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ица в тыс. руб." sheetId="1" state="hidden" r:id="rId2"/>
    <sheet name="прил6 (2)" sheetId="2" state="visible" r:id="rId3"/>
  </sheets>
  <definedNames>
    <definedName function="false" hidden="false" localSheetId="1" name="_xlnm.Print_Area" vbProcedure="false">'прил6 (2)'!$A$1:$M$726</definedName>
    <definedName function="false" hidden="false" localSheetId="1" name="_xlnm.Print_Titles" vbProcedure="false">'прил6 (2)'!$4:$7</definedName>
    <definedName function="false" hidden="false" localSheetId="0" name="_xlnm.Print_Titles" vbProcedure="false">'таблица в тыс. руб.'!$8:$12</definedName>
    <definedName function="false" hidden="true" localSheetId="0" name="_xlnm._FilterDatabase" vbProcedure="false">'таблица в тыс. руб.'!$A$13:$R$730</definedName>
    <definedName function="false" hidden="false" name="а1" vbProcedure="false">'таблица в тыс. руб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9" uniqueCount="608">
  <si>
    <t xml:space="preserve">приложение к пояснительной записке №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</t>
  </si>
  <si>
    <t xml:space="preserve">Единица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ный бюджет на 2013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Распоряжения, постановления</t>
  </si>
  <si>
    <t xml:space="preserve">остаток средств вышестоящих бюджетов на 01.01.12</t>
  </si>
  <si>
    <t xml:space="preserve">перенос по письмам</t>
  </si>
  <si>
    <t xml:space="preserve">уточнение классификации</t>
  </si>
  <si>
    <t xml:space="preserve">уменьшение ассигнований</t>
  </si>
  <si>
    <t xml:space="preserve">увеличение ассигнований</t>
  </si>
  <si>
    <t xml:space="preserve">субсидии, субвенции</t>
  </si>
  <si>
    <t xml:space="preserve">округл</t>
  </si>
  <si>
    <t xml:space="preserve">16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t>
  </si>
  <si>
    <t xml:space="preserve">006</t>
  </si>
  <si>
    <t xml:space="preserve">Реализация функций, связанных с общемуниципальным 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на территории МО "Город Коряжма" на 2013-2015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02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11-2014 годы"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КУ "Коряжемская служба спасения"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КУ "Организатор перевозок"</t>
  </si>
  <si>
    <t xml:space="preserve">Долгосрочная целевая 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Бюджетные инвестиции</t>
  </si>
  <si>
    <t xml:space="preserve">79513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монт, част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 ДЦП "Развитие  малого и среднего предпринимательства в Архангельской области  и НАО на 2012-2014гг"    </t>
  </si>
  <si>
    <t xml:space="preserve">5221100</t>
  </si>
  <si>
    <t xml:space="preserve">Долгосрочная целевая программа "Развитие малого и среднего предпринимательства на территории муниципального образования "Город Коряжма" на 2011-2013 годы"</t>
  </si>
  <si>
    <t xml:space="preserve">7950600</t>
  </si>
  <si>
    <t xml:space="preserve">Ведомственная целевая программаа поддержки садоводческих, огороднических и дачных некоммерческих объединений на территории муниципального образования  "Город Коряжма" на 2012-2014 годы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Замена лифтов в многоквартирных домах, расположенных на териитории муниципального образования "Город Коряжма" на 2013-2015 годы"</t>
  </si>
  <si>
    <t xml:space="preserve">79508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строительство автомобильной дороги для обеспечения транспортной инфраструктурой земельных участков, предоставленных многодетным семьям в микрорайоне Зеленый-1</t>
  </si>
  <si>
    <t xml:space="preserve">Муниципальное развитие</t>
  </si>
  <si>
    <t xml:space="preserve">5510118</t>
  </si>
  <si>
    <t xml:space="preserve">строительство сетей электроснабжения в микрорайоне Зеленый-(ДЦП "Развитие индивидуального жилищного строительства на территории МО "Город Коряжма" на 2011-2015 годы")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</t>
  </si>
  <si>
    <t xml:space="preserve">проектирование, 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установка разбивочных знаков в микрорайоне Зеленый-1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разработка ПСД и экспертиза ПСД  по газораспределительным сетям в мкр.Заречье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 (подготовка основания и планировка территории кладбища)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тф2</t>
  </si>
  <si>
    <t xml:space="preserve">тф5</t>
  </si>
  <si>
    <t xml:space="preserve">ДДУ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руб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Коряжемская ДШИ"</t>
  </si>
  <si>
    <t xml:space="preserve">МОУ ДОД "Коряжемская ДЮСШ"</t>
  </si>
  <si>
    <t xml:space="preserve">дополн.образование</t>
  </si>
  <si>
    <t xml:space="preserve">МОУ ДОД "ДДТ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ДШИ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15342,3+12661,4</t>
  </si>
  <si>
    <t xml:space="preserve">Субсидии муниципальным автономным учреждениям</t>
  </si>
  <si>
    <t xml:space="preserve">Субсидии  муниципальным бюджетным учреждениям на иные цели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Субсидии муниципальным бюджетным учреждениям </t>
  </si>
  <si>
    <t xml:space="preserve">Программа "Одарённые дети"на 2012-2014 годы"</t>
  </si>
  <si>
    <t xml:space="preserve">7951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Молодежь Поморья"</t>
  </si>
  <si>
    <t xml:space="preserve">52214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Программа "Доступная среда на 2011-2015 годы"</t>
  </si>
  <si>
    <t xml:space="preserve">7952500</t>
  </si>
  <si>
    <t xml:space="preserve">Другие вопросы в области образования</t>
  </si>
  <si>
    <t xml:space="preserve">4360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ограмма "Нет - наркотикам!" на 2010-2013 годы</t>
  </si>
  <si>
    <t xml:space="preserve">7952300</t>
  </si>
  <si>
    <t xml:space="preserve">Долгосрочная целевая программа "Капитальное строительство на территории муниципального образования "Город Коряжма" на 2012-2015 годы"</t>
  </si>
  <si>
    <t xml:space="preserve">Строительство хоккейного корта (устройство площадки хоккейного корта)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4409900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t xml:space="preserve">ЗДРАВООХРАНЕНИЕ</t>
  </si>
  <si>
    <t xml:space="preserve">Другие вопросы в области здравоохранения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11-2015 годы</t>
  </si>
  <si>
    <t xml:space="preserve">10080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олгосрочная целевая программа "Обеспечение жильем молодых семей на 2011-2014 годы"</t>
  </si>
  <si>
    <t xml:space="preserve">79539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79540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межбюджетных трансфертов из федерального бюджет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Иные суб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5141000</t>
  </si>
  <si>
    <t xml:space="preserve">Осуществление государственных полномочий по вылате вознаграждений профессиональным опекунам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Долгосрочная целевая программа Архангельской области "Спорт Беломорья  на 2011-2014 годы"</t>
  </si>
  <si>
    <t xml:space="preserve">5226700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межбюджетные</t>
  </si>
  <si>
    <t xml:space="preserve">II. Объемы бюджетных ассигнований МО "Город Коряжма" по главным распорядителям бюджетных средств по разделам, подразделам, целевым статьям и видам расходов на 2013-2015 годы</t>
  </si>
  <si>
    <t xml:space="preserve">Единица измерения:в тыс.руб.</t>
  </si>
  <si>
    <t xml:space="preserve">всего 2011 г.</t>
  </si>
  <si>
    <t xml:space="preserve">поправки</t>
  </si>
  <si>
    <t xml:space="preserve">в т.ч.</t>
  </si>
  <si>
    <t xml:space="preserve">Очередной финансовый год   2013 год</t>
  </si>
  <si>
    <t xml:space="preserve">Плановый период</t>
  </si>
  <si>
    <t xml:space="preserve">комиссии</t>
  </si>
  <si>
    <t xml:space="preserve">админ.</t>
  </si>
  <si>
    <t xml:space="preserve">2014 год</t>
  </si>
  <si>
    <t xml:space="preserve">2015 год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Обеспечение пожарной безопасности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</t>
  </si>
  <si>
    <t xml:space="preserve">Разработка ПСД "Газоснабжение ИЖД на земельном участке Зеленый-1"</t>
  </si>
  <si>
    <t xml:space="preserve">МУ "Организатор перевозок"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строительство сетей электроснабжения в микрорайоне Зеленый-1(ДЦП "Развитие индивидуального жилищного строительства на территории МО "Город Коряжма" на 2011-2015 годы")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улично-дорожной сети микрорайона Зеленый-1</t>
  </si>
  <si>
    <t xml:space="preserve">разработка раздела ГП земельного участка Зеленый-1 (кварталы 17 и 19) </t>
  </si>
  <si>
    <t xml:space="preserve">разработка ПСД и экспертиза ПСД по газораспределительным сетям в мкр.Заречье</t>
  </si>
  <si>
    <t xml:space="preserve">Администрация города</t>
  </si>
  <si>
    <t xml:space="preserve">МУ "СФУ" для перераспределения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)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ФЦП "Жилище на 2011-2015 годы"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#,##0"/>
    <numFmt numFmtId="170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9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pane xSplit="6" ySplit="6" topLeftCell="G502" activePane="bottomRight" state="frozen"/>
      <selection pane="topLeft" activeCell="A7" activeCellId="0" sqref="A7"/>
      <selection pane="topRight" activeCell="G7" activeCellId="0" sqref="G7"/>
      <selection pane="bottomLeft" activeCell="A502" activeCellId="0" sqref="A502"/>
      <selection pane="bottomRight" activeCell="U521" activeCellId="0" sqref="U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5.71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8.14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true" outlineLevel="0" max="9" min="8" style="1" width="9.7"/>
    <col collapsed="false" customWidth="true" hidden="true" outlineLevel="0" max="10" min="10" style="1" width="12.42"/>
    <col collapsed="false" customWidth="true" hidden="true" outlineLevel="0" max="11" min="11" style="1" width="8.14"/>
    <col collapsed="false" customWidth="true" hidden="true" outlineLevel="0" max="12" min="12" style="1" width="9.28"/>
    <col collapsed="false" customWidth="true" hidden="true" outlineLevel="0" max="13" min="13" style="1" width="9.56"/>
    <col collapsed="false" customWidth="true" hidden="true" outlineLevel="0" max="14" min="14" style="1" width="9.41"/>
    <col collapsed="false" customWidth="true" hidden="true" outlineLevel="0" max="15" min="15" style="1" width="8.7"/>
    <col collapsed="false" customWidth="true" hidden="true" outlineLevel="0" max="16" min="16" style="1" width="5.71"/>
    <col collapsed="false" customWidth="true" hidden="true" outlineLevel="0" max="17" min="17" style="1" width="35.7"/>
    <col collapsed="false" customWidth="true" hidden="true" outlineLevel="0" max="18" min="18" style="1" width="9.99"/>
    <col collapsed="false" customWidth="true" hidden="true" outlineLevel="0" max="19" min="19" style="1" width="9.06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24.75" hidden="true" customHeight="true" outlineLevel="0" collapsed="false">
      <c r="M1" s="4"/>
      <c r="N1" s="4"/>
      <c r="O1" s="4"/>
      <c r="P1" s="4"/>
      <c r="Q1" s="4"/>
      <c r="R1" s="4"/>
    </row>
    <row r="2" customFormat="false" ht="12.75" hidden="true" customHeight="false" outlineLevel="0" collapsed="false"/>
    <row r="3" customFormat="false" ht="31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5"/>
      <c r="Q4" s="5" t="s">
        <v>0</v>
      </c>
      <c r="R4" s="5"/>
    </row>
    <row r="5" customFormat="false" ht="32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0.5" hidden="false" customHeight="true" outlineLevel="0" collapsed="false">
      <c r="A7" s="7" t="s">
        <v>2</v>
      </c>
      <c r="B7" s="7"/>
      <c r="C7" s="7"/>
      <c r="D7" s="8"/>
      <c r="E7" s="9"/>
      <c r="F7" s="8"/>
      <c r="G7" s="10"/>
    </row>
    <row r="8" s="14" customFormat="true" ht="12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3" t="s">
        <v>11</v>
      </c>
      <c r="R8" s="11" t="s">
        <v>12</v>
      </c>
    </row>
    <row r="9" s="14" customFormat="true" ht="18" hidden="false" customHeight="true" outlineLevel="0" collapsed="false">
      <c r="A9" s="11"/>
      <c r="B9" s="11"/>
      <c r="C9" s="11"/>
      <c r="D9" s="11"/>
      <c r="E9" s="11"/>
      <c r="F9" s="11"/>
      <c r="G9" s="12"/>
      <c r="H9" s="15" t="s">
        <v>12</v>
      </c>
      <c r="I9" s="11" t="s">
        <v>13</v>
      </c>
      <c r="J9" s="11"/>
      <c r="K9" s="11"/>
      <c r="L9" s="11" t="s">
        <v>14</v>
      </c>
      <c r="M9" s="11"/>
      <c r="N9" s="11"/>
      <c r="O9" s="11"/>
      <c r="P9" s="11"/>
      <c r="Q9" s="13"/>
      <c r="R9" s="11"/>
    </row>
    <row r="10" s="14" customFormat="true" ht="33.75" hidden="false" customHeight="true" outlineLevel="0" collapsed="false">
      <c r="A10" s="11"/>
      <c r="B10" s="11"/>
      <c r="C10" s="11"/>
      <c r="D10" s="11"/>
      <c r="E10" s="11"/>
      <c r="F10" s="11"/>
      <c r="G10" s="12"/>
      <c r="H10" s="15"/>
      <c r="I10" s="11" t="s">
        <v>15</v>
      </c>
      <c r="J10" s="11" t="s">
        <v>16</v>
      </c>
      <c r="K10" s="11" t="s">
        <v>17</v>
      </c>
      <c r="L10" s="11" t="s">
        <v>18</v>
      </c>
      <c r="M10" s="11" t="s">
        <v>19</v>
      </c>
      <c r="N10" s="11" t="s">
        <v>20</v>
      </c>
      <c r="O10" s="11" t="s">
        <v>21</v>
      </c>
      <c r="P10" s="11" t="s">
        <v>22</v>
      </c>
      <c r="Q10" s="13"/>
      <c r="R10" s="11"/>
    </row>
    <row r="11" s="14" customFormat="true" ht="14.25" hidden="false" customHeight="true" outlineLevel="0" collapsed="false">
      <c r="A11" s="11"/>
      <c r="B11" s="11"/>
      <c r="C11" s="11"/>
      <c r="D11" s="11"/>
      <c r="E11" s="11"/>
      <c r="F11" s="11"/>
      <c r="G11" s="12"/>
      <c r="H11" s="15"/>
      <c r="I11" s="11"/>
      <c r="J11" s="11"/>
      <c r="K11" s="11"/>
      <c r="L11" s="11"/>
      <c r="M11" s="11"/>
      <c r="N11" s="11"/>
      <c r="O11" s="11"/>
      <c r="P11" s="11"/>
      <c r="Q11" s="13"/>
      <c r="R11" s="11"/>
    </row>
    <row r="12" s="20" customFormat="true" ht="14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 t="n">
        <v>8</v>
      </c>
      <c r="I12" s="18" t="n">
        <v>9</v>
      </c>
      <c r="J12" s="18" t="n">
        <v>9</v>
      </c>
      <c r="K12" s="18" t="n">
        <v>10</v>
      </c>
      <c r="L12" s="18" t="n">
        <v>11</v>
      </c>
      <c r="M12" s="18" t="n">
        <v>12</v>
      </c>
      <c r="N12" s="18" t="n">
        <v>13</v>
      </c>
      <c r="O12" s="18" t="n">
        <v>14</v>
      </c>
      <c r="P12" s="18" t="n">
        <v>15</v>
      </c>
      <c r="Q12" s="19" t="s">
        <v>23</v>
      </c>
      <c r="R12" s="18" t="n">
        <v>17</v>
      </c>
    </row>
    <row r="13" s="20" customFormat="true" ht="8.25" hidden="false" customHeight="true" outlineLevel="0" collapsed="false">
      <c r="A13" s="16"/>
      <c r="B13" s="16"/>
      <c r="C13" s="16"/>
      <c r="D13" s="16"/>
      <c r="E13" s="16"/>
      <c r="F13" s="16"/>
      <c r="G13" s="17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18"/>
    </row>
    <row r="14" s="27" customFormat="true" ht="36" hidden="false" customHeight="false" outlineLevel="0" collapsed="false">
      <c r="A14" s="21" t="s">
        <v>24</v>
      </c>
      <c r="B14" s="22" t="s">
        <v>25</v>
      </c>
      <c r="C14" s="22"/>
      <c r="D14" s="22"/>
      <c r="E14" s="22"/>
      <c r="F14" s="23"/>
      <c r="G14" s="24" t="n">
        <f aca="false">G728</f>
        <v>754534.7</v>
      </c>
      <c r="H14" s="25" t="e">
        <f aca="false">H728</f>
        <v>#REF!</v>
      </c>
      <c r="I14" s="25" t="e">
        <f aca="false">I728</f>
        <v>#REF!</v>
      </c>
      <c r="J14" s="25" t="e">
        <f aca="false">J728</f>
        <v>#REF!</v>
      </c>
      <c r="K14" s="25" t="e">
        <f aca="false">K728</f>
        <v>#REF!</v>
      </c>
      <c r="L14" s="25" t="e">
        <f aca="false">L728</f>
        <v>#REF!</v>
      </c>
      <c r="M14" s="25" t="e">
        <f aca="false">M728</f>
        <v>#REF!</v>
      </c>
      <c r="N14" s="25" t="e">
        <f aca="false">N728</f>
        <v>#REF!</v>
      </c>
      <c r="O14" s="25" t="e">
        <f aca="false">O728</f>
        <v>#REF!</v>
      </c>
      <c r="P14" s="25" t="e">
        <f aca="false">P728</f>
        <v>#REF!</v>
      </c>
      <c r="Q14" s="26"/>
      <c r="R14" s="25" t="e">
        <f aca="false">R728</f>
        <v>#REF!</v>
      </c>
    </row>
    <row r="15" s="20" customFormat="true" ht="16.5" hidden="false" customHeight="true" outlineLevel="0" collapsed="false">
      <c r="A15" s="28" t="s">
        <v>26</v>
      </c>
      <c r="B15" s="29" t="s">
        <v>25</v>
      </c>
      <c r="C15" s="29" t="s">
        <v>27</v>
      </c>
      <c r="D15" s="29"/>
      <c r="E15" s="29"/>
      <c r="F15" s="30"/>
      <c r="G15" s="31" t="n">
        <f aca="false">G16+G20+G31+G55+G61+G67+G71+G51</f>
        <v>101841</v>
      </c>
      <c r="H15" s="32" t="e">
        <f aca="false">H16+H20+H31+H55+H61+H67+H71+H51</f>
        <v>#REF!</v>
      </c>
      <c r="I15" s="32" t="e">
        <f aca="false">I16+I20+I31+I55+I61+I67+I71+I51</f>
        <v>#REF!</v>
      </c>
      <c r="J15" s="32" t="e">
        <f aca="false">J16+J20+J31+J55+J61+J67+J71+J51</f>
        <v>#REF!</v>
      </c>
      <c r="K15" s="32" t="e">
        <f aca="false">K16+K20+K31+K55+K61+K67+K71+K51</f>
        <v>#REF!</v>
      </c>
      <c r="L15" s="32" t="e">
        <f aca="false">L16+L20+L31+L55+L61+L67+L71+L51</f>
        <v>#REF!</v>
      </c>
      <c r="M15" s="32" t="e">
        <f aca="false">M16+M20+M31+M55+M61+M67+M71+M51</f>
        <v>#REF!</v>
      </c>
      <c r="N15" s="32" t="e">
        <f aca="false">N16+N20+N31+N55+N61+N67+N71+N51</f>
        <v>#REF!</v>
      </c>
      <c r="O15" s="32" t="e">
        <f aca="false">O16+O20+O31+O55+O61+O67+O71+O51</f>
        <v>#REF!</v>
      </c>
      <c r="P15" s="32" t="e">
        <f aca="false">P16+P20+P31+P55+P61+P67+P71+P51</f>
        <v>#REF!</v>
      </c>
      <c r="Q15" s="33"/>
      <c r="R15" s="32" t="e">
        <f aca="false">R16+R20+R31+R55+R61+R67+R71+R51</f>
        <v>#REF!</v>
      </c>
      <c r="S15" s="34" t="e">
        <f aca="false">G15+H15</f>
        <v>#REF!</v>
      </c>
      <c r="T15" s="35" t="n">
        <f aca="false">89135.4-G15</f>
        <v>-12705.6</v>
      </c>
    </row>
    <row r="16" s="20" customFormat="true" ht="36.75" hidden="false" customHeight="true" outlineLevel="0" collapsed="false">
      <c r="A16" s="36" t="s">
        <v>28</v>
      </c>
      <c r="B16" s="37" t="s">
        <v>25</v>
      </c>
      <c r="C16" s="37" t="s">
        <v>27</v>
      </c>
      <c r="D16" s="37" t="s">
        <v>29</v>
      </c>
      <c r="E16" s="37"/>
      <c r="F16" s="38"/>
      <c r="G16" s="39" t="n">
        <f aca="false">G17</f>
        <v>1297.4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0</v>
      </c>
      <c r="M16" s="40" t="n">
        <f aca="false">M17</f>
        <v>0</v>
      </c>
      <c r="N16" s="40" t="n">
        <f aca="false">N17</f>
        <v>0</v>
      </c>
      <c r="O16" s="40" t="n">
        <f aca="false">O17</f>
        <v>0</v>
      </c>
      <c r="P16" s="40" t="n">
        <f aca="false">P17</f>
        <v>0</v>
      </c>
      <c r="Q16" s="41"/>
      <c r="R16" s="40" t="n">
        <f aca="false">R17</f>
        <v>1297.4</v>
      </c>
    </row>
    <row r="17" s="48" customFormat="true" ht="34.5" hidden="false" customHeight="true" outlineLevel="0" collapsed="false">
      <c r="A17" s="42" t="s">
        <v>30</v>
      </c>
      <c r="B17" s="43" t="s">
        <v>25</v>
      </c>
      <c r="C17" s="43" t="s">
        <v>27</v>
      </c>
      <c r="D17" s="43" t="s">
        <v>29</v>
      </c>
      <c r="E17" s="43" t="s">
        <v>31</v>
      </c>
      <c r="F17" s="44"/>
      <c r="G17" s="45" t="n">
        <f aca="false">G18</f>
        <v>1297.4</v>
      </c>
      <c r="H17" s="46" t="n">
        <f aca="false">H18</f>
        <v>0</v>
      </c>
      <c r="I17" s="46" t="n">
        <f aca="false">I18</f>
        <v>0</v>
      </c>
      <c r="J17" s="46" t="n">
        <f aca="false">J18</f>
        <v>0</v>
      </c>
      <c r="K17" s="46" t="n">
        <f aca="false">K18</f>
        <v>0</v>
      </c>
      <c r="L17" s="46" t="n">
        <f aca="false">L18</f>
        <v>0</v>
      </c>
      <c r="M17" s="46" t="n">
        <f aca="false">M18</f>
        <v>0</v>
      </c>
      <c r="N17" s="46" t="n">
        <f aca="false">N18</f>
        <v>0</v>
      </c>
      <c r="O17" s="46" t="n">
        <f aca="false">O18</f>
        <v>0</v>
      </c>
      <c r="P17" s="46" t="n">
        <f aca="false">P18</f>
        <v>0</v>
      </c>
      <c r="Q17" s="47"/>
      <c r="R17" s="46" t="n">
        <f aca="false">R18</f>
        <v>1297.4</v>
      </c>
    </row>
    <row r="18" s="20" customFormat="true" ht="18.75" hidden="false" customHeight="true" outlineLevel="0" collapsed="false">
      <c r="A18" s="49" t="s">
        <v>32</v>
      </c>
      <c r="B18" s="50" t="s">
        <v>25</v>
      </c>
      <c r="C18" s="50" t="s">
        <v>27</v>
      </c>
      <c r="D18" s="50" t="s">
        <v>29</v>
      </c>
      <c r="E18" s="50" t="s">
        <v>33</v>
      </c>
      <c r="F18" s="51"/>
      <c r="G18" s="52" t="n">
        <f aca="false">G19</f>
        <v>1297.4</v>
      </c>
      <c r="H18" s="53" t="n">
        <f aca="false">H19</f>
        <v>0</v>
      </c>
      <c r="I18" s="53" t="n">
        <f aca="false">I19</f>
        <v>0</v>
      </c>
      <c r="J18" s="53" t="n">
        <f aca="false">J19</f>
        <v>0</v>
      </c>
      <c r="K18" s="53" t="n">
        <f aca="false">K19</f>
        <v>0</v>
      </c>
      <c r="L18" s="53" t="n">
        <f aca="false">L19</f>
        <v>0</v>
      </c>
      <c r="M18" s="53" t="n">
        <f aca="false">M19</f>
        <v>0</v>
      </c>
      <c r="N18" s="53" t="n">
        <f aca="false">N19</f>
        <v>0</v>
      </c>
      <c r="O18" s="53" t="n">
        <f aca="false">O19</f>
        <v>0</v>
      </c>
      <c r="P18" s="53" t="n">
        <f aca="false">P19</f>
        <v>0</v>
      </c>
      <c r="Q18" s="54"/>
      <c r="R18" s="53" t="n">
        <f aca="false">R19</f>
        <v>1297.4</v>
      </c>
    </row>
    <row r="19" s="20" customFormat="true" ht="17.25" hidden="false" customHeight="true" outlineLevel="0" collapsed="false">
      <c r="A19" s="55" t="s">
        <v>34</v>
      </c>
      <c r="B19" s="56" t="s">
        <v>25</v>
      </c>
      <c r="C19" s="56" t="s">
        <v>27</v>
      </c>
      <c r="D19" s="56" t="s">
        <v>29</v>
      </c>
      <c r="E19" s="56" t="s">
        <v>33</v>
      </c>
      <c r="F19" s="57" t="n">
        <v>500</v>
      </c>
      <c r="G19" s="58" t="n">
        <v>1297.4</v>
      </c>
      <c r="H19" s="59" t="n">
        <f aca="false">SUM(I19:P19)</f>
        <v>0</v>
      </c>
      <c r="I19" s="59"/>
      <c r="J19" s="59"/>
      <c r="K19" s="59"/>
      <c r="L19" s="59"/>
      <c r="M19" s="59"/>
      <c r="N19" s="59"/>
      <c r="O19" s="59"/>
      <c r="P19" s="59"/>
      <c r="Q19" s="60"/>
      <c r="R19" s="59" t="n">
        <f aca="false">G19+H19</f>
        <v>1297.4</v>
      </c>
    </row>
    <row r="20" s="48" customFormat="true" ht="38.25" hidden="false" customHeight="true" outlineLevel="0" collapsed="false">
      <c r="A20" s="36" t="s">
        <v>35</v>
      </c>
      <c r="B20" s="37" t="s">
        <v>25</v>
      </c>
      <c r="C20" s="37" t="s">
        <v>27</v>
      </c>
      <c r="D20" s="37" t="s">
        <v>36</v>
      </c>
      <c r="E20" s="37"/>
      <c r="F20" s="38"/>
      <c r="G20" s="39" t="n">
        <f aca="false">G21</f>
        <v>3703.1</v>
      </c>
      <c r="H20" s="40" t="n">
        <f aca="false">H21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  <c r="L20" s="40" t="n">
        <f aca="false">L21</f>
        <v>0</v>
      </c>
      <c r="M20" s="40" t="n">
        <f aca="false">M21</f>
        <v>0</v>
      </c>
      <c r="N20" s="40" t="n">
        <f aca="false">N21</f>
        <v>0</v>
      </c>
      <c r="O20" s="40" t="n">
        <f aca="false">O21</f>
        <v>0</v>
      </c>
      <c r="P20" s="40" t="n">
        <f aca="false">P21</f>
        <v>0</v>
      </c>
      <c r="Q20" s="40"/>
      <c r="R20" s="40" t="n">
        <f aca="false">R21</f>
        <v>3703.1</v>
      </c>
    </row>
    <row r="21" s="20" customFormat="true" ht="27" hidden="false" customHeight="true" outlineLevel="0" collapsed="false">
      <c r="A21" s="61" t="s">
        <v>30</v>
      </c>
      <c r="B21" s="43" t="s">
        <v>25</v>
      </c>
      <c r="C21" s="43" t="s">
        <v>27</v>
      </c>
      <c r="D21" s="43" t="s">
        <v>36</v>
      </c>
      <c r="E21" s="43" t="s">
        <v>31</v>
      </c>
      <c r="F21" s="43"/>
      <c r="G21" s="45" t="n">
        <f aca="false">G22+G27+G29</f>
        <v>3703.1</v>
      </c>
      <c r="H21" s="46" t="n">
        <f aca="false">H22+H27+H29</f>
        <v>0</v>
      </c>
      <c r="I21" s="46" t="n">
        <f aca="false">I22+I27+I29</f>
        <v>0</v>
      </c>
      <c r="J21" s="46" t="n">
        <f aca="false">J22+J27+J29</f>
        <v>0</v>
      </c>
      <c r="K21" s="46" t="n">
        <f aca="false">K22+K27+K29</f>
        <v>0</v>
      </c>
      <c r="L21" s="46" t="n">
        <f aca="false">L22+L27+L29</f>
        <v>0</v>
      </c>
      <c r="M21" s="46" t="n">
        <f aca="false">M22+M27+M29</f>
        <v>0</v>
      </c>
      <c r="N21" s="46" t="n">
        <f aca="false">N22+N27+N29</f>
        <v>0</v>
      </c>
      <c r="O21" s="46" t="n">
        <f aca="false">O22+O27+O29</f>
        <v>0</v>
      </c>
      <c r="P21" s="46" t="n">
        <f aca="false">P22+P27+P29</f>
        <v>0</v>
      </c>
      <c r="Q21" s="46"/>
      <c r="R21" s="46" t="n">
        <f aca="false">R22+R27+R29</f>
        <v>3703.1</v>
      </c>
    </row>
    <row r="22" s="20" customFormat="true" ht="19.5" hidden="false" customHeight="true" outlineLevel="0" collapsed="false">
      <c r="A22" s="62" t="s">
        <v>37</v>
      </c>
      <c r="B22" s="63" t="s">
        <v>25</v>
      </c>
      <c r="C22" s="63" t="s">
        <v>27</v>
      </c>
      <c r="D22" s="63" t="s">
        <v>36</v>
      </c>
      <c r="E22" s="64" t="s">
        <v>38</v>
      </c>
      <c r="F22" s="63"/>
      <c r="G22" s="52" t="n">
        <f aca="false">G23</f>
        <v>1969.1</v>
      </c>
      <c r="H22" s="53" t="n">
        <f aca="false">H23</f>
        <v>0</v>
      </c>
      <c r="I22" s="53" t="n">
        <f aca="false">I23</f>
        <v>0</v>
      </c>
      <c r="J22" s="53" t="n">
        <f aca="false">J23</f>
        <v>0</v>
      </c>
      <c r="K22" s="53" t="n">
        <f aca="false">K23</f>
        <v>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O23</f>
        <v>0</v>
      </c>
      <c r="P22" s="53" t="n">
        <f aca="false">P23</f>
        <v>0</v>
      </c>
      <c r="Q22" s="53"/>
      <c r="R22" s="53" t="n">
        <f aca="false">R23</f>
        <v>1969.1</v>
      </c>
    </row>
    <row r="23" s="20" customFormat="true" ht="27" hidden="false" customHeight="true" outlineLevel="0" collapsed="false">
      <c r="A23" s="65" t="s">
        <v>34</v>
      </c>
      <c r="B23" s="66" t="s">
        <v>25</v>
      </c>
      <c r="C23" s="66" t="s">
        <v>27</v>
      </c>
      <c r="D23" s="66" t="s">
        <v>36</v>
      </c>
      <c r="E23" s="67" t="s">
        <v>38</v>
      </c>
      <c r="F23" s="66" t="s">
        <v>39</v>
      </c>
      <c r="G23" s="58" t="n">
        <f aca="false">SUM(G24:G26)</f>
        <v>1969.1</v>
      </c>
      <c r="H23" s="68" t="n">
        <f aca="false">SUM(H24:H26)</f>
        <v>0</v>
      </c>
      <c r="I23" s="68" t="n">
        <f aca="false">SUM(I24:I26)</f>
        <v>0</v>
      </c>
      <c r="J23" s="68" t="n">
        <f aca="false">SUM(J24:J26)</f>
        <v>0</v>
      </c>
      <c r="K23" s="68" t="n">
        <f aca="false">SUM(K24:K26)</f>
        <v>0</v>
      </c>
      <c r="L23" s="68" t="n">
        <f aca="false">SUM(L24:L26)</f>
        <v>0</v>
      </c>
      <c r="M23" s="68" t="n">
        <f aca="false">SUM(M24:M26)</f>
        <v>0</v>
      </c>
      <c r="N23" s="68" t="n">
        <f aca="false">SUM(N24:N26)</f>
        <v>0</v>
      </c>
      <c r="O23" s="68" t="n">
        <f aca="false">SUM(O24:O26)</f>
        <v>0</v>
      </c>
      <c r="P23" s="68" t="n">
        <f aca="false">SUM(P24:P26)</f>
        <v>0</v>
      </c>
      <c r="Q23" s="69"/>
      <c r="R23" s="68" t="n">
        <f aca="false">SUM(R24:R26)</f>
        <v>1969.1</v>
      </c>
    </row>
    <row r="24" s="20" customFormat="true" ht="21" hidden="false" customHeight="true" outlineLevel="0" collapsed="false">
      <c r="A24" s="70" t="s">
        <v>40</v>
      </c>
      <c r="B24" s="71"/>
      <c r="C24" s="71"/>
      <c r="D24" s="71"/>
      <c r="E24" s="72"/>
      <c r="F24" s="71"/>
      <c r="G24" s="58" t="n">
        <v>1969.1</v>
      </c>
      <c r="H24" s="59" t="n">
        <f aca="false">SUM(I24:P24)</f>
        <v>0</v>
      </c>
      <c r="I24" s="59"/>
      <c r="J24" s="59"/>
      <c r="K24" s="59"/>
      <c r="L24" s="59"/>
      <c r="M24" s="59"/>
      <c r="N24" s="59"/>
      <c r="O24" s="59"/>
      <c r="P24" s="59"/>
      <c r="Q24" s="69"/>
      <c r="R24" s="59" t="n">
        <f aca="false">G24+H24</f>
        <v>1969.1</v>
      </c>
    </row>
    <row r="25" s="20" customFormat="true" ht="16.5" hidden="true" customHeight="true" outlineLevel="0" collapsed="false">
      <c r="A25" s="70" t="s">
        <v>41</v>
      </c>
      <c r="B25" s="71"/>
      <c r="C25" s="71"/>
      <c r="D25" s="71"/>
      <c r="E25" s="72"/>
      <c r="F25" s="71"/>
      <c r="G25" s="58"/>
      <c r="H25" s="59" t="n">
        <f aca="false">SUM(I25:P25)</f>
        <v>0</v>
      </c>
      <c r="I25" s="59"/>
      <c r="J25" s="59"/>
      <c r="K25" s="59"/>
      <c r="L25" s="59"/>
      <c r="M25" s="59"/>
      <c r="N25" s="59"/>
      <c r="O25" s="59"/>
      <c r="P25" s="59"/>
      <c r="Q25" s="60"/>
      <c r="R25" s="59" t="n">
        <f aca="false">G25+H25</f>
        <v>0</v>
      </c>
    </row>
    <row r="26" s="20" customFormat="true" ht="16.5" hidden="true" customHeight="true" outlineLevel="0" collapsed="false">
      <c r="A26" s="70" t="s">
        <v>42</v>
      </c>
      <c r="B26" s="71"/>
      <c r="C26" s="71"/>
      <c r="D26" s="71"/>
      <c r="E26" s="72"/>
      <c r="F26" s="71"/>
      <c r="G26" s="58"/>
      <c r="H26" s="59" t="n">
        <f aca="false">SUM(I26:P26)</f>
        <v>0</v>
      </c>
      <c r="I26" s="59"/>
      <c r="J26" s="59"/>
      <c r="K26" s="59"/>
      <c r="L26" s="59"/>
      <c r="M26" s="59"/>
      <c r="N26" s="59"/>
      <c r="O26" s="59"/>
      <c r="P26" s="59"/>
      <c r="Q26" s="60"/>
      <c r="R26" s="59" t="n">
        <f aca="false">G26+H26</f>
        <v>0</v>
      </c>
    </row>
    <row r="27" s="20" customFormat="true" ht="27" hidden="false" customHeight="true" outlineLevel="0" collapsed="false">
      <c r="A27" s="62" t="s">
        <v>43</v>
      </c>
      <c r="B27" s="63" t="s">
        <v>25</v>
      </c>
      <c r="C27" s="63" t="s">
        <v>27</v>
      </c>
      <c r="D27" s="63" t="s">
        <v>36</v>
      </c>
      <c r="E27" s="64" t="s">
        <v>44</v>
      </c>
      <c r="F27" s="63"/>
      <c r="G27" s="52" t="n">
        <f aca="false">G28</f>
        <v>775.5</v>
      </c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53" t="n">
        <f aca="false">K28</f>
        <v>0</v>
      </c>
      <c r="L27" s="53" t="n">
        <f aca="false">L28</f>
        <v>0</v>
      </c>
      <c r="M27" s="53" t="n">
        <f aca="false">M28</f>
        <v>0</v>
      </c>
      <c r="N27" s="53" t="n">
        <f aca="false">N28</f>
        <v>0</v>
      </c>
      <c r="O27" s="53" t="n">
        <f aca="false">O28</f>
        <v>0</v>
      </c>
      <c r="P27" s="53" t="n">
        <f aca="false">P28</f>
        <v>0</v>
      </c>
      <c r="Q27" s="53"/>
      <c r="R27" s="53" t="n">
        <f aca="false">R28</f>
        <v>775.5</v>
      </c>
    </row>
    <row r="28" s="20" customFormat="true" ht="18.75" hidden="false" customHeight="true" outlineLevel="0" collapsed="false">
      <c r="A28" s="65" t="s">
        <v>34</v>
      </c>
      <c r="B28" s="66" t="s">
        <v>25</v>
      </c>
      <c r="C28" s="66" t="s">
        <v>27</v>
      </c>
      <c r="D28" s="66" t="s">
        <v>36</v>
      </c>
      <c r="E28" s="67" t="s">
        <v>44</v>
      </c>
      <c r="F28" s="66" t="s">
        <v>39</v>
      </c>
      <c r="G28" s="58" t="n">
        <v>775.5</v>
      </c>
      <c r="H28" s="59" t="n">
        <f aca="false">SUM(I28:P28)</f>
        <v>0</v>
      </c>
      <c r="I28" s="59"/>
      <c r="J28" s="59"/>
      <c r="K28" s="59"/>
      <c r="L28" s="59"/>
      <c r="M28" s="59"/>
      <c r="N28" s="59"/>
      <c r="O28" s="59"/>
      <c r="P28" s="59"/>
      <c r="Q28" s="60"/>
      <c r="R28" s="59" t="n">
        <f aca="false">G28+H28</f>
        <v>775.5</v>
      </c>
    </row>
    <row r="29" s="20" customFormat="true" ht="24.75" hidden="false" customHeight="true" outlineLevel="0" collapsed="false">
      <c r="A29" s="62" t="s">
        <v>45</v>
      </c>
      <c r="B29" s="63" t="s">
        <v>25</v>
      </c>
      <c r="C29" s="63" t="s">
        <v>27</v>
      </c>
      <c r="D29" s="63" t="s">
        <v>36</v>
      </c>
      <c r="E29" s="64" t="s">
        <v>46</v>
      </c>
      <c r="F29" s="63"/>
      <c r="G29" s="52" t="n">
        <f aca="false">G30</f>
        <v>958.5</v>
      </c>
      <c r="H29" s="53" t="n">
        <f aca="false">H30</f>
        <v>0</v>
      </c>
      <c r="I29" s="53" t="n">
        <f aca="false">I30</f>
        <v>0</v>
      </c>
      <c r="J29" s="53" t="n">
        <f aca="false">J30</f>
        <v>0</v>
      </c>
      <c r="K29" s="53" t="n">
        <f aca="false">K30</f>
        <v>0</v>
      </c>
      <c r="L29" s="53" t="n">
        <f aca="false">L30</f>
        <v>0</v>
      </c>
      <c r="M29" s="53" t="n">
        <f aca="false">M30</f>
        <v>0</v>
      </c>
      <c r="N29" s="53" t="n">
        <f aca="false">N30</f>
        <v>0</v>
      </c>
      <c r="O29" s="53" t="n">
        <f aca="false">O30</f>
        <v>0</v>
      </c>
      <c r="P29" s="53" t="n">
        <f aca="false">P30</f>
        <v>0</v>
      </c>
      <c r="Q29" s="53"/>
      <c r="R29" s="53" t="n">
        <f aca="false">R30</f>
        <v>958.5</v>
      </c>
    </row>
    <row r="30" s="48" customFormat="true" ht="18.75" hidden="false" customHeight="true" outlineLevel="0" collapsed="false">
      <c r="A30" s="65" t="s">
        <v>34</v>
      </c>
      <c r="B30" s="66" t="s">
        <v>25</v>
      </c>
      <c r="C30" s="66" t="s">
        <v>27</v>
      </c>
      <c r="D30" s="66" t="s">
        <v>36</v>
      </c>
      <c r="E30" s="67" t="s">
        <v>46</v>
      </c>
      <c r="F30" s="66" t="s">
        <v>39</v>
      </c>
      <c r="G30" s="58" t="n">
        <v>958.5</v>
      </c>
      <c r="H30" s="59" t="n">
        <f aca="false">SUM(I30:P30)</f>
        <v>0</v>
      </c>
      <c r="I30" s="59"/>
      <c r="J30" s="59"/>
      <c r="K30" s="59"/>
      <c r="L30" s="59"/>
      <c r="M30" s="59"/>
      <c r="N30" s="59"/>
      <c r="O30" s="59"/>
      <c r="P30" s="59"/>
      <c r="Q30" s="60"/>
      <c r="R30" s="59" t="n">
        <f aca="false">G30+H30</f>
        <v>958.5</v>
      </c>
    </row>
    <row r="31" s="20" customFormat="true" ht="45" hidden="false" customHeight="true" outlineLevel="0" collapsed="false">
      <c r="A31" s="36" t="s">
        <v>47</v>
      </c>
      <c r="B31" s="37" t="s">
        <v>25</v>
      </c>
      <c r="C31" s="37" t="s">
        <v>27</v>
      </c>
      <c r="D31" s="37" t="s">
        <v>48</v>
      </c>
      <c r="E31" s="73"/>
      <c r="F31" s="74"/>
      <c r="G31" s="39" t="n">
        <f aca="false">G32+G37</f>
        <v>49175.4</v>
      </c>
      <c r="H31" s="40" t="n">
        <f aca="false">H32+H37</f>
        <v>0</v>
      </c>
      <c r="I31" s="40" t="n">
        <f aca="false">I32+I37</f>
        <v>0</v>
      </c>
      <c r="J31" s="40" t="n">
        <f aca="false">J32+J37</f>
        <v>0</v>
      </c>
      <c r="K31" s="40" t="n">
        <f aca="false">K32+K37</f>
        <v>0</v>
      </c>
      <c r="L31" s="40" t="n">
        <f aca="false">L32+L37</f>
        <v>0</v>
      </c>
      <c r="M31" s="40" t="n">
        <f aca="false">M32+M37</f>
        <v>0</v>
      </c>
      <c r="N31" s="40" t="n">
        <f aca="false">N32+N37</f>
        <v>0</v>
      </c>
      <c r="O31" s="40" t="n">
        <f aca="false">O32+O37</f>
        <v>0</v>
      </c>
      <c r="P31" s="40" t="n">
        <f aca="false">P32+P37</f>
        <v>0</v>
      </c>
      <c r="Q31" s="40"/>
      <c r="R31" s="40" t="n">
        <f aca="false">R32+R37</f>
        <v>49175.4</v>
      </c>
    </row>
    <row r="32" s="20" customFormat="true" ht="29.25" hidden="false" customHeight="true" outlineLevel="0" collapsed="false">
      <c r="A32" s="61" t="s">
        <v>30</v>
      </c>
      <c r="B32" s="43" t="s">
        <v>25</v>
      </c>
      <c r="C32" s="43" t="s">
        <v>27</v>
      </c>
      <c r="D32" s="43" t="s">
        <v>48</v>
      </c>
      <c r="E32" s="43" t="s">
        <v>31</v>
      </c>
      <c r="F32" s="43"/>
      <c r="G32" s="45" t="n">
        <f aca="false">G33</f>
        <v>44676.3</v>
      </c>
      <c r="H32" s="46" t="n">
        <f aca="false">H33</f>
        <v>0</v>
      </c>
      <c r="I32" s="46" t="n">
        <f aca="false">I33</f>
        <v>0</v>
      </c>
      <c r="J32" s="46" t="n">
        <f aca="false">J33</f>
        <v>0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46" t="n">
        <f aca="false">P33</f>
        <v>0</v>
      </c>
      <c r="Q32" s="46"/>
      <c r="R32" s="46" t="n">
        <f aca="false">R33</f>
        <v>44676.3</v>
      </c>
    </row>
    <row r="33" s="20" customFormat="true" ht="21" hidden="false" customHeight="true" outlineLevel="0" collapsed="false">
      <c r="A33" s="62" t="s">
        <v>37</v>
      </c>
      <c r="B33" s="63" t="s">
        <v>25</v>
      </c>
      <c r="C33" s="63" t="s">
        <v>27</v>
      </c>
      <c r="D33" s="63" t="s">
        <v>48</v>
      </c>
      <c r="E33" s="63" t="s">
        <v>38</v>
      </c>
      <c r="F33" s="63"/>
      <c r="G33" s="52" t="n">
        <f aca="false">G34</f>
        <v>44676.3</v>
      </c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53" t="n">
        <f aca="false">N34</f>
        <v>0</v>
      </c>
      <c r="O33" s="53" t="n">
        <f aca="false">O34</f>
        <v>0</v>
      </c>
      <c r="P33" s="53" t="n">
        <f aca="false">P34</f>
        <v>0</v>
      </c>
      <c r="Q33" s="53"/>
      <c r="R33" s="53" t="n">
        <f aca="false">R34</f>
        <v>44676.3</v>
      </c>
    </row>
    <row r="34" s="75" customFormat="true" ht="31.5" hidden="false" customHeight="true" outlineLevel="0" collapsed="false">
      <c r="A34" s="65" t="s">
        <v>34</v>
      </c>
      <c r="B34" s="56" t="s">
        <v>25</v>
      </c>
      <c r="C34" s="56" t="s">
        <v>27</v>
      </c>
      <c r="D34" s="56" t="s">
        <v>48</v>
      </c>
      <c r="E34" s="56" t="s">
        <v>38</v>
      </c>
      <c r="F34" s="56" t="s">
        <v>39</v>
      </c>
      <c r="G34" s="58" t="n">
        <f aca="false">SUM(G35:G36)</f>
        <v>44676.3</v>
      </c>
      <c r="H34" s="68" t="n">
        <f aca="false">SUM(H35:H36)</f>
        <v>0</v>
      </c>
      <c r="I34" s="68" t="n">
        <f aca="false">SUM(I35:I36)</f>
        <v>0</v>
      </c>
      <c r="J34" s="68" t="n">
        <f aca="false">SUM(J35:J36)</f>
        <v>0</v>
      </c>
      <c r="K34" s="68" t="n">
        <f aca="false">SUM(K35:K36)</f>
        <v>0</v>
      </c>
      <c r="L34" s="68" t="n">
        <f aca="false">SUM(L35:L36)</f>
        <v>0</v>
      </c>
      <c r="M34" s="68" t="n">
        <f aca="false">SUM(M35:M36)</f>
        <v>0</v>
      </c>
      <c r="N34" s="68" t="n">
        <f aca="false">SUM(N35:N36)</f>
        <v>0</v>
      </c>
      <c r="O34" s="68" t="n">
        <f aca="false">SUM(O35:O36)</f>
        <v>0</v>
      </c>
      <c r="P34" s="68" t="n">
        <f aca="false">SUM(P35:P36)</f>
        <v>0</v>
      </c>
      <c r="Q34" s="69"/>
      <c r="R34" s="68" t="n">
        <f aca="false">SUM(R35:R36)</f>
        <v>44676.3</v>
      </c>
    </row>
    <row r="35" s="20" customFormat="true" ht="18.75" hidden="false" customHeight="true" outlineLevel="0" collapsed="false">
      <c r="A35" s="70" t="s">
        <v>49</v>
      </c>
      <c r="B35" s="76"/>
      <c r="C35" s="76"/>
      <c r="D35" s="76"/>
      <c r="E35" s="76"/>
      <c r="F35" s="76"/>
      <c r="G35" s="58" t="n">
        <v>44676.3</v>
      </c>
      <c r="H35" s="59" t="n">
        <f aca="false">SUM(I35:P35)</f>
        <v>0</v>
      </c>
      <c r="I35" s="59"/>
      <c r="J35" s="59"/>
      <c r="K35" s="59"/>
      <c r="L35" s="59"/>
      <c r="M35" s="59"/>
      <c r="N35" s="59"/>
      <c r="O35" s="59"/>
      <c r="P35" s="59"/>
      <c r="Q35" s="69"/>
      <c r="R35" s="59" t="n">
        <f aca="false">G35+H35</f>
        <v>44676.3</v>
      </c>
    </row>
    <row r="36" s="20" customFormat="true" ht="17.25" hidden="true" customHeight="true" outlineLevel="0" collapsed="false">
      <c r="A36" s="70" t="s">
        <v>42</v>
      </c>
      <c r="B36" s="71"/>
      <c r="C36" s="71"/>
      <c r="D36" s="71"/>
      <c r="E36" s="72"/>
      <c r="F36" s="71"/>
      <c r="G36" s="58"/>
      <c r="H36" s="59" t="n">
        <f aca="false">SUM(I36:P36)</f>
        <v>0</v>
      </c>
      <c r="I36" s="59"/>
      <c r="J36" s="59"/>
      <c r="K36" s="59"/>
      <c r="L36" s="59"/>
      <c r="M36" s="59"/>
      <c r="N36" s="59"/>
      <c r="O36" s="59"/>
      <c r="P36" s="59"/>
      <c r="Q36" s="60"/>
      <c r="R36" s="59" t="n">
        <f aca="false">G36+H36</f>
        <v>0</v>
      </c>
    </row>
    <row r="37" s="20" customFormat="true" ht="23.25" hidden="false" customHeight="true" outlineLevel="0" collapsed="false">
      <c r="A37" s="61" t="s">
        <v>50</v>
      </c>
      <c r="B37" s="43" t="s">
        <v>25</v>
      </c>
      <c r="C37" s="43" t="s">
        <v>27</v>
      </c>
      <c r="D37" s="43" t="s">
        <v>48</v>
      </c>
      <c r="E37" s="43" t="s">
        <v>51</v>
      </c>
      <c r="F37" s="43"/>
      <c r="G37" s="45" t="n">
        <f aca="false">G38</f>
        <v>4499.1</v>
      </c>
      <c r="H37" s="46" t="n">
        <f aca="false">H38</f>
        <v>0</v>
      </c>
      <c r="I37" s="46" t="n">
        <f aca="false">I38</f>
        <v>0</v>
      </c>
      <c r="J37" s="46" t="n">
        <f aca="false">J38</f>
        <v>0</v>
      </c>
      <c r="K37" s="46" t="n">
        <f aca="false">K38</f>
        <v>0</v>
      </c>
      <c r="L37" s="46" t="n">
        <f aca="false">L38</f>
        <v>0</v>
      </c>
      <c r="M37" s="46" t="n">
        <f aca="false">M38</f>
        <v>0</v>
      </c>
      <c r="N37" s="46" t="n">
        <f aca="false">N38</f>
        <v>0</v>
      </c>
      <c r="O37" s="46" t="n">
        <f aca="false">O38</f>
        <v>0</v>
      </c>
      <c r="P37" s="46" t="n">
        <f aca="false">P38</f>
        <v>0</v>
      </c>
      <c r="Q37" s="46"/>
      <c r="R37" s="46" t="n">
        <f aca="false">R38</f>
        <v>4499.1</v>
      </c>
    </row>
    <row r="38" s="20" customFormat="true" ht="51.75" hidden="false" customHeight="true" outlineLevel="0" collapsed="false">
      <c r="A38" s="62" t="s">
        <v>52</v>
      </c>
      <c r="B38" s="50" t="s">
        <v>25</v>
      </c>
      <c r="C38" s="50" t="s">
        <v>27</v>
      </c>
      <c r="D38" s="50" t="s">
        <v>48</v>
      </c>
      <c r="E38" s="50" t="s">
        <v>53</v>
      </c>
      <c r="F38" s="50"/>
      <c r="G38" s="52" t="n">
        <f aca="false">G39+G41+G43+G45+G49+G47</f>
        <v>4499.1</v>
      </c>
      <c r="H38" s="53" t="n">
        <f aca="false">H39+H41+H43+H45+H49+H47</f>
        <v>0</v>
      </c>
      <c r="I38" s="53" t="n">
        <f aca="false">I39+I41+I43+I45+I49+I47</f>
        <v>0</v>
      </c>
      <c r="J38" s="53" t="n">
        <f aca="false">J39+J41+J43+J45+J49+J47</f>
        <v>0</v>
      </c>
      <c r="K38" s="53" t="n">
        <f aca="false">K39+K41+K43+K45+K49+K47</f>
        <v>0</v>
      </c>
      <c r="L38" s="53" t="n">
        <f aca="false">L39+L41+L43+L45+L49+L47</f>
        <v>0</v>
      </c>
      <c r="M38" s="53" t="n">
        <f aca="false">M39+M41+M43+M45+M49+M47</f>
        <v>0</v>
      </c>
      <c r="N38" s="53" t="n">
        <f aca="false">N39+N41+N43+N45+N49+N47</f>
        <v>0</v>
      </c>
      <c r="O38" s="53" t="n">
        <f aca="false">O39+O41+O43+O45+O49+O47</f>
        <v>0</v>
      </c>
      <c r="P38" s="53" t="n">
        <f aca="false">P39+P41+P43+P45+P49+P47</f>
        <v>0</v>
      </c>
      <c r="Q38" s="53"/>
      <c r="R38" s="53" t="n">
        <f aca="false">R39+R41+R43+R45+R49+R47</f>
        <v>4499.1</v>
      </c>
    </row>
    <row r="39" s="20" customFormat="true" ht="23.25" hidden="false" customHeight="true" outlineLevel="0" collapsed="false">
      <c r="A39" s="65" t="s">
        <v>54</v>
      </c>
      <c r="B39" s="66" t="s">
        <v>25</v>
      </c>
      <c r="C39" s="66" t="s">
        <v>27</v>
      </c>
      <c r="D39" s="66" t="s">
        <v>48</v>
      </c>
      <c r="E39" s="66" t="s">
        <v>55</v>
      </c>
      <c r="F39" s="66"/>
      <c r="G39" s="58" t="n">
        <f aca="false">G40</f>
        <v>488.3</v>
      </c>
      <c r="H39" s="68" t="n">
        <f aca="false">H40</f>
        <v>0</v>
      </c>
      <c r="I39" s="68" t="n">
        <f aca="false">I40</f>
        <v>0</v>
      </c>
      <c r="J39" s="68" t="n">
        <f aca="false">J40</f>
        <v>0</v>
      </c>
      <c r="K39" s="68" t="n">
        <f aca="false">K40</f>
        <v>0</v>
      </c>
      <c r="L39" s="68" t="n">
        <f aca="false">L40</f>
        <v>0</v>
      </c>
      <c r="M39" s="68" t="n">
        <f aca="false">M40</f>
        <v>0</v>
      </c>
      <c r="N39" s="68" t="n">
        <f aca="false">N40</f>
        <v>0</v>
      </c>
      <c r="O39" s="68" t="n">
        <f aca="false">O40</f>
        <v>0</v>
      </c>
      <c r="P39" s="68" t="n">
        <f aca="false">P40</f>
        <v>0</v>
      </c>
      <c r="Q39" s="68"/>
      <c r="R39" s="68" t="n">
        <f aca="false">R40</f>
        <v>488.3</v>
      </c>
    </row>
    <row r="40" s="20" customFormat="true" ht="19.5" hidden="false" customHeight="true" outlineLevel="0" collapsed="false">
      <c r="A40" s="65" t="s">
        <v>34</v>
      </c>
      <c r="B40" s="56" t="s">
        <v>25</v>
      </c>
      <c r="C40" s="56" t="s">
        <v>27</v>
      </c>
      <c r="D40" s="56" t="s">
        <v>48</v>
      </c>
      <c r="E40" s="56" t="s">
        <v>55</v>
      </c>
      <c r="F40" s="56" t="s">
        <v>39</v>
      </c>
      <c r="G40" s="58" t="n">
        <v>488.3</v>
      </c>
      <c r="H40" s="59" t="n">
        <f aca="false">SUM(I40:P40)</f>
        <v>0</v>
      </c>
      <c r="I40" s="59"/>
      <c r="J40" s="59"/>
      <c r="K40" s="59"/>
      <c r="L40" s="59"/>
      <c r="M40" s="59"/>
      <c r="N40" s="59"/>
      <c r="O40" s="59"/>
      <c r="P40" s="59"/>
      <c r="Q40" s="60"/>
      <c r="R40" s="59" t="n">
        <f aca="false">G40+H40</f>
        <v>488.3</v>
      </c>
    </row>
    <row r="41" s="20" customFormat="true" ht="39" hidden="false" customHeight="true" outlineLevel="0" collapsed="false">
      <c r="A41" s="60" t="s">
        <v>56</v>
      </c>
      <c r="B41" s="66" t="s">
        <v>25</v>
      </c>
      <c r="C41" s="66" t="s">
        <v>27</v>
      </c>
      <c r="D41" s="66" t="s">
        <v>48</v>
      </c>
      <c r="E41" s="66" t="s">
        <v>57</v>
      </c>
      <c r="F41" s="66"/>
      <c r="G41" s="58" t="n">
        <f aca="false">G42</f>
        <v>976.5</v>
      </c>
      <c r="H41" s="68" t="n">
        <f aca="false">H42</f>
        <v>0</v>
      </c>
      <c r="I41" s="68" t="n">
        <f aca="false">I42</f>
        <v>0</v>
      </c>
      <c r="J41" s="68" t="n">
        <f aca="false">J42</f>
        <v>0</v>
      </c>
      <c r="K41" s="68" t="n">
        <f aca="false">K42</f>
        <v>0</v>
      </c>
      <c r="L41" s="68" t="n">
        <f aca="false">L42</f>
        <v>0</v>
      </c>
      <c r="M41" s="68" t="n">
        <f aca="false">M42</f>
        <v>0</v>
      </c>
      <c r="N41" s="68" t="n">
        <f aca="false">N42</f>
        <v>0</v>
      </c>
      <c r="O41" s="68" t="n">
        <f aca="false">O42</f>
        <v>0</v>
      </c>
      <c r="P41" s="68" t="n">
        <f aca="false">P42</f>
        <v>0</v>
      </c>
      <c r="Q41" s="68"/>
      <c r="R41" s="68" t="n">
        <f aca="false">R42</f>
        <v>976.5</v>
      </c>
    </row>
    <row r="42" s="20" customFormat="true" ht="18" hidden="false" customHeight="true" outlineLevel="0" collapsed="false">
      <c r="A42" s="65" t="s">
        <v>34</v>
      </c>
      <c r="B42" s="56" t="s">
        <v>25</v>
      </c>
      <c r="C42" s="56" t="s">
        <v>27</v>
      </c>
      <c r="D42" s="56" t="s">
        <v>48</v>
      </c>
      <c r="E42" s="56" t="s">
        <v>57</v>
      </c>
      <c r="F42" s="56" t="s">
        <v>39</v>
      </c>
      <c r="G42" s="58" t="n">
        <v>976.5</v>
      </c>
      <c r="H42" s="59" t="n">
        <f aca="false">SUM(I42:P42)</f>
        <v>0</v>
      </c>
      <c r="I42" s="59"/>
      <c r="J42" s="59"/>
      <c r="K42" s="59"/>
      <c r="L42" s="59"/>
      <c r="M42" s="59"/>
      <c r="N42" s="59"/>
      <c r="O42" s="59"/>
      <c r="P42" s="59"/>
      <c r="Q42" s="60"/>
      <c r="R42" s="59" t="n">
        <f aca="false">G42+H42</f>
        <v>976.5</v>
      </c>
    </row>
    <row r="43" s="20" customFormat="true" ht="27.75" hidden="false" customHeight="true" outlineLevel="0" collapsed="false">
      <c r="A43" s="60" t="s">
        <v>58</v>
      </c>
      <c r="B43" s="66" t="s">
        <v>25</v>
      </c>
      <c r="C43" s="66" t="s">
        <v>27</v>
      </c>
      <c r="D43" s="66" t="s">
        <v>48</v>
      </c>
      <c r="E43" s="66" t="s">
        <v>59</v>
      </c>
      <c r="F43" s="66"/>
      <c r="G43" s="58" t="n">
        <f aca="false">G44</f>
        <v>563.3</v>
      </c>
      <c r="H43" s="68" t="n">
        <f aca="false">H44</f>
        <v>0</v>
      </c>
      <c r="I43" s="68" t="n">
        <f aca="false">I44</f>
        <v>0</v>
      </c>
      <c r="J43" s="68" t="n">
        <f aca="false">J44</f>
        <v>0</v>
      </c>
      <c r="K43" s="68" t="n">
        <f aca="false">K44</f>
        <v>0</v>
      </c>
      <c r="L43" s="68" t="n">
        <f aca="false">L44</f>
        <v>0</v>
      </c>
      <c r="M43" s="68" t="n">
        <f aca="false">M44</f>
        <v>0</v>
      </c>
      <c r="N43" s="68" t="n">
        <f aca="false">N44</f>
        <v>0</v>
      </c>
      <c r="O43" s="68" t="n">
        <f aca="false">O44</f>
        <v>0</v>
      </c>
      <c r="P43" s="68" t="n">
        <f aca="false">P44</f>
        <v>0</v>
      </c>
      <c r="Q43" s="68"/>
      <c r="R43" s="68" t="n">
        <f aca="false">R44</f>
        <v>563.3</v>
      </c>
    </row>
    <row r="44" s="20" customFormat="true" ht="18" hidden="false" customHeight="true" outlineLevel="0" collapsed="false">
      <c r="A44" s="65" t="s">
        <v>34</v>
      </c>
      <c r="B44" s="56" t="s">
        <v>25</v>
      </c>
      <c r="C44" s="56" t="s">
        <v>27</v>
      </c>
      <c r="D44" s="56" t="s">
        <v>48</v>
      </c>
      <c r="E44" s="56" t="s">
        <v>59</v>
      </c>
      <c r="F44" s="56" t="s">
        <v>39</v>
      </c>
      <c r="G44" s="58" t="n">
        <v>563.3</v>
      </c>
      <c r="H44" s="59" t="n">
        <f aca="false">SUM(I44:P44)</f>
        <v>0</v>
      </c>
      <c r="I44" s="59"/>
      <c r="J44" s="59"/>
      <c r="K44" s="59"/>
      <c r="L44" s="59"/>
      <c r="M44" s="59"/>
      <c r="N44" s="59"/>
      <c r="O44" s="59"/>
      <c r="P44" s="59"/>
      <c r="Q44" s="60"/>
      <c r="R44" s="59" t="n">
        <f aca="false">G44+H44</f>
        <v>563.3</v>
      </c>
    </row>
    <row r="45" s="20" customFormat="true" ht="62.25" hidden="false" customHeight="true" outlineLevel="0" collapsed="false">
      <c r="A45" s="60" t="s">
        <v>60</v>
      </c>
      <c r="B45" s="66" t="s">
        <v>25</v>
      </c>
      <c r="C45" s="66" t="s">
        <v>27</v>
      </c>
      <c r="D45" s="66" t="s">
        <v>48</v>
      </c>
      <c r="E45" s="66" t="s">
        <v>61</v>
      </c>
      <c r="F45" s="66"/>
      <c r="G45" s="58" t="n">
        <f aca="false">G46</f>
        <v>5</v>
      </c>
      <c r="H45" s="68" t="n">
        <f aca="false">H46</f>
        <v>0</v>
      </c>
      <c r="I45" s="68" t="n">
        <f aca="false">I46</f>
        <v>0</v>
      </c>
      <c r="J45" s="68" t="n">
        <f aca="false">J46</f>
        <v>0</v>
      </c>
      <c r="K45" s="68" t="n">
        <f aca="false">K46</f>
        <v>0</v>
      </c>
      <c r="L45" s="68" t="n">
        <f aca="false">L46</f>
        <v>0</v>
      </c>
      <c r="M45" s="68" t="n">
        <f aca="false">M46</f>
        <v>0</v>
      </c>
      <c r="N45" s="68" t="n">
        <f aca="false">N46</f>
        <v>0</v>
      </c>
      <c r="O45" s="68" t="n">
        <f aca="false">O46</f>
        <v>0</v>
      </c>
      <c r="P45" s="68" t="n">
        <f aca="false">P46</f>
        <v>0</v>
      </c>
      <c r="Q45" s="68"/>
      <c r="R45" s="68" t="n">
        <f aca="false">R46</f>
        <v>5</v>
      </c>
    </row>
    <row r="46" s="48" customFormat="true" ht="19.5" hidden="false" customHeight="true" outlineLevel="0" collapsed="false">
      <c r="A46" s="65" t="s">
        <v>34</v>
      </c>
      <c r="B46" s="56" t="s">
        <v>25</v>
      </c>
      <c r="C46" s="56" t="s">
        <v>27</v>
      </c>
      <c r="D46" s="56" t="s">
        <v>48</v>
      </c>
      <c r="E46" s="56" t="s">
        <v>61</v>
      </c>
      <c r="F46" s="56" t="s">
        <v>39</v>
      </c>
      <c r="G46" s="58" t="n">
        <v>5</v>
      </c>
      <c r="H46" s="59" t="n">
        <f aca="false">SUM(I46:P46)</f>
        <v>0</v>
      </c>
      <c r="I46" s="59"/>
      <c r="J46" s="59"/>
      <c r="K46" s="59"/>
      <c r="L46" s="59"/>
      <c r="M46" s="59"/>
      <c r="N46" s="59"/>
      <c r="O46" s="59"/>
      <c r="P46" s="59"/>
      <c r="Q46" s="60"/>
      <c r="R46" s="59" t="n">
        <f aca="false">G46+H46</f>
        <v>5</v>
      </c>
    </row>
    <row r="47" s="20" customFormat="true" ht="27.75" hidden="false" customHeight="true" outlineLevel="0" collapsed="false">
      <c r="A47" s="60" t="s">
        <v>62</v>
      </c>
      <c r="B47" s="66" t="s">
        <v>25</v>
      </c>
      <c r="C47" s="66" t="s">
        <v>27</v>
      </c>
      <c r="D47" s="66" t="s">
        <v>48</v>
      </c>
      <c r="E47" s="66" t="s">
        <v>63</v>
      </c>
      <c r="F47" s="66"/>
      <c r="G47" s="58" t="n">
        <f aca="false">G48</f>
        <v>25</v>
      </c>
      <c r="H47" s="68" t="n">
        <f aca="false">H48</f>
        <v>0</v>
      </c>
      <c r="I47" s="68" t="n">
        <f aca="false">I48</f>
        <v>0</v>
      </c>
      <c r="J47" s="68" t="n">
        <f aca="false">J48</f>
        <v>0</v>
      </c>
      <c r="K47" s="68" t="n">
        <f aca="false">K48</f>
        <v>0</v>
      </c>
      <c r="L47" s="68" t="n">
        <f aca="false">L48</f>
        <v>0</v>
      </c>
      <c r="M47" s="68" t="n">
        <f aca="false">M48</f>
        <v>0</v>
      </c>
      <c r="N47" s="68" t="n">
        <f aca="false">N48</f>
        <v>0</v>
      </c>
      <c r="O47" s="68" t="n">
        <f aca="false">O48</f>
        <v>0</v>
      </c>
      <c r="P47" s="68" t="n">
        <f aca="false">P48</f>
        <v>0</v>
      </c>
      <c r="Q47" s="68"/>
      <c r="R47" s="68" t="n">
        <f aca="false">R48</f>
        <v>25</v>
      </c>
    </row>
    <row r="48" s="20" customFormat="true" ht="18" hidden="false" customHeight="true" outlineLevel="0" collapsed="false">
      <c r="A48" s="65" t="s">
        <v>34</v>
      </c>
      <c r="B48" s="56" t="s">
        <v>25</v>
      </c>
      <c r="C48" s="56" t="s">
        <v>27</v>
      </c>
      <c r="D48" s="56" t="s">
        <v>48</v>
      </c>
      <c r="E48" s="56" t="s">
        <v>63</v>
      </c>
      <c r="F48" s="56" t="s">
        <v>39</v>
      </c>
      <c r="G48" s="58" t="n">
        <v>25</v>
      </c>
      <c r="H48" s="59" t="n">
        <f aca="false">SUM(I48:P48)</f>
        <v>0</v>
      </c>
      <c r="I48" s="59"/>
      <c r="J48" s="59"/>
      <c r="K48" s="59"/>
      <c r="L48" s="59"/>
      <c r="M48" s="59"/>
      <c r="N48" s="59"/>
      <c r="O48" s="59"/>
      <c r="P48" s="59"/>
      <c r="Q48" s="60"/>
      <c r="R48" s="59" t="n">
        <f aca="false">G48+H48</f>
        <v>25</v>
      </c>
    </row>
    <row r="49" s="48" customFormat="true" ht="29.25" hidden="false" customHeight="true" outlineLevel="0" collapsed="false">
      <c r="A49" s="60" t="s">
        <v>64</v>
      </c>
      <c r="B49" s="66" t="s">
        <v>25</v>
      </c>
      <c r="C49" s="66" t="s">
        <v>27</v>
      </c>
      <c r="D49" s="66" t="s">
        <v>48</v>
      </c>
      <c r="E49" s="66" t="s">
        <v>65</v>
      </c>
      <c r="F49" s="66"/>
      <c r="G49" s="58" t="n">
        <f aca="false">G50</f>
        <v>2441</v>
      </c>
      <c r="H49" s="68" t="n">
        <f aca="false">H50</f>
        <v>0</v>
      </c>
      <c r="I49" s="68" t="n">
        <f aca="false">I50</f>
        <v>0</v>
      </c>
      <c r="J49" s="68" t="n">
        <f aca="false">J50</f>
        <v>0</v>
      </c>
      <c r="K49" s="68" t="n">
        <f aca="false">K50</f>
        <v>0</v>
      </c>
      <c r="L49" s="68" t="n">
        <f aca="false">L50</f>
        <v>0</v>
      </c>
      <c r="M49" s="68" t="n">
        <f aca="false">M50</f>
        <v>0</v>
      </c>
      <c r="N49" s="68" t="n">
        <f aca="false">N50</f>
        <v>0</v>
      </c>
      <c r="O49" s="68" t="n">
        <f aca="false">O50</f>
        <v>0</v>
      </c>
      <c r="P49" s="68" t="n">
        <f aca="false">P50</f>
        <v>0</v>
      </c>
      <c r="Q49" s="68"/>
      <c r="R49" s="68" t="n">
        <f aca="false">R50</f>
        <v>2441</v>
      </c>
    </row>
    <row r="50" s="20" customFormat="true" ht="16.5" hidden="false" customHeight="true" outlineLevel="0" collapsed="false">
      <c r="A50" s="65" t="s">
        <v>34</v>
      </c>
      <c r="B50" s="56" t="s">
        <v>25</v>
      </c>
      <c r="C50" s="56" t="s">
        <v>27</v>
      </c>
      <c r="D50" s="56" t="s">
        <v>48</v>
      </c>
      <c r="E50" s="56" t="s">
        <v>65</v>
      </c>
      <c r="F50" s="56" t="s">
        <v>39</v>
      </c>
      <c r="G50" s="58" t="n">
        <v>2441</v>
      </c>
      <c r="H50" s="59" t="n">
        <f aca="false">SUM(I50:P50)</f>
        <v>0</v>
      </c>
      <c r="I50" s="59"/>
      <c r="J50" s="59"/>
      <c r="K50" s="59"/>
      <c r="L50" s="59"/>
      <c r="M50" s="59"/>
      <c r="N50" s="59"/>
      <c r="O50" s="59"/>
      <c r="P50" s="59"/>
      <c r="Q50" s="60"/>
      <c r="R50" s="59" t="n">
        <f aca="false">G50+H50</f>
        <v>2441</v>
      </c>
    </row>
    <row r="51" s="48" customFormat="true" ht="21" hidden="true" customHeight="true" outlineLevel="0" collapsed="false">
      <c r="A51" s="77" t="s">
        <v>66</v>
      </c>
      <c r="B51" s="78" t="s">
        <v>25</v>
      </c>
      <c r="C51" s="78" t="s">
        <v>27</v>
      </c>
      <c r="D51" s="78" t="s">
        <v>67</v>
      </c>
      <c r="E51" s="78"/>
      <c r="F51" s="78"/>
      <c r="G51" s="39" t="n">
        <f aca="false">G52</f>
        <v>0</v>
      </c>
      <c r="H51" s="40" t="n">
        <f aca="false">H52</f>
        <v>0</v>
      </c>
      <c r="I51" s="40" t="n">
        <f aca="false">I52</f>
        <v>0</v>
      </c>
      <c r="J51" s="40" t="n">
        <f aca="false">J52</f>
        <v>0</v>
      </c>
      <c r="K51" s="40" t="n">
        <f aca="false">K52</f>
        <v>0</v>
      </c>
      <c r="L51" s="40" t="n">
        <f aca="false">L52</f>
        <v>0</v>
      </c>
      <c r="M51" s="40" t="n">
        <f aca="false">M52</f>
        <v>0</v>
      </c>
      <c r="N51" s="40" t="n">
        <f aca="false">N52</f>
        <v>0</v>
      </c>
      <c r="O51" s="40" t="n">
        <f aca="false">O52</f>
        <v>0</v>
      </c>
      <c r="P51" s="40" t="n">
        <f aca="false">P52</f>
        <v>0</v>
      </c>
      <c r="Q51" s="40"/>
      <c r="R51" s="40" t="n">
        <f aca="false">R52</f>
        <v>0</v>
      </c>
    </row>
    <row r="52" s="20" customFormat="true" ht="30.75" hidden="true" customHeight="true" outlineLevel="0" collapsed="false">
      <c r="A52" s="61" t="s">
        <v>68</v>
      </c>
      <c r="B52" s="43" t="s">
        <v>25</v>
      </c>
      <c r="C52" s="43" t="s">
        <v>27</v>
      </c>
      <c r="D52" s="43" t="s">
        <v>67</v>
      </c>
      <c r="E52" s="43" t="s">
        <v>69</v>
      </c>
      <c r="F52" s="43"/>
      <c r="G52" s="45" t="n">
        <f aca="false">G53</f>
        <v>0</v>
      </c>
      <c r="H52" s="46" t="n">
        <f aca="false">H53</f>
        <v>0</v>
      </c>
      <c r="I52" s="46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/>
      <c r="R52" s="46" t="n">
        <f aca="false">R53</f>
        <v>0</v>
      </c>
    </row>
    <row r="53" s="48" customFormat="true" ht="39" hidden="true" customHeight="true" outlineLevel="0" collapsed="false">
      <c r="A53" s="62" t="s">
        <v>70</v>
      </c>
      <c r="B53" s="63" t="s">
        <v>25</v>
      </c>
      <c r="C53" s="63" t="s">
        <v>27</v>
      </c>
      <c r="D53" s="63" t="s">
        <v>67</v>
      </c>
      <c r="E53" s="63" t="s">
        <v>71</v>
      </c>
      <c r="F53" s="63"/>
      <c r="G53" s="52" t="n">
        <f aca="false">G54</f>
        <v>0</v>
      </c>
      <c r="H53" s="53" t="n">
        <f aca="false">H54</f>
        <v>0</v>
      </c>
      <c r="I53" s="53" t="n">
        <f aca="false">I54</f>
        <v>0</v>
      </c>
      <c r="J53" s="53" t="n">
        <f aca="false">J54</f>
        <v>0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  <c r="N53" s="53" t="n">
        <f aca="false">N54</f>
        <v>0</v>
      </c>
      <c r="O53" s="53" t="n">
        <f aca="false">O54</f>
        <v>0</v>
      </c>
      <c r="P53" s="53" t="n">
        <f aca="false">P54</f>
        <v>0</v>
      </c>
      <c r="Q53" s="53"/>
      <c r="R53" s="53" t="n">
        <f aca="false">R54</f>
        <v>0</v>
      </c>
    </row>
    <row r="54" s="20" customFormat="true" ht="18.75" hidden="true" customHeight="true" outlineLevel="0" collapsed="false">
      <c r="A54" s="65" t="s">
        <v>34</v>
      </c>
      <c r="B54" s="56" t="s">
        <v>25</v>
      </c>
      <c r="C54" s="56" t="s">
        <v>27</v>
      </c>
      <c r="D54" s="56" t="s">
        <v>67</v>
      </c>
      <c r="E54" s="56" t="s">
        <v>71</v>
      </c>
      <c r="F54" s="56" t="s">
        <v>39</v>
      </c>
      <c r="G54" s="58"/>
      <c r="H54" s="59" t="n">
        <f aca="false">SUM(I54:P54)</f>
        <v>0</v>
      </c>
      <c r="I54" s="59"/>
      <c r="J54" s="59"/>
      <c r="K54" s="59"/>
      <c r="L54" s="59"/>
      <c r="M54" s="59"/>
      <c r="N54" s="59"/>
      <c r="O54" s="59"/>
      <c r="P54" s="59"/>
      <c r="Q54" s="60"/>
      <c r="R54" s="59" t="n">
        <f aca="false">G54+H54</f>
        <v>0</v>
      </c>
    </row>
    <row r="55" s="48" customFormat="true" ht="42" hidden="false" customHeight="true" outlineLevel="0" collapsed="false">
      <c r="A55" s="77" t="s">
        <v>72</v>
      </c>
      <c r="B55" s="78" t="s">
        <v>25</v>
      </c>
      <c r="C55" s="78" t="s">
        <v>27</v>
      </c>
      <c r="D55" s="78" t="s">
        <v>73</v>
      </c>
      <c r="E55" s="78"/>
      <c r="F55" s="78"/>
      <c r="G55" s="39" t="n">
        <f aca="false">G56</f>
        <v>13121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/>
      <c r="R55" s="40" t="n">
        <f aca="false">R56</f>
        <v>13121</v>
      </c>
    </row>
    <row r="56" s="20" customFormat="true" ht="30" hidden="false" customHeight="true" outlineLevel="0" collapsed="false">
      <c r="A56" s="61" t="s">
        <v>30</v>
      </c>
      <c r="B56" s="43" t="s">
        <v>25</v>
      </c>
      <c r="C56" s="43" t="s">
        <v>27</v>
      </c>
      <c r="D56" s="43" t="s">
        <v>73</v>
      </c>
      <c r="E56" s="43" t="s">
        <v>31</v>
      </c>
      <c r="F56" s="43"/>
      <c r="G56" s="45" t="n">
        <f aca="false">G57</f>
        <v>13121</v>
      </c>
      <c r="H56" s="46" t="n">
        <f aca="false">H57</f>
        <v>0</v>
      </c>
      <c r="I56" s="46" t="n">
        <f aca="false">I57</f>
        <v>0</v>
      </c>
      <c r="J56" s="46" t="n">
        <f aca="false">J57</f>
        <v>0</v>
      </c>
      <c r="K56" s="46" t="n">
        <f aca="false">K57</f>
        <v>0</v>
      </c>
      <c r="L56" s="46" t="n">
        <f aca="false">L57</f>
        <v>0</v>
      </c>
      <c r="M56" s="46" t="n">
        <f aca="false">M57</f>
        <v>0</v>
      </c>
      <c r="N56" s="46" t="n">
        <f aca="false">N57</f>
        <v>0</v>
      </c>
      <c r="O56" s="46" t="n">
        <f aca="false">O57</f>
        <v>0</v>
      </c>
      <c r="P56" s="46" t="n">
        <f aca="false">P57</f>
        <v>0</v>
      </c>
      <c r="Q56" s="46"/>
      <c r="R56" s="46" t="n">
        <f aca="false">R57</f>
        <v>13121</v>
      </c>
    </row>
    <row r="57" s="48" customFormat="true" ht="21" hidden="false" customHeight="true" outlineLevel="0" collapsed="false">
      <c r="A57" s="62" t="s">
        <v>37</v>
      </c>
      <c r="B57" s="63" t="s">
        <v>25</v>
      </c>
      <c r="C57" s="63" t="s">
        <v>27</v>
      </c>
      <c r="D57" s="63" t="s">
        <v>73</v>
      </c>
      <c r="E57" s="63" t="s">
        <v>38</v>
      </c>
      <c r="F57" s="63"/>
      <c r="G57" s="52" t="n">
        <f aca="false">G58</f>
        <v>13121</v>
      </c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53" t="n">
        <f aca="false">K58</f>
        <v>0</v>
      </c>
      <c r="L57" s="53" t="n">
        <f aca="false">L58</f>
        <v>0</v>
      </c>
      <c r="M57" s="53" t="n">
        <f aca="false">M58</f>
        <v>0</v>
      </c>
      <c r="N57" s="53" t="n">
        <f aca="false">N58</f>
        <v>0</v>
      </c>
      <c r="O57" s="53" t="n">
        <f aca="false">O58</f>
        <v>0</v>
      </c>
      <c r="P57" s="53" t="n">
        <f aca="false">P58</f>
        <v>0</v>
      </c>
      <c r="Q57" s="53"/>
      <c r="R57" s="53" t="n">
        <f aca="false">R58</f>
        <v>13121</v>
      </c>
    </row>
    <row r="58" s="48" customFormat="true" ht="25.5" hidden="false" customHeight="true" outlineLevel="0" collapsed="false">
      <c r="A58" s="65" t="s">
        <v>34</v>
      </c>
      <c r="B58" s="66" t="s">
        <v>25</v>
      </c>
      <c r="C58" s="66" t="s">
        <v>27</v>
      </c>
      <c r="D58" s="66" t="s">
        <v>73</v>
      </c>
      <c r="E58" s="66" t="s">
        <v>38</v>
      </c>
      <c r="F58" s="66" t="s">
        <v>39</v>
      </c>
      <c r="G58" s="58" t="n">
        <f aca="false">G59+G60</f>
        <v>13121</v>
      </c>
      <c r="H58" s="68" t="n">
        <f aca="false">H59+H60</f>
        <v>0</v>
      </c>
      <c r="I58" s="68" t="n">
        <f aca="false">I59+I60</f>
        <v>0</v>
      </c>
      <c r="J58" s="68" t="n">
        <f aca="false">J59+J60</f>
        <v>0</v>
      </c>
      <c r="K58" s="68" t="n">
        <f aca="false">K59+K60</f>
        <v>0</v>
      </c>
      <c r="L58" s="68" t="n">
        <f aca="false">L59+L60</f>
        <v>0</v>
      </c>
      <c r="M58" s="68" t="n">
        <f aca="false">M59+M60</f>
        <v>0</v>
      </c>
      <c r="N58" s="68" t="n">
        <f aca="false">N59+N60</f>
        <v>0</v>
      </c>
      <c r="O58" s="68" t="n">
        <f aca="false">O59+O60</f>
        <v>0</v>
      </c>
      <c r="P58" s="68" t="n">
        <f aca="false">P59+P60</f>
        <v>0</v>
      </c>
      <c r="Q58" s="68"/>
      <c r="R58" s="68" t="n">
        <f aca="false">R59+R60</f>
        <v>13121</v>
      </c>
    </row>
    <row r="59" s="20" customFormat="true" ht="15.75" hidden="false" customHeight="true" outlineLevel="0" collapsed="false">
      <c r="A59" s="70" t="s">
        <v>74</v>
      </c>
      <c r="B59" s="71"/>
      <c r="C59" s="71"/>
      <c r="D59" s="71"/>
      <c r="E59" s="71"/>
      <c r="F59" s="71"/>
      <c r="G59" s="58" t="n">
        <v>11513.6</v>
      </c>
      <c r="H59" s="59" t="n">
        <f aca="false">SUM(I59:P59)</f>
        <v>0</v>
      </c>
      <c r="I59" s="59"/>
      <c r="J59" s="59"/>
      <c r="K59" s="59"/>
      <c r="L59" s="59"/>
      <c r="M59" s="59"/>
      <c r="N59" s="59"/>
      <c r="O59" s="59"/>
      <c r="P59" s="59"/>
      <c r="Q59" s="60"/>
      <c r="R59" s="59" t="n">
        <f aca="false">G59+H59</f>
        <v>11513.6</v>
      </c>
    </row>
    <row r="60" s="20" customFormat="true" ht="17.25" hidden="false" customHeight="true" outlineLevel="0" collapsed="false">
      <c r="A60" s="70" t="s">
        <v>75</v>
      </c>
      <c r="B60" s="71"/>
      <c r="C60" s="71"/>
      <c r="D60" s="71"/>
      <c r="E60" s="71"/>
      <c r="F60" s="71"/>
      <c r="G60" s="58" t="n">
        <v>1607.4</v>
      </c>
      <c r="H60" s="59" t="n">
        <f aca="false">SUM(I60:P60)</f>
        <v>0</v>
      </c>
      <c r="I60" s="59"/>
      <c r="J60" s="59"/>
      <c r="K60" s="59"/>
      <c r="L60" s="59"/>
      <c r="M60" s="59"/>
      <c r="N60" s="59"/>
      <c r="O60" s="59"/>
      <c r="P60" s="59"/>
      <c r="Q60" s="60"/>
      <c r="R60" s="59" t="n">
        <f aca="false">G60+H60</f>
        <v>1607.4</v>
      </c>
    </row>
    <row r="61" s="48" customFormat="true" ht="21" hidden="false" customHeight="true" outlineLevel="0" collapsed="false">
      <c r="A61" s="77" t="s">
        <v>76</v>
      </c>
      <c r="B61" s="78" t="s">
        <v>25</v>
      </c>
      <c r="C61" s="78" t="s">
        <v>27</v>
      </c>
      <c r="D61" s="78" t="s">
        <v>77</v>
      </c>
      <c r="E61" s="78"/>
      <c r="F61" s="78"/>
      <c r="G61" s="39" t="n">
        <f aca="false">G62</f>
        <v>935.4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/>
      <c r="R61" s="40" t="n">
        <f aca="false">R62</f>
        <v>935.4</v>
      </c>
    </row>
    <row r="62" s="20" customFormat="true" ht="18.75" hidden="false" customHeight="true" outlineLevel="0" collapsed="false">
      <c r="A62" s="61" t="s">
        <v>78</v>
      </c>
      <c r="B62" s="43" t="s">
        <v>25</v>
      </c>
      <c r="C62" s="43" t="s">
        <v>27</v>
      </c>
      <c r="D62" s="43" t="s">
        <v>77</v>
      </c>
      <c r="E62" s="43" t="s">
        <v>79</v>
      </c>
      <c r="F62" s="43"/>
      <c r="G62" s="45" t="n">
        <f aca="false">G65+G63</f>
        <v>935.4</v>
      </c>
      <c r="H62" s="46" t="n">
        <f aca="false">H65+H63</f>
        <v>0</v>
      </c>
      <c r="I62" s="46" t="n">
        <f aca="false">I65+I63</f>
        <v>0</v>
      </c>
      <c r="J62" s="46" t="n">
        <f aca="false">J65+J63</f>
        <v>0</v>
      </c>
      <c r="K62" s="46" t="n">
        <f aca="false">K65+K63</f>
        <v>0</v>
      </c>
      <c r="L62" s="46" t="n">
        <f aca="false">L65+L63</f>
        <v>0</v>
      </c>
      <c r="M62" s="46" t="n">
        <f aca="false">M65+M63</f>
        <v>0</v>
      </c>
      <c r="N62" s="46" t="n">
        <f aca="false">N65+N63</f>
        <v>0</v>
      </c>
      <c r="O62" s="46" t="n">
        <f aca="false">O65+O63</f>
        <v>0</v>
      </c>
      <c r="P62" s="46" t="n">
        <f aca="false">P65+P63</f>
        <v>0</v>
      </c>
      <c r="Q62" s="46"/>
      <c r="R62" s="46" t="n">
        <f aca="false">R65+R63</f>
        <v>935.4</v>
      </c>
    </row>
    <row r="63" s="20" customFormat="true" ht="29.25" hidden="false" customHeight="true" outlineLevel="0" collapsed="false">
      <c r="A63" s="79" t="s">
        <v>80</v>
      </c>
      <c r="B63" s="50" t="s">
        <v>25</v>
      </c>
      <c r="C63" s="50" t="s">
        <v>27</v>
      </c>
      <c r="D63" s="50" t="s">
        <v>77</v>
      </c>
      <c r="E63" s="50" t="s">
        <v>81</v>
      </c>
      <c r="F63" s="50"/>
      <c r="G63" s="52" t="n">
        <f aca="false">G64</f>
        <v>935.4</v>
      </c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53" t="n">
        <f aca="false">K64</f>
        <v>0</v>
      </c>
      <c r="L63" s="53" t="n">
        <f aca="false">L64</f>
        <v>0</v>
      </c>
      <c r="M63" s="53" t="n">
        <f aca="false">M64</f>
        <v>0</v>
      </c>
      <c r="N63" s="53" t="n">
        <f aca="false">N64</f>
        <v>0</v>
      </c>
      <c r="O63" s="53" t="n">
        <f aca="false">O64</f>
        <v>0</v>
      </c>
      <c r="P63" s="53" t="n">
        <f aca="false">P64</f>
        <v>0</v>
      </c>
      <c r="Q63" s="80"/>
      <c r="R63" s="53" t="n">
        <f aca="false">R64</f>
        <v>935.4</v>
      </c>
    </row>
    <row r="64" s="20" customFormat="true" ht="18.75" hidden="false" customHeight="true" outlineLevel="0" collapsed="false">
      <c r="A64" s="65" t="s">
        <v>34</v>
      </c>
      <c r="B64" s="56" t="s">
        <v>25</v>
      </c>
      <c r="C64" s="56" t="s">
        <v>27</v>
      </c>
      <c r="D64" s="56" t="s">
        <v>77</v>
      </c>
      <c r="E64" s="56" t="s">
        <v>81</v>
      </c>
      <c r="F64" s="56" t="s">
        <v>39</v>
      </c>
      <c r="G64" s="58" t="n">
        <v>935.4</v>
      </c>
      <c r="H64" s="59" t="n">
        <f aca="false">SUM(I64:P64)</f>
        <v>0</v>
      </c>
      <c r="I64" s="81"/>
      <c r="J64" s="81"/>
      <c r="K64" s="81"/>
      <c r="L64" s="68"/>
      <c r="M64" s="81"/>
      <c r="N64" s="81"/>
      <c r="O64" s="81"/>
      <c r="P64" s="81"/>
      <c r="Q64" s="82"/>
      <c r="R64" s="59" t="n">
        <f aca="false">G64+H64</f>
        <v>935.4</v>
      </c>
    </row>
    <row r="65" s="48" customFormat="true" ht="20.25" hidden="true" customHeight="true" outlineLevel="0" collapsed="false">
      <c r="A65" s="62" t="s">
        <v>82</v>
      </c>
      <c r="B65" s="63" t="s">
        <v>25</v>
      </c>
      <c r="C65" s="63" t="s">
        <v>27</v>
      </c>
      <c r="D65" s="63" t="s">
        <v>77</v>
      </c>
      <c r="E65" s="63" t="s">
        <v>83</v>
      </c>
      <c r="F65" s="63"/>
      <c r="G65" s="52" t="n">
        <f aca="false">G66</f>
        <v>0</v>
      </c>
      <c r="H65" s="53" t="n">
        <f aca="false">H66</f>
        <v>0</v>
      </c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3" t="n">
        <f aca="false">L66</f>
        <v>0</v>
      </c>
      <c r="M65" s="53" t="n">
        <f aca="false">M66</f>
        <v>0</v>
      </c>
      <c r="N65" s="53" t="n">
        <f aca="false">N66</f>
        <v>0</v>
      </c>
      <c r="O65" s="53" t="n">
        <f aca="false">O66</f>
        <v>0</v>
      </c>
      <c r="P65" s="53" t="n">
        <f aca="false">P66</f>
        <v>0</v>
      </c>
      <c r="Q65" s="53"/>
      <c r="R65" s="53" t="n">
        <f aca="false">R66</f>
        <v>0</v>
      </c>
    </row>
    <row r="66" s="20" customFormat="true" ht="12.75" hidden="true" customHeight="false" outlineLevel="0" collapsed="false">
      <c r="A66" s="65" t="s">
        <v>34</v>
      </c>
      <c r="B66" s="56" t="s">
        <v>25</v>
      </c>
      <c r="C66" s="56" t="s">
        <v>27</v>
      </c>
      <c r="D66" s="56" t="s">
        <v>77</v>
      </c>
      <c r="E66" s="56" t="s">
        <v>83</v>
      </c>
      <c r="F66" s="56" t="s">
        <v>39</v>
      </c>
      <c r="G66" s="58"/>
      <c r="H66" s="59" t="n">
        <f aca="false">SUM(I66:P66)</f>
        <v>0</v>
      </c>
      <c r="I66" s="59"/>
      <c r="J66" s="59"/>
      <c r="K66" s="59"/>
      <c r="L66" s="59"/>
      <c r="M66" s="59"/>
      <c r="N66" s="59"/>
      <c r="O66" s="59"/>
      <c r="P66" s="59"/>
      <c r="Q66" s="83"/>
      <c r="R66" s="59" t="n">
        <f aca="false">G66+H66</f>
        <v>0</v>
      </c>
    </row>
    <row r="67" s="20" customFormat="true" ht="18.75" hidden="false" customHeight="true" outlineLevel="0" collapsed="false">
      <c r="A67" s="77" t="s">
        <v>84</v>
      </c>
      <c r="B67" s="78" t="s">
        <v>25</v>
      </c>
      <c r="C67" s="78" t="s">
        <v>27</v>
      </c>
      <c r="D67" s="78" t="s">
        <v>85</v>
      </c>
      <c r="E67" s="78"/>
      <c r="F67" s="78"/>
      <c r="G67" s="39" t="n">
        <f aca="false">G68</f>
        <v>630</v>
      </c>
      <c r="H67" s="40" t="n">
        <f aca="false">H68</f>
        <v>0</v>
      </c>
      <c r="I67" s="40" t="n">
        <f aca="false">I68</f>
        <v>0</v>
      </c>
      <c r="J67" s="40" t="n">
        <f aca="false">J68</f>
        <v>0</v>
      </c>
      <c r="K67" s="40" t="n">
        <f aca="false">K68</f>
        <v>0</v>
      </c>
      <c r="L67" s="40" t="n">
        <f aca="false">L68</f>
        <v>0</v>
      </c>
      <c r="M67" s="40" t="n">
        <f aca="false">M68</f>
        <v>0</v>
      </c>
      <c r="N67" s="40" t="n">
        <f aca="false">N68</f>
        <v>0</v>
      </c>
      <c r="O67" s="40" t="n">
        <f aca="false">O68</f>
        <v>0</v>
      </c>
      <c r="P67" s="40" t="n">
        <f aca="false">P68</f>
        <v>0</v>
      </c>
      <c r="Q67" s="40"/>
      <c r="R67" s="40" t="n">
        <f aca="false">R68</f>
        <v>630</v>
      </c>
      <c r="T67" s="20" t="n">
        <v>-180</v>
      </c>
    </row>
    <row r="68" s="48" customFormat="true" ht="18" hidden="false" customHeight="true" outlineLevel="0" collapsed="false">
      <c r="A68" s="84" t="s">
        <v>84</v>
      </c>
      <c r="B68" s="85" t="s">
        <v>25</v>
      </c>
      <c r="C68" s="85" t="s">
        <v>27</v>
      </c>
      <c r="D68" s="85" t="s">
        <v>85</v>
      </c>
      <c r="E68" s="85" t="s">
        <v>86</v>
      </c>
      <c r="F68" s="85"/>
      <c r="G68" s="45" t="n">
        <f aca="false">G69</f>
        <v>630</v>
      </c>
      <c r="H68" s="46" t="n">
        <f aca="false">H69</f>
        <v>0</v>
      </c>
      <c r="I68" s="46" t="n">
        <f aca="false">I69</f>
        <v>0</v>
      </c>
      <c r="J68" s="46" t="n">
        <f aca="false">J69</f>
        <v>0</v>
      </c>
      <c r="K68" s="46" t="n">
        <f aca="false">K69</f>
        <v>0</v>
      </c>
      <c r="L68" s="46" t="n">
        <f aca="false">L69</f>
        <v>0</v>
      </c>
      <c r="M68" s="46" t="n">
        <f aca="false">M69</f>
        <v>0</v>
      </c>
      <c r="N68" s="46" t="n">
        <f aca="false">N69</f>
        <v>0</v>
      </c>
      <c r="O68" s="46" t="n">
        <f aca="false">O69</f>
        <v>0</v>
      </c>
      <c r="P68" s="46" t="n">
        <f aca="false">P69</f>
        <v>0</v>
      </c>
      <c r="Q68" s="46"/>
      <c r="R68" s="46" t="n">
        <f aca="false">R69</f>
        <v>630</v>
      </c>
    </row>
    <row r="69" s="20" customFormat="true" ht="18.75" hidden="false" customHeight="true" outlineLevel="0" collapsed="false">
      <c r="A69" s="62" t="s">
        <v>87</v>
      </c>
      <c r="B69" s="63" t="s">
        <v>25</v>
      </c>
      <c r="C69" s="63" t="s">
        <v>27</v>
      </c>
      <c r="D69" s="63" t="s">
        <v>85</v>
      </c>
      <c r="E69" s="63" t="s">
        <v>88</v>
      </c>
      <c r="F69" s="63"/>
      <c r="G69" s="52" t="n">
        <f aca="false">G70</f>
        <v>630</v>
      </c>
      <c r="H69" s="53" t="n">
        <f aca="false">H70</f>
        <v>0</v>
      </c>
      <c r="I69" s="53" t="n">
        <f aca="false">I70</f>
        <v>0</v>
      </c>
      <c r="J69" s="53" t="n">
        <f aca="false">J70</f>
        <v>0</v>
      </c>
      <c r="K69" s="53" t="n">
        <f aca="false">K70</f>
        <v>0</v>
      </c>
      <c r="L69" s="53" t="n">
        <f aca="false">L70</f>
        <v>0</v>
      </c>
      <c r="M69" s="53" t="n">
        <f aca="false">M70</f>
        <v>0</v>
      </c>
      <c r="N69" s="53" t="n">
        <f aca="false">N70</f>
        <v>0</v>
      </c>
      <c r="O69" s="53" t="n">
        <f aca="false">O70</f>
        <v>0</v>
      </c>
      <c r="P69" s="53" t="n">
        <f aca="false">P70</f>
        <v>0</v>
      </c>
      <c r="Q69" s="53"/>
      <c r="R69" s="53" t="n">
        <f aca="false">R70</f>
        <v>630</v>
      </c>
    </row>
    <row r="70" s="20" customFormat="true" ht="18.75" hidden="false" customHeight="true" outlineLevel="0" collapsed="false">
      <c r="A70" s="65" t="s">
        <v>89</v>
      </c>
      <c r="B70" s="66" t="s">
        <v>25</v>
      </c>
      <c r="C70" s="66" t="s">
        <v>27</v>
      </c>
      <c r="D70" s="66" t="s">
        <v>85</v>
      </c>
      <c r="E70" s="66" t="s">
        <v>88</v>
      </c>
      <c r="F70" s="66" t="s">
        <v>90</v>
      </c>
      <c r="G70" s="58" t="n">
        <v>630</v>
      </c>
      <c r="H70" s="59" t="n">
        <f aca="false">SUM(I70:P70)</f>
        <v>0</v>
      </c>
      <c r="I70" s="59"/>
      <c r="J70" s="59"/>
      <c r="K70" s="59"/>
      <c r="L70" s="59"/>
      <c r="M70" s="59"/>
      <c r="N70" s="59"/>
      <c r="O70" s="59"/>
      <c r="P70" s="59"/>
      <c r="Q70" s="60"/>
      <c r="R70" s="59" t="n">
        <f aca="false">G70+H70</f>
        <v>630</v>
      </c>
    </row>
    <row r="71" s="20" customFormat="true" ht="17.25" hidden="false" customHeight="true" outlineLevel="0" collapsed="false">
      <c r="A71" s="77" t="s">
        <v>91</v>
      </c>
      <c r="B71" s="78" t="s">
        <v>25</v>
      </c>
      <c r="C71" s="78" t="s">
        <v>27</v>
      </c>
      <c r="D71" s="78" t="s">
        <v>92</v>
      </c>
      <c r="E71" s="78"/>
      <c r="F71" s="78"/>
      <c r="G71" s="39" t="n">
        <f aca="false">G72+G76+G80+G93+G103+G86+G89</f>
        <v>32978.7</v>
      </c>
      <c r="H71" s="40" t="e">
        <f aca="false">+H72+H76+H80+H93</f>
        <v>#REF!</v>
      </c>
      <c r="I71" s="40" t="e">
        <f aca="false">+I72+I76+I80+I93</f>
        <v>#REF!</v>
      </c>
      <c r="J71" s="40" t="e">
        <f aca="false">+J72+J76+J80+J93</f>
        <v>#REF!</v>
      </c>
      <c r="K71" s="40" t="e">
        <f aca="false">+K72+K76+K80+K93</f>
        <v>#REF!</v>
      </c>
      <c r="L71" s="40" t="e">
        <f aca="false">+L72+L76+L80+L93</f>
        <v>#REF!</v>
      </c>
      <c r="M71" s="40" t="e">
        <f aca="false">+M72+M76+M80+M93</f>
        <v>#REF!</v>
      </c>
      <c r="N71" s="40" t="e">
        <f aca="false">+N72+N76+N80+N93</f>
        <v>#REF!</v>
      </c>
      <c r="O71" s="40" t="e">
        <f aca="false">+O72+O76+O80+O93</f>
        <v>#REF!</v>
      </c>
      <c r="P71" s="40" t="e">
        <f aca="false">+P72+P76+P80+P93</f>
        <v>#REF!</v>
      </c>
      <c r="Q71" s="40"/>
      <c r="R71" s="40" t="e">
        <f aca="false">+R72+R76+R80+R93</f>
        <v>#REF!</v>
      </c>
      <c r="T71" s="35" t="n">
        <f aca="false">20453.1-G71</f>
        <v>-12525.6</v>
      </c>
    </row>
    <row r="72" s="20" customFormat="true" ht="30.75" hidden="false" customHeight="true" outlineLevel="0" collapsed="false">
      <c r="A72" s="61" t="s">
        <v>93</v>
      </c>
      <c r="B72" s="43" t="s">
        <v>25</v>
      </c>
      <c r="C72" s="43" t="s">
        <v>27</v>
      </c>
      <c r="D72" s="43" t="s">
        <v>92</v>
      </c>
      <c r="E72" s="43" t="s">
        <v>94</v>
      </c>
      <c r="F72" s="43"/>
      <c r="G72" s="45" t="n">
        <f aca="false">G73</f>
        <v>2388.5</v>
      </c>
      <c r="H72" s="46" t="n">
        <f aca="false">H73</f>
        <v>0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0</v>
      </c>
      <c r="M72" s="46" t="n">
        <f aca="false">M73</f>
        <v>0</v>
      </c>
      <c r="N72" s="46" t="n">
        <f aca="false">N73</f>
        <v>0</v>
      </c>
      <c r="O72" s="46" t="n">
        <f aca="false">O73</f>
        <v>0</v>
      </c>
      <c r="P72" s="46" t="n">
        <f aca="false">P73</f>
        <v>0</v>
      </c>
      <c r="Q72" s="46"/>
      <c r="R72" s="46" t="n">
        <f aca="false">R73</f>
        <v>2388.5</v>
      </c>
    </row>
    <row r="73" s="20" customFormat="true" ht="26.25" hidden="false" customHeight="true" outlineLevel="0" collapsed="false">
      <c r="A73" s="62" t="s">
        <v>95</v>
      </c>
      <c r="B73" s="63" t="s">
        <v>25</v>
      </c>
      <c r="C73" s="63" t="s">
        <v>27</v>
      </c>
      <c r="D73" s="63" t="s">
        <v>92</v>
      </c>
      <c r="E73" s="63" t="s">
        <v>96</v>
      </c>
      <c r="F73" s="63"/>
      <c r="G73" s="52" t="n">
        <f aca="false">G75+G74</f>
        <v>2388.5</v>
      </c>
      <c r="H73" s="53" t="n">
        <f aca="false">H75+H74</f>
        <v>0</v>
      </c>
      <c r="I73" s="53" t="n">
        <f aca="false">I75+I74</f>
        <v>0</v>
      </c>
      <c r="J73" s="53" t="n">
        <f aca="false">J75+J74</f>
        <v>0</v>
      </c>
      <c r="K73" s="53" t="n">
        <f aca="false">K75+K74</f>
        <v>0</v>
      </c>
      <c r="L73" s="53" t="n">
        <f aca="false">L75+L74</f>
        <v>0</v>
      </c>
      <c r="M73" s="53" t="n">
        <f aca="false">M75+M74</f>
        <v>0</v>
      </c>
      <c r="N73" s="53" t="n">
        <f aca="false">N75+N74</f>
        <v>0</v>
      </c>
      <c r="O73" s="53" t="n">
        <f aca="false">O75+O74</f>
        <v>0</v>
      </c>
      <c r="P73" s="53" t="n">
        <f aca="false">P75+P74</f>
        <v>0</v>
      </c>
      <c r="Q73" s="53"/>
      <c r="R73" s="53" t="n">
        <f aca="false">R75+R74</f>
        <v>2388.5</v>
      </c>
    </row>
    <row r="74" s="87" customFormat="true" ht="39.75" hidden="false" customHeight="true" outlineLevel="0" collapsed="false">
      <c r="A74" s="86" t="s">
        <v>97</v>
      </c>
      <c r="B74" s="66" t="s">
        <v>25</v>
      </c>
      <c r="C74" s="66" t="s">
        <v>27</v>
      </c>
      <c r="D74" s="66" t="s">
        <v>92</v>
      </c>
      <c r="E74" s="66" t="s">
        <v>96</v>
      </c>
      <c r="F74" s="66" t="s">
        <v>98</v>
      </c>
      <c r="G74" s="58" t="n">
        <v>478.5</v>
      </c>
      <c r="H74" s="59" t="n">
        <f aca="false">SUM(I74:P74)</f>
        <v>0</v>
      </c>
      <c r="I74" s="59"/>
      <c r="J74" s="59"/>
      <c r="K74" s="59"/>
      <c r="L74" s="59"/>
      <c r="M74" s="59"/>
      <c r="N74" s="59"/>
      <c r="O74" s="59"/>
      <c r="P74" s="59"/>
      <c r="Q74" s="60"/>
      <c r="R74" s="59" t="n">
        <f aca="false">G74+H74</f>
        <v>478.5</v>
      </c>
      <c r="T74" s="87" t="n">
        <v>-478.5</v>
      </c>
    </row>
    <row r="75" s="87" customFormat="true" ht="21" hidden="false" customHeight="true" outlineLevel="0" collapsed="false">
      <c r="A75" s="65" t="s">
        <v>34</v>
      </c>
      <c r="B75" s="66" t="s">
        <v>25</v>
      </c>
      <c r="C75" s="66" t="s">
        <v>27</v>
      </c>
      <c r="D75" s="66" t="s">
        <v>92</v>
      </c>
      <c r="E75" s="66" t="s">
        <v>96</v>
      </c>
      <c r="F75" s="66" t="s">
        <v>39</v>
      </c>
      <c r="G75" s="58" t="n">
        <f aca="false">1910</f>
        <v>1910</v>
      </c>
      <c r="H75" s="59" t="n">
        <f aca="false">SUM(I75:P75)</f>
        <v>0</v>
      </c>
      <c r="I75" s="59"/>
      <c r="J75" s="59"/>
      <c r="K75" s="59"/>
      <c r="L75" s="59"/>
      <c r="M75" s="59"/>
      <c r="N75" s="59"/>
      <c r="O75" s="59"/>
      <c r="P75" s="59"/>
      <c r="Q75" s="60"/>
      <c r="R75" s="59" t="n">
        <f aca="false">G75+H75</f>
        <v>1910</v>
      </c>
    </row>
    <row r="76" s="20" customFormat="true" ht="24.75" hidden="false" customHeight="true" outlineLevel="0" collapsed="false">
      <c r="A76" s="84" t="s">
        <v>99</v>
      </c>
      <c r="B76" s="85" t="s">
        <v>25</v>
      </c>
      <c r="C76" s="85" t="s">
        <v>27</v>
      </c>
      <c r="D76" s="85" t="s">
        <v>92</v>
      </c>
      <c r="E76" s="85" t="s">
        <v>100</v>
      </c>
      <c r="F76" s="85"/>
      <c r="G76" s="45" t="n">
        <f aca="false">G77</f>
        <v>3729.1</v>
      </c>
      <c r="H76" s="46" t="n">
        <f aca="false">H77</f>
        <v>0</v>
      </c>
      <c r="I76" s="46" t="n">
        <f aca="false">I77</f>
        <v>0</v>
      </c>
      <c r="J76" s="46" t="n">
        <f aca="false">J77</f>
        <v>0</v>
      </c>
      <c r="K76" s="46" t="n">
        <f aca="false">K77</f>
        <v>0</v>
      </c>
      <c r="L76" s="46" t="n">
        <f aca="false">L77</f>
        <v>0</v>
      </c>
      <c r="M76" s="46" t="n">
        <f aca="false">M77</f>
        <v>0</v>
      </c>
      <c r="N76" s="46" t="n">
        <f aca="false">N77</f>
        <v>0</v>
      </c>
      <c r="O76" s="46" t="n">
        <f aca="false">O77</f>
        <v>0</v>
      </c>
      <c r="P76" s="46" t="n">
        <f aca="false">P77</f>
        <v>0</v>
      </c>
      <c r="Q76" s="69"/>
      <c r="R76" s="46" t="n">
        <f aca="false">R77</f>
        <v>3729.1</v>
      </c>
    </row>
    <row r="77" s="20" customFormat="true" ht="24.75" hidden="false" customHeight="true" outlineLevel="0" collapsed="false">
      <c r="A77" s="62" t="s">
        <v>101</v>
      </c>
      <c r="B77" s="63" t="s">
        <v>25</v>
      </c>
      <c r="C77" s="63" t="s">
        <v>27</v>
      </c>
      <c r="D77" s="63" t="s">
        <v>92</v>
      </c>
      <c r="E77" s="63" t="s">
        <v>102</v>
      </c>
      <c r="F77" s="63"/>
      <c r="G77" s="52" t="n">
        <f aca="false">G78</f>
        <v>3729.1</v>
      </c>
      <c r="H77" s="53" t="n">
        <f aca="false">H78</f>
        <v>0</v>
      </c>
      <c r="I77" s="53" t="n">
        <f aca="false">I78</f>
        <v>0</v>
      </c>
      <c r="J77" s="53" t="n">
        <f aca="false">J78</f>
        <v>0</v>
      </c>
      <c r="K77" s="53" t="n">
        <f aca="false">K78</f>
        <v>0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  <c r="O77" s="53" t="n">
        <f aca="false">O78</f>
        <v>0</v>
      </c>
      <c r="P77" s="53" t="n">
        <f aca="false">P78</f>
        <v>0</v>
      </c>
      <c r="Q77" s="69"/>
      <c r="R77" s="53" t="n">
        <f aca="false">R78</f>
        <v>3729.1</v>
      </c>
    </row>
    <row r="78" s="20" customFormat="true" ht="27" hidden="false" customHeight="true" outlineLevel="0" collapsed="false">
      <c r="A78" s="65" t="s">
        <v>103</v>
      </c>
      <c r="B78" s="66" t="s">
        <v>25</v>
      </c>
      <c r="C78" s="66" t="s">
        <v>27</v>
      </c>
      <c r="D78" s="66" t="s">
        <v>92</v>
      </c>
      <c r="E78" s="66" t="s">
        <v>104</v>
      </c>
      <c r="F78" s="66"/>
      <c r="G78" s="58" t="n">
        <f aca="false">G79</f>
        <v>3729.1</v>
      </c>
      <c r="H78" s="68" t="n">
        <f aca="false">H79</f>
        <v>0</v>
      </c>
      <c r="I78" s="68"/>
      <c r="J78" s="68"/>
      <c r="K78" s="68"/>
      <c r="L78" s="68"/>
      <c r="M78" s="68"/>
      <c r="N78" s="68"/>
      <c r="O78" s="68"/>
      <c r="P78" s="68"/>
      <c r="Q78" s="69"/>
      <c r="R78" s="68" t="n">
        <f aca="false">R79</f>
        <v>3729.1</v>
      </c>
    </row>
    <row r="79" s="20" customFormat="true" ht="21.75" hidden="false" customHeight="true" outlineLevel="0" collapsed="false">
      <c r="A79" s="65" t="s">
        <v>34</v>
      </c>
      <c r="B79" s="66" t="s">
        <v>25</v>
      </c>
      <c r="C79" s="66" t="s">
        <v>27</v>
      </c>
      <c r="D79" s="66" t="s">
        <v>92</v>
      </c>
      <c r="E79" s="66" t="s">
        <v>104</v>
      </c>
      <c r="F79" s="66" t="s">
        <v>39</v>
      </c>
      <c r="G79" s="58" t="n">
        <v>3729.1</v>
      </c>
      <c r="H79" s="59" t="n">
        <f aca="false">SUM(I79:P79)</f>
        <v>0</v>
      </c>
      <c r="I79" s="59"/>
      <c r="J79" s="59"/>
      <c r="K79" s="59"/>
      <c r="L79" s="59"/>
      <c r="M79" s="59"/>
      <c r="N79" s="59"/>
      <c r="O79" s="59"/>
      <c r="P79" s="59"/>
      <c r="Q79" s="69"/>
      <c r="R79" s="59" t="n">
        <f aca="false">G79+H79</f>
        <v>3729.1</v>
      </c>
    </row>
    <row r="80" s="48" customFormat="true" ht="24" hidden="false" customHeight="true" outlineLevel="0" collapsed="false">
      <c r="A80" s="61" t="s">
        <v>105</v>
      </c>
      <c r="B80" s="43" t="s">
        <v>25</v>
      </c>
      <c r="C80" s="43" t="s">
        <v>27</v>
      </c>
      <c r="D80" s="43" t="s">
        <v>92</v>
      </c>
      <c r="E80" s="43" t="s">
        <v>106</v>
      </c>
      <c r="F80" s="43"/>
      <c r="G80" s="45" t="n">
        <f aca="false">G81</f>
        <v>13887.3</v>
      </c>
      <c r="H80" s="46" t="n">
        <f aca="false">H81</f>
        <v>0</v>
      </c>
      <c r="I80" s="46" t="n">
        <f aca="false">I81</f>
        <v>0</v>
      </c>
      <c r="J80" s="46" t="n">
        <f aca="false">J81</f>
        <v>0</v>
      </c>
      <c r="K80" s="46" t="n">
        <f aca="false">K81</f>
        <v>0</v>
      </c>
      <c r="L80" s="46" t="n">
        <f aca="false">L81</f>
        <v>0</v>
      </c>
      <c r="M80" s="46" t="n">
        <f aca="false">M81</f>
        <v>0</v>
      </c>
      <c r="N80" s="46" t="n">
        <f aca="false">N81</f>
        <v>0</v>
      </c>
      <c r="O80" s="46" t="n">
        <f aca="false">O81</f>
        <v>0</v>
      </c>
      <c r="P80" s="46" t="n">
        <f aca="false">P81</f>
        <v>0</v>
      </c>
      <c r="Q80" s="46"/>
      <c r="R80" s="46" t="n">
        <f aca="false">R81</f>
        <v>13887.3</v>
      </c>
    </row>
    <row r="81" s="88" customFormat="true" ht="21" hidden="false" customHeight="true" outlineLevel="0" collapsed="false">
      <c r="A81" s="62" t="s">
        <v>107</v>
      </c>
      <c r="B81" s="63" t="s">
        <v>25</v>
      </c>
      <c r="C81" s="63" t="s">
        <v>27</v>
      </c>
      <c r="D81" s="63" t="s">
        <v>92</v>
      </c>
      <c r="E81" s="63" t="s">
        <v>108</v>
      </c>
      <c r="F81" s="63"/>
      <c r="G81" s="52" t="n">
        <f aca="false">G82+G84</f>
        <v>13887.3</v>
      </c>
      <c r="H81" s="53" t="n">
        <f aca="false">H82+H84</f>
        <v>0</v>
      </c>
      <c r="I81" s="53" t="n">
        <f aca="false">I82+I84</f>
        <v>0</v>
      </c>
      <c r="J81" s="53" t="n">
        <f aca="false">J82+J84</f>
        <v>0</v>
      </c>
      <c r="K81" s="53" t="n">
        <f aca="false">K82+K84</f>
        <v>0</v>
      </c>
      <c r="L81" s="53" t="n">
        <f aca="false">L82+L84</f>
        <v>0</v>
      </c>
      <c r="M81" s="53" t="n">
        <f aca="false">M82+M84</f>
        <v>0</v>
      </c>
      <c r="N81" s="53" t="n">
        <f aca="false">N82+N84</f>
        <v>0</v>
      </c>
      <c r="O81" s="53" t="n">
        <f aca="false">O82+O84</f>
        <v>0</v>
      </c>
      <c r="P81" s="53" t="n">
        <f aca="false">P82+P84</f>
        <v>0</v>
      </c>
      <c r="Q81" s="53"/>
      <c r="R81" s="53" t="n">
        <f aca="false">R82+R84</f>
        <v>13887.3</v>
      </c>
    </row>
    <row r="82" s="20" customFormat="true" ht="21" hidden="false" customHeight="true" outlineLevel="0" collapsed="false">
      <c r="A82" s="65" t="s">
        <v>109</v>
      </c>
      <c r="B82" s="66" t="s">
        <v>25</v>
      </c>
      <c r="C82" s="66" t="s">
        <v>27</v>
      </c>
      <c r="D82" s="66" t="s">
        <v>92</v>
      </c>
      <c r="E82" s="66" t="s">
        <v>108</v>
      </c>
      <c r="F82" s="66" t="s">
        <v>110</v>
      </c>
      <c r="G82" s="58" t="n">
        <f aca="false">G83</f>
        <v>13887.3</v>
      </c>
      <c r="H82" s="68" t="n">
        <f aca="false">H83</f>
        <v>0</v>
      </c>
      <c r="I82" s="68" t="n">
        <f aca="false">I83</f>
        <v>0</v>
      </c>
      <c r="J82" s="68" t="n">
        <f aca="false">J83</f>
        <v>0</v>
      </c>
      <c r="K82" s="68" t="n">
        <f aca="false">K83</f>
        <v>0</v>
      </c>
      <c r="L82" s="68" t="n">
        <f aca="false">L83</f>
        <v>0</v>
      </c>
      <c r="M82" s="68" t="n">
        <f aca="false">M83</f>
        <v>0</v>
      </c>
      <c r="N82" s="68" t="n">
        <f aca="false">N83</f>
        <v>0</v>
      </c>
      <c r="O82" s="68" t="n">
        <f aca="false">O83</f>
        <v>0</v>
      </c>
      <c r="P82" s="68" t="n">
        <f aca="false">P83</f>
        <v>0</v>
      </c>
      <c r="Q82" s="68"/>
      <c r="R82" s="68" t="n">
        <f aca="false">R83</f>
        <v>13887.3</v>
      </c>
    </row>
    <row r="83" s="20" customFormat="true" ht="16.5" hidden="false" customHeight="true" outlineLevel="0" collapsed="false">
      <c r="A83" s="70" t="s">
        <v>111</v>
      </c>
      <c r="B83" s="71"/>
      <c r="C83" s="71"/>
      <c r="D83" s="71"/>
      <c r="E83" s="71"/>
      <c r="F83" s="71"/>
      <c r="G83" s="58" t="n">
        <v>13887.3</v>
      </c>
      <c r="H83" s="59" t="n">
        <f aca="false">SUM(I83:P83)</f>
        <v>0</v>
      </c>
      <c r="I83" s="59"/>
      <c r="J83" s="59"/>
      <c r="K83" s="59"/>
      <c r="L83" s="59"/>
      <c r="M83" s="59"/>
      <c r="N83" s="59"/>
      <c r="O83" s="59"/>
      <c r="P83" s="59"/>
      <c r="Q83" s="60"/>
      <c r="R83" s="59" t="n">
        <f aca="false">G83+H83</f>
        <v>13887.3</v>
      </c>
      <c r="T83" s="20" t="n">
        <v>45.5</v>
      </c>
    </row>
    <row r="84" s="20" customFormat="true" ht="24" hidden="true" customHeight="true" outlineLevel="0" collapsed="false">
      <c r="A84" s="65" t="s">
        <v>112</v>
      </c>
      <c r="B84" s="66" t="s">
        <v>25</v>
      </c>
      <c r="C84" s="66" t="s">
        <v>27</v>
      </c>
      <c r="D84" s="66" t="s">
        <v>92</v>
      </c>
      <c r="E84" s="66" t="s">
        <v>108</v>
      </c>
      <c r="F84" s="66" t="s">
        <v>113</v>
      </c>
      <c r="G84" s="58" t="n">
        <f aca="false">G85</f>
        <v>0</v>
      </c>
      <c r="H84" s="59" t="n">
        <f aca="false">H85</f>
        <v>0</v>
      </c>
      <c r="I84" s="59" t="n">
        <f aca="false">I85</f>
        <v>0</v>
      </c>
      <c r="J84" s="59" t="n">
        <f aca="false">J85</f>
        <v>0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  <c r="N84" s="59" t="n">
        <f aca="false">N85</f>
        <v>0</v>
      </c>
      <c r="O84" s="59" t="n">
        <f aca="false">O85</f>
        <v>0</v>
      </c>
      <c r="P84" s="59" t="n">
        <f aca="false">P85</f>
        <v>0</v>
      </c>
      <c r="Q84" s="68"/>
      <c r="R84" s="59" t="n">
        <f aca="false">R85</f>
        <v>0</v>
      </c>
    </row>
    <row r="85" s="20" customFormat="true" ht="12.75" hidden="true" customHeight="false" outlineLevel="0" collapsed="false">
      <c r="A85" s="70" t="s">
        <v>111</v>
      </c>
      <c r="B85" s="71"/>
      <c r="C85" s="71"/>
      <c r="D85" s="71"/>
      <c r="E85" s="71"/>
      <c r="F85" s="71"/>
      <c r="G85" s="58"/>
      <c r="H85" s="59" t="n">
        <f aca="false">SUM(I85:P85)</f>
        <v>0</v>
      </c>
      <c r="I85" s="59"/>
      <c r="J85" s="59"/>
      <c r="K85" s="59"/>
      <c r="L85" s="59"/>
      <c r="M85" s="59"/>
      <c r="N85" s="59"/>
      <c r="O85" s="59"/>
      <c r="P85" s="59"/>
      <c r="Q85" s="60"/>
      <c r="R85" s="59" t="n">
        <f aca="false">G85+H85</f>
        <v>0</v>
      </c>
    </row>
    <row r="86" s="20" customFormat="true" ht="21.75" hidden="false" customHeight="true" outlineLevel="0" collapsed="false">
      <c r="A86" s="89" t="s">
        <v>114</v>
      </c>
      <c r="B86" s="43" t="s">
        <v>25</v>
      </c>
      <c r="C86" s="43" t="s">
        <v>27</v>
      </c>
      <c r="D86" s="43" t="s">
        <v>92</v>
      </c>
      <c r="E86" s="43" t="s">
        <v>115</v>
      </c>
      <c r="F86" s="43"/>
      <c r="G86" s="90" t="n">
        <f aca="false">G87</f>
        <v>341.6</v>
      </c>
      <c r="H86" s="91" t="e">
        <f aca="false">H87+H102+H104</f>
        <v>#REF!</v>
      </c>
      <c r="I86" s="91" t="e">
        <f aca="false">I87+I102+I104</f>
        <v>#REF!</v>
      </c>
      <c r="J86" s="91" t="e">
        <f aca="false">J87+J102+J104</f>
        <v>#REF!</v>
      </c>
      <c r="K86" s="91" t="e">
        <f aca="false">K87+K102+K104</f>
        <v>#REF!</v>
      </c>
      <c r="L86" s="91" t="e">
        <f aca="false">L87+L102+L104</f>
        <v>#REF!</v>
      </c>
      <c r="M86" s="91" t="e">
        <f aca="false">M87+M102+M104</f>
        <v>#REF!</v>
      </c>
      <c r="N86" s="91" t="e">
        <f aca="false">N87+N102+N104</f>
        <v>#REF!</v>
      </c>
      <c r="O86" s="91" t="e">
        <f aca="false">O87+O102+O104</f>
        <v>#REF!</v>
      </c>
      <c r="P86" s="91" t="e">
        <f aca="false">P87+P102+P104</f>
        <v>#REF!</v>
      </c>
      <c r="Q86" s="91"/>
      <c r="R86" s="91" t="e">
        <f aca="false">R87+R102+R104</f>
        <v>#REF!</v>
      </c>
    </row>
    <row r="87" s="20" customFormat="true" ht="45" hidden="false" customHeight="true" outlineLevel="0" collapsed="false">
      <c r="A87" s="62" t="s">
        <v>116</v>
      </c>
      <c r="B87" s="63" t="s">
        <v>25</v>
      </c>
      <c r="C87" s="63" t="s">
        <v>27</v>
      </c>
      <c r="D87" s="63" t="s">
        <v>92</v>
      </c>
      <c r="E87" s="63" t="s">
        <v>117</v>
      </c>
      <c r="F87" s="63"/>
      <c r="G87" s="52" t="n">
        <f aca="false">G88</f>
        <v>341.6</v>
      </c>
      <c r="H87" s="53" t="e">
        <f aca="false">H88</f>
        <v>#REF!</v>
      </c>
      <c r="I87" s="53" t="e">
        <f aca="false">I88</f>
        <v>#REF!</v>
      </c>
      <c r="J87" s="53" t="e">
        <f aca="false">J88</f>
        <v>#REF!</v>
      </c>
      <c r="K87" s="53" t="e">
        <f aca="false">K88</f>
        <v>#REF!</v>
      </c>
      <c r="L87" s="53" t="e">
        <f aca="false">L88</f>
        <v>#REF!</v>
      </c>
      <c r="M87" s="53" t="e">
        <f aca="false">M88</f>
        <v>#REF!</v>
      </c>
      <c r="N87" s="53" t="e">
        <f aca="false">N88</f>
        <v>#REF!</v>
      </c>
      <c r="O87" s="53" t="e">
        <f aca="false">O88</f>
        <v>#REF!</v>
      </c>
      <c r="P87" s="53" t="e">
        <f aca="false">P88</f>
        <v>#REF!</v>
      </c>
      <c r="Q87" s="53"/>
      <c r="R87" s="53" t="e">
        <f aca="false">R88</f>
        <v>#REF!</v>
      </c>
    </row>
    <row r="88" s="20" customFormat="true" ht="23.25" hidden="false" customHeight="true" outlineLevel="0" collapsed="false">
      <c r="A88" s="65" t="s">
        <v>34</v>
      </c>
      <c r="B88" s="66" t="s">
        <v>25</v>
      </c>
      <c r="C88" s="66" t="s">
        <v>27</v>
      </c>
      <c r="D88" s="66" t="s">
        <v>92</v>
      </c>
      <c r="E88" s="66" t="s">
        <v>117</v>
      </c>
      <c r="F88" s="66" t="s">
        <v>39</v>
      </c>
      <c r="G88" s="92" t="n">
        <v>341.6</v>
      </c>
      <c r="H88" s="93" t="e">
        <f aca="false">SUM(H93:H101)</f>
        <v>#REF!</v>
      </c>
      <c r="I88" s="93" t="e">
        <f aca="false">SUM(I93:I101)</f>
        <v>#REF!</v>
      </c>
      <c r="J88" s="93" t="e">
        <f aca="false">SUM(J93:J101)</f>
        <v>#REF!</v>
      </c>
      <c r="K88" s="93" t="e">
        <f aca="false">SUM(K93:K101)</f>
        <v>#REF!</v>
      </c>
      <c r="L88" s="93" t="e">
        <f aca="false">SUM(L93:L101)</f>
        <v>#REF!</v>
      </c>
      <c r="M88" s="93" t="e">
        <f aca="false">SUM(M93:M101)</f>
        <v>#REF!</v>
      </c>
      <c r="N88" s="93" t="e">
        <f aca="false">SUM(N93:N101)</f>
        <v>#REF!</v>
      </c>
      <c r="O88" s="93" t="e">
        <f aca="false">SUM(O93:O101)</f>
        <v>#REF!</v>
      </c>
      <c r="P88" s="93" t="e">
        <f aca="false">SUM(P93:P101)</f>
        <v>#REF!</v>
      </c>
      <c r="Q88" s="93"/>
      <c r="R88" s="93" t="e">
        <f aca="false">SUM(R93:R101)</f>
        <v>#REF!</v>
      </c>
    </row>
    <row r="89" s="20" customFormat="true" ht="21.75" hidden="false" customHeight="true" outlineLevel="0" collapsed="false">
      <c r="A89" s="89" t="s">
        <v>50</v>
      </c>
      <c r="B89" s="43" t="s">
        <v>25</v>
      </c>
      <c r="C89" s="43" t="s">
        <v>27</v>
      </c>
      <c r="D89" s="43" t="s">
        <v>92</v>
      </c>
      <c r="E89" s="43" t="s">
        <v>51</v>
      </c>
      <c r="F89" s="43"/>
      <c r="G89" s="90" t="n">
        <f aca="false">G90</f>
        <v>460.7</v>
      </c>
      <c r="H89" s="91" t="n">
        <f aca="false">H90+H105+H107</f>
        <v>0</v>
      </c>
      <c r="I89" s="91" t="n">
        <f aca="false">I90+I105+I107</f>
        <v>0</v>
      </c>
      <c r="J89" s="91" t="n">
        <f aca="false">J90+J105+J107</f>
        <v>0</v>
      </c>
      <c r="K89" s="91" t="n">
        <f aca="false">K90+K105+K107</f>
        <v>0</v>
      </c>
      <c r="L89" s="91" t="n">
        <f aca="false">L90+L105+L107</f>
        <v>0</v>
      </c>
      <c r="M89" s="91" t="n">
        <f aca="false">M90+M105+M107</f>
        <v>0</v>
      </c>
      <c r="N89" s="91" t="n">
        <f aca="false">N90+N105+N107</f>
        <v>0</v>
      </c>
      <c r="O89" s="91" t="n">
        <f aca="false">O90+O105+O107</f>
        <v>0</v>
      </c>
      <c r="P89" s="91" t="n">
        <f aca="false">P90+P105+P107</f>
        <v>0</v>
      </c>
      <c r="Q89" s="91"/>
      <c r="R89" s="91" t="n">
        <f aca="false">R90+R105+R107</f>
        <v>11185.8</v>
      </c>
    </row>
    <row r="90" s="20" customFormat="true" ht="60.75" hidden="false" customHeight="true" outlineLevel="0" collapsed="false">
      <c r="A90" s="62" t="s">
        <v>52</v>
      </c>
      <c r="B90" s="63" t="s">
        <v>25</v>
      </c>
      <c r="C90" s="63" t="s">
        <v>27</v>
      </c>
      <c r="D90" s="63" t="s">
        <v>92</v>
      </c>
      <c r="E90" s="63" t="s">
        <v>53</v>
      </c>
      <c r="F90" s="63"/>
      <c r="G90" s="52" t="n">
        <f aca="false">G91</f>
        <v>460.7</v>
      </c>
      <c r="H90" s="53" t="n">
        <f aca="false">H92</f>
        <v>0</v>
      </c>
      <c r="I90" s="53" t="n">
        <f aca="false">I92</f>
        <v>0</v>
      </c>
      <c r="J90" s="53" t="n">
        <f aca="false">J92</f>
        <v>0</v>
      </c>
      <c r="K90" s="53" t="n">
        <f aca="false">K92</f>
        <v>0</v>
      </c>
      <c r="L90" s="53" t="n">
        <f aca="false">L92</f>
        <v>0</v>
      </c>
      <c r="M90" s="53" t="n">
        <f aca="false">M92</f>
        <v>0</v>
      </c>
      <c r="N90" s="53" t="n">
        <f aca="false">N92</f>
        <v>0</v>
      </c>
      <c r="O90" s="53" t="n">
        <f aca="false">O92</f>
        <v>0</v>
      </c>
      <c r="P90" s="53" t="n">
        <f aca="false">P92</f>
        <v>0</v>
      </c>
      <c r="Q90" s="53"/>
      <c r="R90" s="53" t="n">
        <f aca="false">R92</f>
        <v>6412.8</v>
      </c>
    </row>
    <row r="91" s="20" customFormat="true" ht="42.75" hidden="false" customHeight="true" outlineLevel="0" collapsed="false">
      <c r="A91" s="65" t="s">
        <v>118</v>
      </c>
      <c r="B91" s="66" t="s">
        <v>25</v>
      </c>
      <c r="C91" s="66" t="s">
        <v>27</v>
      </c>
      <c r="D91" s="66" t="s">
        <v>92</v>
      </c>
      <c r="E91" s="66" t="s">
        <v>119</v>
      </c>
      <c r="F91" s="66"/>
      <c r="G91" s="58" t="n">
        <f aca="false">G92</f>
        <v>460.7</v>
      </c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T91" s="20" t="n">
        <v>-460.7</v>
      </c>
    </row>
    <row r="92" s="20" customFormat="true" ht="23.25" hidden="false" customHeight="true" outlineLevel="0" collapsed="false">
      <c r="A92" s="65" t="s">
        <v>34</v>
      </c>
      <c r="B92" s="66" t="s">
        <v>25</v>
      </c>
      <c r="C92" s="66" t="s">
        <v>27</v>
      </c>
      <c r="D92" s="66" t="s">
        <v>92</v>
      </c>
      <c r="E92" s="66" t="s">
        <v>119</v>
      </c>
      <c r="F92" s="66" t="s">
        <v>39</v>
      </c>
      <c r="G92" s="92" t="n">
        <v>460.7</v>
      </c>
      <c r="H92" s="93" t="n">
        <f aca="false">SUM(H96:H104)</f>
        <v>0</v>
      </c>
      <c r="I92" s="93" t="n">
        <f aca="false">SUM(I96:I104)</f>
        <v>0</v>
      </c>
      <c r="J92" s="93" t="n">
        <f aca="false">SUM(J96:J104)</f>
        <v>0</v>
      </c>
      <c r="K92" s="93" t="n">
        <f aca="false">SUM(K96:K104)</f>
        <v>0</v>
      </c>
      <c r="L92" s="93" t="n">
        <f aca="false">SUM(L96:L104)</f>
        <v>0</v>
      </c>
      <c r="M92" s="93" t="n">
        <f aca="false">SUM(M96:M104)</f>
        <v>0</v>
      </c>
      <c r="N92" s="93" t="n">
        <f aca="false">SUM(N96:N104)</f>
        <v>0</v>
      </c>
      <c r="O92" s="93" t="n">
        <f aca="false">SUM(O96:O104)</f>
        <v>0</v>
      </c>
      <c r="P92" s="93" t="n">
        <f aca="false">SUM(P96:P104)</f>
        <v>0</v>
      </c>
      <c r="Q92" s="93"/>
      <c r="R92" s="93" t="n">
        <f aca="false">SUM(R96:R104)</f>
        <v>6412.8</v>
      </c>
    </row>
    <row r="93" s="20" customFormat="true" ht="21.75" hidden="false" customHeight="true" outlineLevel="0" collapsed="false">
      <c r="A93" s="61" t="s">
        <v>120</v>
      </c>
      <c r="B93" s="43" t="s">
        <v>25</v>
      </c>
      <c r="C93" s="43" t="s">
        <v>27</v>
      </c>
      <c r="D93" s="43" t="s">
        <v>92</v>
      </c>
      <c r="E93" s="43" t="s">
        <v>121</v>
      </c>
      <c r="F93" s="43"/>
      <c r="G93" s="45" t="n">
        <f aca="false">G94+G97+G99+G101</f>
        <v>539.6</v>
      </c>
      <c r="H93" s="46" t="e">
        <f aca="false">H94+H97+H99+H101+H105+#REF!</f>
        <v>#REF!</v>
      </c>
      <c r="I93" s="46" t="e">
        <f aca="false">I94+I97+I99+I101+I105+#REF!</f>
        <v>#REF!</v>
      </c>
      <c r="J93" s="46" t="e">
        <f aca="false">J94+J97+J99+J101+J105+#REF!</f>
        <v>#REF!</v>
      </c>
      <c r="K93" s="46" t="e">
        <f aca="false">K94+K97+K99+K101+K105+#REF!</f>
        <v>#REF!</v>
      </c>
      <c r="L93" s="46" t="e">
        <f aca="false">L94+L97+L99+L101+L105+#REF!</f>
        <v>#REF!</v>
      </c>
      <c r="M93" s="46" t="e">
        <f aca="false">M94+M97+M99+M101+M105+#REF!</f>
        <v>#REF!</v>
      </c>
      <c r="N93" s="46" t="e">
        <f aca="false">N94+N97+N99+N101+N105+#REF!</f>
        <v>#REF!</v>
      </c>
      <c r="O93" s="46" t="e">
        <f aca="false">O94+O97+O99+O101+O105+#REF!</f>
        <v>#REF!</v>
      </c>
      <c r="P93" s="46" t="e">
        <f aca="false">P94+P97+P99+P101+P105+#REF!</f>
        <v>#REF!</v>
      </c>
      <c r="Q93" s="46"/>
      <c r="R93" s="46" t="e">
        <f aca="false">R94+R97+R99+R101+R105+#REF!</f>
        <v>#REF!</v>
      </c>
    </row>
    <row r="94" s="20" customFormat="true" ht="27" hidden="false" customHeight="true" outlineLevel="0" collapsed="false">
      <c r="A94" s="94" t="s">
        <v>122</v>
      </c>
      <c r="B94" s="63" t="s">
        <v>25</v>
      </c>
      <c r="C94" s="63" t="s">
        <v>27</v>
      </c>
      <c r="D94" s="63" t="s">
        <v>92</v>
      </c>
      <c r="E94" s="63" t="s">
        <v>123</v>
      </c>
      <c r="F94" s="63"/>
      <c r="G94" s="52" t="n">
        <f aca="false">G96+G95</f>
        <v>360</v>
      </c>
      <c r="H94" s="53" t="n">
        <f aca="false">H96+H95</f>
        <v>0</v>
      </c>
      <c r="I94" s="53" t="n">
        <f aca="false">I96+I95</f>
        <v>0</v>
      </c>
      <c r="J94" s="53" t="n">
        <f aca="false">J96+J95</f>
        <v>0</v>
      </c>
      <c r="K94" s="53" t="n">
        <f aca="false">K96+K95</f>
        <v>0</v>
      </c>
      <c r="L94" s="53" t="n">
        <f aca="false">L96+L95</f>
        <v>0</v>
      </c>
      <c r="M94" s="53" t="n">
        <f aca="false">M96+M95</f>
        <v>0</v>
      </c>
      <c r="N94" s="53" t="n">
        <f aca="false">N96+N95</f>
        <v>0</v>
      </c>
      <c r="O94" s="53" t="n">
        <f aca="false">O96+O95</f>
        <v>0</v>
      </c>
      <c r="P94" s="53" t="n">
        <f aca="false">P96+P95</f>
        <v>0</v>
      </c>
      <c r="Q94" s="53"/>
      <c r="R94" s="53" t="n">
        <f aca="false">R96+R95</f>
        <v>360</v>
      </c>
    </row>
    <row r="95" s="20" customFormat="true" ht="24" hidden="true" customHeight="false" outlineLevel="0" collapsed="false">
      <c r="A95" s="65" t="s">
        <v>112</v>
      </c>
      <c r="B95" s="66" t="s">
        <v>25</v>
      </c>
      <c r="C95" s="66" t="s">
        <v>27</v>
      </c>
      <c r="D95" s="66" t="s">
        <v>92</v>
      </c>
      <c r="E95" s="66" t="s">
        <v>123</v>
      </c>
      <c r="F95" s="66" t="s">
        <v>113</v>
      </c>
      <c r="G95" s="95"/>
      <c r="H95" s="59" t="n">
        <f aca="false">SUM(I95:P95)</f>
        <v>0</v>
      </c>
      <c r="I95" s="68"/>
      <c r="J95" s="68"/>
      <c r="K95" s="68"/>
      <c r="L95" s="68"/>
      <c r="M95" s="68"/>
      <c r="N95" s="68"/>
      <c r="O95" s="68"/>
      <c r="P95" s="68"/>
      <c r="Q95" s="68"/>
      <c r="R95" s="59" t="n">
        <f aca="false">G95+H95</f>
        <v>0</v>
      </c>
    </row>
    <row r="96" s="20" customFormat="true" ht="24" hidden="false" customHeight="true" outlineLevel="0" collapsed="false">
      <c r="A96" s="96" t="s">
        <v>34</v>
      </c>
      <c r="B96" s="66" t="s">
        <v>25</v>
      </c>
      <c r="C96" s="66" t="s">
        <v>27</v>
      </c>
      <c r="D96" s="66" t="s">
        <v>92</v>
      </c>
      <c r="E96" s="66" t="s">
        <v>123</v>
      </c>
      <c r="F96" s="66" t="s">
        <v>39</v>
      </c>
      <c r="G96" s="58" t="n">
        <v>360</v>
      </c>
      <c r="H96" s="59" t="n">
        <f aca="false">SUM(I96:P96)</f>
        <v>0</v>
      </c>
      <c r="I96" s="59"/>
      <c r="J96" s="59"/>
      <c r="K96" s="59"/>
      <c r="L96" s="59"/>
      <c r="M96" s="59"/>
      <c r="N96" s="59"/>
      <c r="O96" s="59"/>
      <c r="P96" s="59"/>
      <c r="Q96" s="68"/>
      <c r="R96" s="59" t="n">
        <f aca="false">G96+H96</f>
        <v>360</v>
      </c>
    </row>
    <row r="97" s="97" customFormat="true" ht="40.5" hidden="false" customHeight="true" outlineLevel="0" collapsed="false">
      <c r="A97" s="94" t="s">
        <v>124</v>
      </c>
      <c r="B97" s="63" t="s">
        <v>25</v>
      </c>
      <c r="C97" s="63" t="s">
        <v>27</v>
      </c>
      <c r="D97" s="63" t="s">
        <v>92</v>
      </c>
      <c r="E97" s="63" t="s">
        <v>125</v>
      </c>
      <c r="F97" s="63"/>
      <c r="G97" s="52" t="n">
        <f aca="false">G98</f>
        <v>0</v>
      </c>
      <c r="H97" s="53" t="n">
        <f aca="false">H98</f>
        <v>0</v>
      </c>
      <c r="I97" s="53" t="n">
        <f aca="false">I98</f>
        <v>0</v>
      </c>
      <c r="J97" s="53" t="n">
        <f aca="false">J98</f>
        <v>0</v>
      </c>
      <c r="K97" s="53" t="n">
        <f aca="false">K98</f>
        <v>0</v>
      </c>
      <c r="L97" s="53" t="n">
        <f aca="false">L98</f>
        <v>0</v>
      </c>
      <c r="M97" s="53" t="n">
        <f aca="false">M98</f>
        <v>0</v>
      </c>
      <c r="N97" s="53" t="n">
        <f aca="false">N98</f>
        <v>0</v>
      </c>
      <c r="O97" s="53" t="n">
        <f aca="false">O98</f>
        <v>0</v>
      </c>
      <c r="P97" s="53" t="n">
        <f aca="false">P98</f>
        <v>0</v>
      </c>
      <c r="Q97" s="53"/>
      <c r="R97" s="53" t="n">
        <f aca="false">R98</f>
        <v>0</v>
      </c>
    </row>
    <row r="98" s="20" customFormat="true" ht="20.25" hidden="false" customHeight="true" outlineLevel="0" collapsed="false">
      <c r="A98" s="98" t="s">
        <v>126</v>
      </c>
      <c r="B98" s="71" t="s">
        <v>25</v>
      </c>
      <c r="C98" s="71" t="s">
        <v>27</v>
      </c>
      <c r="D98" s="71" t="s">
        <v>92</v>
      </c>
      <c r="E98" s="71" t="s">
        <v>125</v>
      </c>
      <c r="F98" s="71" t="s">
        <v>39</v>
      </c>
      <c r="G98" s="58" t="n">
        <v>0</v>
      </c>
      <c r="H98" s="59" t="n">
        <f aca="false">SUM(I98:P98)</f>
        <v>0</v>
      </c>
      <c r="I98" s="59"/>
      <c r="J98" s="59"/>
      <c r="K98" s="59"/>
      <c r="L98" s="59"/>
      <c r="M98" s="59"/>
      <c r="N98" s="59"/>
      <c r="O98" s="59"/>
      <c r="P98" s="59"/>
      <c r="Q98" s="60"/>
      <c r="R98" s="59" t="n">
        <f aca="false">G98+H98</f>
        <v>0</v>
      </c>
    </row>
    <row r="99" s="97" customFormat="true" ht="27.75" hidden="false" customHeight="true" outlineLevel="0" collapsed="false">
      <c r="A99" s="94" t="s">
        <v>127</v>
      </c>
      <c r="B99" s="63" t="s">
        <v>25</v>
      </c>
      <c r="C99" s="63" t="s">
        <v>27</v>
      </c>
      <c r="D99" s="63" t="s">
        <v>92</v>
      </c>
      <c r="E99" s="63" t="s">
        <v>125</v>
      </c>
      <c r="F99" s="63"/>
      <c r="G99" s="52" t="n">
        <f aca="false">G100</f>
        <v>45</v>
      </c>
      <c r="H99" s="53" t="n">
        <f aca="false">H100</f>
        <v>0</v>
      </c>
      <c r="I99" s="53" t="n">
        <f aca="false">I100</f>
        <v>0</v>
      </c>
      <c r="J99" s="53" t="n">
        <f aca="false">J100</f>
        <v>0</v>
      </c>
      <c r="K99" s="53" t="n">
        <f aca="false">K100</f>
        <v>0</v>
      </c>
      <c r="L99" s="53" t="n">
        <f aca="false">L100</f>
        <v>0</v>
      </c>
      <c r="M99" s="53" t="n">
        <f aca="false">M100</f>
        <v>0</v>
      </c>
      <c r="N99" s="53" t="n">
        <f aca="false">N100</f>
        <v>0</v>
      </c>
      <c r="O99" s="53" t="n">
        <f aca="false">O100</f>
        <v>0</v>
      </c>
      <c r="P99" s="53" t="n">
        <f aca="false">P100</f>
        <v>0</v>
      </c>
      <c r="Q99" s="53"/>
      <c r="R99" s="53" t="n">
        <f aca="false">R100</f>
        <v>45</v>
      </c>
    </row>
    <row r="100" s="20" customFormat="true" ht="18.75" hidden="false" customHeight="true" outlineLevel="0" collapsed="false">
      <c r="A100" s="96" t="s">
        <v>126</v>
      </c>
      <c r="B100" s="66" t="s">
        <v>25</v>
      </c>
      <c r="C100" s="66" t="s">
        <v>27</v>
      </c>
      <c r="D100" s="66" t="s">
        <v>92</v>
      </c>
      <c r="E100" s="66" t="s">
        <v>125</v>
      </c>
      <c r="F100" s="66" t="s">
        <v>39</v>
      </c>
      <c r="G100" s="58" t="n">
        <v>45</v>
      </c>
      <c r="H100" s="59" t="n">
        <f aca="false">SUM(I100:P100)</f>
        <v>0</v>
      </c>
      <c r="I100" s="59"/>
      <c r="J100" s="59"/>
      <c r="K100" s="59"/>
      <c r="L100" s="59"/>
      <c r="M100" s="59"/>
      <c r="N100" s="59"/>
      <c r="O100" s="59"/>
      <c r="P100" s="59"/>
      <c r="Q100" s="60"/>
      <c r="R100" s="59" t="n">
        <f aca="false">G100+H100</f>
        <v>45</v>
      </c>
    </row>
    <row r="101" s="97" customFormat="true" ht="27.75" hidden="false" customHeight="true" outlineLevel="0" collapsed="false">
      <c r="A101" s="94" t="s">
        <v>128</v>
      </c>
      <c r="B101" s="63" t="s">
        <v>25</v>
      </c>
      <c r="C101" s="63" t="s">
        <v>27</v>
      </c>
      <c r="D101" s="63" t="s">
        <v>92</v>
      </c>
      <c r="E101" s="63" t="s">
        <v>129</v>
      </c>
      <c r="F101" s="63"/>
      <c r="G101" s="52" t="n">
        <f aca="false">G102</f>
        <v>134.6</v>
      </c>
      <c r="H101" s="53" t="n">
        <f aca="false">H102</f>
        <v>0</v>
      </c>
      <c r="I101" s="53" t="n">
        <f aca="false">I102</f>
        <v>0</v>
      </c>
      <c r="J101" s="53" t="n">
        <f aca="false">J102</f>
        <v>0</v>
      </c>
      <c r="K101" s="53" t="n">
        <f aca="false">K102</f>
        <v>0</v>
      </c>
      <c r="L101" s="53" t="n">
        <f aca="false">L102</f>
        <v>0</v>
      </c>
      <c r="M101" s="53" t="n">
        <f aca="false">M102</f>
        <v>0</v>
      </c>
      <c r="N101" s="53" t="n">
        <f aca="false">N102</f>
        <v>0</v>
      </c>
      <c r="O101" s="53" t="n">
        <f aca="false">O102</f>
        <v>0</v>
      </c>
      <c r="P101" s="53" t="n">
        <f aca="false">P102</f>
        <v>0</v>
      </c>
      <c r="Q101" s="53"/>
      <c r="R101" s="53" t="n">
        <f aca="false">R102</f>
        <v>134.6</v>
      </c>
    </row>
    <row r="102" s="20" customFormat="true" ht="21" hidden="false" customHeight="true" outlineLevel="0" collapsed="false">
      <c r="A102" s="96" t="s">
        <v>126</v>
      </c>
      <c r="B102" s="66" t="s">
        <v>25</v>
      </c>
      <c r="C102" s="66" t="s">
        <v>27</v>
      </c>
      <c r="D102" s="66" t="s">
        <v>92</v>
      </c>
      <c r="E102" s="66" t="s">
        <v>129</v>
      </c>
      <c r="F102" s="66" t="s">
        <v>39</v>
      </c>
      <c r="G102" s="58" t="n">
        <v>134.6</v>
      </c>
      <c r="H102" s="59" t="n">
        <f aca="false">SUM(I102:P102)</f>
        <v>0</v>
      </c>
      <c r="I102" s="59"/>
      <c r="J102" s="59"/>
      <c r="K102" s="59"/>
      <c r="L102" s="59"/>
      <c r="M102" s="59"/>
      <c r="N102" s="59"/>
      <c r="O102" s="59"/>
      <c r="P102" s="59"/>
      <c r="Q102" s="60"/>
      <c r="R102" s="59" t="n">
        <f aca="false">G102+H102</f>
        <v>134.6</v>
      </c>
    </row>
    <row r="103" s="48" customFormat="true" ht="18" hidden="false" customHeight="true" outlineLevel="0" collapsed="false">
      <c r="A103" s="84" t="s">
        <v>130</v>
      </c>
      <c r="B103" s="85" t="s">
        <v>25</v>
      </c>
      <c r="C103" s="85" t="s">
        <v>27</v>
      </c>
      <c r="D103" s="85" t="s">
        <v>92</v>
      </c>
      <c r="E103" s="85" t="s">
        <v>131</v>
      </c>
      <c r="F103" s="85"/>
      <c r="G103" s="45" t="n">
        <f aca="false">G104</f>
        <v>11631.9</v>
      </c>
      <c r="H103" s="46" t="n">
        <f aca="false">H104</f>
        <v>0</v>
      </c>
      <c r="I103" s="46" t="n">
        <f aca="false">I104</f>
        <v>0</v>
      </c>
      <c r="J103" s="46" t="n">
        <f aca="false">J104</f>
        <v>0</v>
      </c>
      <c r="K103" s="46" t="n">
        <f aca="false">K104</f>
        <v>0</v>
      </c>
      <c r="L103" s="46" t="n">
        <f aca="false">L104</f>
        <v>0</v>
      </c>
      <c r="M103" s="46" t="n">
        <f aca="false">M104</f>
        <v>0</v>
      </c>
      <c r="N103" s="46" t="n">
        <f aca="false">N104</f>
        <v>0</v>
      </c>
      <c r="O103" s="46" t="n">
        <f aca="false">O104</f>
        <v>0</v>
      </c>
      <c r="P103" s="46" t="n">
        <f aca="false">P104</f>
        <v>0</v>
      </c>
      <c r="Q103" s="46"/>
      <c r="R103" s="46" t="n">
        <f aca="false">R104</f>
        <v>2846.8</v>
      </c>
      <c r="T103" s="48" t="n">
        <v>-10746.9</v>
      </c>
    </row>
    <row r="104" s="20" customFormat="true" ht="18.75" hidden="false" customHeight="true" outlineLevel="0" collapsed="false">
      <c r="A104" s="62" t="s">
        <v>132</v>
      </c>
      <c r="B104" s="63" t="s">
        <v>25</v>
      </c>
      <c r="C104" s="63" t="s">
        <v>27</v>
      </c>
      <c r="D104" s="63" t="s">
        <v>92</v>
      </c>
      <c r="E104" s="63" t="s">
        <v>133</v>
      </c>
      <c r="F104" s="63"/>
      <c r="G104" s="52" t="n">
        <f aca="false">G105+G106</f>
        <v>11631.9</v>
      </c>
      <c r="H104" s="53" t="n">
        <f aca="false">H105</f>
        <v>0</v>
      </c>
      <c r="I104" s="53" t="n">
        <f aca="false">I105</f>
        <v>0</v>
      </c>
      <c r="J104" s="53" t="n">
        <f aca="false">J105</f>
        <v>0</v>
      </c>
      <c r="K104" s="53" t="n">
        <f aca="false">K105</f>
        <v>0</v>
      </c>
      <c r="L104" s="53" t="n">
        <f aca="false">L105</f>
        <v>0</v>
      </c>
      <c r="M104" s="53" t="n">
        <f aca="false">M105</f>
        <v>0</v>
      </c>
      <c r="N104" s="53" t="n">
        <f aca="false">N105</f>
        <v>0</v>
      </c>
      <c r="O104" s="53" t="n">
        <f aca="false">O105</f>
        <v>0</v>
      </c>
      <c r="P104" s="53" t="n">
        <f aca="false">P105</f>
        <v>0</v>
      </c>
      <c r="Q104" s="53"/>
      <c r="R104" s="53" t="n">
        <f aca="false">R105</f>
        <v>2846.8</v>
      </c>
    </row>
    <row r="105" s="20" customFormat="true" ht="28.5" hidden="false" customHeight="true" outlineLevel="0" collapsed="false">
      <c r="A105" s="65" t="s">
        <v>134</v>
      </c>
      <c r="B105" s="66" t="s">
        <v>25</v>
      </c>
      <c r="C105" s="66" t="s">
        <v>27</v>
      </c>
      <c r="D105" s="66" t="s">
        <v>92</v>
      </c>
      <c r="E105" s="66" t="s">
        <v>135</v>
      </c>
      <c r="F105" s="66" t="s">
        <v>90</v>
      </c>
      <c r="G105" s="58" t="n">
        <f aca="false">2304.4-0.5+542.9</f>
        <v>2846.8</v>
      </c>
      <c r="H105" s="59" t="n">
        <f aca="false">SUM(I105:P105)</f>
        <v>0</v>
      </c>
      <c r="I105" s="59"/>
      <c r="J105" s="59"/>
      <c r="K105" s="59"/>
      <c r="L105" s="59"/>
      <c r="M105" s="59"/>
      <c r="N105" s="59"/>
      <c r="O105" s="59"/>
      <c r="P105" s="59"/>
      <c r="Q105" s="60"/>
      <c r="R105" s="59" t="n">
        <f aca="false">G105+H105</f>
        <v>2846.8</v>
      </c>
    </row>
    <row r="106" s="20" customFormat="true" ht="38.25" hidden="false" customHeight="true" outlineLevel="0" collapsed="false">
      <c r="A106" s="96" t="s">
        <v>136</v>
      </c>
      <c r="B106" s="56"/>
      <c r="C106" s="66" t="s">
        <v>27</v>
      </c>
      <c r="D106" s="66" t="s">
        <v>92</v>
      </c>
      <c r="E106" s="66" t="s">
        <v>137</v>
      </c>
      <c r="F106" s="66" t="s">
        <v>90</v>
      </c>
      <c r="G106" s="58" t="n">
        <v>8785.1</v>
      </c>
      <c r="H106" s="59" t="n">
        <f aca="false">SUM(I106:P106)</f>
        <v>0</v>
      </c>
      <c r="I106" s="59"/>
      <c r="J106" s="59"/>
      <c r="K106" s="59"/>
      <c r="L106" s="59"/>
      <c r="M106" s="59"/>
      <c r="N106" s="59"/>
      <c r="O106" s="59"/>
      <c r="P106" s="59"/>
      <c r="Q106" s="60"/>
      <c r="R106" s="59" t="n">
        <f aca="false">G106+H106</f>
        <v>8785.1</v>
      </c>
    </row>
    <row r="107" s="20" customFormat="true" ht="18.75" hidden="false" customHeight="true" outlineLevel="0" collapsed="false">
      <c r="A107" s="99" t="s">
        <v>138</v>
      </c>
      <c r="B107" s="100" t="s">
        <v>25</v>
      </c>
      <c r="C107" s="100" t="s">
        <v>29</v>
      </c>
      <c r="D107" s="100"/>
      <c r="E107" s="100"/>
      <c r="F107" s="100"/>
      <c r="G107" s="101" t="n">
        <f aca="false">G108</f>
        <v>1926.2</v>
      </c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102" t="n">
        <f aca="false">K108</f>
        <v>0</v>
      </c>
      <c r="L107" s="102" t="n">
        <f aca="false">L108</f>
        <v>0</v>
      </c>
      <c r="M107" s="102" t="n">
        <f aca="false">M108</f>
        <v>0</v>
      </c>
      <c r="N107" s="102" t="n">
        <f aca="false">N108</f>
        <v>0</v>
      </c>
      <c r="O107" s="102" t="n">
        <f aca="false">O108</f>
        <v>0</v>
      </c>
      <c r="P107" s="102" t="n">
        <f aca="false">P108</f>
        <v>0</v>
      </c>
      <c r="Q107" s="102"/>
      <c r="R107" s="102" t="n">
        <f aca="false">R108</f>
        <v>1926.2</v>
      </c>
      <c r="S107" s="34" t="n">
        <f aca="false">G107+H107</f>
        <v>1926.2</v>
      </c>
    </row>
    <row r="108" s="20" customFormat="true" ht="21.75" hidden="false" customHeight="true" outlineLevel="0" collapsed="false">
      <c r="A108" s="89" t="s">
        <v>139</v>
      </c>
      <c r="B108" s="43" t="s">
        <v>25</v>
      </c>
      <c r="C108" s="43" t="s">
        <v>29</v>
      </c>
      <c r="D108" s="43" t="s">
        <v>36</v>
      </c>
      <c r="E108" s="43"/>
      <c r="F108" s="43"/>
      <c r="G108" s="90" t="n">
        <f aca="false">G109</f>
        <v>1926.2</v>
      </c>
      <c r="H108" s="91" t="n">
        <f aca="false">H109</f>
        <v>0</v>
      </c>
      <c r="I108" s="91" t="n">
        <f aca="false">I109</f>
        <v>0</v>
      </c>
      <c r="J108" s="91" t="n">
        <f aca="false">J109</f>
        <v>0</v>
      </c>
      <c r="K108" s="91" t="n">
        <f aca="false">K109</f>
        <v>0</v>
      </c>
      <c r="L108" s="91" t="n">
        <f aca="false">L109</f>
        <v>0</v>
      </c>
      <c r="M108" s="91" t="n">
        <f aca="false">M109</f>
        <v>0</v>
      </c>
      <c r="N108" s="91" t="n">
        <f aca="false">N109</f>
        <v>0</v>
      </c>
      <c r="O108" s="91" t="n">
        <f aca="false">O109</f>
        <v>0</v>
      </c>
      <c r="P108" s="91" t="n">
        <f aca="false">P109</f>
        <v>0</v>
      </c>
      <c r="Q108" s="91"/>
      <c r="R108" s="91" t="n">
        <f aca="false">R109</f>
        <v>1926.2</v>
      </c>
    </row>
    <row r="109" s="97" customFormat="true" ht="27.75" hidden="false" customHeight="true" outlineLevel="0" collapsed="false">
      <c r="A109" s="103" t="s">
        <v>140</v>
      </c>
      <c r="B109" s="85" t="s">
        <v>25</v>
      </c>
      <c r="C109" s="85" t="s">
        <v>29</v>
      </c>
      <c r="D109" s="85" t="s">
        <v>36</v>
      </c>
      <c r="E109" s="85" t="s">
        <v>69</v>
      </c>
      <c r="F109" s="85"/>
      <c r="G109" s="90" t="n">
        <f aca="false">G110</f>
        <v>1926.2</v>
      </c>
      <c r="H109" s="91" t="n">
        <f aca="false">H110</f>
        <v>0</v>
      </c>
      <c r="I109" s="91" t="n">
        <f aca="false">I110</f>
        <v>0</v>
      </c>
      <c r="J109" s="91" t="n">
        <f aca="false">J110</f>
        <v>0</v>
      </c>
      <c r="K109" s="91" t="n">
        <f aca="false">K110</f>
        <v>0</v>
      </c>
      <c r="L109" s="91" t="n">
        <f aca="false">L110</f>
        <v>0</v>
      </c>
      <c r="M109" s="91" t="n">
        <f aca="false">M110</f>
        <v>0</v>
      </c>
      <c r="N109" s="91" t="n">
        <f aca="false">N110</f>
        <v>0</v>
      </c>
      <c r="O109" s="91" t="n">
        <f aca="false">O110</f>
        <v>0</v>
      </c>
      <c r="P109" s="91" t="n">
        <f aca="false">P110</f>
        <v>0</v>
      </c>
      <c r="Q109" s="91"/>
      <c r="R109" s="91" t="n">
        <f aca="false">R110</f>
        <v>1926.2</v>
      </c>
    </row>
    <row r="110" s="97" customFormat="true" ht="22.5" hidden="false" customHeight="true" outlineLevel="0" collapsed="false">
      <c r="A110" s="54" t="s">
        <v>141</v>
      </c>
      <c r="B110" s="63" t="s">
        <v>25</v>
      </c>
      <c r="C110" s="63" t="s">
        <v>29</v>
      </c>
      <c r="D110" s="63" t="s">
        <v>36</v>
      </c>
      <c r="E110" s="63" t="s">
        <v>142</v>
      </c>
      <c r="F110" s="63"/>
      <c r="G110" s="104" t="n">
        <f aca="false">G111</f>
        <v>1926.2</v>
      </c>
      <c r="H110" s="105" t="n">
        <f aca="false">H111</f>
        <v>0</v>
      </c>
      <c r="I110" s="105" t="n">
        <f aca="false">I111</f>
        <v>0</v>
      </c>
      <c r="J110" s="105" t="n">
        <f aca="false">J111</f>
        <v>0</v>
      </c>
      <c r="K110" s="105" t="n">
        <f aca="false">K111</f>
        <v>0</v>
      </c>
      <c r="L110" s="105" t="n">
        <f aca="false">L111</f>
        <v>0</v>
      </c>
      <c r="M110" s="105" t="n">
        <f aca="false">M111</f>
        <v>0</v>
      </c>
      <c r="N110" s="105" t="n">
        <f aca="false">N111</f>
        <v>0</v>
      </c>
      <c r="O110" s="105" t="n">
        <f aca="false">O111</f>
        <v>0</v>
      </c>
      <c r="P110" s="105" t="n">
        <f aca="false">P111</f>
        <v>0</v>
      </c>
      <c r="Q110" s="105"/>
      <c r="R110" s="105" t="n">
        <f aca="false">R111</f>
        <v>1926.2</v>
      </c>
    </row>
    <row r="111" s="97" customFormat="true" ht="20.25" hidden="false" customHeight="true" outlineLevel="0" collapsed="false">
      <c r="A111" s="60" t="s">
        <v>34</v>
      </c>
      <c r="B111" s="66" t="s">
        <v>25</v>
      </c>
      <c r="C111" s="66" t="s">
        <v>29</v>
      </c>
      <c r="D111" s="66" t="s">
        <v>36</v>
      </c>
      <c r="E111" s="66" t="s">
        <v>142</v>
      </c>
      <c r="F111" s="66" t="s">
        <v>39</v>
      </c>
      <c r="G111" s="58" t="n">
        <f aca="false">G112</f>
        <v>1926.2</v>
      </c>
      <c r="H111" s="68" t="n">
        <f aca="false">H112</f>
        <v>0</v>
      </c>
      <c r="I111" s="68" t="n">
        <f aca="false">I112</f>
        <v>0</v>
      </c>
      <c r="J111" s="68" t="n">
        <f aca="false">J112</f>
        <v>0</v>
      </c>
      <c r="K111" s="68" t="n">
        <f aca="false">K112</f>
        <v>0</v>
      </c>
      <c r="L111" s="68" t="n">
        <f aca="false">L112</f>
        <v>0</v>
      </c>
      <c r="M111" s="68" t="n">
        <f aca="false">M112</f>
        <v>0</v>
      </c>
      <c r="N111" s="68" t="n">
        <f aca="false">N112</f>
        <v>0</v>
      </c>
      <c r="O111" s="68" t="n">
        <f aca="false">O112</f>
        <v>0</v>
      </c>
      <c r="P111" s="68" t="n">
        <f aca="false">P112</f>
        <v>0</v>
      </c>
      <c r="Q111" s="68"/>
      <c r="R111" s="68" t="n">
        <f aca="false">R112</f>
        <v>1926.2</v>
      </c>
    </row>
    <row r="112" s="97" customFormat="true" ht="21.75" hidden="false" customHeight="true" outlineLevel="0" collapsed="false">
      <c r="A112" s="106" t="s">
        <v>143</v>
      </c>
      <c r="B112" s="71"/>
      <c r="C112" s="71"/>
      <c r="D112" s="71"/>
      <c r="E112" s="71"/>
      <c r="F112" s="71"/>
      <c r="G112" s="58" t="n">
        <v>1926.2</v>
      </c>
      <c r="H112" s="59" t="n">
        <f aca="false">SUM(I112:P112)</f>
        <v>0</v>
      </c>
      <c r="I112" s="59"/>
      <c r="J112" s="59"/>
      <c r="K112" s="59"/>
      <c r="L112" s="59"/>
      <c r="M112" s="59"/>
      <c r="N112" s="59"/>
      <c r="O112" s="59"/>
      <c r="P112" s="59"/>
      <c r="Q112" s="60"/>
      <c r="R112" s="59" t="n">
        <f aca="false">G112+H112</f>
        <v>1926.2</v>
      </c>
    </row>
    <row r="113" s="97" customFormat="true" ht="26.25" hidden="false" customHeight="true" outlineLevel="0" collapsed="false">
      <c r="A113" s="107" t="s">
        <v>144</v>
      </c>
      <c r="B113" s="100" t="s">
        <v>25</v>
      </c>
      <c r="C113" s="100" t="s">
        <v>36</v>
      </c>
      <c r="D113" s="100"/>
      <c r="E113" s="100"/>
      <c r="F113" s="100"/>
      <c r="G113" s="108" t="n">
        <f aca="false">G114</f>
        <v>8948.3</v>
      </c>
      <c r="H113" s="32" t="e">
        <f aca="false">H114+#REF!</f>
        <v>#REF!</v>
      </c>
      <c r="I113" s="32" t="e">
        <f aca="false">I114+#REF!</f>
        <v>#REF!</v>
      </c>
      <c r="J113" s="32" t="e">
        <f aca="false">J114+#REF!</f>
        <v>#REF!</v>
      </c>
      <c r="K113" s="32" t="e">
        <f aca="false">K114+#REF!</f>
        <v>#REF!</v>
      </c>
      <c r="L113" s="32" t="e">
        <f aca="false">L114+#REF!</f>
        <v>#REF!</v>
      </c>
      <c r="M113" s="32" t="e">
        <f aca="false">M114+#REF!</f>
        <v>#REF!</v>
      </c>
      <c r="N113" s="32" t="e">
        <f aca="false">N114+#REF!</f>
        <v>#REF!</v>
      </c>
      <c r="O113" s="32" t="e">
        <f aca="false">O114+#REF!</f>
        <v>#REF!</v>
      </c>
      <c r="P113" s="32" t="e">
        <f aca="false">P114+#REF!</f>
        <v>#REF!</v>
      </c>
      <c r="Q113" s="32"/>
      <c r="R113" s="32" t="e">
        <f aca="false">R114+#REF!</f>
        <v>#REF!</v>
      </c>
      <c r="S113" s="34" t="e">
        <f aca="false">G113+H113</f>
        <v>#REF!</v>
      </c>
    </row>
    <row r="114" s="20" customFormat="true" ht="36" hidden="false" customHeight="false" outlineLevel="0" collapsed="false">
      <c r="A114" s="109" t="s">
        <v>145</v>
      </c>
      <c r="B114" s="37" t="s">
        <v>25</v>
      </c>
      <c r="C114" s="37" t="s">
        <v>36</v>
      </c>
      <c r="D114" s="37" t="s">
        <v>146</v>
      </c>
      <c r="E114" s="37"/>
      <c r="F114" s="37"/>
      <c r="G114" s="39" t="n">
        <f aca="false">G115+G119</f>
        <v>8948.3</v>
      </c>
      <c r="H114" s="40" t="e">
        <f aca="false">H115+H119</f>
        <v>#REF!</v>
      </c>
      <c r="I114" s="40" t="e">
        <f aca="false">I115+I119</f>
        <v>#REF!</v>
      </c>
      <c r="J114" s="40" t="e">
        <f aca="false">J115+J119</f>
        <v>#REF!</v>
      </c>
      <c r="K114" s="40" t="e">
        <f aca="false">K115+K119</f>
        <v>#REF!</v>
      </c>
      <c r="L114" s="40" t="e">
        <f aca="false">L115+L119</f>
        <v>#REF!</v>
      </c>
      <c r="M114" s="40" t="e">
        <f aca="false">M115+M119</f>
        <v>#REF!</v>
      </c>
      <c r="N114" s="40" t="e">
        <f aca="false">N115+N119</f>
        <v>#REF!</v>
      </c>
      <c r="O114" s="40" t="e">
        <f aca="false">O115+O119</f>
        <v>#REF!</v>
      </c>
      <c r="P114" s="40" t="e">
        <f aca="false">P115+P119</f>
        <v>#REF!</v>
      </c>
      <c r="Q114" s="40"/>
      <c r="R114" s="40" t="e">
        <f aca="false">R115+R119</f>
        <v>#REF!</v>
      </c>
    </row>
    <row r="115" s="20" customFormat="true" ht="18.75" hidden="false" customHeight="true" outlineLevel="0" collapsed="false">
      <c r="A115" s="103" t="s">
        <v>147</v>
      </c>
      <c r="B115" s="85" t="s">
        <v>25</v>
      </c>
      <c r="C115" s="85" t="s">
        <v>36</v>
      </c>
      <c r="D115" s="85" t="s">
        <v>146</v>
      </c>
      <c r="E115" s="85" t="s">
        <v>148</v>
      </c>
      <c r="F115" s="110"/>
      <c r="G115" s="90" t="n">
        <f aca="false">G116</f>
        <v>8916.3</v>
      </c>
      <c r="H115" s="91" t="n">
        <f aca="false">H116</f>
        <v>0</v>
      </c>
      <c r="I115" s="91" t="n">
        <f aca="false">I116</f>
        <v>0</v>
      </c>
      <c r="J115" s="91" t="n">
        <f aca="false">J116</f>
        <v>0</v>
      </c>
      <c r="K115" s="91" t="n">
        <f aca="false">K116</f>
        <v>0</v>
      </c>
      <c r="L115" s="91" t="n">
        <f aca="false">L116</f>
        <v>0</v>
      </c>
      <c r="M115" s="91" t="n">
        <f aca="false">M116</f>
        <v>0</v>
      </c>
      <c r="N115" s="91" t="n">
        <f aca="false">N116</f>
        <v>0</v>
      </c>
      <c r="O115" s="91" t="n">
        <f aca="false">O116</f>
        <v>0</v>
      </c>
      <c r="P115" s="91" t="n">
        <f aca="false">P116</f>
        <v>0</v>
      </c>
      <c r="Q115" s="91"/>
      <c r="R115" s="91" t="n">
        <f aca="false">R116</f>
        <v>8916.3</v>
      </c>
    </row>
    <row r="116" s="20" customFormat="true" ht="18.75" hidden="false" customHeight="true" outlineLevel="0" collapsed="false">
      <c r="A116" s="54" t="s">
        <v>107</v>
      </c>
      <c r="B116" s="63" t="s">
        <v>25</v>
      </c>
      <c r="C116" s="63" t="s">
        <v>36</v>
      </c>
      <c r="D116" s="63" t="s">
        <v>146</v>
      </c>
      <c r="E116" s="63" t="s">
        <v>149</v>
      </c>
      <c r="F116" s="63"/>
      <c r="G116" s="104" t="n">
        <f aca="false">G117</f>
        <v>8916.3</v>
      </c>
      <c r="H116" s="105" t="n">
        <f aca="false">H117</f>
        <v>0</v>
      </c>
      <c r="I116" s="105" t="n">
        <f aca="false">I117</f>
        <v>0</v>
      </c>
      <c r="J116" s="105" t="n">
        <f aca="false">J117</f>
        <v>0</v>
      </c>
      <c r="K116" s="105" t="n">
        <f aca="false">K117</f>
        <v>0</v>
      </c>
      <c r="L116" s="105" t="n">
        <f aca="false">L117</f>
        <v>0</v>
      </c>
      <c r="M116" s="105" t="n">
        <f aca="false">M117</f>
        <v>0</v>
      </c>
      <c r="N116" s="105" t="n">
        <f aca="false">N117</f>
        <v>0</v>
      </c>
      <c r="O116" s="105" t="n">
        <f aca="false">O117</f>
        <v>0</v>
      </c>
      <c r="P116" s="105" t="n">
        <f aca="false">P117</f>
        <v>0</v>
      </c>
      <c r="Q116" s="105"/>
      <c r="R116" s="105" t="n">
        <f aca="false">R117</f>
        <v>8916.3</v>
      </c>
    </row>
    <row r="117" s="20" customFormat="true" ht="18" hidden="false" customHeight="true" outlineLevel="0" collapsed="false">
      <c r="A117" s="60" t="s">
        <v>150</v>
      </c>
      <c r="B117" s="66" t="s">
        <v>25</v>
      </c>
      <c r="C117" s="66" t="s">
        <v>36</v>
      </c>
      <c r="D117" s="66" t="s">
        <v>146</v>
      </c>
      <c r="E117" s="66" t="s">
        <v>149</v>
      </c>
      <c r="F117" s="66" t="s">
        <v>151</v>
      </c>
      <c r="G117" s="58" t="n">
        <f aca="false">G118</f>
        <v>8916.3</v>
      </c>
      <c r="H117" s="68" t="n">
        <f aca="false">H118</f>
        <v>0</v>
      </c>
      <c r="I117" s="68" t="n">
        <f aca="false">I118</f>
        <v>0</v>
      </c>
      <c r="J117" s="68" t="n">
        <f aca="false">J118</f>
        <v>0</v>
      </c>
      <c r="K117" s="68" t="n">
        <f aca="false">K118</f>
        <v>0</v>
      </c>
      <c r="L117" s="68" t="n">
        <f aca="false">L118</f>
        <v>0</v>
      </c>
      <c r="M117" s="68" t="n">
        <f aca="false">M118</f>
        <v>0</v>
      </c>
      <c r="N117" s="68"/>
      <c r="O117" s="68" t="n">
        <f aca="false">O118</f>
        <v>0</v>
      </c>
      <c r="P117" s="68" t="n">
        <f aca="false">P118</f>
        <v>0</v>
      </c>
      <c r="Q117" s="69"/>
      <c r="R117" s="68" t="n">
        <f aca="false">R118</f>
        <v>8916.3</v>
      </c>
    </row>
    <row r="118" s="20" customFormat="true" ht="17.25" hidden="false" customHeight="true" outlineLevel="0" collapsed="false">
      <c r="A118" s="106" t="s">
        <v>152</v>
      </c>
      <c r="B118" s="71"/>
      <c r="C118" s="71"/>
      <c r="D118" s="71"/>
      <c r="E118" s="71"/>
      <c r="F118" s="71"/>
      <c r="G118" s="58" t="n">
        <v>8916.3</v>
      </c>
      <c r="H118" s="59" t="n">
        <f aca="false">SUM(I118:P118)</f>
        <v>0</v>
      </c>
      <c r="I118" s="59"/>
      <c r="J118" s="59"/>
      <c r="K118" s="59"/>
      <c r="L118" s="59"/>
      <c r="M118" s="59"/>
      <c r="N118" s="59"/>
      <c r="O118" s="59"/>
      <c r="P118" s="59"/>
      <c r="Q118" s="60"/>
      <c r="R118" s="59" t="n">
        <f aca="false">G118+H118</f>
        <v>8916.3</v>
      </c>
    </row>
    <row r="119" s="20" customFormat="true" ht="17.25" hidden="false" customHeight="true" outlineLevel="0" collapsed="false">
      <c r="A119" s="61" t="s">
        <v>120</v>
      </c>
      <c r="B119" s="43" t="s">
        <v>25</v>
      </c>
      <c r="C119" s="43" t="s">
        <v>36</v>
      </c>
      <c r="D119" s="43" t="s">
        <v>146</v>
      </c>
      <c r="E119" s="43" t="s">
        <v>121</v>
      </c>
      <c r="F119" s="85"/>
      <c r="G119" s="90" t="n">
        <f aca="false">G120</f>
        <v>32</v>
      </c>
      <c r="H119" s="91" t="e">
        <f aca="false">H120+#REF!</f>
        <v>#REF!</v>
      </c>
      <c r="I119" s="91" t="e">
        <f aca="false">I120+#REF!</f>
        <v>#REF!</v>
      </c>
      <c r="J119" s="91" t="e">
        <f aca="false">J120+#REF!</f>
        <v>#REF!</v>
      </c>
      <c r="K119" s="91" t="e">
        <f aca="false">K120+#REF!</f>
        <v>#REF!</v>
      </c>
      <c r="L119" s="91" t="e">
        <f aca="false">L120+#REF!</f>
        <v>#REF!</v>
      </c>
      <c r="M119" s="91" t="e">
        <f aca="false">M120+#REF!</f>
        <v>#REF!</v>
      </c>
      <c r="N119" s="91" t="e">
        <f aca="false">N120+#REF!</f>
        <v>#REF!</v>
      </c>
      <c r="O119" s="91" t="e">
        <f aca="false">O120+#REF!</f>
        <v>#REF!</v>
      </c>
      <c r="P119" s="91" t="e">
        <f aca="false">P120+#REF!</f>
        <v>#REF!</v>
      </c>
      <c r="Q119" s="91"/>
      <c r="R119" s="91" t="e">
        <f aca="false">R120+#REF!</f>
        <v>#REF!</v>
      </c>
    </row>
    <row r="120" s="20" customFormat="true" ht="50.25" hidden="false" customHeight="true" outlineLevel="0" collapsed="false">
      <c r="A120" s="94" t="s">
        <v>153</v>
      </c>
      <c r="B120" s="63" t="s">
        <v>25</v>
      </c>
      <c r="C120" s="63" t="s">
        <v>36</v>
      </c>
      <c r="D120" s="63" t="s">
        <v>146</v>
      </c>
      <c r="E120" s="63" t="s">
        <v>154</v>
      </c>
      <c r="F120" s="63"/>
      <c r="G120" s="52" t="n">
        <f aca="false">G121</f>
        <v>32</v>
      </c>
      <c r="H120" s="68" t="n">
        <f aca="false">H121</f>
        <v>0</v>
      </c>
      <c r="I120" s="68" t="n">
        <f aca="false">I121</f>
        <v>0</v>
      </c>
      <c r="J120" s="68" t="n">
        <f aca="false">J121</f>
        <v>0</v>
      </c>
      <c r="K120" s="68" t="n">
        <f aca="false">K121</f>
        <v>0</v>
      </c>
      <c r="L120" s="68" t="n">
        <f aca="false">L121</f>
        <v>0</v>
      </c>
      <c r="M120" s="68" t="n">
        <f aca="false">M121</f>
        <v>0</v>
      </c>
      <c r="N120" s="68" t="n">
        <f aca="false">N121</f>
        <v>0</v>
      </c>
      <c r="O120" s="68" t="n">
        <f aca="false">O121</f>
        <v>0</v>
      </c>
      <c r="P120" s="68" t="n">
        <f aca="false">P121</f>
        <v>0</v>
      </c>
      <c r="Q120" s="69"/>
      <c r="R120" s="68" t="n">
        <f aca="false">R121</f>
        <v>32</v>
      </c>
    </row>
    <row r="121" s="20" customFormat="true" ht="19.5" hidden="false" customHeight="true" outlineLevel="0" collapsed="false">
      <c r="A121" s="111" t="s">
        <v>34</v>
      </c>
      <c r="B121" s="66" t="s">
        <v>25</v>
      </c>
      <c r="C121" s="66" t="s">
        <v>36</v>
      </c>
      <c r="D121" s="66" t="s">
        <v>146</v>
      </c>
      <c r="E121" s="66" t="s">
        <v>154</v>
      </c>
      <c r="F121" s="66" t="s">
        <v>39</v>
      </c>
      <c r="G121" s="58" t="n">
        <v>32</v>
      </c>
      <c r="H121" s="59" t="n">
        <f aca="false">SUM(I121:P121)</f>
        <v>0</v>
      </c>
      <c r="I121" s="59"/>
      <c r="J121" s="59"/>
      <c r="K121" s="59"/>
      <c r="L121" s="59"/>
      <c r="M121" s="59"/>
      <c r="N121" s="59"/>
      <c r="O121" s="59"/>
      <c r="P121" s="59"/>
      <c r="Q121" s="69"/>
      <c r="R121" s="59" t="n">
        <f aca="false">G121+H121</f>
        <v>32</v>
      </c>
    </row>
    <row r="122" s="20" customFormat="true" ht="27" hidden="false" customHeight="true" outlineLevel="0" collapsed="false">
      <c r="A122" s="107" t="s">
        <v>155</v>
      </c>
      <c r="B122" s="100" t="s">
        <v>25</v>
      </c>
      <c r="C122" s="100" t="s">
        <v>48</v>
      </c>
      <c r="D122" s="100"/>
      <c r="E122" s="100"/>
      <c r="F122" s="100"/>
      <c r="G122" s="108" t="n">
        <f aca="false">G135+G145+G170+G174+G139+G159+G123</f>
        <v>40167.3</v>
      </c>
      <c r="H122" s="32" t="n">
        <f aca="false">H135+H145+H170+H174+H139+H159</f>
        <v>0</v>
      </c>
      <c r="I122" s="32" t="n">
        <f aca="false">I135+I145+I170+I174+I139+I159</f>
        <v>0</v>
      </c>
      <c r="J122" s="32" t="n">
        <f aca="false">J135+J145+J170+J174+J139+J159</f>
        <v>0</v>
      </c>
      <c r="K122" s="32" t="n">
        <f aca="false">K135+K145+K170+K174+K139+K159</f>
        <v>0</v>
      </c>
      <c r="L122" s="32" t="n">
        <f aca="false">L135+L145+L170+L174+L139+L159</f>
        <v>0</v>
      </c>
      <c r="M122" s="32" t="n">
        <f aca="false">M135+M145+M170+M174+M139+M159</f>
        <v>0</v>
      </c>
      <c r="N122" s="32" t="n">
        <f aca="false">N135+N145+N170+N174+N139+N159</f>
        <v>0</v>
      </c>
      <c r="O122" s="32" t="n">
        <f aca="false">O135+O145+O170+O174+O139+O159</f>
        <v>0</v>
      </c>
      <c r="P122" s="32" t="n">
        <f aca="false">P135+P145+P170+P174+P139+P159</f>
        <v>0</v>
      </c>
      <c r="Q122" s="32"/>
      <c r="R122" s="32" t="n">
        <f aca="false">R135+R145+R170+R174+R139+R159</f>
        <v>18362.9</v>
      </c>
      <c r="S122" s="34" t="n">
        <f aca="false">G122+H122</f>
        <v>40167.3</v>
      </c>
      <c r="T122" s="35"/>
    </row>
    <row r="123" s="20" customFormat="true" ht="16.5" hidden="false" customHeight="true" outlineLevel="0" collapsed="false">
      <c r="A123" s="109" t="s">
        <v>156</v>
      </c>
      <c r="B123" s="37" t="s">
        <v>25</v>
      </c>
      <c r="C123" s="37" t="s">
        <v>48</v>
      </c>
      <c r="D123" s="37" t="s">
        <v>29</v>
      </c>
      <c r="E123" s="37"/>
      <c r="F123" s="37"/>
      <c r="G123" s="39" t="n">
        <f aca="false">G124+G128</f>
        <v>20768.6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L124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P124</f>
        <v>0</v>
      </c>
      <c r="Q123" s="40"/>
      <c r="R123" s="40" t="n">
        <f aca="false">R124</f>
        <v>15000</v>
      </c>
    </row>
    <row r="124" s="20" customFormat="true" ht="15.75" hidden="false" customHeight="true" outlineLevel="0" collapsed="false">
      <c r="A124" s="84" t="s">
        <v>114</v>
      </c>
      <c r="B124" s="85" t="s">
        <v>25</v>
      </c>
      <c r="C124" s="85" t="s">
        <v>48</v>
      </c>
      <c r="D124" s="85" t="s">
        <v>29</v>
      </c>
      <c r="E124" s="85" t="s">
        <v>115</v>
      </c>
      <c r="F124" s="85"/>
      <c r="G124" s="45" t="n">
        <f aca="false">G125</f>
        <v>15000</v>
      </c>
      <c r="H124" s="46" t="n">
        <f aca="false">H125</f>
        <v>0</v>
      </c>
      <c r="I124" s="46" t="n">
        <f aca="false">I125</f>
        <v>0</v>
      </c>
      <c r="J124" s="46" t="n">
        <f aca="false">J125</f>
        <v>0</v>
      </c>
      <c r="K124" s="46" t="n">
        <f aca="false">K125</f>
        <v>0</v>
      </c>
      <c r="L124" s="46" t="n">
        <f aca="false">L125</f>
        <v>0</v>
      </c>
      <c r="M124" s="46" t="n">
        <f aca="false">M125</f>
        <v>0</v>
      </c>
      <c r="N124" s="46" t="n">
        <f aca="false">N125</f>
        <v>0</v>
      </c>
      <c r="O124" s="46" t="n">
        <f aca="false">O125</f>
        <v>0</v>
      </c>
      <c r="P124" s="46" t="n">
        <f aca="false">P125</f>
        <v>0</v>
      </c>
      <c r="Q124" s="46"/>
      <c r="R124" s="46" t="n">
        <f aca="false">R125</f>
        <v>15000</v>
      </c>
    </row>
    <row r="125" s="20" customFormat="true" ht="33.75" hidden="false" customHeight="true" outlineLevel="0" collapsed="false">
      <c r="A125" s="62" t="s">
        <v>157</v>
      </c>
      <c r="B125" s="63" t="s">
        <v>25</v>
      </c>
      <c r="C125" s="63" t="s">
        <v>48</v>
      </c>
      <c r="D125" s="63" t="s">
        <v>29</v>
      </c>
      <c r="E125" s="63" t="s">
        <v>158</v>
      </c>
      <c r="F125" s="63"/>
      <c r="G125" s="52" t="n">
        <f aca="false">G126</f>
        <v>15000</v>
      </c>
      <c r="H125" s="53" t="n">
        <f aca="false">H126</f>
        <v>0</v>
      </c>
      <c r="I125" s="53" t="n">
        <f aca="false">I126</f>
        <v>0</v>
      </c>
      <c r="J125" s="53" t="n">
        <f aca="false">J126</f>
        <v>0</v>
      </c>
      <c r="K125" s="53" t="n">
        <f aca="false">K126</f>
        <v>0</v>
      </c>
      <c r="L125" s="53" t="n">
        <f aca="false">L126</f>
        <v>0</v>
      </c>
      <c r="M125" s="53" t="n">
        <f aca="false">M126</f>
        <v>0</v>
      </c>
      <c r="N125" s="53" t="n">
        <f aca="false">N126</f>
        <v>0</v>
      </c>
      <c r="O125" s="53" t="n">
        <f aca="false">O126</f>
        <v>0</v>
      </c>
      <c r="P125" s="53" t="n">
        <f aca="false">P126</f>
        <v>0</v>
      </c>
      <c r="Q125" s="69"/>
      <c r="R125" s="53" t="n">
        <f aca="false">R126</f>
        <v>15000</v>
      </c>
    </row>
    <row r="126" s="20" customFormat="true" ht="18" hidden="false" customHeight="true" outlineLevel="0" collapsed="false">
      <c r="A126" s="111" t="s">
        <v>159</v>
      </c>
      <c r="B126" s="66" t="s">
        <v>25</v>
      </c>
      <c r="C126" s="66" t="s">
        <v>48</v>
      </c>
      <c r="D126" s="66" t="s">
        <v>29</v>
      </c>
      <c r="E126" s="66" t="s">
        <v>158</v>
      </c>
      <c r="F126" s="66" t="s">
        <v>160</v>
      </c>
      <c r="G126" s="58" t="n">
        <f aca="false">G127</f>
        <v>15000</v>
      </c>
      <c r="H126" s="59" t="n">
        <f aca="false">SUM(I126:P126)</f>
        <v>0</v>
      </c>
      <c r="I126" s="59"/>
      <c r="J126" s="59"/>
      <c r="K126" s="59"/>
      <c r="L126" s="59"/>
      <c r="M126" s="59"/>
      <c r="N126" s="59"/>
      <c r="O126" s="59"/>
      <c r="P126" s="59"/>
      <c r="Q126" s="69"/>
      <c r="R126" s="59" t="n">
        <f aca="false">G126+H126</f>
        <v>15000</v>
      </c>
    </row>
    <row r="127" s="20" customFormat="true" ht="28.5" hidden="false" customHeight="true" outlineLevel="0" collapsed="false">
      <c r="A127" s="112" t="s">
        <v>161</v>
      </c>
      <c r="B127" s="66" t="s">
        <v>25</v>
      </c>
      <c r="C127" s="66" t="s">
        <v>48</v>
      </c>
      <c r="D127" s="66" t="s">
        <v>29</v>
      </c>
      <c r="E127" s="66" t="s">
        <v>158</v>
      </c>
      <c r="F127" s="66" t="s">
        <v>160</v>
      </c>
      <c r="G127" s="58" t="n">
        <v>15000</v>
      </c>
      <c r="H127" s="59"/>
      <c r="I127" s="59"/>
      <c r="J127" s="59"/>
      <c r="K127" s="59"/>
      <c r="L127" s="59"/>
      <c r="M127" s="59"/>
      <c r="N127" s="59"/>
      <c r="O127" s="59"/>
      <c r="P127" s="59"/>
      <c r="Q127" s="113"/>
      <c r="R127" s="59"/>
    </row>
    <row r="128" s="20" customFormat="true" ht="15.75" hidden="false" customHeight="true" outlineLevel="0" collapsed="false">
      <c r="A128" s="84" t="s">
        <v>120</v>
      </c>
      <c r="B128" s="85" t="s">
        <v>25</v>
      </c>
      <c r="C128" s="85" t="s">
        <v>48</v>
      </c>
      <c r="D128" s="85" t="s">
        <v>29</v>
      </c>
      <c r="E128" s="85" t="s">
        <v>121</v>
      </c>
      <c r="F128" s="85"/>
      <c r="G128" s="45" t="n">
        <f aca="false">G129</f>
        <v>5768.6</v>
      </c>
      <c r="H128" s="46" t="n">
        <f aca="false">H129</f>
        <v>0</v>
      </c>
      <c r="I128" s="46" t="n">
        <f aca="false">I129</f>
        <v>0</v>
      </c>
      <c r="J128" s="46" t="n">
        <f aca="false">J129</f>
        <v>0</v>
      </c>
      <c r="K128" s="46" t="n">
        <f aca="false">K129</f>
        <v>0</v>
      </c>
      <c r="L128" s="46" t="n">
        <f aca="false">L129</f>
        <v>0</v>
      </c>
      <c r="M128" s="46" t="n">
        <f aca="false">M129</f>
        <v>0</v>
      </c>
      <c r="N128" s="46" t="n">
        <f aca="false">N129</f>
        <v>0</v>
      </c>
      <c r="O128" s="46" t="n">
        <f aca="false">O129</f>
        <v>0</v>
      </c>
      <c r="P128" s="46" t="n">
        <f aca="false">P129</f>
        <v>0</v>
      </c>
      <c r="Q128" s="46"/>
      <c r="R128" s="46" t="n">
        <f aca="false">R129</f>
        <v>5768.6</v>
      </c>
    </row>
    <row r="129" s="20" customFormat="true" ht="87.75" hidden="false" customHeight="true" outlineLevel="0" collapsed="false">
      <c r="A129" s="114" t="s">
        <v>162</v>
      </c>
      <c r="B129" s="63" t="s">
        <v>25</v>
      </c>
      <c r="C129" s="63" t="s">
        <v>48</v>
      </c>
      <c r="D129" s="63" t="s">
        <v>29</v>
      </c>
      <c r="E129" s="63" t="s">
        <v>163</v>
      </c>
      <c r="F129" s="63"/>
      <c r="G129" s="52" t="n">
        <f aca="false">G130</f>
        <v>5768.6</v>
      </c>
      <c r="H129" s="53" t="n">
        <f aca="false">H130</f>
        <v>0</v>
      </c>
      <c r="I129" s="53" t="n">
        <f aca="false">I130</f>
        <v>0</v>
      </c>
      <c r="J129" s="53" t="n">
        <f aca="false">J130</f>
        <v>0</v>
      </c>
      <c r="K129" s="53" t="n">
        <f aca="false">K130</f>
        <v>0</v>
      </c>
      <c r="L129" s="53" t="n">
        <f aca="false">L130</f>
        <v>0</v>
      </c>
      <c r="M129" s="53" t="n">
        <f aca="false">M130</f>
        <v>0</v>
      </c>
      <c r="N129" s="53" t="n">
        <f aca="false">N130</f>
        <v>0</v>
      </c>
      <c r="O129" s="53" t="n">
        <f aca="false">O130</f>
        <v>0</v>
      </c>
      <c r="P129" s="53" t="n">
        <f aca="false">P130</f>
        <v>0</v>
      </c>
      <c r="Q129" s="69"/>
      <c r="R129" s="53" t="n">
        <f aca="false">R130</f>
        <v>5768.6</v>
      </c>
    </row>
    <row r="130" s="20" customFormat="true" ht="18" hidden="false" customHeight="true" outlineLevel="0" collapsed="false">
      <c r="A130" s="111" t="s">
        <v>159</v>
      </c>
      <c r="B130" s="66" t="s">
        <v>25</v>
      </c>
      <c r="C130" s="66" t="s">
        <v>48</v>
      </c>
      <c r="D130" s="66" t="s">
        <v>29</v>
      </c>
      <c r="E130" s="66" t="s">
        <v>163</v>
      </c>
      <c r="F130" s="66" t="s">
        <v>160</v>
      </c>
      <c r="G130" s="58" t="n">
        <f aca="false">G131+G132+G134+G133</f>
        <v>5768.6</v>
      </c>
      <c r="H130" s="59" t="n">
        <f aca="false">SUM(I130:P130)</f>
        <v>0</v>
      </c>
      <c r="I130" s="59"/>
      <c r="J130" s="59"/>
      <c r="K130" s="59"/>
      <c r="L130" s="59"/>
      <c r="M130" s="59"/>
      <c r="N130" s="59"/>
      <c r="O130" s="59"/>
      <c r="P130" s="59"/>
      <c r="Q130" s="69"/>
      <c r="R130" s="59" t="n">
        <f aca="false">G130+H130</f>
        <v>5768.6</v>
      </c>
    </row>
    <row r="131" s="20" customFormat="true" ht="27" hidden="false" customHeight="true" outlineLevel="0" collapsed="false">
      <c r="A131" s="112" t="s">
        <v>161</v>
      </c>
      <c r="B131" s="66" t="s">
        <v>25</v>
      </c>
      <c r="C131" s="66" t="s">
        <v>48</v>
      </c>
      <c r="D131" s="66" t="s">
        <v>29</v>
      </c>
      <c r="E131" s="66" t="s">
        <v>163</v>
      </c>
      <c r="F131" s="66" t="s">
        <v>160</v>
      </c>
      <c r="G131" s="58" t="n">
        <v>3723.9</v>
      </c>
      <c r="H131" s="81"/>
      <c r="I131" s="81"/>
      <c r="J131" s="81"/>
      <c r="K131" s="58" t="n">
        <v>3723.9</v>
      </c>
      <c r="L131" s="59"/>
      <c r="M131" s="59"/>
      <c r="N131" s="59"/>
      <c r="O131" s="59"/>
      <c r="P131" s="59"/>
      <c r="Q131" s="113"/>
      <c r="R131" s="59"/>
    </row>
    <row r="132" s="20" customFormat="true" ht="25.5" hidden="false" customHeight="true" outlineLevel="0" collapsed="false">
      <c r="A132" s="112" t="s">
        <v>164</v>
      </c>
      <c r="B132" s="66" t="s">
        <v>25</v>
      </c>
      <c r="C132" s="66" t="s">
        <v>48</v>
      </c>
      <c r="D132" s="66" t="s">
        <v>29</v>
      </c>
      <c r="E132" s="66" t="s">
        <v>163</v>
      </c>
      <c r="F132" s="66" t="s">
        <v>160</v>
      </c>
      <c r="G132" s="58" t="n">
        <v>133.5</v>
      </c>
      <c r="H132" s="81"/>
      <c r="I132" s="81"/>
      <c r="J132" s="81"/>
      <c r="K132" s="58" t="n">
        <v>133.5</v>
      </c>
      <c r="L132" s="59"/>
      <c r="M132" s="59"/>
      <c r="N132" s="59"/>
      <c r="O132" s="59"/>
      <c r="P132" s="59"/>
      <c r="Q132" s="113"/>
      <c r="R132" s="59"/>
    </row>
    <row r="133" s="20" customFormat="true" ht="25.5" hidden="false" customHeight="true" outlineLevel="0" collapsed="false">
      <c r="A133" s="112" t="s">
        <v>165</v>
      </c>
      <c r="B133" s="66" t="s">
        <v>25</v>
      </c>
      <c r="C133" s="66" t="s">
        <v>48</v>
      </c>
      <c r="D133" s="66" t="s">
        <v>29</v>
      </c>
      <c r="E133" s="66" t="s">
        <v>163</v>
      </c>
      <c r="F133" s="66" t="s">
        <v>160</v>
      </c>
      <c r="G133" s="58" t="n">
        <v>1733.2</v>
      </c>
      <c r="H133" s="81"/>
      <c r="I133" s="81"/>
      <c r="J133" s="81"/>
      <c r="K133" s="58"/>
      <c r="L133" s="59"/>
      <c r="M133" s="59"/>
      <c r="N133" s="59"/>
      <c r="O133" s="59"/>
      <c r="P133" s="59"/>
      <c r="Q133" s="113"/>
      <c r="R133" s="59"/>
    </row>
    <row r="134" s="20" customFormat="true" ht="31.5" hidden="false" customHeight="true" outlineLevel="0" collapsed="false">
      <c r="A134" s="112" t="s">
        <v>166</v>
      </c>
      <c r="B134" s="66" t="s">
        <v>25</v>
      </c>
      <c r="C134" s="66" t="s">
        <v>48</v>
      </c>
      <c r="D134" s="66" t="s">
        <v>29</v>
      </c>
      <c r="E134" s="66" t="s">
        <v>163</v>
      </c>
      <c r="F134" s="66" t="s">
        <v>160</v>
      </c>
      <c r="G134" s="58" t="n">
        <v>178</v>
      </c>
      <c r="H134" s="81"/>
      <c r="I134" s="81"/>
      <c r="J134" s="81"/>
      <c r="K134" s="58" t="n">
        <v>178</v>
      </c>
      <c r="L134" s="59"/>
      <c r="M134" s="59"/>
      <c r="N134" s="59"/>
      <c r="O134" s="59"/>
      <c r="P134" s="59"/>
      <c r="Q134" s="113"/>
      <c r="R134" s="59"/>
    </row>
    <row r="135" s="20" customFormat="true" ht="16.5" hidden="true" customHeight="true" outlineLevel="0" collapsed="false">
      <c r="A135" s="109" t="s">
        <v>167</v>
      </c>
      <c r="B135" s="37" t="s">
        <v>25</v>
      </c>
      <c r="C135" s="37" t="s">
        <v>48</v>
      </c>
      <c r="D135" s="37" t="s">
        <v>67</v>
      </c>
      <c r="E135" s="37"/>
      <c r="F135" s="37"/>
      <c r="G135" s="39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0</v>
      </c>
      <c r="K135" s="40" t="n">
        <f aca="false">K136</f>
        <v>0</v>
      </c>
      <c r="L135" s="40" t="n">
        <f aca="false">L136</f>
        <v>0</v>
      </c>
      <c r="M135" s="40" t="n">
        <f aca="false">M136</f>
        <v>0</v>
      </c>
      <c r="N135" s="40" t="n">
        <f aca="false">N136</f>
        <v>0</v>
      </c>
      <c r="O135" s="40" t="n">
        <f aca="false">O136</f>
        <v>0</v>
      </c>
      <c r="P135" s="40" t="n">
        <f aca="false">P136</f>
        <v>0</v>
      </c>
      <c r="Q135" s="40"/>
      <c r="R135" s="40" t="n">
        <f aca="false">R136</f>
        <v>0</v>
      </c>
    </row>
    <row r="136" s="20" customFormat="true" ht="15.75" hidden="true" customHeight="true" outlineLevel="0" collapsed="false">
      <c r="A136" s="84" t="s">
        <v>168</v>
      </c>
      <c r="B136" s="85" t="s">
        <v>25</v>
      </c>
      <c r="C136" s="85" t="s">
        <v>48</v>
      </c>
      <c r="D136" s="85" t="s">
        <v>67</v>
      </c>
      <c r="E136" s="85" t="s">
        <v>169</v>
      </c>
      <c r="F136" s="85"/>
      <c r="G136" s="45" t="n">
        <f aca="false">G137</f>
        <v>0</v>
      </c>
      <c r="H136" s="46" t="n">
        <f aca="false">H137</f>
        <v>0</v>
      </c>
      <c r="I136" s="46" t="n">
        <f aca="false">I137</f>
        <v>0</v>
      </c>
      <c r="J136" s="46" t="n">
        <f aca="false">J137</f>
        <v>0</v>
      </c>
      <c r="K136" s="46" t="n">
        <f aca="false">K137</f>
        <v>0</v>
      </c>
      <c r="L136" s="46" t="n">
        <f aca="false">L137</f>
        <v>0</v>
      </c>
      <c r="M136" s="46" t="n">
        <f aca="false">M137</f>
        <v>0</v>
      </c>
      <c r="N136" s="46" t="n">
        <f aca="false">N137</f>
        <v>0</v>
      </c>
      <c r="O136" s="46" t="n">
        <f aca="false">O137</f>
        <v>0</v>
      </c>
      <c r="P136" s="46" t="n">
        <f aca="false">P137</f>
        <v>0</v>
      </c>
      <c r="Q136" s="46"/>
      <c r="R136" s="46" t="n">
        <f aca="false">R137</f>
        <v>0</v>
      </c>
    </row>
    <row r="137" s="20" customFormat="true" ht="19.5" hidden="true" customHeight="true" outlineLevel="0" collapsed="false">
      <c r="A137" s="62" t="s">
        <v>170</v>
      </c>
      <c r="B137" s="63" t="s">
        <v>25</v>
      </c>
      <c r="C137" s="63" t="s">
        <v>48</v>
      </c>
      <c r="D137" s="63" t="s">
        <v>67</v>
      </c>
      <c r="E137" s="63" t="s">
        <v>171</v>
      </c>
      <c r="F137" s="63"/>
      <c r="G137" s="52" t="n">
        <f aca="false">G138</f>
        <v>0</v>
      </c>
      <c r="H137" s="53" t="n">
        <f aca="false">H138</f>
        <v>0</v>
      </c>
      <c r="I137" s="53" t="n">
        <f aca="false">I138</f>
        <v>0</v>
      </c>
      <c r="J137" s="53" t="n">
        <f aca="false">J138</f>
        <v>0</v>
      </c>
      <c r="K137" s="53" t="n">
        <f aca="false">K138</f>
        <v>0</v>
      </c>
      <c r="L137" s="53" t="n">
        <f aca="false">L138</f>
        <v>0</v>
      </c>
      <c r="M137" s="53" t="n">
        <f aca="false">M138</f>
        <v>0</v>
      </c>
      <c r="N137" s="53" t="n">
        <f aca="false">N138</f>
        <v>0</v>
      </c>
      <c r="O137" s="53" t="n">
        <f aca="false">O138</f>
        <v>0</v>
      </c>
      <c r="P137" s="53" t="n">
        <f aca="false">P138</f>
        <v>0</v>
      </c>
      <c r="Q137" s="69"/>
      <c r="R137" s="53" t="n">
        <f aca="false">R138</f>
        <v>0</v>
      </c>
    </row>
    <row r="138" s="20" customFormat="true" ht="38.25" hidden="true" customHeight="true" outlineLevel="0" collapsed="false">
      <c r="A138" s="111" t="s">
        <v>34</v>
      </c>
      <c r="B138" s="66" t="s">
        <v>25</v>
      </c>
      <c r="C138" s="66" t="s">
        <v>48</v>
      </c>
      <c r="D138" s="66" t="s">
        <v>67</v>
      </c>
      <c r="E138" s="66" t="s">
        <v>171</v>
      </c>
      <c r="F138" s="66" t="s">
        <v>39</v>
      </c>
      <c r="G138" s="58"/>
      <c r="H138" s="59" t="n">
        <f aca="false">SUM(I138:P138)</f>
        <v>0</v>
      </c>
      <c r="I138" s="59"/>
      <c r="J138" s="59"/>
      <c r="K138" s="59"/>
      <c r="L138" s="59"/>
      <c r="M138" s="59"/>
      <c r="N138" s="59"/>
      <c r="O138" s="59"/>
      <c r="P138" s="59"/>
      <c r="Q138" s="69"/>
      <c r="R138" s="59" t="n">
        <f aca="false">G138+H138</f>
        <v>0</v>
      </c>
    </row>
    <row r="139" s="20" customFormat="true" ht="16.5" hidden="true" customHeight="true" outlineLevel="0" collapsed="false">
      <c r="A139" s="115" t="s">
        <v>172</v>
      </c>
      <c r="B139" s="37" t="s">
        <v>25</v>
      </c>
      <c r="C139" s="37" t="s">
        <v>48</v>
      </c>
      <c r="D139" s="37" t="s">
        <v>73</v>
      </c>
      <c r="E139" s="37"/>
      <c r="F139" s="74"/>
      <c r="G139" s="39" t="n">
        <f aca="false">G140</f>
        <v>0</v>
      </c>
      <c r="H139" s="40" t="n">
        <f aca="false">H140</f>
        <v>0</v>
      </c>
      <c r="I139" s="40" t="n">
        <f aca="false">I140</f>
        <v>0</v>
      </c>
      <c r="J139" s="40" t="n">
        <f aca="false">J140</f>
        <v>0</v>
      </c>
      <c r="K139" s="40" t="n">
        <f aca="false">K140</f>
        <v>0</v>
      </c>
      <c r="L139" s="40" t="n">
        <f aca="false">L140</f>
        <v>0</v>
      </c>
      <c r="M139" s="40" t="n">
        <f aca="false">M140</f>
        <v>0</v>
      </c>
      <c r="N139" s="40" t="n">
        <f aca="false">N140</f>
        <v>0</v>
      </c>
      <c r="O139" s="40" t="n">
        <f aca="false">O140</f>
        <v>0</v>
      </c>
      <c r="P139" s="40" t="n">
        <f aca="false">P140</f>
        <v>0</v>
      </c>
      <c r="Q139" s="40"/>
      <c r="R139" s="40" t="n">
        <f aca="false">R140</f>
        <v>0</v>
      </c>
    </row>
    <row r="140" s="20" customFormat="true" ht="25.5" hidden="true" customHeight="true" outlineLevel="0" collapsed="false">
      <c r="A140" s="116" t="s">
        <v>173</v>
      </c>
      <c r="B140" s="117" t="s">
        <v>25</v>
      </c>
      <c r="C140" s="117" t="s">
        <v>48</v>
      </c>
      <c r="D140" s="117" t="s">
        <v>73</v>
      </c>
      <c r="E140" s="117" t="s">
        <v>174</v>
      </c>
      <c r="F140" s="117"/>
      <c r="G140" s="90" t="n">
        <f aca="false">G141</f>
        <v>0</v>
      </c>
      <c r="H140" s="91" t="n">
        <f aca="false">H141</f>
        <v>0</v>
      </c>
      <c r="I140" s="91" t="n">
        <f aca="false">I141</f>
        <v>0</v>
      </c>
      <c r="J140" s="91" t="n">
        <f aca="false">J141</f>
        <v>0</v>
      </c>
      <c r="K140" s="91" t="n">
        <f aca="false">K141</f>
        <v>0</v>
      </c>
      <c r="L140" s="91" t="n">
        <f aca="false">L141</f>
        <v>0</v>
      </c>
      <c r="M140" s="91" t="n">
        <f aca="false">M141</f>
        <v>0</v>
      </c>
      <c r="N140" s="91" t="n">
        <f aca="false">N141</f>
        <v>0</v>
      </c>
      <c r="O140" s="91" t="n">
        <f aca="false">O141</f>
        <v>0</v>
      </c>
      <c r="P140" s="91" t="n">
        <f aca="false">P141</f>
        <v>0</v>
      </c>
      <c r="Q140" s="91"/>
      <c r="R140" s="91" t="n">
        <f aca="false">R141</f>
        <v>0</v>
      </c>
    </row>
    <row r="141" s="20" customFormat="true" ht="52.5" hidden="true" customHeight="true" outlineLevel="0" collapsed="false">
      <c r="A141" s="118" t="s">
        <v>175</v>
      </c>
      <c r="B141" s="64" t="s">
        <v>25</v>
      </c>
      <c r="C141" s="64" t="s">
        <v>48</v>
      </c>
      <c r="D141" s="64" t="s">
        <v>73</v>
      </c>
      <c r="E141" s="64" t="s">
        <v>176</v>
      </c>
      <c r="F141" s="64"/>
      <c r="G141" s="104" t="n">
        <f aca="false">G142</f>
        <v>0</v>
      </c>
      <c r="H141" s="105" t="n">
        <f aca="false">H142</f>
        <v>0</v>
      </c>
      <c r="I141" s="105" t="n">
        <f aca="false">I142</f>
        <v>0</v>
      </c>
      <c r="J141" s="105" t="n">
        <f aca="false">J142</f>
        <v>0</v>
      </c>
      <c r="K141" s="105" t="n">
        <f aca="false">K142</f>
        <v>0</v>
      </c>
      <c r="L141" s="105" t="n">
        <f aca="false">L142</f>
        <v>0</v>
      </c>
      <c r="M141" s="105" t="n">
        <f aca="false">M142</f>
        <v>0</v>
      </c>
      <c r="N141" s="105" t="n">
        <f aca="false">N142</f>
        <v>0</v>
      </c>
      <c r="O141" s="105" t="n">
        <f aca="false">O142</f>
        <v>0</v>
      </c>
      <c r="P141" s="105" t="n">
        <f aca="false">P142</f>
        <v>0</v>
      </c>
      <c r="Q141" s="105"/>
      <c r="R141" s="105" t="n">
        <f aca="false">R142</f>
        <v>0</v>
      </c>
    </row>
    <row r="142" s="20" customFormat="true" ht="24" hidden="true" customHeight="false" outlineLevel="0" collapsed="false">
      <c r="A142" s="119" t="s">
        <v>177</v>
      </c>
      <c r="B142" s="67" t="s">
        <v>25</v>
      </c>
      <c r="C142" s="67" t="s">
        <v>48</v>
      </c>
      <c r="D142" s="67" t="s">
        <v>73</v>
      </c>
      <c r="E142" s="67" t="s">
        <v>178</v>
      </c>
      <c r="F142" s="67"/>
      <c r="G142" s="58" t="n">
        <f aca="false">G143</f>
        <v>0</v>
      </c>
      <c r="H142" s="68" t="n">
        <f aca="false">H143</f>
        <v>0</v>
      </c>
      <c r="I142" s="68" t="n">
        <f aca="false">I143</f>
        <v>0</v>
      </c>
      <c r="J142" s="68" t="n">
        <f aca="false">J143</f>
        <v>0</v>
      </c>
      <c r="K142" s="68" t="n">
        <f aca="false">K143</f>
        <v>0</v>
      </c>
      <c r="L142" s="68" t="n">
        <f aca="false">L143</f>
        <v>0</v>
      </c>
      <c r="M142" s="68" t="n">
        <f aca="false">M143</f>
        <v>0</v>
      </c>
      <c r="N142" s="68" t="n">
        <f aca="false">N143</f>
        <v>0</v>
      </c>
      <c r="O142" s="68" t="n">
        <f aca="false">O143</f>
        <v>0</v>
      </c>
      <c r="P142" s="68" t="n">
        <f aca="false">P143</f>
        <v>0</v>
      </c>
      <c r="Q142" s="68"/>
      <c r="R142" s="68" t="n">
        <f aca="false">R143</f>
        <v>0</v>
      </c>
    </row>
    <row r="143" s="20" customFormat="true" ht="15" hidden="true" customHeight="true" outlineLevel="0" collapsed="false">
      <c r="A143" s="119" t="s">
        <v>179</v>
      </c>
      <c r="B143" s="67" t="s">
        <v>25</v>
      </c>
      <c r="C143" s="67" t="s">
        <v>48</v>
      </c>
      <c r="D143" s="67" t="s">
        <v>73</v>
      </c>
      <c r="E143" s="67" t="s">
        <v>178</v>
      </c>
      <c r="F143" s="67" t="s">
        <v>160</v>
      </c>
      <c r="G143" s="58" t="n">
        <f aca="false">G144</f>
        <v>0</v>
      </c>
      <c r="H143" s="68" t="n">
        <f aca="false">H144</f>
        <v>0</v>
      </c>
      <c r="I143" s="68" t="n">
        <f aca="false">I144</f>
        <v>0</v>
      </c>
      <c r="J143" s="68" t="n">
        <f aca="false">J144</f>
        <v>0</v>
      </c>
      <c r="K143" s="68" t="n">
        <f aca="false">K144</f>
        <v>0</v>
      </c>
      <c r="L143" s="68" t="n">
        <f aca="false">L144</f>
        <v>0</v>
      </c>
      <c r="M143" s="68" t="n">
        <f aca="false">M144</f>
        <v>0</v>
      </c>
      <c r="N143" s="68" t="n">
        <f aca="false">N144</f>
        <v>0</v>
      </c>
      <c r="O143" s="68" t="n">
        <f aca="false">O144</f>
        <v>0</v>
      </c>
      <c r="P143" s="68" t="n">
        <f aca="false">P144</f>
        <v>0</v>
      </c>
      <c r="Q143" s="68"/>
      <c r="R143" s="68" t="n">
        <f aca="false">R144</f>
        <v>0</v>
      </c>
    </row>
    <row r="144" s="20" customFormat="true" ht="24" hidden="true" customHeight="false" outlineLevel="0" collapsed="false">
      <c r="A144" s="120" t="s">
        <v>180</v>
      </c>
      <c r="B144" s="67" t="s">
        <v>25</v>
      </c>
      <c r="C144" s="67" t="s">
        <v>48</v>
      </c>
      <c r="D144" s="67" t="s">
        <v>73</v>
      </c>
      <c r="E144" s="67" t="s">
        <v>178</v>
      </c>
      <c r="F144" s="67" t="s">
        <v>160</v>
      </c>
      <c r="G144" s="121"/>
      <c r="H144" s="59" t="n">
        <f aca="false">SUM(I144:P144)</f>
        <v>0</v>
      </c>
      <c r="I144" s="59"/>
      <c r="J144" s="59"/>
      <c r="K144" s="59"/>
      <c r="L144" s="59"/>
      <c r="M144" s="59"/>
      <c r="N144" s="59"/>
      <c r="O144" s="59"/>
      <c r="P144" s="59"/>
      <c r="Q144" s="60"/>
      <c r="R144" s="59" t="n">
        <f aca="false">G144+H144</f>
        <v>0</v>
      </c>
    </row>
    <row r="145" s="20" customFormat="true" ht="18.75" hidden="false" customHeight="true" outlineLevel="0" collapsed="false">
      <c r="A145" s="109" t="s">
        <v>181</v>
      </c>
      <c r="B145" s="37" t="s">
        <v>25</v>
      </c>
      <c r="C145" s="37" t="s">
        <v>48</v>
      </c>
      <c r="D145" s="37" t="s">
        <v>182</v>
      </c>
      <c r="E145" s="37"/>
      <c r="F145" s="37"/>
      <c r="G145" s="39" t="n">
        <f aca="false">G146+G149+G155</f>
        <v>3632.9</v>
      </c>
      <c r="H145" s="40" t="n">
        <f aca="false">H146+H149+H155</f>
        <v>0</v>
      </c>
      <c r="I145" s="40" t="n">
        <f aca="false">I146+I149+I155</f>
        <v>0</v>
      </c>
      <c r="J145" s="40" t="n">
        <f aca="false">J146+J149+J155</f>
        <v>0</v>
      </c>
      <c r="K145" s="40" t="n">
        <f aca="false">K146+K149+K155</f>
        <v>0</v>
      </c>
      <c r="L145" s="40" t="n">
        <f aca="false">L146+L149+L155</f>
        <v>0</v>
      </c>
      <c r="M145" s="40" t="n">
        <f aca="false">M146+M149+M155</f>
        <v>0</v>
      </c>
      <c r="N145" s="40" t="n">
        <f aca="false">N146+N149+N155</f>
        <v>0</v>
      </c>
      <c r="O145" s="40" t="n">
        <f aca="false">O146+O149+O155</f>
        <v>0</v>
      </c>
      <c r="P145" s="40" t="n">
        <f aca="false">P146+P149+P155</f>
        <v>0</v>
      </c>
      <c r="Q145" s="40"/>
      <c r="R145" s="40" t="n">
        <f aca="false">R146+R149+R155</f>
        <v>3632.9</v>
      </c>
    </row>
    <row r="146" s="97" customFormat="true" ht="15.75" hidden="true" customHeight="true" outlineLevel="0" collapsed="false">
      <c r="A146" s="84" t="s">
        <v>183</v>
      </c>
      <c r="B146" s="85" t="s">
        <v>25</v>
      </c>
      <c r="C146" s="85" t="s">
        <v>48</v>
      </c>
      <c r="D146" s="85" t="s">
        <v>182</v>
      </c>
      <c r="E146" s="117" t="s">
        <v>184</v>
      </c>
      <c r="F146" s="85"/>
      <c r="G146" s="45" t="n">
        <f aca="false">G147</f>
        <v>0</v>
      </c>
      <c r="H146" s="46" t="n">
        <f aca="false">H147</f>
        <v>0</v>
      </c>
      <c r="I146" s="46" t="n">
        <f aca="false">I147</f>
        <v>0</v>
      </c>
      <c r="J146" s="46" t="n">
        <f aca="false">J147</f>
        <v>0</v>
      </c>
      <c r="K146" s="46" t="n">
        <f aca="false">K147</f>
        <v>0</v>
      </c>
      <c r="L146" s="46" t="n">
        <f aca="false">L147</f>
        <v>0</v>
      </c>
      <c r="M146" s="46" t="n">
        <f aca="false">M147</f>
        <v>0</v>
      </c>
      <c r="N146" s="46" t="n">
        <f aca="false">N147</f>
        <v>0</v>
      </c>
      <c r="O146" s="46" t="n">
        <f aca="false">O147</f>
        <v>0</v>
      </c>
      <c r="P146" s="46" t="n">
        <f aca="false">P147</f>
        <v>0</v>
      </c>
      <c r="Q146" s="46"/>
      <c r="R146" s="46" t="n">
        <f aca="false">R147</f>
        <v>0</v>
      </c>
    </row>
    <row r="147" s="20" customFormat="true" ht="16.5" hidden="true" customHeight="true" outlineLevel="0" collapsed="false">
      <c r="A147" s="79" t="s">
        <v>185</v>
      </c>
      <c r="B147" s="63" t="s">
        <v>25</v>
      </c>
      <c r="C147" s="63" t="s">
        <v>48</v>
      </c>
      <c r="D147" s="63" t="s">
        <v>182</v>
      </c>
      <c r="E147" s="64" t="s">
        <v>186</v>
      </c>
      <c r="F147" s="64"/>
      <c r="G147" s="52" t="n">
        <f aca="false">G148</f>
        <v>0</v>
      </c>
      <c r="H147" s="53" t="n">
        <f aca="false">H148</f>
        <v>0</v>
      </c>
      <c r="I147" s="53" t="n">
        <f aca="false">I148</f>
        <v>0</v>
      </c>
      <c r="J147" s="53" t="n">
        <f aca="false">J148</f>
        <v>0</v>
      </c>
      <c r="K147" s="53" t="n">
        <f aca="false">K148</f>
        <v>0</v>
      </c>
      <c r="L147" s="53" t="n">
        <f aca="false">L148</f>
        <v>0</v>
      </c>
      <c r="M147" s="53" t="n">
        <f aca="false">M148</f>
        <v>0</v>
      </c>
      <c r="N147" s="53" t="n">
        <f aca="false">N148</f>
        <v>0</v>
      </c>
      <c r="O147" s="53" t="n">
        <f aca="false">O148</f>
        <v>0</v>
      </c>
      <c r="P147" s="53" t="n">
        <f aca="false">P148</f>
        <v>0</v>
      </c>
      <c r="Q147" s="53"/>
      <c r="R147" s="53" t="n">
        <f aca="false">R148</f>
        <v>0</v>
      </c>
    </row>
    <row r="148" s="20" customFormat="true" ht="15.75" hidden="true" customHeight="true" outlineLevel="0" collapsed="false">
      <c r="A148" s="86" t="s">
        <v>187</v>
      </c>
      <c r="B148" s="66" t="s">
        <v>25</v>
      </c>
      <c r="C148" s="66" t="s">
        <v>48</v>
      </c>
      <c r="D148" s="66" t="s">
        <v>182</v>
      </c>
      <c r="E148" s="67" t="s">
        <v>186</v>
      </c>
      <c r="F148" s="67" t="s">
        <v>98</v>
      </c>
      <c r="G148" s="58" t="n">
        <v>0</v>
      </c>
      <c r="H148" s="59" t="n">
        <f aca="false">SUM(I148:P148)</f>
        <v>0</v>
      </c>
      <c r="I148" s="59"/>
      <c r="J148" s="59"/>
      <c r="K148" s="59"/>
      <c r="L148" s="59"/>
      <c r="M148" s="59"/>
      <c r="N148" s="59"/>
      <c r="O148" s="59"/>
      <c r="P148" s="59"/>
      <c r="Q148" s="60"/>
      <c r="R148" s="59" t="n">
        <f aca="false">G148+H148</f>
        <v>0</v>
      </c>
    </row>
    <row r="149" s="97" customFormat="true" ht="18.75" hidden="false" customHeight="true" outlineLevel="0" collapsed="false">
      <c r="A149" s="84" t="s">
        <v>188</v>
      </c>
      <c r="B149" s="85" t="s">
        <v>25</v>
      </c>
      <c r="C149" s="85" t="s">
        <v>48</v>
      </c>
      <c r="D149" s="85" t="s">
        <v>182</v>
      </c>
      <c r="E149" s="117" t="s">
        <v>189</v>
      </c>
      <c r="F149" s="85"/>
      <c r="G149" s="45" t="n">
        <f aca="false">G150+G152</f>
        <v>3032.9</v>
      </c>
      <c r="H149" s="46" t="n">
        <f aca="false">H150+H152</f>
        <v>0</v>
      </c>
      <c r="I149" s="46" t="n">
        <f aca="false">I150+I152</f>
        <v>0</v>
      </c>
      <c r="J149" s="46" t="n">
        <f aca="false">J150+J152</f>
        <v>0</v>
      </c>
      <c r="K149" s="46" t="n">
        <f aca="false">K150+K152</f>
        <v>0</v>
      </c>
      <c r="L149" s="46" t="n">
        <f aca="false">L150+L152</f>
        <v>0</v>
      </c>
      <c r="M149" s="46" t="n">
        <f aca="false">M150+M152</f>
        <v>0</v>
      </c>
      <c r="N149" s="46" t="n">
        <f aca="false">N150+N152</f>
        <v>0</v>
      </c>
      <c r="O149" s="46" t="n">
        <f aca="false">O150+O152</f>
        <v>0</v>
      </c>
      <c r="P149" s="46" t="n">
        <f aca="false">P150+P152</f>
        <v>0</v>
      </c>
      <c r="Q149" s="46"/>
      <c r="R149" s="46" t="n">
        <f aca="false">R150+R152</f>
        <v>3032.9</v>
      </c>
    </row>
    <row r="150" s="20" customFormat="true" ht="23.25" hidden="false" customHeight="true" outlineLevel="0" collapsed="false">
      <c r="A150" s="122" t="s">
        <v>190</v>
      </c>
      <c r="B150" s="63" t="s">
        <v>25</v>
      </c>
      <c r="C150" s="63" t="s">
        <v>48</v>
      </c>
      <c r="D150" s="63" t="s">
        <v>182</v>
      </c>
      <c r="E150" s="64" t="s">
        <v>191</v>
      </c>
      <c r="F150" s="64"/>
      <c r="G150" s="52" t="n">
        <f aca="false">G151</f>
        <v>1407</v>
      </c>
      <c r="H150" s="53" t="n">
        <f aca="false">H151</f>
        <v>0</v>
      </c>
      <c r="I150" s="53" t="n">
        <f aca="false">I151</f>
        <v>0</v>
      </c>
      <c r="J150" s="53" t="n">
        <f aca="false">J151</f>
        <v>0</v>
      </c>
      <c r="K150" s="53" t="n">
        <f aca="false">K151</f>
        <v>0</v>
      </c>
      <c r="L150" s="53" t="n">
        <f aca="false">L151</f>
        <v>0</v>
      </c>
      <c r="M150" s="53" t="n">
        <f aca="false">M151</f>
        <v>0</v>
      </c>
      <c r="N150" s="53" t="n">
        <f aca="false">N151</f>
        <v>0</v>
      </c>
      <c r="O150" s="53" t="n">
        <f aca="false">O151</f>
        <v>0</v>
      </c>
      <c r="P150" s="53" t="n">
        <f aca="false">P151</f>
        <v>0</v>
      </c>
      <c r="Q150" s="69"/>
      <c r="R150" s="53" t="n">
        <f aca="false">R151</f>
        <v>1407</v>
      </c>
    </row>
    <row r="151" s="20" customFormat="true" ht="54.75" hidden="false" customHeight="true" outlineLevel="0" collapsed="false">
      <c r="A151" s="86" t="s">
        <v>97</v>
      </c>
      <c r="B151" s="66" t="s">
        <v>25</v>
      </c>
      <c r="C151" s="66" t="s">
        <v>48</v>
      </c>
      <c r="D151" s="66" t="s">
        <v>182</v>
      </c>
      <c r="E151" s="67" t="s">
        <v>191</v>
      </c>
      <c r="F151" s="67" t="s">
        <v>98</v>
      </c>
      <c r="G151" s="58" t="n">
        <v>1407</v>
      </c>
      <c r="H151" s="59" t="n">
        <f aca="false">SUM(I151:P151)</f>
        <v>0</v>
      </c>
      <c r="I151" s="59"/>
      <c r="J151" s="59"/>
      <c r="K151" s="59"/>
      <c r="L151" s="59"/>
      <c r="M151" s="59"/>
      <c r="N151" s="59"/>
      <c r="O151" s="59"/>
      <c r="P151" s="59"/>
      <c r="Q151" s="69"/>
      <c r="R151" s="59" t="n">
        <f aca="false">G151+H151</f>
        <v>1407</v>
      </c>
    </row>
    <row r="152" s="87" customFormat="true" ht="16.5" hidden="false" customHeight="true" outlineLevel="0" collapsed="false">
      <c r="A152" s="122" t="s">
        <v>107</v>
      </c>
      <c r="B152" s="63" t="s">
        <v>25</v>
      </c>
      <c r="C152" s="63" t="s">
        <v>48</v>
      </c>
      <c r="D152" s="63" t="s">
        <v>182</v>
      </c>
      <c r="E152" s="64" t="s">
        <v>192</v>
      </c>
      <c r="F152" s="64"/>
      <c r="G152" s="52" t="n">
        <f aca="false">G153</f>
        <v>1625.9</v>
      </c>
      <c r="H152" s="53" t="n">
        <f aca="false">H153</f>
        <v>0</v>
      </c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3" t="n">
        <f aca="false">L153</f>
        <v>0</v>
      </c>
      <c r="M152" s="53" t="n">
        <f aca="false">M153</f>
        <v>0</v>
      </c>
      <c r="N152" s="53" t="n">
        <f aca="false">N153</f>
        <v>0</v>
      </c>
      <c r="O152" s="53" t="n">
        <f aca="false">O153</f>
        <v>0</v>
      </c>
      <c r="P152" s="53" t="n">
        <f aca="false">P153</f>
        <v>0</v>
      </c>
      <c r="Q152" s="53"/>
      <c r="R152" s="53" t="n">
        <f aca="false">R153</f>
        <v>1625.9</v>
      </c>
    </row>
    <row r="153" s="20" customFormat="true" ht="21.75" hidden="false" customHeight="true" outlineLevel="0" collapsed="false">
      <c r="A153" s="60" t="s">
        <v>150</v>
      </c>
      <c r="B153" s="66" t="s">
        <v>25</v>
      </c>
      <c r="C153" s="66" t="s">
        <v>48</v>
      </c>
      <c r="D153" s="66" t="s">
        <v>182</v>
      </c>
      <c r="E153" s="67" t="s">
        <v>192</v>
      </c>
      <c r="F153" s="67" t="s">
        <v>151</v>
      </c>
      <c r="G153" s="58" t="n">
        <f aca="false">G154</f>
        <v>1625.9</v>
      </c>
      <c r="H153" s="59" t="n">
        <f aca="false">H154</f>
        <v>0</v>
      </c>
      <c r="I153" s="59" t="n">
        <f aca="false">I154</f>
        <v>0</v>
      </c>
      <c r="J153" s="59" t="n">
        <f aca="false">J154</f>
        <v>0</v>
      </c>
      <c r="K153" s="59" t="n">
        <f aca="false">K154</f>
        <v>0</v>
      </c>
      <c r="L153" s="59" t="n">
        <f aca="false">L154</f>
        <v>0</v>
      </c>
      <c r="M153" s="59" t="n">
        <f aca="false">M154</f>
        <v>0</v>
      </c>
      <c r="N153" s="59" t="n">
        <f aca="false">N154</f>
        <v>0</v>
      </c>
      <c r="O153" s="59" t="n">
        <f aca="false">O154</f>
        <v>0</v>
      </c>
      <c r="P153" s="59" t="n">
        <f aca="false">P154</f>
        <v>0</v>
      </c>
      <c r="Q153" s="68"/>
      <c r="R153" s="59" t="n">
        <f aca="false">R154</f>
        <v>1625.9</v>
      </c>
    </row>
    <row r="154" s="20" customFormat="true" ht="15.75" hidden="false" customHeight="true" outlineLevel="0" collapsed="false">
      <c r="A154" s="123" t="s">
        <v>193</v>
      </c>
      <c r="B154" s="71"/>
      <c r="C154" s="71"/>
      <c r="D154" s="71"/>
      <c r="E154" s="72"/>
      <c r="F154" s="72"/>
      <c r="G154" s="58" t="n">
        <v>1625.9</v>
      </c>
      <c r="H154" s="59" t="n">
        <f aca="false">SUM(I154:P154)</f>
        <v>0</v>
      </c>
      <c r="I154" s="59"/>
      <c r="J154" s="59"/>
      <c r="K154" s="59"/>
      <c r="L154" s="59"/>
      <c r="M154" s="59"/>
      <c r="N154" s="59"/>
      <c r="O154" s="59"/>
      <c r="P154" s="59"/>
      <c r="Q154" s="60"/>
      <c r="R154" s="59" t="n">
        <f aca="false">G154+H154</f>
        <v>1625.9</v>
      </c>
    </row>
    <row r="155" s="20" customFormat="true" ht="21" hidden="false" customHeight="true" outlineLevel="0" collapsed="false">
      <c r="A155" s="61" t="s">
        <v>120</v>
      </c>
      <c r="B155" s="43" t="s">
        <v>25</v>
      </c>
      <c r="C155" s="43" t="s">
        <v>48</v>
      </c>
      <c r="D155" s="43" t="s">
        <v>182</v>
      </c>
      <c r="E155" s="43" t="s">
        <v>121</v>
      </c>
      <c r="F155" s="110"/>
      <c r="G155" s="45" t="n">
        <f aca="false">G156</f>
        <v>600</v>
      </c>
      <c r="H155" s="46" t="n">
        <f aca="false">H156</f>
        <v>0</v>
      </c>
      <c r="I155" s="46" t="n">
        <f aca="false">I156</f>
        <v>0</v>
      </c>
      <c r="J155" s="46" t="n">
        <f aca="false">J156</f>
        <v>0</v>
      </c>
      <c r="K155" s="46" t="n">
        <f aca="false">K156</f>
        <v>0</v>
      </c>
      <c r="L155" s="46" t="n">
        <f aca="false">L156</f>
        <v>0</v>
      </c>
      <c r="M155" s="46" t="n">
        <f aca="false">M156</f>
        <v>0</v>
      </c>
      <c r="N155" s="46" t="n">
        <f aca="false">N156</f>
        <v>0</v>
      </c>
      <c r="O155" s="46" t="n">
        <f aca="false">O156</f>
        <v>0</v>
      </c>
      <c r="P155" s="46" t="n">
        <f aca="false">P156</f>
        <v>0</v>
      </c>
      <c r="Q155" s="46"/>
      <c r="R155" s="46" t="n">
        <f aca="false">R156</f>
        <v>600</v>
      </c>
    </row>
    <row r="156" s="20" customFormat="true" ht="39" hidden="false" customHeight="true" outlineLevel="0" collapsed="false">
      <c r="A156" s="94" t="s">
        <v>194</v>
      </c>
      <c r="B156" s="63" t="s">
        <v>25</v>
      </c>
      <c r="C156" s="63" t="s">
        <v>48</v>
      </c>
      <c r="D156" s="63" t="s">
        <v>182</v>
      </c>
      <c r="E156" s="50" t="s">
        <v>195</v>
      </c>
      <c r="F156" s="63"/>
      <c r="G156" s="52" t="n">
        <f aca="false">G158+G157</f>
        <v>600</v>
      </c>
      <c r="H156" s="53" t="n">
        <f aca="false">H158+H157</f>
        <v>0</v>
      </c>
      <c r="I156" s="53" t="n">
        <f aca="false">I158+I157</f>
        <v>0</v>
      </c>
      <c r="J156" s="53" t="n">
        <f aca="false">J158+J157</f>
        <v>0</v>
      </c>
      <c r="K156" s="53" t="n">
        <f aca="false">K158+K157</f>
        <v>0</v>
      </c>
      <c r="L156" s="53" t="n">
        <f aca="false">L158+L157</f>
        <v>0</v>
      </c>
      <c r="M156" s="53" t="n">
        <f aca="false">M158+M157</f>
        <v>0</v>
      </c>
      <c r="N156" s="53" t="n">
        <f aca="false">N158+N157</f>
        <v>0</v>
      </c>
      <c r="O156" s="53" t="n">
        <f aca="false">O158+O157</f>
        <v>0</v>
      </c>
      <c r="P156" s="53" t="n">
        <f aca="false">P158+P157</f>
        <v>0</v>
      </c>
      <c r="Q156" s="53"/>
      <c r="R156" s="53" t="n">
        <f aca="false">R158+R157</f>
        <v>600</v>
      </c>
    </row>
    <row r="157" s="20" customFormat="true" ht="50.25" hidden="false" customHeight="true" outlineLevel="0" collapsed="false">
      <c r="A157" s="86" t="s">
        <v>97</v>
      </c>
      <c r="B157" s="56" t="s">
        <v>25</v>
      </c>
      <c r="C157" s="56" t="s">
        <v>48</v>
      </c>
      <c r="D157" s="56" t="s">
        <v>182</v>
      </c>
      <c r="E157" s="56" t="s">
        <v>195</v>
      </c>
      <c r="F157" s="66" t="s">
        <v>98</v>
      </c>
      <c r="G157" s="58" t="n">
        <v>600</v>
      </c>
      <c r="H157" s="59" t="n">
        <f aca="false">SUM(I157:P157)</f>
        <v>0</v>
      </c>
      <c r="I157" s="68"/>
      <c r="J157" s="68"/>
      <c r="K157" s="68"/>
      <c r="L157" s="68"/>
      <c r="M157" s="68"/>
      <c r="N157" s="68"/>
      <c r="O157" s="68"/>
      <c r="P157" s="68"/>
      <c r="Q157" s="60"/>
      <c r="R157" s="59" t="n">
        <f aca="false">G157+H157</f>
        <v>600</v>
      </c>
    </row>
    <row r="158" s="20" customFormat="true" ht="12" hidden="true" customHeight="true" outlineLevel="0" collapsed="false">
      <c r="A158" s="124" t="s">
        <v>34</v>
      </c>
      <c r="B158" s="56" t="s">
        <v>25</v>
      </c>
      <c r="C158" s="56" t="s">
        <v>48</v>
      </c>
      <c r="D158" s="56" t="s">
        <v>182</v>
      </c>
      <c r="E158" s="56" t="s">
        <v>195</v>
      </c>
      <c r="F158" s="56" t="s">
        <v>39</v>
      </c>
      <c r="G158" s="58"/>
      <c r="H158" s="59" t="n">
        <f aca="false">SUM(I158:P158)</f>
        <v>0</v>
      </c>
      <c r="I158" s="59"/>
      <c r="J158" s="59"/>
      <c r="K158" s="59"/>
      <c r="L158" s="59"/>
      <c r="M158" s="59"/>
      <c r="N158" s="59"/>
      <c r="O158" s="59"/>
      <c r="P158" s="59"/>
      <c r="Q158" s="60"/>
      <c r="R158" s="59" t="n">
        <f aca="false">G158+H158</f>
        <v>0</v>
      </c>
    </row>
    <row r="159" s="20" customFormat="true" ht="19.5" hidden="false" customHeight="true" outlineLevel="0" collapsed="false">
      <c r="A159" s="109" t="s">
        <v>196</v>
      </c>
      <c r="B159" s="37" t="s">
        <v>25</v>
      </c>
      <c r="C159" s="37" t="s">
        <v>48</v>
      </c>
      <c r="D159" s="37" t="s">
        <v>146</v>
      </c>
      <c r="E159" s="37"/>
      <c r="F159" s="37"/>
      <c r="G159" s="39" t="n">
        <f aca="false">G160+G163</f>
        <v>9205.1</v>
      </c>
      <c r="H159" s="40" t="n">
        <f aca="false">H160+H163</f>
        <v>0</v>
      </c>
      <c r="I159" s="40" t="n">
        <f aca="false">I160+I163</f>
        <v>0</v>
      </c>
      <c r="J159" s="40" t="n">
        <f aca="false">J160+J163</f>
        <v>0</v>
      </c>
      <c r="K159" s="40" t="n">
        <f aca="false">K160+K163</f>
        <v>0</v>
      </c>
      <c r="L159" s="40" t="n">
        <f aca="false">L160+L163</f>
        <v>0</v>
      </c>
      <c r="M159" s="40" t="n">
        <f aca="false">M160+M163</f>
        <v>0</v>
      </c>
      <c r="N159" s="40" t="n">
        <f aca="false">N160+N163</f>
        <v>0</v>
      </c>
      <c r="O159" s="40" t="n">
        <f aca="false">O160+O163</f>
        <v>0</v>
      </c>
      <c r="P159" s="40" t="n">
        <f aca="false">P160+P163</f>
        <v>0</v>
      </c>
      <c r="Q159" s="40"/>
      <c r="R159" s="40" t="n">
        <f aca="false">R160+R163</f>
        <v>8169.3</v>
      </c>
    </row>
    <row r="160" s="20" customFormat="true" ht="17.25" hidden="false" customHeight="true" outlineLevel="0" collapsed="false">
      <c r="A160" s="84" t="s">
        <v>50</v>
      </c>
      <c r="B160" s="85" t="s">
        <v>25</v>
      </c>
      <c r="C160" s="85" t="s">
        <v>48</v>
      </c>
      <c r="D160" s="85" t="s">
        <v>146</v>
      </c>
      <c r="E160" s="85" t="s">
        <v>51</v>
      </c>
      <c r="F160" s="85"/>
      <c r="G160" s="45" t="n">
        <f aca="false">G161</f>
        <v>7780.3</v>
      </c>
      <c r="H160" s="46" t="n">
        <f aca="false">H161</f>
        <v>0</v>
      </c>
      <c r="I160" s="46" t="n">
        <f aca="false">I161</f>
        <v>0</v>
      </c>
      <c r="J160" s="46" t="n">
        <f aca="false">J161</f>
        <v>0</v>
      </c>
      <c r="K160" s="46" t="n">
        <f aca="false">K161</f>
        <v>0</v>
      </c>
      <c r="L160" s="46" t="n">
        <f aca="false">L161</f>
        <v>0</v>
      </c>
      <c r="M160" s="46" t="n">
        <f aca="false">M161</f>
        <v>0</v>
      </c>
      <c r="N160" s="46" t="n">
        <f aca="false">N161</f>
        <v>0</v>
      </c>
      <c r="O160" s="46" t="n">
        <f aca="false">O161</f>
        <v>0</v>
      </c>
      <c r="P160" s="46" t="n">
        <f aca="false">P161</f>
        <v>0</v>
      </c>
      <c r="Q160" s="46"/>
      <c r="R160" s="46" t="n">
        <f aca="false">R161</f>
        <v>7780.3</v>
      </c>
    </row>
    <row r="161" s="20" customFormat="true" ht="51" hidden="false" customHeight="true" outlineLevel="0" collapsed="false">
      <c r="A161" s="62" t="s">
        <v>197</v>
      </c>
      <c r="B161" s="63" t="s">
        <v>25</v>
      </c>
      <c r="C161" s="63" t="s">
        <v>48</v>
      </c>
      <c r="D161" s="63" t="s">
        <v>146</v>
      </c>
      <c r="E161" s="63" t="s">
        <v>198</v>
      </c>
      <c r="F161" s="63"/>
      <c r="G161" s="52" t="n">
        <f aca="false">G162</f>
        <v>7780.3</v>
      </c>
      <c r="H161" s="53" t="n">
        <f aca="false">H162</f>
        <v>0</v>
      </c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3" t="n">
        <f aca="false">L162</f>
        <v>0</v>
      </c>
      <c r="M161" s="53" t="n">
        <f aca="false">M162</f>
        <v>0</v>
      </c>
      <c r="N161" s="53" t="n">
        <f aca="false">N162</f>
        <v>0</v>
      </c>
      <c r="O161" s="53" t="n">
        <f aca="false">O162</f>
        <v>0</v>
      </c>
      <c r="P161" s="53" t="n">
        <f aca="false">P162</f>
        <v>0</v>
      </c>
      <c r="Q161" s="53"/>
      <c r="R161" s="53" t="n">
        <f aca="false">R162</f>
        <v>7780.3</v>
      </c>
    </row>
    <row r="162" s="20" customFormat="true" ht="36" hidden="false" customHeight="false" outlineLevel="0" collapsed="false">
      <c r="A162" s="65" t="s">
        <v>199</v>
      </c>
      <c r="B162" s="66" t="s">
        <v>25</v>
      </c>
      <c r="C162" s="66" t="s">
        <v>48</v>
      </c>
      <c r="D162" s="66" t="s">
        <v>146</v>
      </c>
      <c r="E162" s="66" t="s">
        <v>200</v>
      </c>
      <c r="F162" s="66" t="s">
        <v>39</v>
      </c>
      <c r="G162" s="58" t="n">
        <v>7780.3</v>
      </c>
      <c r="H162" s="59" t="n">
        <f aca="false">SUM(I162:P162)</f>
        <v>0</v>
      </c>
      <c r="I162" s="59"/>
      <c r="J162" s="59"/>
      <c r="K162" s="59"/>
      <c r="L162" s="59"/>
      <c r="M162" s="59"/>
      <c r="N162" s="59"/>
      <c r="O162" s="59"/>
      <c r="P162" s="59"/>
      <c r="Q162" s="60"/>
      <c r="R162" s="59" t="n">
        <f aca="false">G162+H162</f>
        <v>7780.3</v>
      </c>
    </row>
    <row r="163" s="20" customFormat="true" ht="24" hidden="false" customHeight="true" outlineLevel="0" collapsed="false">
      <c r="A163" s="61" t="s">
        <v>120</v>
      </c>
      <c r="B163" s="43" t="s">
        <v>25</v>
      </c>
      <c r="C163" s="43" t="s">
        <v>48</v>
      </c>
      <c r="D163" s="43" t="s">
        <v>146</v>
      </c>
      <c r="E163" s="43" t="s">
        <v>121</v>
      </c>
      <c r="F163" s="110"/>
      <c r="G163" s="125" t="n">
        <f aca="false">G167+G164</f>
        <v>1424.8</v>
      </c>
      <c r="H163" s="126" t="n">
        <f aca="false">H167</f>
        <v>0</v>
      </c>
      <c r="I163" s="126" t="n">
        <f aca="false">I167</f>
        <v>0</v>
      </c>
      <c r="J163" s="126" t="n">
        <f aca="false">J167</f>
        <v>0</v>
      </c>
      <c r="K163" s="126" t="n">
        <f aca="false">K167</f>
        <v>0</v>
      </c>
      <c r="L163" s="126" t="n">
        <f aca="false">L167</f>
        <v>0</v>
      </c>
      <c r="M163" s="126" t="n">
        <f aca="false">M167</f>
        <v>0</v>
      </c>
      <c r="N163" s="126" t="n">
        <f aca="false">N167</f>
        <v>0</v>
      </c>
      <c r="O163" s="126" t="n">
        <f aca="false">O167</f>
        <v>0</v>
      </c>
      <c r="P163" s="126" t="n">
        <f aca="false">P167</f>
        <v>0</v>
      </c>
      <c r="Q163" s="126"/>
      <c r="R163" s="126" t="n">
        <f aca="false">R167</f>
        <v>389</v>
      </c>
    </row>
    <row r="164" s="20" customFormat="true" ht="43.5" hidden="false" customHeight="true" outlineLevel="0" collapsed="false">
      <c r="A164" s="127" t="s">
        <v>201</v>
      </c>
      <c r="B164" s="64" t="s">
        <v>25</v>
      </c>
      <c r="C164" s="64" t="s">
        <v>48</v>
      </c>
      <c r="D164" s="64" t="s">
        <v>146</v>
      </c>
      <c r="E164" s="64" t="s">
        <v>202</v>
      </c>
      <c r="F164" s="64"/>
      <c r="G164" s="128" t="n">
        <f aca="false">SUM(G165:G166)</f>
        <v>1035.8</v>
      </c>
      <c r="H164" s="129" t="n">
        <f aca="false">SUM(H165:H166)</f>
        <v>0</v>
      </c>
      <c r="I164" s="129" t="n">
        <f aca="false">SUM(I165:I166)</f>
        <v>0</v>
      </c>
      <c r="J164" s="129" t="n">
        <f aca="false">SUM(J165:J166)</f>
        <v>0</v>
      </c>
      <c r="K164" s="129" t="n">
        <f aca="false">SUM(K165:K166)</f>
        <v>0</v>
      </c>
      <c r="L164" s="129" t="n">
        <f aca="false">SUM(L165:L166)</f>
        <v>0</v>
      </c>
      <c r="M164" s="129" t="n">
        <f aca="false">SUM(M165:M166)</f>
        <v>0</v>
      </c>
      <c r="N164" s="129" t="n">
        <f aca="false">SUM(N165:N166)</f>
        <v>0</v>
      </c>
      <c r="O164" s="129" t="n">
        <f aca="false">SUM(O165:O166)</f>
        <v>0</v>
      </c>
      <c r="P164" s="129" t="n">
        <f aca="false">SUM(P165:P166)</f>
        <v>0</v>
      </c>
      <c r="Q164" s="105"/>
      <c r="R164" s="129" t="n">
        <f aca="false">SUM(R165:R166)</f>
        <v>1035.8</v>
      </c>
    </row>
    <row r="165" s="20" customFormat="true" ht="20.25" hidden="true" customHeight="true" outlineLevel="0" collapsed="false">
      <c r="A165" s="130" t="s">
        <v>203</v>
      </c>
      <c r="B165" s="72" t="s">
        <v>25</v>
      </c>
      <c r="C165" s="72" t="s">
        <v>48</v>
      </c>
      <c r="D165" s="72" t="s">
        <v>146</v>
      </c>
      <c r="E165" s="72" t="s">
        <v>204</v>
      </c>
      <c r="F165" s="72" t="s">
        <v>160</v>
      </c>
      <c r="G165" s="131" t="n">
        <v>0</v>
      </c>
      <c r="H165" s="132" t="n">
        <f aca="false">SUM(I165:P165)</f>
        <v>0</v>
      </c>
      <c r="I165" s="132"/>
      <c r="J165" s="132"/>
      <c r="K165" s="132"/>
      <c r="L165" s="132"/>
      <c r="M165" s="132"/>
      <c r="N165" s="132"/>
      <c r="O165" s="132"/>
      <c r="P165" s="132"/>
      <c r="Q165" s="60"/>
      <c r="R165" s="132" t="n">
        <f aca="false">G165+H165</f>
        <v>0</v>
      </c>
    </row>
    <row r="166" s="20" customFormat="true" ht="18.75" hidden="false" customHeight="true" outlineLevel="0" collapsed="false">
      <c r="A166" s="133" t="s">
        <v>34</v>
      </c>
      <c r="B166" s="67" t="s">
        <v>25</v>
      </c>
      <c r="C166" s="67" t="s">
        <v>48</v>
      </c>
      <c r="D166" s="67" t="s">
        <v>146</v>
      </c>
      <c r="E166" s="67" t="s">
        <v>202</v>
      </c>
      <c r="F166" s="67" t="s">
        <v>39</v>
      </c>
      <c r="G166" s="131" t="n">
        <v>1035.8</v>
      </c>
      <c r="H166" s="132" t="n">
        <f aca="false">SUM(I166:P166)</f>
        <v>0</v>
      </c>
      <c r="I166" s="132"/>
      <c r="J166" s="132"/>
      <c r="K166" s="132"/>
      <c r="L166" s="132"/>
      <c r="M166" s="132"/>
      <c r="N166" s="132"/>
      <c r="O166" s="132"/>
      <c r="P166" s="132"/>
      <c r="Q166" s="60"/>
      <c r="R166" s="132" t="n">
        <f aca="false">G166+H166</f>
        <v>1035.8</v>
      </c>
    </row>
    <row r="167" s="20" customFormat="true" ht="43.5" hidden="false" customHeight="true" outlineLevel="0" collapsed="false">
      <c r="A167" s="127" t="s">
        <v>205</v>
      </c>
      <c r="B167" s="64" t="s">
        <v>25</v>
      </c>
      <c r="C167" s="64" t="s">
        <v>48</v>
      </c>
      <c r="D167" s="64" t="s">
        <v>146</v>
      </c>
      <c r="E167" s="64" t="s">
        <v>204</v>
      </c>
      <c r="F167" s="64"/>
      <c r="G167" s="128" t="n">
        <f aca="false">SUM(G168:G169)</f>
        <v>389</v>
      </c>
      <c r="H167" s="129" t="n">
        <f aca="false">SUM(H168:H169)</f>
        <v>0</v>
      </c>
      <c r="I167" s="129" t="n">
        <f aca="false">SUM(I168:I169)</f>
        <v>0</v>
      </c>
      <c r="J167" s="129" t="n">
        <f aca="false">SUM(J168:J169)</f>
        <v>0</v>
      </c>
      <c r="K167" s="129" t="n">
        <f aca="false">SUM(K168:K169)</f>
        <v>0</v>
      </c>
      <c r="L167" s="129" t="n">
        <f aca="false">SUM(L168:L169)</f>
        <v>0</v>
      </c>
      <c r="M167" s="129" t="n">
        <f aca="false">SUM(M168:M169)</f>
        <v>0</v>
      </c>
      <c r="N167" s="129" t="n">
        <f aca="false">SUM(N168:N169)</f>
        <v>0</v>
      </c>
      <c r="O167" s="129" t="n">
        <f aca="false">SUM(O168:O169)</f>
        <v>0</v>
      </c>
      <c r="P167" s="129" t="n">
        <f aca="false">SUM(P168:P169)</f>
        <v>0</v>
      </c>
      <c r="Q167" s="105"/>
      <c r="R167" s="129" t="n">
        <f aca="false">SUM(R168:R169)</f>
        <v>389</v>
      </c>
    </row>
    <row r="168" s="20" customFormat="true" ht="20.25" hidden="true" customHeight="true" outlineLevel="0" collapsed="false">
      <c r="A168" s="130" t="s">
        <v>203</v>
      </c>
      <c r="B168" s="72" t="s">
        <v>25</v>
      </c>
      <c r="C168" s="72" t="s">
        <v>48</v>
      </c>
      <c r="D168" s="72" t="s">
        <v>146</v>
      </c>
      <c r="E168" s="72" t="s">
        <v>204</v>
      </c>
      <c r="F168" s="72" t="s">
        <v>160</v>
      </c>
      <c r="G168" s="131" t="n">
        <v>0</v>
      </c>
      <c r="H168" s="132" t="n">
        <f aca="false">SUM(I168:P168)</f>
        <v>0</v>
      </c>
      <c r="I168" s="132"/>
      <c r="J168" s="132"/>
      <c r="K168" s="132"/>
      <c r="L168" s="132"/>
      <c r="M168" s="132"/>
      <c r="N168" s="132"/>
      <c r="O168" s="132"/>
      <c r="P168" s="132"/>
      <c r="Q168" s="60"/>
      <c r="R168" s="132" t="n">
        <f aca="false">G168+H168</f>
        <v>0</v>
      </c>
    </row>
    <row r="169" s="20" customFormat="true" ht="18.75" hidden="false" customHeight="true" outlineLevel="0" collapsed="false">
      <c r="A169" s="133" t="s">
        <v>34</v>
      </c>
      <c r="B169" s="67" t="s">
        <v>25</v>
      </c>
      <c r="C169" s="67" t="s">
        <v>48</v>
      </c>
      <c r="D169" s="67" t="s">
        <v>146</v>
      </c>
      <c r="E169" s="67" t="s">
        <v>204</v>
      </c>
      <c r="F169" s="67" t="s">
        <v>39</v>
      </c>
      <c r="G169" s="131" t="n">
        <v>389</v>
      </c>
      <c r="H169" s="132" t="n">
        <f aca="false">SUM(I169:P169)</f>
        <v>0</v>
      </c>
      <c r="I169" s="132"/>
      <c r="J169" s="132"/>
      <c r="K169" s="132"/>
      <c r="L169" s="132"/>
      <c r="M169" s="132"/>
      <c r="N169" s="132"/>
      <c r="O169" s="132"/>
      <c r="P169" s="132"/>
      <c r="Q169" s="60"/>
      <c r="R169" s="132" t="n">
        <f aca="false">G169+H169</f>
        <v>389</v>
      </c>
    </row>
    <row r="170" s="20" customFormat="true" ht="18.75" hidden="false" customHeight="true" outlineLevel="0" collapsed="false">
      <c r="A170" s="109" t="s">
        <v>206</v>
      </c>
      <c r="B170" s="37" t="s">
        <v>25</v>
      </c>
      <c r="C170" s="37" t="s">
        <v>48</v>
      </c>
      <c r="D170" s="37" t="s">
        <v>207</v>
      </c>
      <c r="E170" s="37"/>
      <c r="F170" s="37"/>
      <c r="G170" s="39" t="n">
        <f aca="false">G171</f>
        <v>703.7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/>
      <c r="R170" s="40" t="n">
        <f aca="false">R171</f>
        <v>703.7</v>
      </c>
    </row>
    <row r="171" s="20" customFormat="true" ht="18.75" hidden="false" customHeight="true" outlineLevel="0" collapsed="false">
      <c r="A171" s="84" t="s">
        <v>208</v>
      </c>
      <c r="B171" s="85" t="s">
        <v>25</v>
      </c>
      <c r="C171" s="85" t="s">
        <v>48</v>
      </c>
      <c r="D171" s="85" t="s">
        <v>207</v>
      </c>
      <c r="E171" s="85" t="s">
        <v>209</v>
      </c>
      <c r="F171" s="85"/>
      <c r="G171" s="45" t="n">
        <f aca="false">G172</f>
        <v>703.7</v>
      </c>
      <c r="H171" s="46" t="n">
        <f aca="false">H172</f>
        <v>0</v>
      </c>
      <c r="I171" s="46" t="n">
        <f aca="false">I172</f>
        <v>0</v>
      </c>
      <c r="J171" s="46" t="n">
        <f aca="false">J172</f>
        <v>0</v>
      </c>
      <c r="K171" s="46" t="n">
        <f aca="false">K172</f>
        <v>0</v>
      </c>
      <c r="L171" s="46" t="n">
        <f aca="false">L172</f>
        <v>0</v>
      </c>
      <c r="M171" s="46" t="n">
        <f aca="false">M172</f>
        <v>0</v>
      </c>
      <c r="N171" s="46" t="n">
        <f aca="false">N172</f>
        <v>0</v>
      </c>
      <c r="O171" s="46" t="n">
        <f aca="false">O172</f>
        <v>0</v>
      </c>
      <c r="P171" s="46" t="n">
        <f aca="false">P172</f>
        <v>0</v>
      </c>
      <c r="Q171" s="46"/>
      <c r="R171" s="46" t="n">
        <f aca="false">R172</f>
        <v>703.7</v>
      </c>
    </row>
    <row r="172" s="20" customFormat="true" ht="17.25" hidden="false" customHeight="true" outlineLevel="0" collapsed="false">
      <c r="A172" s="62" t="s">
        <v>210</v>
      </c>
      <c r="B172" s="63" t="s">
        <v>25</v>
      </c>
      <c r="C172" s="63" t="s">
        <v>48</v>
      </c>
      <c r="D172" s="63" t="s">
        <v>207</v>
      </c>
      <c r="E172" s="63" t="s">
        <v>211</v>
      </c>
      <c r="F172" s="63"/>
      <c r="G172" s="52" t="n">
        <f aca="false">G173</f>
        <v>703.7</v>
      </c>
      <c r="H172" s="53" t="n">
        <f aca="false">H173</f>
        <v>0</v>
      </c>
      <c r="I172" s="53" t="n">
        <f aca="false">I173</f>
        <v>0</v>
      </c>
      <c r="J172" s="53" t="n">
        <f aca="false">J173</f>
        <v>0</v>
      </c>
      <c r="K172" s="53" t="n">
        <f aca="false">K173</f>
        <v>0</v>
      </c>
      <c r="L172" s="53" t="n">
        <f aca="false">L173</f>
        <v>0</v>
      </c>
      <c r="M172" s="53" t="n">
        <f aca="false">M173</f>
        <v>0</v>
      </c>
      <c r="N172" s="53" t="n">
        <f aca="false">N173</f>
        <v>0</v>
      </c>
      <c r="O172" s="53" t="n">
        <f aca="false">O173</f>
        <v>0</v>
      </c>
      <c r="P172" s="53" t="n">
        <f aca="false">P173</f>
        <v>0</v>
      </c>
      <c r="Q172" s="69"/>
      <c r="R172" s="53" t="n">
        <f aca="false">R173</f>
        <v>703.7</v>
      </c>
    </row>
    <row r="173" s="20" customFormat="true" ht="18" hidden="false" customHeight="true" outlineLevel="0" collapsed="false">
      <c r="A173" s="65" t="s">
        <v>34</v>
      </c>
      <c r="B173" s="66" t="s">
        <v>25</v>
      </c>
      <c r="C173" s="66" t="s">
        <v>48</v>
      </c>
      <c r="D173" s="66" t="s">
        <v>207</v>
      </c>
      <c r="E173" s="66" t="s">
        <v>211</v>
      </c>
      <c r="F173" s="66" t="s">
        <v>39</v>
      </c>
      <c r="G173" s="58" t="n">
        <v>703.7</v>
      </c>
      <c r="H173" s="59" t="n">
        <f aca="false">SUM(I173:P173)</f>
        <v>0</v>
      </c>
      <c r="I173" s="59"/>
      <c r="J173" s="59"/>
      <c r="K173" s="59"/>
      <c r="L173" s="59"/>
      <c r="M173" s="59"/>
      <c r="N173" s="59"/>
      <c r="O173" s="59"/>
      <c r="P173" s="59"/>
      <c r="Q173" s="69"/>
      <c r="R173" s="59" t="n">
        <f aca="false">G173+H173</f>
        <v>703.7</v>
      </c>
    </row>
    <row r="174" s="97" customFormat="true" ht="20.25" hidden="false" customHeight="true" outlineLevel="0" collapsed="false">
      <c r="A174" s="109" t="s">
        <v>212</v>
      </c>
      <c r="B174" s="37" t="s">
        <v>25</v>
      </c>
      <c r="C174" s="37" t="s">
        <v>48</v>
      </c>
      <c r="D174" s="37" t="s">
        <v>213</v>
      </c>
      <c r="E174" s="37"/>
      <c r="F174" s="37"/>
      <c r="G174" s="39" t="n">
        <f aca="false">G175+G187+G180+G183</f>
        <v>5857</v>
      </c>
      <c r="H174" s="40" t="n">
        <f aca="false">H175+H187+H180+H183</f>
        <v>0</v>
      </c>
      <c r="I174" s="40" t="n">
        <f aca="false">I175+I187+I180+I183</f>
        <v>0</v>
      </c>
      <c r="J174" s="40" t="n">
        <f aca="false">J175+J187+J180+J183</f>
        <v>0</v>
      </c>
      <c r="K174" s="40" t="n">
        <f aca="false">K175+K187+K180+K183</f>
        <v>0</v>
      </c>
      <c r="L174" s="40" t="n">
        <f aca="false">L175+L187+L180+L183</f>
        <v>0</v>
      </c>
      <c r="M174" s="40" t="n">
        <f aca="false">M175+M187+M180+M183</f>
        <v>0</v>
      </c>
      <c r="N174" s="40" t="n">
        <f aca="false">N175+N187+N180+N183</f>
        <v>0</v>
      </c>
      <c r="O174" s="40" t="n">
        <f aca="false">O175+O187+O180+O183</f>
        <v>0</v>
      </c>
      <c r="P174" s="40" t="n">
        <f aca="false">P175+P187+P180+P183</f>
        <v>0</v>
      </c>
      <c r="Q174" s="40"/>
      <c r="R174" s="40" t="n">
        <f aca="false">R175+R187+R180+R183</f>
        <v>5857</v>
      </c>
    </row>
    <row r="175" s="97" customFormat="true" ht="31.5" hidden="false" customHeight="true" outlineLevel="0" collapsed="false">
      <c r="A175" s="84" t="s">
        <v>214</v>
      </c>
      <c r="B175" s="85" t="s">
        <v>25</v>
      </c>
      <c r="C175" s="85" t="s">
        <v>48</v>
      </c>
      <c r="D175" s="85" t="s">
        <v>213</v>
      </c>
      <c r="E175" s="85" t="s">
        <v>100</v>
      </c>
      <c r="F175" s="85"/>
      <c r="G175" s="45" t="n">
        <f aca="false">G176+G178</f>
        <v>4970.5</v>
      </c>
      <c r="H175" s="46" t="n">
        <f aca="false">H176+H178</f>
        <v>0</v>
      </c>
      <c r="I175" s="46" t="n">
        <f aca="false">I176+I178</f>
        <v>0</v>
      </c>
      <c r="J175" s="46" t="n">
        <f aca="false">J176+J178</f>
        <v>0</v>
      </c>
      <c r="K175" s="46" t="n">
        <f aca="false">K176+K178</f>
        <v>0</v>
      </c>
      <c r="L175" s="46" t="n">
        <f aca="false">L176+L178</f>
        <v>0</v>
      </c>
      <c r="M175" s="46" t="n">
        <f aca="false">M176+M178</f>
        <v>0</v>
      </c>
      <c r="N175" s="46" t="n">
        <f aca="false">N176+N178</f>
        <v>0</v>
      </c>
      <c r="O175" s="46" t="n">
        <f aca="false">O176+O178</f>
        <v>0</v>
      </c>
      <c r="P175" s="46" t="n">
        <f aca="false">P176+P178</f>
        <v>0</v>
      </c>
      <c r="Q175" s="46"/>
      <c r="R175" s="46" t="n">
        <f aca="false">R176+R178</f>
        <v>4970.5</v>
      </c>
    </row>
    <row r="176" s="20" customFormat="true" ht="22.5" hidden="false" customHeight="true" outlineLevel="0" collapsed="false">
      <c r="A176" s="65" t="s">
        <v>109</v>
      </c>
      <c r="B176" s="66" t="s">
        <v>25</v>
      </c>
      <c r="C176" s="66" t="s">
        <v>48</v>
      </c>
      <c r="D176" s="66" t="s">
        <v>213</v>
      </c>
      <c r="E176" s="66" t="s">
        <v>215</v>
      </c>
      <c r="F176" s="56" t="s">
        <v>110</v>
      </c>
      <c r="G176" s="58" t="n">
        <f aca="false">G177</f>
        <v>4925.5</v>
      </c>
      <c r="H176" s="68" t="n">
        <f aca="false">H177</f>
        <v>0</v>
      </c>
      <c r="I176" s="68" t="n">
        <f aca="false">I177</f>
        <v>0</v>
      </c>
      <c r="J176" s="68" t="n">
        <f aca="false">J177</f>
        <v>0</v>
      </c>
      <c r="K176" s="68" t="n">
        <f aca="false">K177</f>
        <v>0</v>
      </c>
      <c r="L176" s="68" t="n">
        <f aca="false">L177</f>
        <v>0</v>
      </c>
      <c r="M176" s="68" t="n">
        <f aca="false">M177</f>
        <v>0</v>
      </c>
      <c r="N176" s="68" t="n">
        <f aca="false">N177</f>
        <v>0</v>
      </c>
      <c r="O176" s="68" t="n">
        <f aca="false">O177</f>
        <v>0</v>
      </c>
      <c r="P176" s="68" t="n">
        <f aca="false">P177</f>
        <v>0</v>
      </c>
      <c r="Q176" s="68"/>
      <c r="R176" s="68" t="n">
        <f aca="false">R177</f>
        <v>4925.5</v>
      </c>
    </row>
    <row r="177" s="20" customFormat="true" ht="24" hidden="false" customHeight="false" outlineLevel="0" collapsed="false">
      <c r="A177" s="70" t="s">
        <v>216</v>
      </c>
      <c r="B177" s="71"/>
      <c r="C177" s="71"/>
      <c r="D177" s="71"/>
      <c r="E177" s="71"/>
      <c r="F177" s="76"/>
      <c r="G177" s="58" t="n">
        <v>4925.5</v>
      </c>
      <c r="H177" s="59" t="n">
        <f aca="false">SUM(I177:P177)</f>
        <v>0</v>
      </c>
      <c r="I177" s="59"/>
      <c r="J177" s="59"/>
      <c r="K177" s="59"/>
      <c r="L177" s="59"/>
      <c r="M177" s="59"/>
      <c r="N177" s="59"/>
      <c r="O177" s="59"/>
      <c r="P177" s="59"/>
      <c r="Q177" s="60"/>
      <c r="R177" s="59" t="n">
        <f aca="false">G177+H177</f>
        <v>4925.5</v>
      </c>
    </row>
    <row r="178" s="20" customFormat="true" ht="27" hidden="false" customHeight="true" outlineLevel="0" collapsed="false">
      <c r="A178" s="65" t="s">
        <v>112</v>
      </c>
      <c r="B178" s="66" t="s">
        <v>25</v>
      </c>
      <c r="C178" s="66" t="s">
        <v>48</v>
      </c>
      <c r="D178" s="66" t="s">
        <v>213</v>
      </c>
      <c r="E178" s="66" t="s">
        <v>215</v>
      </c>
      <c r="F178" s="56" t="s">
        <v>113</v>
      </c>
      <c r="G178" s="58" t="n">
        <f aca="false">G179</f>
        <v>45</v>
      </c>
      <c r="H178" s="68" t="n">
        <f aca="false">H179</f>
        <v>0</v>
      </c>
      <c r="I178" s="68" t="n">
        <f aca="false">I179</f>
        <v>0</v>
      </c>
      <c r="J178" s="68" t="n">
        <f aca="false">J179</f>
        <v>0</v>
      </c>
      <c r="K178" s="68" t="n">
        <f aca="false">K179</f>
        <v>0</v>
      </c>
      <c r="L178" s="68" t="n">
        <f aca="false">L179</f>
        <v>0</v>
      </c>
      <c r="M178" s="68" t="n">
        <f aca="false">M179</f>
        <v>0</v>
      </c>
      <c r="N178" s="68" t="n">
        <f aca="false">N179</f>
        <v>0</v>
      </c>
      <c r="O178" s="68" t="n">
        <f aca="false">O179</f>
        <v>0</v>
      </c>
      <c r="P178" s="68" t="n">
        <f aca="false">P179</f>
        <v>0</v>
      </c>
      <c r="Q178" s="60"/>
      <c r="R178" s="59" t="n">
        <f aca="false">G178+H178</f>
        <v>45</v>
      </c>
    </row>
    <row r="179" s="20" customFormat="true" ht="24" hidden="false" customHeight="false" outlineLevel="0" collapsed="false">
      <c r="A179" s="70" t="s">
        <v>216</v>
      </c>
      <c r="B179" s="66"/>
      <c r="C179" s="66"/>
      <c r="D179" s="66"/>
      <c r="E179" s="66"/>
      <c r="F179" s="66"/>
      <c r="G179" s="58" t="n">
        <v>45</v>
      </c>
      <c r="H179" s="59" t="n">
        <f aca="false">SUM(I179:P179)</f>
        <v>0</v>
      </c>
      <c r="I179" s="59"/>
      <c r="J179" s="59"/>
      <c r="K179" s="59"/>
      <c r="L179" s="59"/>
      <c r="M179" s="59"/>
      <c r="N179" s="59"/>
      <c r="O179" s="59"/>
      <c r="P179" s="59"/>
      <c r="Q179" s="60"/>
      <c r="R179" s="59" t="n">
        <f aca="false">G179+H179</f>
        <v>45</v>
      </c>
      <c r="T179" s="20" t="s">
        <v>217</v>
      </c>
    </row>
    <row r="180" s="97" customFormat="true" ht="9.75" hidden="true" customHeight="true" outlineLevel="0" collapsed="false">
      <c r="A180" s="84" t="s">
        <v>218</v>
      </c>
      <c r="B180" s="85" t="s">
        <v>25</v>
      </c>
      <c r="C180" s="85" t="s">
        <v>48</v>
      </c>
      <c r="D180" s="85" t="s">
        <v>213</v>
      </c>
      <c r="E180" s="85" t="s">
        <v>219</v>
      </c>
      <c r="F180" s="85"/>
      <c r="G180" s="45" t="n">
        <f aca="false">G181</f>
        <v>0</v>
      </c>
      <c r="H180" s="46" t="n">
        <f aca="false">H181</f>
        <v>0</v>
      </c>
      <c r="I180" s="46" t="n">
        <f aca="false">I181</f>
        <v>0</v>
      </c>
      <c r="J180" s="46" t="n">
        <f aca="false">J181</f>
        <v>0</v>
      </c>
      <c r="K180" s="46" t="n">
        <f aca="false">K181</f>
        <v>0</v>
      </c>
      <c r="L180" s="46" t="n">
        <f aca="false">L181</f>
        <v>0</v>
      </c>
      <c r="M180" s="46" t="n">
        <f aca="false">M181</f>
        <v>0</v>
      </c>
      <c r="N180" s="46" t="n">
        <f aca="false">N181</f>
        <v>0</v>
      </c>
      <c r="O180" s="46" t="n">
        <f aca="false">O181</f>
        <v>0</v>
      </c>
      <c r="P180" s="46" t="n">
        <f aca="false">P181</f>
        <v>0</v>
      </c>
      <c r="Q180" s="134"/>
      <c r="R180" s="46" t="n">
        <f aca="false">R181</f>
        <v>0</v>
      </c>
    </row>
    <row r="181" s="20" customFormat="true" ht="9.75" hidden="true" customHeight="true" outlineLevel="0" collapsed="false">
      <c r="A181" s="62" t="s">
        <v>220</v>
      </c>
      <c r="B181" s="63" t="s">
        <v>25</v>
      </c>
      <c r="C181" s="63" t="s">
        <v>48</v>
      </c>
      <c r="D181" s="63" t="s">
        <v>213</v>
      </c>
      <c r="E181" s="63" t="s">
        <v>221</v>
      </c>
      <c r="F181" s="63"/>
      <c r="G181" s="52" t="n">
        <f aca="false">G182</f>
        <v>0</v>
      </c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</v>
      </c>
      <c r="L181" s="53" t="n">
        <f aca="false">L182</f>
        <v>0</v>
      </c>
      <c r="M181" s="53" t="n">
        <f aca="false">M182</f>
        <v>0</v>
      </c>
      <c r="N181" s="53" t="n">
        <f aca="false">N182</f>
        <v>0</v>
      </c>
      <c r="O181" s="53" t="n">
        <f aca="false">O182</f>
        <v>0</v>
      </c>
      <c r="P181" s="53" t="n">
        <f aca="false">P182</f>
        <v>0</v>
      </c>
      <c r="Q181" s="53"/>
      <c r="R181" s="53" t="n">
        <f aca="false">R182</f>
        <v>0</v>
      </c>
    </row>
    <row r="182" s="20" customFormat="true" ht="17.25" hidden="true" customHeight="true" outlineLevel="0" collapsed="false">
      <c r="A182" s="65" t="s">
        <v>34</v>
      </c>
      <c r="B182" s="66" t="s">
        <v>25</v>
      </c>
      <c r="C182" s="66" t="s">
        <v>48</v>
      </c>
      <c r="D182" s="66" t="s">
        <v>213</v>
      </c>
      <c r="E182" s="66" t="s">
        <v>221</v>
      </c>
      <c r="F182" s="66" t="s">
        <v>39</v>
      </c>
      <c r="G182" s="58" t="n">
        <v>0</v>
      </c>
      <c r="H182" s="59" t="n">
        <f aca="false">SUM(I182:P182)</f>
        <v>0</v>
      </c>
      <c r="I182" s="59"/>
      <c r="J182" s="59"/>
      <c r="K182" s="59"/>
      <c r="L182" s="59"/>
      <c r="M182" s="59"/>
      <c r="N182" s="59"/>
      <c r="O182" s="59"/>
      <c r="P182" s="59"/>
      <c r="Q182" s="60"/>
      <c r="R182" s="59" t="n">
        <f aca="false">G182+H182</f>
        <v>0</v>
      </c>
    </row>
    <row r="183" s="20" customFormat="true" ht="18.75" hidden="true" customHeight="true" outlineLevel="0" collapsed="false">
      <c r="A183" s="84" t="s">
        <v>114</v>
      </c>
      <c r="B183" s="85" t="s">
        <v>25</v>
      </c>
      <c r="C183" s="85" t="s">
        <v>48</v>
      </c>
      <c r="D183" s="85" t="s">
        <v>213</v>
      </c>
      <c r="E183" s="85" t="s">
        <v>115</v>
      </c>
      <c r="F183" s="85"/>
      <c r="G183" s="125" t="n">
        <f aca="false">G184</f>
        <v>0</v>
      </c>
      <c r="H183" s="135" t="n">
        <f aca="false">SUM(I183:P183)</f>
        <v>0</v>
      </c>
      <c r="I183" s="126" t="n">
        <f aca="false">I184</f>
        <v>0</v>
      </c>
      <c r="J183" s="126" t="n">
        <f aca="false">J184</f>
        <v>0</v>
      </c>
      <c r="K183" s="126" t="n">
        <f aca="false">K184</f>
        <v>0</v>
      </c>
      <c r="L183" s="126" t="n">
        <f aca="false">L184</f>
        <v>0</v>
      </c>
      <c r="M183" s="126" t="n">
        <f aca="false">M184</f>
        <v>0</v>
      </c>
      <c r="N183" s="126" t="n">
        <f aca="false">N184</f>
        <v>0</v>
      </c>
      <c r="O183" s="126" t="n">
        <f aca="false">O184</f>
        <v>0</v>
      </c>
      <c r="P183" s="126" t="n">
        <f aca="false">P184</f>
        <v>0</v>
      </c>
      <c r="Q183" s="46"/>
      <c r="R183" s="136" t="n">
        <f aca="false">G183+H183</f>
        <v>0</v>
      </c>
    </row>
    <row r="184" s="20" customFormat="true" ht="31.5" hidden="true" customHeight="true" outlineLevel="0" collapsed="false">
      <c r="A184" s="62" t="s">
        <v>222</v>
      </c>
      <c r="B184" s="63" t="s">
        <v>25</v>
      </c>
      <c r="C184" s="63" t="s">
        <v>48</v>
      </c>
      <c r="D184" s="63" t="s">
        <v>213</v>
      </c>
      <c r="E184" s="63" t="s">
        <v>223</v>
      </c>
      <c r="F184" s="63"/>
      <c r="G184" s="137" t="n">
        <f aca="false">G186+G185</f>
        <v>0</v>
      </c>
      <c r="H184" s="138" t="n">
        <f aca="false">H186+H185</f>
        <v>0</v>
      </c>
      <c r="I184" s="138" t="n">
        <f aca="false">I186+I185</f>
        <v>0</v>
      </c>
      <c r="J184" s="138" t="n">
        <f aca="false">J186+J185</f>
        <v>0</v>
      </c>
      <c r="K184" s="138" t="n">
        <f aca="false">K186+K185</f>
        <v>0</v>
      </c>
      <c r="L184" s="138" t="n">
        <f aca="false">L186+L185</f>
        <v>0</v>
      </c>
      <c r="M184" s="138" t="n">
        <f aca="false">M186+M185</f>
        <v>0</v>
      </c>
      <c r="N184" s="138" t="n">
        <f aca="false">N186+N185</f>
        <v>0</v>
      </c>
      <c r="O184" s="138" t="n">
        <f aca="false">O186+O185</f>
        <v>0</v>
      </c>
      <c r="P184" s="138" t="n">
        <f aca="false">P186+P185</f>
        <v>0</v>
      </c>
      <c r="Q184" s="53"/>
      <c r="R184" s="138" t="n">
        <f aca="false">R186+R185</f>
        <v>0</v>
      </c>
    </row>
    <row r="185" s="20" customFormat="true" ht="18.75" hidden="true" customHeight="true" outlineLevel="0" collapsed="false">
      <c r="A185" s="65" t="s">
        <v>187</v>
      </c>
      <c r="B185" s="66" t="s">
        <v>25</v>
      </c>
      <c r="C185" s="66" t="s">
        <v>48</v>
      </c>
      <c r="D185" s="66" t="s">
        <v>213</v>
      </c>
      <c r="E185" s="66" t="s">
        <v>223</v>
      </c>
      <c r="F185" s="66" t="s">
        <v>98</v>
      </c>
      <c r="G185" s="139"/>
      <c r="H185" s="132" t="n">
        <f aca="false">SUM(I185:P185)</f>
        <v>0</v>
      </c>
      <c r="I185" s="132"/>
      <c r="J185" s="132"/>
      <c r="K185" s="132"/>
      <c r="L185" s="132"/>
      <c r="M185" s="132"/>
      <c r="N185" s="132"/>
      <c r="O185" s="132"/>
      <c r="P185" s="132"/>
      <c r="Q185" s="69"/>
      <c r="R185" s="132" t="n">
        <f aca="false">G185+H185</f>
        <v>0</v>
      </c>
    </row>
    <row r="186" s="20" customFormat="true" ht="18.75" hidden="true" customHeight="true" outlineLevel="0" collapsed="false">
      <c r="A186" s="65" t="s">
        <v>34</v>
      </c>
      <c r="B186" s="66" t="s">
        <v>25</v>
      </c>
      <c r="C186" s="66" t="s">
        <v>48</v>
      </c>
      <c r="D186" s="66" t="s">
        <v>213</v>
      </c>
      <c r="E186" s="66" t="s">
        <v>223</v>
      </c>
      <c r="F186" s="66" t="s">
        <v>39</v>
      </c>
      <c r="G186" s="139"/>
      <c r="H186" s="132" t="n">
        <f aca="false">SUM(I186:P186)</f>
        <v>0</v>
      </c>
      <c r="I186" s="132"/>
      <c r="J186" s="132"/>
      <c r="K186" s="132"/>
      <c r="L186" s="132"/>
      <c r="M186" s="132"/>
      <c r="N186" s="132"/>
      <c r="O186" s="132"/>
      <c r="P186" s="132"/>
      <c r="Q186" s="113"/>
      <c r="R186" s="132" t="n">
        <f aca="false">G186+H186</f>
        <v>0</v>
      </c>
    </row>
    <row r="187" s="20" customFormat="true" ht="18" hidden="false" customHeight="true" outlineLevel="0" collapsed="false">
      <c r="A187" s="61" t="s">
        <v>120</v>
      </c>
      <c r="B187" s="43" t="s">
        <v>25</v>
      </c>
      <c r="C187" s="43" t="s">
        <v>48</v>
      </c>
      <c r="D187" s="43" t="s">
        <v>213</v>
      </c>
      <c r="E187" s="43" t="s">
        <v>121</v>
      </c>
      <c r="F187" s="110"/>
      <c r="G187" s="45" t="n">
        <f aca="false">G188+G191</f>
        <v>886.5</v>
      </c>
      <c r="H187" s="46" t="n">
        <f aca="false">H188+H191+H193</f>
        <v>0</v>
      </c>
      <c r="I187" s="46" t="n">
        <f aca="false">I188+I191+I193</f>
        <v>0</v>
      </c>
      <c r="J187" s="46" t="n">
        <f aca="false">J188+J191+J193</f>
        <v>0</v>
      </c>
      <c r="K187" s="46" t="n">
        <f aca="false">K188+K191+K193</f>
        <v>0</v>
      </c>
      <c r="L187" s="46" t="n">
        <f aca="false">L188+L191+L193</f>
        <v>0</v>
      </c>
      <c r="M187" s="46" t="n">
        <f aca="false">M188+M191+M193</f>
        <v>0</v>
      </c>
      <c r="N187" s="46" t="n">
        <f aca="false">N188+N191+N193</f>
        <v>0</v>
      </c>
      <c r="O187" s="46" t="n">
        <f aca="false">O188+O191+O193</f>
        <v>0</v>
      </c>
      <c r="P187" s="46" t="n">
        <f aca="false">P188+P191+P193</f>
        <v>0</v>
      </c>
      <c r="Q187" s="46"/>
      <c r="R187" s="46" t="n">
        <f aca="false">R188+R191+R193</f>
        <v>886.5</v>
      </c>
    </row>
    <row r="188" s="20" customFormat="true" ht="50.25" hidden="false" customHeight="true" outlineLevel="0" collapsed="false">
      <c r="A188" s="94" t="s">
        <v>224</v>
      </c>
      <c r="B188" s="63" t="s">
        <v>25</v>
      </c>
      <c r="C188" s="63" t="s">
        <v>48</v>
      </c>
      <c r="D188" s="63" t="s">
        <v>213</v>
      </c>
      <c r="E188" s="50" t="s">
        <v>225</v>
      </c>
      <c r="F188" s="63"/>
      <c r="G188" s="52" t="n">
        <f aca="false">G190+G189</f>
        <v>616.5</v>
      </c>
      <c r="H188" s="53" t="n">
        <f aca="false">H190+H189</f>
        <v>0</v>
      </c>
      <c r="I188" s="53" t="n">
        <f aca="false">I190+I189</f>
        <v>0</v>
      </c>
      <c r="J188" s="53" t="n">
        <f aca="false">J190+J189</f>
        <v>0</v>
      </c>
      <c r="K188" s="53" t="n">
        <f aca="false">K190+K189</f>
        <v>0</v>
      </c>
      <c r="L188" s="53" t="n">
        <f aca="false">L190+L189</f>
        <v>0</v>
      </c>
      <c r="M188" s="53" t="n">
        <f aca="false">M190+M189</f>
        <v>0</v>
      </c>
      <c r="N188" s="53" t="n">
        <f aca="false">N190+N189</f>
        <v>0</v>
      </c>
      <c r="O188" s="53" t="n">
        <f aca="false">O190+O189</f>
        <v>0</v>
      </c>
      <c r="P188" s="53" t="n">
        <f aca="false">P190+P189</f>
        <v>0</v>
      </c>
      <c r="Q188" s="53"/>
      <c r="R188" s="53" t="n">
        <f aca="false">R190+R189</f>
        <v>616.5</v>
      </c>
    </row>
    <row r="189" s="20" customFormat="true" ht="49.5" hidden="false" customHeight="true" outlineLevel="0" collapsed="false">
      <c r="A189" s="86" t="s">
        <v>97</v>
      </c>
      <c r="B189" s="66" t="s">
        <v>25</v>
      </c>
      <c r="C189" s="66" t="s">
        <v>48</v>
      </c>
      <c r="D189" s="66" t="s">
        <v>213</v>
      </c>
      <c r="E189" s="56" t="s">
        <v>225</v>
      </c>
      <c r="F189" s="66" t="s">
        <v>98</v>
      </c>
      <c r="G189" s="58" t="n">
        <v>510</v>
      </c>
      <c r="H189" s="59" t="n">
        <f aca="false">SUM(I189:P189)</f>
        <v>0</v>
      </c>
      <c r="I189" s="59"/>
      <c r="J189" s="59"/>
      <c r="K189" s="59"/>
      <c r="L189" s="59"/>
      <c r="M189" s="59"/>
      <c r="N189" s="59"/>
      <c r="O189" s="59"/>
      <c r="P189" s="59"/>
      <c r="Q189" s="60"/>
      <c r="R189" s="59" t="n">
        <f aca="false">G189+H189</f>
        <v>510</v>
      </c>
    </row>
    <row r="190" s="20" customFormat="true" ht="21.75" hidden="false" customHeight="true" outlineLevel="0" collapsed="false">
      <c r="A190" s="65" t="s">
        <v>34</v>
      </c>
      <c r="B190" s="66" t="s">
        <v>25</v>
      </c>
      <c r="C190" s="66" t="s">
        <v>48</v>
      </c>
      <c r="D190" s="66" t="s">
        <v>213</v>
      </c>
      <c r="E190" s="56" t="s">
        <v>225</v>
      </c>
      <c r="F190" s="66" t="s">
        <v>39</v>
      </c>
      <c r="G190" s="58" t="n">
        <v>106.5</v>
      </c>
      <c r="H190" s="59" t="n">
        <f aca="false">SUM(I190:P190)</f>
        <v>0</v>
      </c>
      <c r="I190" s="59"/>
      <c r="J190" s="59"/>
      <c r="K190" s="59"/>
      <c r="L190" s="59"/>
      <c r="M190" s="59"/>
      <c r="N190" s="59"/>
      <c r="O190" s="59"/>
      <c r="P190" s="59"/>
      <c r="Q190" s="60"/>
      <c r="R190" s="59" t="n">
        <f aca="false">G190+H190</f>
        <v>106.5</v>
      </c>
    </row>
    <row r="191" s="20" customFormat="true" ht="51.75" hidden="false" customHeight="true" outlineLevel="0" collapsed="false">
      <c r="A191" s="140" t="s">
        <v>226</v>
      </c>
      <c r="B191" s="63" t="s">
        <v>25</v>
      </c>
      <c r="C191" s="63" t="s">
        <v>48</v>
      </c>
      <c r="D191" s="63" t="s">
        <v>213</v>
      </c>
      <c r="E191" s="50" t="s">
        <v>227</v>
      </c>
      <c r="F191" s="63"/>
      <c r="G191" s="52" t="n">
        <f aca="false">G192</f>
        <v>270</v>
      </c>
      <c r="H191" s="53" t="n">
        <f aca="false">H192</f>
        <v>0</v>
      </c>
      <c r="I191" s="53" t="n">
        <f aca="false">I192</f>
        <v>0</v>
      </c>
      <c r="J191" s="53" t="n">
        <f aca="false">J192</f>
        <v>0</v>
      </c>
      <c r="K191" s="53" t="n">
        <f aca="false">K192</f>
        <v>0</v>
      </c>
      <c r="L191" s="53" t="n">
        <f aca="false">L192</f>
        <v>0</v>
      </c>
      <c r="M191" s="53" t="n">
        <f aca="false">M192</f>
        <v>0</v>
      </c>
      <c r="N191" s="53" t="n">
        <f aca="false">N192</f>
        <v>0</v>
      </c>
      <c r="O191" s="53" t="n">
        <f aca="false">O192</f>
        <v>0</v>
      </c>
      <c r="P191" s="53" t="n">
        <f aca="false">P192</f>
        <v>0</v>
      </c>
      <c r="Q191" s="53"/>
      <c r="R191" s="53" t="n">
        <f aca="false">R192</f>
        <v>270</v>
      </c>
    </row>
    <row r="192" s="20" customFormat="true" ht="31.5" hidden="false" customHeight="true" outlineLevel="0" collapsed="false">
      <c r="A192" s="86" t="s">
        <v>97</v>
      </c>
      <c r="B192" s="66" t="s">
        <v>25</v>
      </c>
      <c r="C192" s="66" t="s">
        <v>48</v>
      </c>
      <c r="D192" s="66" t="s">
        <v>213</v>
      </c>
      <c r="E192" s="56" t="s">
        <v>227</v>
      </c>
      <c r="F192" s="66" t="s">
        <v>98</v>
      </c>
      <c r="G192" s="58" t="n">
        <v>270</v>
      </c>
      <c r="H192" s="59" t="n">
        <f aca="false">SUM(I192:P192)</f>
        <v>0</v>
      </c>
      <c r="I192" s="59"/>
      <c r="J192" s="59"/>
      <c r="K192" s="59"/>
      <c r="L192" s="59"/>
      <c r="M192" s="59"/>
      <c r="N192" s="59"/>
      <c r="O192" s="59"/>
      <c r="P192" s="59"/>
      <c r="Q192" s="60"/>
      <c r="R192" s="59" t="n">
        <f aca="false">G192+H192</f>
        <v>270</v>
      </c>
    </row>
    <row r="193" s="20" customFormat="true" ht="50.25" hidden="true" customHeight="true" outlineLevel="0" collapsed="false">
      <c r="A193" s="122"/>
      <c r="B193" s="63"/>
      <c r="C193" s="63"/>
      <c r="D193" s="63"/>
      <c r="E193" s="64"/>
      <c r="F193" s="64"/>
      <c r="G193" s="52"/>
      <c r="H193" s="53" t="n">
        <f aca="false">H194+H195</f>
        <v>0</v>
      </c>
      <c r="I193" s="53" t="n">
        <f aca="false">I194+I195</f>
        <v>0</v>
      </c>
      <c r="J193" s="53" t="n">
        <f aca="false">J194+J195</f>
        <v>0</v>
      </c>
      <c r="K193" s="53" t="n">
        <f aca="false">K194+K195</f>
        <v>0</v>
      </c>
      <c r="L193" s="53" t="n">
        <f aca="false">L194+L195</f>
        <v>0</v>
      </c>
      <c r="M193" s="53" t="n">
        <f aca="false">M194+M195</f>
        <v>0</v>
      </c>
      <c r="N193" s="53" t="n">
        <f aca="false">N194+N195</f>
        <v>0</v>
      </c>
      <c r="O193" s="53" t="n">
        <f aca="false">O194+O195</f>
        <v>0</v>
      </c>
      <c r="P193" s="53" t="n">
        <f aca="false">P194+P195</f>
        <v>0</v>
      </c>
      <c r="Q193" s="53"/>
      <c r="R193" s="53" t="n">
        <f aca="false">R194+R195</f>
        <v>0</v>
      </c>
    </row>
    <row r="194" s="20" customFormat="true" ht="26.25" hidden="true" customHeight="true" outlineLevel="0" collapsed="false">
      <c r="A194" s="65"/>
      <c r="B194" s="66"/>
      <c r="C194" s="66"/>
      <c r="D194" s="66"/>
      <c r="E194" s="67"/>
      <c r="F194" s="67"/>
      <c r="G194" s="58"/>
      <c r="H194" s="132" t="n">
        <f aca="false">SUM(I194:P194)</f>
        <v>0</v>
      </c>
      <c r="I194" s="68"/>
      <c r="J194" s="68"/>
      <c r="K194" s="68"/>
      <c r="L194" s="68"/>
      <c r="M194" s="68"/>
      <c r="N194" s="68"/>
      <c r="O194" s="68"/>
      <c r="P194" s="68"/>
      <c r="Q194" s="68"/>
      <c r="R194" s="132" t="n">
        <f aca="false">G194+H194</f>
        <v>0</v>
      </c>
    </row>
    <row r="195" s="20" customFormat="true" ht="17.25" hidden="true" customHeight="true" outlineLevel="0" collapsed="false">
      <c r="A195" s="86"/>
      <c r="B195" s="66"/>
      <c r="C195" s="66"/>
      <c r="D195" s="66"/>
      <c r="E195" s="67"/>
      <c r="F195" s="67"/>
      <c r="G195" s="139"/>
      <c r="H195" s="132" t="n">
        <f aca="false">SUM(I195:P195)</f>
        <v>0</v>
      </c>
      <c r="I195" s="132"/>
      <c r="J195" s="132"/>
      <c r="K195" s="132"/>
      <c r="L195" s="132"/>
      <c r="M195" s="132"/>
      <c r="N195" s="132"/>
      <c r="O195" s="132"/>
      <c r="P195" s="132"/>
      <c r="Q195" s="60"/>
      <c r="R195" s="132" t="n">
        <f aca="false">G195+H195</f>
        <v>0</v>
      </c>
    </row>
    <row r="196" s="97" customFormat="true" ht="18" hidden="false" customHeight="true" outlineLevel="0" collapsed="false">
      <c r="A196" s="141" t="s">
        <v>228</v>
      </c>
      <c r="B196" s="100" t="s">
        <v>25</v>
      </c>
      <c r="C196" s="100" t="s">
        <v>67</v>
      </c>
      <c r="D196" s="100"/>
      <c r="E196" s="100"/>
      <c r="F196" s="100"/>
      <c r="G196" s="108" t="n">
        <f aca="false">G197+G214+G254</f>
        <v>50270.7</v>
      </c>
      <c r="H196" s="32" t="n">
        <f aca="false">H197+H214+H254</f>
        <v>0</v>
      </c>
      <c r="I196" s="32" t="n">
        <f aca="false">I197+I214+I254</f>
        <v>0</v>
      </c>
      <c r="J196" s="32" t="n">
        <f aca="false">J197+J214+J254</f>
        <v>0</v>
      </c>
      <c r="K196" s="32" t="n">
        <f aca="false">K197+K214+K254</f>
        <v>0</v>
      </c>
      <c r="L196" s="32" t="n">
        <f aca="false">L197+L214+L254</f>
        <v>0</v>
      </c>
      <c r="M196" s="32" t="n">
        <f aca="false">M197+M214+M254</f>
        <v>0</v>
      </c>
      <c r="N196" s="32" t="n">
        <f aca="false">N197+N214+N254</f>
        <v>0</v>
      </c>
      <c r="O196" s="32" t="n">
        <f aca="false">O197+O214+O254</f>
        <v>0</v>
      </c>
      <c r="P196" s="32" t="n">
        <f aca="false">P197+P214+P254</f>
        <v>0</v>
      </c>
      <c r="Q196" s="32"/>
      <c r="R196" s="32" t="n">
        <f aca="false">R197+R214+R254</f>
        <v>66940.4</v>
      </c>
      <c r="S196" s="34" t="n">
        <f aca="false">G196+H196</f>
        <v>50270.7</v>
      </c>
      <c r="T196" s="34"/>
    </row>
    <row r="197" s="20" customFormat="true" ht="17.25" hidden="false" customHeight="true" outlineLevel="0" collapsed="false">
      <c r="A197" s="109" t="s">
        <v>229</v>
      </c>
      <c r="B197" s="37" t="s">
        <v>25</v>
      </c>
      <c r="C197" s="37" t="s">
        <v>67</v>
      </c>
      <c r="D197" s="37" t="s">
        <v>27</v>
      </c>
      <c r="E197" s="37"/>
      <c r="F197" s="37"/>
      <c r="G197" s="39" t="n">
        <f aca="false">G198+G205+G209</f>
        <v>175.5</v>
      </c>
      <c r="H197" s="40" t="n">
        <f aca="false">H198+H205+H209</f>
        <v>0</v>
      </c>
      <c r="I197" s="40" t="n">
        <f aca="false">I198+I205+I209</f>
        <v>0</v>
      </c>
      <c r="J197" s="40" t="n">
        <f aca="false">J198+J205+J209</f>
        <v>0</v>
      </c>
      <c r="K197" s="40" t="n">
        <f aca="false">K198+K205+K209</f>
        <v>0</v>
      </c>
      <c r="L197" s="40" t="n">
        <f aca="false">L198+L205+L209</f>
        <v>0</v>
      </c>
      <c r="M197" s="40" t="n">
        <f aca="false">M198+M205+M209</f>
        <v>0</v>
      </c>
      <c r="N197" s="40" t="n">
        <f aca="false">N198+N205+N209</f>
        <v>0</v>
      </c>
      <c r="O197" s="40" t="n">
        <f aca="false">O198+O205+O209</f>
        <v>0</v>
      </c>
      <c r="P197" s="40" t="n">
        <f aca="false">P198+P205+P209</f>
        <v>0</v>
      </c>
      <c r="Q197" s="40"/>
      <c r="R197" s="40" t="n">
        <f aca="false">R198+R205+R209</f>
        <v>175.5</v>
      </c>
    </row>
    <row r="198" s="20" customFormat="true" ht="9.75" hidden="true" customHeight="true" outlineLevel="0" collapsed="false">
      <c r="A198" s="61" t="s">
        <v>230</v>
      </c>
      <c r="B198" s="85" t="s">
        <v>25</v>
      </c>
      <c r="C198" s="43" t="s">
        <v>67</v>
      </c>
      <c r="D198" s="43" t="s">
        <v>27</v>
      </c>
      <c r="E198" s="43" t="s">
        <v>231</v>
      </c>
      <c r="F198" s="43"/>
      <c r="G198" s="45" t="n">
        <f aca="false">G199+G202</f>
        <v>0</v>
      </c>
      <c r="H198" s="46" t="n">
        <f aca="false">H199+H202</f>
        <v>0</v>
      </c>
      <c r="I198" s="46" t="n">
        <f aca="false">I199+I202</f>
        <v>0</v>
      </c>
      <c r="J198" s="46" t="n">
        <f aca="false">J199+J202</f>
        <v>0</v>
      </c>
      <c r="K198" s="46" t="n">
        <f aca="false">K199+K202</f>
        <v>0</v>
      </c>
      <c r="L198" s="46" t="n">
        <f aca="false">L199+L202</f>
        <v>0</v>
      </c>
      <c r="M198" s="46" t="n">
        <f aca="false">M199+M202</f>
        <v>0</v>
      </c>
      <c r="N198" s="46" t="n">
        <f aca="false">N199+N202</f>
        <v>0</v>
      </c>
      <c r="O198" s="46" t="n">
        <f aca="false">O199+O202</f>
        <v>0</v>
      </c>
      <c r="P198" s="46" t="n">
        <f aca="false">P199+P202</f>
        <v>0</v>
      </c>
      <c r="Q198" s="46"/>
      <c r="R198" s="46" t="n">
        <f aca="false">R199+R202</f>
        <v>0</v>
      </c>
    </row>
    <row r="199" s="20" customFormat="true" ht="9.75" hidden="true" customHeight="true" outlineLevel="0" collapsed="false">
      <c r="A199" s="62" t="s">
        <v>232</v>
      </c>
      <c r="B199" s="50" t="s">
        <v>25</v>
      </c>
      <c r="C199" s="63" t="s">
        <v>67</v>
      </c>
      <c r="D199" s="63" t="s">
        <v>27</v>
      </c>
      <c r="E199" s="63" t="s">
        <v>233</v>
      </c>
      <c r="F199" s="63"/>
      <c r="G199" s="52" t="n">
        <f aca="false">G200</f>
        <v>0</v>
      </c>
      <c r="H199" s="53" t="n">
        <f aca="false">H200</f>
        <v>0</v>
      </c>
      <c r="I199" s="53" t="n">
        <f aca="false">I200</f>
        <v>0</v>
      </c>
      <c r="J199" s="53" t="n">
        <f aca="false">J200</f>
        <v>0</v>
      </c>
      <c r="K199" s="53" t="n">
        <f aca="false">K200</f>
        <v>0</v>
      </c>
      <c r="L199" s="53" t="n">
        <f aca="false">L200</f>
        <v>0</v>
      </c>
      <c r="M199" s="53" t="n">
        <f aca="false">M200</f>
        <v>0</v>
      </c>
      <c r="N199" s="53" t="n">
        <f aca="false">N200</f>
        <v>0</v>
      </c>
      <c r="O199" s="53" t="n">
        <f aca="false">O200</f>
        <v>0</v>
      </c>
      <c r="P199" s="53" t="n">
        <f aca="false">P200</f>
        <v>0</v>
      </c>
      <c r="Q199" s="53"/>
      <c r="R199" s="53" t="n">
        <f aca="false">R200</f>
        <v>0</v>
      </c>
    </row>
    <row r="200" s="20" customFormat="true" ht="9.75" hidden="true" customHeight="true" outlineLevel="0" collapsed="false">
      <c r="A200" s="65" t="s">
        <v>234</v>
      </c>
      <c r="B200" s="56" t="s">
        <v>25</v>
      </c>
      <c r="C200" s="66" t="s">
        <v>67</v>
      </c>
      <c r="D200" s="66" t="s">
        <v>27</v>
      </c>
      <c r="E200" s="66" t="s">
        <v>235</v>
      </c>
      <c r="F200" s="66"/>
      <c r="G200" s="58" t="n">
        <f aca="false">G201</f>
        <v>0</v>
      </c>
      <c r="H200" s="68" t="n">
        <f aca="false">H201</f>
        <v>0</v>
      </c>
      <c r="I200" s="68" t="n">
        <f aca="false">I201</f>
        <v>0</v>
      </c>
      <c r="J200" s="68" t="n">
        <f aca="false">J201</f>
        <v>0</v>
      </c>
      <c r="K200" s="68" t="n">
        <f aca="false">K201</f>
        <v>0</v>
      </c>
      <c r="L200" s="68" t="n">
        <f aca="false">L201</f>
        <v>0</v>
      </c>
      <c r="M200" s="68" t="n">
        <f aca="false">M201</f>
        <v>0</v>
      </c>
      <c r="N200" s="68" t="n">
        <f aca="false">N201</f>
        <v>0</v>
      </c>
      <c r="O200" s="68" t="n">
        <f aca="false">O201</f>
        <v>0</v>
      </c>
      <c r="P200" s="68" t="n">
        <f aca="false">P201</f>
        <v>0</v>
      </c>
      <c r="Q200" s="68"/>
      <c r="R200" s="68" t="n">
        <f aca="false">R201</f>
        <v>0</v>
      </c>
    </row>
    <row r="201" s="20" customFormat="true" ht="9.75" hidden="true" customHeight="true" outlineLevel="0" collapsed="false">
      <c r="A201" s="65" t="s">
        <v>187</v>
      </c>
      <c r="B201" s="56" t="s">
        <v>25</v>
      </c>
      <c r="C201" s="66" t="s">
        <v>67</v>
      </c>
      <c r="D201" s="66" t="s">
        <v>27</v>
      </c>
      <c r="E201" s="66" t="s">
        <v>235</v>
      </c>
      <c r="F201" s="66" t="s">
        <v>98</v>
      </c>
      <c r="G201" s="58"/>
      <c r="H201" s="59" t="n">
        <f aca="false">SUM(I201:P201)</f>
        <v>0</v>
      </c>
      <c r="I201" s="59"/>
      <c r="J201" s="59"/>
      <c r="K201" s="59"/>
      <c r="L201" s="59"/>
      <c r="M201" s="59"/>
      <c r="N201" s="59"/>
      <c r="O201" s="59"/>
      <c r="P201" s="59"/>
      <c r="Q201" s="60"/>
      <c r="R201" s="59" t="n">
        <f aca="false">G201+H201</f>
        <v>0</v>
      </c>
    </row>
    <row r="202" s="20" customFormat="true" ht="36" hidden="true" customHeight="false" outlineLevel="0" collapsed="false">
      <c r="A202" s="62" t="s">
        <v>236</v>
      </c>
      <c r="B202" s="50" t="s">
        <v>25</v>
      </c>
      <c r="C202" s="63" t="s">
        <v>67</v>
      </c>
      <c r="D202" s="63" t="s">
        <v>27</v>
      </c>
      <c r="E202" s="63" t="s">
        <v>237</v>
      </c>
      <c r="F202" s="63"/>
      <c r="G202" s="52" t="n">
        <f aca="false">G203</f>
        <v>0</v>
      </c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  <c r="K202" s="53" t="n">
        <f aca="false">K203</f>
        <v>0</v>
      </c>
      <c r="L202" s="53" t="n">
        <f aca="false">L203</f>
        <v>0</v>
      </c>
      <c r="M202" s="53" t="n">
        <f aca="false">M203</f>
        <v>0</v>
      </c>
      <c r="N202" s="53" t="n">
        <f aca="false">N203</f>
        <v>0</v>
      </c>
      <c r="O202" s="53" t="n">
        <f aca="false">O203</f>
        <v>0</v>
      </c>
      <c r="P202" s="53" t="n">
        <f aca="false">P203</f>
        <v>0</v>
      </c>
      <c r="Q202" s="53"/>
      <c r="R202" s="53" t="n">
        <f aca="false">R203</f>
        <v>0</v>
      </c>
    </row>
    <row r="203" s="20" customFormat="true" ht="9.75" hidden="true" customHeight="true" outlineLevel="0" collapsed="false">
      <c r="A203" s="65" t="s">
        <v>238</v>
      </c>
      <c r="B203" s="56" t="s">
        <v>25</v>
      </c>
      <c r="C203" s="66" t="s">
        <v>67</v>
      </c>
      <c r="D203" s="66" t="s">
        <v>27</v>
      </c>
      <c r="E203" s="66" t="s">
        <v>239</v>
      </c>
      <c r="F203" s="66"/>
      <c r="G203" s="58" t="n">
        <f aca="false">G204</f>
        <v>0</v>
      </c>
      <c r="H203" s="68" t="n">
        <f aca="false">H204</f>
        <v>0</v>
      </c>
      <c r="I203" s="68" t="n">
        <f aca="false">I204</f>
        <v>0</v>
      </c>
      <c r="J203" s="68" t="n">
        <f aca="false">J204</f>
        <v>0</v>
      </c>
      <c r="K203" s="68" t="n">
        <f aca="false">K204</f>
        <v>0</v>
      </c>
      <c r="L203" s="68" t="n">
        <f aca="false">L204</f>
        <v>0</v>
      </c>
      <c r="M203" s="68" t="n">
        <f aca="false">M204</f>
        <v>0</v>
      </c>
      <c r="N203" s="68" t="n">
        <f aca="false">N204</f>
        <v>0</v>
      </c>
      <c r="O203" s="68" t="n">
        <f aca="false">O204</f>
        <v>0</v>
      </c>
      <c r="P203" s="68" t="n">
        <f aca="false">P204</f>
        <v>0</v>
      </c>
      <c r="Q203" s="68"/>
      <c r="R203" s="68" t="n">
        <f aca="false">R204</f>
        <v>0</v>
      </c>
    </row>
    <row r="204" s="20" customFormat="true" ht="9.75" hidden="true" customHeight="true" outlineLevel="0" collapsed="false">
      <c r="A204" s="65" t="s">
        <v>187</v>
      </c>
      <c r="B204" s="56" t="s">
        <v>25</v>
      </c>
      <c r="C204" s="66" t="s">
        <v>67</v>
      </c>
      <c r="D204" s="66" t="s">
        <v>27</v>
      </c>
      <c r="E204" s="66" t="s">
        <v>239</v>
      </c>
      <c r="F204" s="66" t="s">
        <v>98</v>
      </c>
      <c r="G204" s="58"/>
      <c r="H204" s="59" t="n">
        <f aca="false">SUM(I204:P204)</f>
        <v>0</v>
      </c>
      <c r="I204" s="59"/>
      <c r="J204" s="59"/>
      <c r="K204" s="59"/>
      <c r="L204" s="59"/>
      <c r="M204" s="59"/>
      <c r="N204" s="59"/>
      <c r="O204" s="59"/>
      <c r="P204" s="59"/>
      <c r="Q204" s="60"/>
      <c r="R204" s="59" t="n">
        <f aca="false">G204+H204</f>
        <v>0</v>
      </c>
    </row>
    <row r="205" s="20" customFormat="true" ht="14.25" hidden="true" customHeight="true" outlineLevel="0" collapsed="false">
      <c r="A205" s="84" t="s">
        <v>240</v>
      </c>
      <c r="B205" s="85" t="s">
        <v>25</v>
      </c>
      <c r="C205" s="85" t="s">
        <v>67</v>
      </c>
      <c r="D205" s="85" t="s">
        <v>27</v>
      </c>
      <c r="E205" s="85" t="s">
        <v>241</v>
      </c>
      <c r="F205" s="85"/>
      <c r="G205" s="45" t="n">
        <f aca="false">G206</f>
        <v>0</v>
      </c>
      <c r="H205" s="46" t="n">
        <f aca="false">H206</f>
        <v>0</v>
      </c>
      <c r="I205" s="46" t="n">
        <f aca="false">I206</f>
        <v>0</v>
      </c>
      <c r="J205" s="46" t="n">
        <f aca="false">J206</f>
        <v>0</v>
      </c>
      <c r="K205" s="46" t="n">
        <f aca="false">K206</f>
        <v>0</v>
      </c>
      <c r="L205" s="46" t="n">
        <f aca="false">L206</f>
        <v>0</v>
      </c>
      <c r="M205" s="46" t="n">
        <f aca="false">M206</f>
        <v>0</v>
      </c>
      <c r="N205" s="46" t="n">
        <f aca="false">N206</f>
        <v>0</v>
      </c>
      <c r="O205" s="46" t="n">
        <f aca="false">O206</f>
        <v>0</v>
      </c>
      <c r="P205" s="46" t="n">
        <f aca="false">P206</f>
        <v>0</v>
      </c>
      <c r="Q205" s="46"/>
      <c r="R205" s="46" t="n">
        <f aca="false">R206</f>
        <v>0</v>
      </c>
    </row>
    <row r="206" s="20" customFormat="true" ht="18" hidden="true" customHeight="true" outlineLevel="0" collapsed="false">
      <c r="A206" s="122" t="s">
        <v>242</v>
      </c>
      <c r="B206" s="63" t="s">
        <v>25</v>
      </c>
      <c r="C206" s="63" t="s">
        <v>67</v>
      </c>
      <c r="D206" s="63" t="s">
        <v>27</v>
      </c>
      <c r="E206" s="64" t="s">
        <v>243</v>
      </c>
      <c r="F206" s="64"/>
      <c r="G206" s="52" t="n">
        <f aca="false">SUM(G207:G208)</f>
        <v>0</v>
      </c>
      <c r="H206" s="53" t="n">
        <f aca="false">SUM(H207:H208)</f>
        <v>0</v>
      </c>
      <c r="I206" s="53" t="n">
        <f aca="false">SUM(I207:I208)</f>
        <v>0</v>
      </c>
      <c r="J206" s="53" t="n">
        <f aca="false">SUM(J207:J208)</f>
        <v>0</v>
      </c>
      <c r="K206" s="53" t="n">
        <f aca="false">SUM(K207:K208)</f>
        <v>0</v>
      </c>
      <c r="L206" s="53" t="n">
        <f aca="false">SUM(L207:L208)</f>
        <v>0</v>
      </c>
      <c r="M206" s="53" t="n">
        <f aca="false">SUM(M207:M208)</f>
        <v>0</v>
      </c>
      <c r="N206" s="53" t="n">
        <f aca="false">SUM(N207:N208)</f>
        <v>0</v>
      </c>
      <c r="O206" s="53" t="n">
        <f aca="false">SUM(O207:O208)</f>
        <v>0</v>
      </c>
      <c r="P206" s="53" t="n">
        <f aca="false">SUM(P207:P208)</f>
        <v>0</v>
      </c>
      <c r="Q206" s="53"/>
      <c r="R206" s="53" t="n">
        <f aca="false">SUM(R207:R208)</f>
        <v>0</v>
      </c>
    </row>
    <row r="207" s="20" customFormat="true" ht="9.75" hidden="true" customHeight="true" outlineLevel="0" collapsed="false">
      <c r="A207" s="86" t="s">
        <v>187</v>
      </c>
      <c r="B207" s="66" t="s">
        <v>25</v>
      </c>
      <c r="C207" s="66" t="s">
        <v>67</v>
      </c>
      <c r="D207" s="66" t="s">
        <v>27</v>
      </c>
      <c r="E207" s="67" t="s">
        <v>243</v>
      </c>
      <c r="F207" s="67" t="s">
        <v>98</v>
      </c>
      <c r="G207" s="58" t="n">
        <v>0</v>
      </c>
      <c r="H207" s="59" t="n">
        <f aca="false">SUM(I207:P207)</f>
        <v>0</v>
      </c>
      <c r="I207" s="59"/>
      <c r="J207" s="59"/>
      <c r="K207" s="59"/>
      <c r="L207" s="59"/>
      <c r="M207" s="59"/>
      <c r="N207" s="59"/>
      <c r="O207" s="59"/>
      <c r="P207" s="59"/>
      <c r="Q207" s="60"/>
      <c r="R207" s="59" t="n">
        <f aca="false">G207+H207</f>
        <v>0</v>
      </c>
    </row>
    <row r="208" s="20" customFormat="true" ht="23.25" hidden="true" customHeight="true" outlineLevel="0" collapsed="false">
      <c r="A208" s="86" t="s">
        <v>34</v>
      </c>
      <c r="B208" s="66" t="s">
        <v>25</v>
      </c>
      <c r="C208" s="66" t="s">
        <v>67</v>
      </c>
      <c r="D208" s="66" t="s">
        <v>27</v>
      </c>
      <c r="E208" s="67" t="s">
        <v>243</v>
      </c>
      <c r="F208" s="67" t="s">
        <v>39</v>
      </c>
      <c r="G208" s="58"/>
      <c r="H208" s="59" t="n">
        <f aca="false">SUM(I208:P208)</f>
        <v>0</v>
      </c>
      <c r="I208" s="59"/>
      <c r="J208" s="59"/>
      <c r="K208" s="59"/>
      <c r="L208" s="59"/>
      <c r="M208" s="59"/>
      <c r="N208" s="59"/>
      <c r="O208" s="59"/>
      <c r="P208" s="59"/>
      <c r="Q208" s="60"/>
      <c r="R208" s="59" t="n">
        <f aca="false">G208+H208</f>
        <v>0</v>
      </c>
    </row>
    <row r="209" s="20" customFormat="true" ht="19.5" hidden="false" customHeight="true" outlineLevel="0" collapsed="false">
      <c r="A209" s="142" t="s">
        <v>120</v>
      </c>
      <c r="B209" s="85" t="s">
        <v>25</v>
      </c>
      <c r="C209" s="85" t="s">
        <v>67</v>
      </c>
      <c r="D209" s="85" t="s">
        <v>27</v>
      </c>
      <c r="E209" s="117" t="s">
        <v>121</v>
      </c>
      <c r="F209" s="117"/>
      <c r="G209" s="45" t="n">
        <f aca="false">G210+G212</f>
        <v>175.5</v>
      </c>
      <c r="H209" s="46" t="n">
        <f aca="false">H210+H212</f>
        <v>0</v>
      </c>
      <c r="I209" s="46" t="n">
        <f aca="false">I210+I212</f>
        <v>0</v>
      </c>
      <c r="J209" s="46" t="n">
        <f aca="false">J210+J212</f>
        <v>0</v>
      </c>
      <c r="K209" s="46" t="n">
        <f aca="false">K210+K212</f>
        <v>0</v>
      </c>
      <c r="L209" s="46" t="n">
        <f aca="false">L210+L212</f>
        <v>0</v>
      </c>
      <c r="M209" s="46" t="n">
        <f aca="false">M210+M212</f>
        <v>0</v>
      </c>
      <c r="N209" s="46" t="n">
        <f aca="false">N210+N212</f>
        <v>0</v>
      </c>
      <c r="O209" s="46" t="n">
        <f aca="false">O210+O212</f>
        <v>0</v>
      </c>
      <c r="P209" s="46" t="n">
        <f aca="false">P210+P212</f>
        <v>0</v>
      </c>
      <c r="Q209" s="46"/>
      <c r="R209" s="46" t="n">
        <f aca="false">R210+R212</f>
        <v>175.5</v>
      </c>
    </row>
    <row r="210" s="20" customFormat="true" ht="48" hidden="false" customHeight="false" outlineLevel="0" collapsed="false">
      <c r="A210" s="122" t="s">
        <v>244</v>
      </c>
      <c r="B210" s="63" t="s">
        <v>25</v>
      </c>
      <c r="C210" s="63" t="s">
        <v>67</v>
      </c>
      <c r="D210" s="63" t="s">
        <v>27</v>
      </c>
      <c r="E210" s="64" t="s">
        <v>245</v>
      </c>
      <c r="F210" s="64"/>
      <c r="G210" s="52" t="n">
        <f aca="false">G211</f>
        <v>175.5</v>
      </c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  <c r="K210" s="53" t="n">
        <f aca="false">K211</f>
        <v>0</v>
      </c>
      <c r="L210" s="53" t="n">
        <f aca="false">L211</f>
        <v>0</v>
      </c>
      <c r="M210" s="53" t="n">
        <f aca="false">M211</f>
        <v>0</v>
      </c>
      <c r="N210" s="53" t="n">
        <f aca="false">N211</f>
        <v>0</v>
      </c>
      <c r="O210" s="53" t="n">
        <f aca="false">O211</f>
        <v>0</v>
      </c>
      <c r="P210" s="53" t="n">
        <f aca="false">P211</f>
        <v>0</v>
      </c>
      <c r="Q210" s="143"/>
      <c r="R210" s="53" t="n">
        <f aca="false">R211</f>
        <v>175.5</v>
      </c>
    </row>
    <row r="211" s="20" customFormat="true" ht="39" hidden="false" customHeight="true" outlineLevel="0" collapsed="false">
      <c r="A211" s="86" t="s">
        <v>97</v>
      </c>
      <c r="B211" s="66" t="s">
        <v>25</v>
      </c>
      <c r="C211" s="66" t="s">
        <v>67</v>
      </c>
      <c r="D211" s="66" t="s">
        <v>27</v>
      </c>
      <c r="E211" s="67" t="s">
        <v>245</v>
      </c>
      <c r="F211" s="67" t="s">
        <v>98</v>
      </c>
      <c r="G211" s="58" t="n">
        <v>175.5</v>
      </c>
      <c r="H211" s="59" t="n">
        <f aca="false">SUM(I211:P211)</f>
        <v>0</v>
      </c>
      <c r="I211" s="59"/>
      <c r="J211" s="59"/>
      <c r="K211" s="59"/>
      <c r="L211" s="59"/>
      <c r="M211" s="59"/>
      <c r="N211" s="59"/>
      <c r="O211" s="59"/>
      <c r="P211" s="59"/>
      <c r="Q211" s="113"/>
      <c r="R211" s="59" t="n">
        <f aca="false">G211+H211</f>
        <v>175.5</v>
      </c>
    </row>
    <row r="212" s="20" customFormat="true" ht="48" hidden="false" customHeight="false" outlineLevel="0" collapsed="false">
      <c r="A212" s="122" t="s">
        <v>246</v>
      </c>
      <c r="B212" s="63" t="s">
        <v>25</v>
      </c>
      <c r="C212" s="63" t="s">
        <v>67</v>
      </c>
      <c r="D212" s="63" t="s">
        <v>27</v>
      </c>
      <c r="E212" s="64" t="s">
        <v>247</v>
      </c>
      <c r="F212" s="64"/>
      <c r="G212" s="52" t="n">
        <f aca="false">G213</f>
        <v>0</v>
      </c>
      <c r="H212" s="53" t="n">
        <f aca="false">H213</f>
        <v>0</v>
      </c>
      <c r="I212" s="53" t="n">
        <f aca="false">I213</f>
        <v>0</v>
      </c>
      <c r="J212" s="53" t="n">
        <f aca="false">J213</f>
        <v>0</v>
      </c>
      <c r="K212" s="53" t="n">
        <f aca="false">K213</f>
        <v>0</v>
      </c>
      <c r="L212" s="53" t="n">
        <f aca="false">L213</f>
        <v>0</v>
      </c>
      <c r="M212" s="53" t="n">
        <f aca="false">M213</f>
        <v>0</v>
      </c>
      <c r="N212" s="53" t="n">
        <f aca="false">N213</f>
        <v>0</v>
      </c>
      <c r="O212" s="53" t="n">
        <f aca="false">O213</f>
        <v>0</v>
      </c>
      <c r="P212" s="53" t="n">
        <f aca="false">P213</f>
        <v>0</v>
      </c>
      <c r="Q212" s="53"/>
      <c r="R212" s="53" t="n">
        <f aca="false">R213</f>
        <v>0</v>
      </c>
    </row>
    <row r="213" s="20" customFormat="true" ht="12.75" hidden="false" customHeight="false" outlineLevel="0" collapsed="false">
      <c r="A213" s="86" t="s">
        <v>34</v>
      </c>
      <c r="B213" s="66" t="s">
        <v>25</v>
      </c>
      <c r="C213" s="66" t="s">
        <v>67</v>
      </c>
      <c r="D213" s="66" t="s">
        <v>27</v>
      </c>
      <c r="E213" s="67" t="s">
        <v>247</v>
      </c>
      <c r="F213" s="67" t="s">
        <v>39</v>
      </c>
      <c r="G213" s="58"/>
      <c r="H213" s="59" t="n">
        <f aca="false">SUM(I213:P213)</f>
        <v>0</v>
      </c>
      <c r="I213" s="59"/>
      <c r="J213" s="59"/>
      <c r="K213" s="59"/>
      <c r="L213" s="59"/>
      <c r="M213" s="59"/>
      <c r="N213" s="59"/>
      <c r="O213" s="59"/>
      <c r="P213" s="59"/>
      <c r="Q213" s="60"/>
      <c r="R213" s="59" t="n">
        <f aca="false">G213+H213</f>
        <v>0</v>
      </c>
    </row>
    <row r="214" s="20" customFormat="true" ht="15" hidden="false" customHeight="true" outlineLevel="0" collapsed="false">
      <c r="A214" s="109" t="s">
        <v>248</v>
      </c>
      <c r="B214" s="37" t="s">
        <v>25</v>
      </c>
      <c r="C214" s="37" t="s">
        <v>67</v>
      </c>
      <c r="D214" s="37" t="s">
        <v>29</v>
      </c>
      <c r="E214" s="37"/>
      <c r="F214" s="37"/>
      <c r="G214" s="39" t="n">
        <f aca="false">G215+G219+G224+G230+G234+G239</f>
        <v>8901.7</v>
      </c>
      <c r="H214" s="40" t="n">
        <f aca="false">H215+H219+H224+F230+H239+H236</f>
        <v>0</v>
      </c>
      <c r="I214" s="40" t="n">
        <f aca="false">I215+I219+I224+I230+I234+I239</f>
        <v>0</v>
      </c>
      <c r="J214" s="40" t="n">
        <f aca="false">J215+J219+J224+J230+J234+J239</f>
        <v>0</v>
      </c>
      <c r="K214" s="40" t="n">
        <f aca="false">K215+K219+K224+K230+K234+K239</f>
        <v>0</v>
      </c>
      <c r="L214" s="40" t="n">
        <f aca="false">L215+L219+L224+L230+L234+L239</f>
        <v>0</v>
      </c>
      <c r="M214" s="40" t="n">
        <f aca="false">M215+M219+M224+M230+M234+M239</f>
        <v>0</v>
      </c>
      <c r="N214" s="40" t="n">
        <f aca="false">N215+N219+N224+N230+N234+N239</f>
        <v>0</v>
      </c>
      <c r="O214" s="40" t="n">
        <f aca="false">O215+O219+O224+O230+O234+O239</f>
        <v>0</v>
      </c>
      <c r="P214" s="40" t="n">
        <f aca="false">P215+P219+P224+P230+P234+P239</f>
        <v>0</v>
      </c>
      <c r="Q214" s="40"/>
      <c r="R214" s="40" t="n">
        <f aca="false">R215+R219+R224+R230+R234+R239</f>
        <v>25571.4</v>
      </c>
    </row>
    <row r="215" s="20" customFormat="true" ht="36" hidden="true" customHeight="false" outlineLevel="0" collapsed="false">
      <c r="A215" s="61" t="s">
        <v>230</v>
      </c>
      <c r="B215" s="85" t="s">
        <v>25</v>
      </c>
      <c r="C215" s="85" t="s">
        <v>67</v>
      </c>
      <c r="D215" s="85" t="s">
        <v>29</v>
      </c>
      <c r="E215" s="43" t="s">
        <v>231</v>
      </c>
      <c r="F215" s="43"/>
      <c r="G215" s="45" t="n">
        <f aca="false">G216</f>
        <v>0</v>
      </c>
      <c r="H215" s="46" t="n">
        <f aca="false">H216</f>
        <v>0</v>
      </c>
      <c r="I215" s="46" t="n">
        <f aca="false">I216</f>
        <v>0</v>
      </c>
      <c r="J215" s="46" t="n">
        <f aca="false">J216</f>
        <v>0</v>
      </c>
      <c r="K215" s="46" t="n">
        <f aca="false">K216</f>
        <v>0</v>
      </c>
      <c r="L215" s="46" t="n">
        <f aca="false">L216</f>
        <v>0</v>
      </c>
      <c r="M215" s="46" t="n">
        <f aca="false">M216</f>
        <v>0</v>
      </c>
      <c r="N215" s="46" t="n">
        <f aca="false">N216</f>
        <v>0</v>
      </c>
      <c r="O215" s="46" t="n">
        <f aca="false">O216</f>
        <v>0</v>
      </c>
      <c r="P215" s="46" t="n">
        <f aca="false">P216</f>
        <v>0</v>
      </c>
      <c r="Q215" s="46"/>
      <c r="R215" s="46" t="n">
        <f aca="false">R216</f>
        <v>0</v>
      </c>
    </row>
    <row r="216" s="20" customFormat="true" ht="36" hidden="true" customHeight="false" outlineLevel="0" collapsed="false">
      <c r="A216" s="62" t="s">
        <v>236</v>
      </c>
      <c r="B216" s="63" t="s">
        <v>25</v>
      </c>
      <c r="C216" s="63" t="s">
        <v>67</v>
      </c>
      <c r="D216" s="63" t="s">
        <v>29</v>
      </c>
      <c r="E216" s="63" t="s">
        <v>237</v>
      </c>
      <c r="F216" s="63"/>
      <c r="G216" s="52" t="n">
        <f aca="false">G217</f>
        <v>0</v>
      </c>
      <c r="H216" s="53" t="n">
        <f aca="false">H217</f>
        <v>0</v>
      </c>
      <c r="I216" s="53" t="n">
        <f aca="false">I217</f>
        <v>0</v>
      </c>
      <c r="J216" s="53" t="n">
        <f aca="false">J217</f>
        <v>0</v>
      </c>
      <c r="K216" s="53" t="n">
        <f aca="false">K217</f>
        <v>0</v>
      </c>
      <c r="L216" s="53" t="n">
        <f aca="false">L217</f>
        <v>0</v>
      </c>
      <c r="M216" s="53" t="n">
        <f aca="false">M217</f>
        <v>0</v>
      </c>
      <c r="N216" s="53" t="n">
        <f aca="false">N217</f>
        <v>0</v>
      </c>
      <c r="O216" s="53" t="n">
        <f aca="false">O217</f>
        <v>0</v>
      </c>
      <c r="P216" s="53" t="n">
        <f aca="false">P217</f>
        <v>0</v>
      </c>
      <c r="Q216" s="53"/>
      <c r="R216" s="53" t="n">
        <f aca="false">R217</f>
        <v>0</v>
      </c>
    </row>
    <row r="217" s="20" customFormat="true" ht="24.75" hidden="true" customHeight="true" outlineLevel="0" collapsed="false">
      <c r="A217" s="144" t="s">
        <v>249</v>
      </c>
      <c r="B217" s="145" t="s">
        <v>25</v>
      </c>
      <c r="C217" s="145" t="s">
        <v>67</v>
      </c>
      <c r="D217" s="145" t="s">
        <v>29</v>
      </c>
      <c r="E217" s="66" t="s">
        <v>250</v>
      </c>
      <c r="F217" s="66"/>
      <c r="G217" s="146" t="n">
        <f aca="false">G218</f>
        <v>0</v>
      </c>
      <c r="H217" s="147" t="n">
        <f aca="false">H218</f>
        <v>0</v>
      </c>
      <c r="I217" s="147" t="n">
        <f aca="false">I218</f>
        <v>0</v>
      </c>
      <c r="J217" s="147" t="n">
        <f aca="false">J218</f>
        <v>0</v>
      </c>
      <c r="K217" s="147" t="n">
        <f aca="false">K218</f>
        <v>0</v>
      </c>
      <c r="L217" s="147" t="n">
        <f aca="false">L218</f>
        <v>0</v>
      </c>
      <c r="M217" s="147" t="n">
        <f aca="false">M218</f>
        <v>0</v>
      </c>
      <c r="N217" s="147" t="n">
        <f aca="false">N218</f>
        <v>0</v>
      </c>
      <c r="O217" s="147" t="n">
        <f aca="false">O218</f>
        <v>0</v>
      </c>
      <c r="P217" s="147" t="n">
        <f aca="false">P218</f>
        <v>0</v>
      </c>
      <c r="Q217" s="147"/>
      <c r="R217" s="147" t="n">
        <f aca="false">R218</f>
        <v>0</v>
      </c>
    </row>
    <row r="218" s="20" customFormat="true" ht="23.25" hidden="true" customHeight="true" outlineLevel="0" collapsed="false">
      <c r="A218" s="86" t="s">
        <v>34</v>
      </c>
      <c r="B218" s="66" t="s">
        <v>25</v>
      </c>
      <c r="C218" s="66" t="s">
        <v>67</v>
      </c>
      <c r="D218" s="66" t="s">
        <v>29</v>
      </c>
      <c r="E218" s="66" t="s">
        <v>250</v>
      </c>
      <c r="F218" s="66" t="s">
        <v>39</v>
      </c>
      <c r="G218" s="58"/>
      <c r="H218" s="59" t="n">
        <f aca="false">SUM(I218:P218)</f>
        <v>0</v>
      </c>
      <c r="I218" s="59"/>
      <c r="J218" s="59"/>
      <c r="K218" s="59"/>
      <c r="L218" s="59"/>
      <c r="M218" s="59"/>
      <c r="N218" s="59"/>
      <c r="O218" s="59"/>
      <c r="P218" s="59"/>
      <c r="Q218" s="60"/>
      <c r="R218" s="59" t="n">
        <f aca="false">G218+H218</f>
        <v>0</v>
      </c>
    </row>
    <row r="219" s="20" customFormat="true" ht="18" hidden="true" customHeight="true" outlineLevel="0" collapsed="false">
      <c r="A219" s="84" t="s">
        <v>251</v>
      </c>
      <c r="B219" s="85" t="s">
        <v>25</v>
      </c>
      <c r="C219" s="85" t="s">
        <v>67</v>
      </c>
      <c r="D219" s="85" t="s">
        <v>29</v>
      </c>
      <c r="E219" s="117" t="s">
        <v>252</v>
      </c>
      <c r="F219" s="110"/>
      <c r="G219" s="45" t="n">
        <f aca="false">G220+G222</f>
        <v>0</v>
      </c>
      <c r="H219" s="46" t="n">
        <f aca="false">H220+H222</f>
        <v>0</v>
      </c>
      <c r="I219" s="46" t="n">
        <f aca="false">I220+I222</f>
        <v>0</v>
      </c>
      <c r="J219" s="46" t="n">
        <f aca="false">J220+J222</f>
        <v>0</v>
      </c>
      <c r="K219" s="46" t="n">
        <f aca="false">K220+K222</f>
        <v>0</v>
      </c>
      <c r="L219" s="46" t="n">
        <f aca="false">L220+L222</f>
        <v>0</v>
      </c>
      <c r="M219" s="46" t="n">
        <f aca="false">M220+M222</f>
        <v>0</v>
      </c>
      <c r="N219" s="46" t="n">
        <f aca="false">N220+N222</f>
        <v>0</v>
      </c>
      <c r="O219" s="46" t="n">
        <f aca="false">O220+O222</f>
        <v>0</v>
      </c>
      <c r="P219" s="46" t="n">
        <f aca="false">P220+P222</f>
        <v>0</v>
      </c>
      <c r="Q219" s="46"/>
      <c r="R219" s="46" t="n">
        <f aca="false">R220+R222</f>
        <v>0</v>
      </c>
    </row>
    <row r="220" s="20" customFormat="true" ht="15.75" hidden="true" customHeight="true" outlineLevel="0" collapsed="false">
      <c r="A220" s="62" t="s">
        <v>253</v>
      </c>
      <c r="B220" s="63" t="s">
        <v>25</v>
      </c>
      <c r="C220" s="63" t="s">
        <v>67</v>
      </c>
      <c r="D220" s="63" t="s">
        <v>29</v>
      </c>
      <c r="E220" s="64" t="s">
        <v>254</v>
      </c>
      <c r="F220" s="63"/>
      <c r="G220" s="52" t="n">
        <f aca="false">G221</f>
        <v>0</v>
      </c>
      <c r="H220" s="53" t="n">
        <f aca="false">H221</f>
        <v>0</v>
      </c>
      <c r="I220" s="53" t="n">
        <f aca="false">I221</f>
        <v>0</v>
      </c>
      <c r="J220" s="53" t="n">
        <f aca="false">J221</f>
        <v>0</v>
      </c>
      <c r="K220" s="53" t="n">
        <f aca="false">K221</f>
        <v>0</v>
      </c>
      <c r="L220" s="53" t="n">
        <f aca="false">L221</f>
        <v>0</v>
      </c>
      <c r="M220" s="53" t="n">
        <f aca="false">M221</f>
        <v>0</v>
      </c>
      <c r="N220" s="53" t="n">
        <f aca="false">N221</f>
        <v>0</v>
      </c>
      <c r="O220" s="53" t="n">
        <f aca="false">O221</f>
        <v>0</v>
      </c>
      <c r="P220" s="53" t="n">
        <f aca="false">P221</f>
        <v>0</v>
      </c>
      <c r="Q220" s="53"/>
      <c r="R220" s="53" t="n">
        <f aca="false">R221</f>
        <v>0</v>
      </c>
    </row>
    <row r="221" s="20" customFormat="true" ht="18" hidden="true" customHeight="true" outlineLevel="0" collapsed="false">
      <c r="A221" s="65" t="s">
        <v>34</v>
      </c>
      <c r="B221" s="66" t="s">
        <v>25</v>
      </c>
      <c r="C221" s="66" t="s">
        <v>67</v>
      </c>
      <c r="D221" s="66" t="s">
        <v>29</v>
      </c>
      <c r="E221" s="67" t="s">
        <v>254</v>
      </c>
      <c r="F221" s="67" t="s">
        <v>39</v>
      </c>
      <c r="G221" s="58"/>
      <c r="H221" s="59" t="n">
        <f aca="false">SUM(I221:P221)</f>
        <v>0</v>
      </c>
      <c r="I221" s="59"/>
      <c r="J221" s="59"/>
      <c r="K221" s="59"/>
      <c r="L221" s="59"/>
      <c r="M221" s="59"/>
      <c r="N221" s="59"/>
      <c r="O221" s="59"/>
      <c r="P221" s="59"/>
      <c r="Q221" s="60"/>
      <c r="R221" s="59" t="n">
        <f aca="false">G221+H221</f>
        <v>0</v>
      </c>
    </row>
    <row r="222" s="20" customFormat="true" ht="19.5" hidden="true" customHeight="true" outlineLevel="0" collapsed="false">
      <c r="A222" s="62" t="s">
        <v>255</v>
      </c>
      <c r="B222" s="63" t="s">
        <v>25</v>
      </c>
      <c r="C222" s="63" t="s">
        <v>67</v>
      </c>
      <c r="D222" s="63" t="s">
        <v>29</v>
      </c>
      <c r="E222" s="64" t="s">
        <v>256</v>
      </c>
      <c r="F222" s="63"/>
      <c r="G222" s="52" t="n">
        <f aca="false">G223</f>
        <v>0</v>
      </c>
      <c r="H222" s="53" t="n">
        <f aca="false">H223</f>
        <v>0</v>
      </c>
      <c r="I222" s="53" t="n">
        <f aca="false">I223</f>
        <v>0</v>
      </c>
      <c r="J222" s="53" t="n">
        <f aca="false">J223</f>
        <v>0</v>
      </c>
      <c r="K222" s="53" t="n">
        <f aca="false">K223</f>
        <v>0</v>
      </c>
      <c r="L222" s="53" t="n">
        <f aca="false">L223</f>
        <v>0</v>
      </c>
      <c r="M222" s="53" t="n">
        <f aca="false">M223</f>
        <v>0</v>
      </c>
      <c r="N222" s="53" t="n">
        <f aca="false">N223</f>
        <v>0</v>
      </c>
      <c r="O222" s="53" t="n">
        <f aca="false">O223</f>
        <v>0</v>
      </c>
      <c r="P222" s="53" t="n">
        <f aca="false">P223</f>
        <v>0</v>
      </c>
      <c r="Q222" s="53"/>
      <c r="R222" s="53" t="n">
        <f aca="false">R223</f>
        <v>0</v>
      </c>
    </row>
    <row r="223" s="20" customFormat="true" ht="16.5" hidden="true" customHeight="true" outlineLevel="0" collapsed="false">
      <c r="A223" s="65" t="s">
        <v>34</v>
      </c>
      <c r="B223" s="66" t="s">
        <v>25</v>
      </c>
      <c r="C223" s="66" t="s">
        <v>67</v>
      </c>
      <c r="D223" s="66" t="s">
        <v>29</v>
      </c>
      <c r="E223" s="67" t="s">
        <v>256</v>
      </c>
      <c r="F223" s="67" t="s">
        <v>39</v>
      </c>
      <c r="G223" s="58"/>
      <c r="H223" s="59" t="n">
        <f aca="false">SUM(I223:P223)</f>
        <v>0</v>
      </c>
      <c r="I223" s="59"/>
      <c r="J223" s="59"/>
      <c r="K223" s="59"/>
      <c r="L223" s="59"/>
      <c r="M223" s="59"/>
      <c r="N223" s="59"/>
      <c r="O223" s="59"/>
      <c r="P223" s="59"/>
      <c r="Q223" s="60"/>
      <c r="R223" s="59" t="n">
        <f aca="false">G223+H223</f>
        <v>0</v>
      </c>
    </row>
    <row r="224" s="20" customFormat="true" ht="19.5" hidden="false" customHeight="true" outlineLevel="0" collapsed="false">
      <c r="A224" s="84" t="s">
        <v>257</v>
      </c>
      <c r="B224" s="85" t="s">
        <v>25</v>
      </c>
      <c r="C224" s="85" t="s">
        <v>67</v>
      </c>
      <c r="D224" s="85" t="s">
        <v>29</v>
      </c>
      <c r="E224" s="117" t="s">
        <v>258</v>
      </c>
      <c r="F224" s="110"/>
      <c r="G224" s="45" t="n">
        <f aca="false">G225+G228</f>
        <v>2117.7</v>
      </c>
      <c r="H224" s="46" t="n">
        <f aca="false">H225+H228</f>
        <v>0</v>
      </c>
      <c r="I224" s="46" t="n">
        <f aca="false">I225+I228</f>
        <v>0</v>
      </c>
      <c r="J224" s="46" t="n">
        <f aca="false">J225+J228</f>
        <v>0</v>
      </c>
      <c r="K224" s="46" t="n">
        <f aca="false">K225+K228</f>
        <v>0</v>
      </c>
      <c r="L224" s="46" t="n">
        <f aca="false">L225+L228</f>
        <v>0</v>
      </c>
      <c r="M224" s="46" t="n">
        <f aca="false">M225+M228</f>
        <v>0</v>
      </c>
      <c r="N224" s="46" t="n">
        <f aca="false">N225+N228</f>
        <v>0</v>
      </c>
      <c r="O224" s="46" t="n">
        <f aca="false">O225+O228</f>
        <v>0</v>
      </c>
      <c r="P224" s="46" t="n">
        <f aca="false">P225+P228</f>
        <v>0</v>
      </c>
      <c r="Q224" s="46"/>
      <c r="R224" s="46" t="n">
        <f aca="false">R225+R228</f>
        <v>2117.7</v>
      </c>
    </row>
    <row r="225" s="20" customFormat="true" ht="15" hidden="false" customHeight="true" outlineLevel="0" collapsed="false">
      <c r="A225" s="62" t="s">
        <v>259</v>
      </c>
      <c r="B225" s="63" t="s">
        <v>25</v>
      </c>
      <c r="C225" s="63" t="s">
        <v>67</v>
      </c>
      <c r="D225" s="63" t="s">
        <v>29</v>
      </c>
      <c r="E225" s="64" t="s">
        <v>260</v>
      </c>
      <c r="F225" s="63"/>
      <c r="G225" s="52" t="n">
        <f aca="false">SUM(G226:G227)</f>
        <v>2117.7</v>
      </c>
      <c r="H225" s="53" t="n">
        <f aca="false">SUM(H226:H227)</f>
        <v>0</v>
      </c>
      <c r="I225" s="53" t="n">
        <f aca="false">SUM(I226:I227)</f>
        <v>0</v>
      </c>
      <c r="J225" s="53" t="n">
        <f aca="false">SUM(J226:J227)</f>
        <v>0</v>
      </c>
      <c r="K225" s="53" t="n">
        <f aca="false">SUM(K226:K227)</f>
        <v>0</v>
      </c>
      <c r="L225" s="53" t="n">
        <f aca="false">SUM(L226:L227)</f>
        <v>0</v>
      </c>
      <c r="M225" s="53" t="n">
        <f aca="false">SUM(M226:M227)</f>
        <v>0</v>
      </c>
      <c r="N225" s="53" t="n">
        <f aca="false">SUM(N226:N227)</f>
        <v>0</v>
      </c>
      <c r="O225" s="53" t="n">
        <f aca="false">SUM(O226:O227)</f>
        <v>0</v>
      </c>
      <c r="P225" s="53" t="n">
        <f aca="false">SUM(P226:P227)</f>
        <v>0</v>
      </c>
      <c r="Q225" s="53"/>
      <c r="R225" s="53" t="n">
        <f aca="false">SUM(R226:R227)</f>
        <v>2117.7</v>
      </c>
    </row>
    <row r="226" s="20" customFormat="true" ht="45" hidden="false" customHeight="true" outlineLevel="0" collapsed="false">
      <c r="A226" s="86" t="s">
        <v>97</v>
      </c>
      <c r="B226" s="66" t="s">
        <v>25</v>
      </c>
      <c r="C226" s="66" t="s">
        <v>67</v>
      </c>
      <c r="D226" s="66" t="s">
        <v>29</v>
      </c>
      <c r="E226" s="67" t="s">
        <v>260</v>
      </c>
      <c r="F226" s="67" t="s">
        <v>98</v>
      </c>
      <c r="G226" s="58" t="n">
        <v>2117.7</v>
      </c>
      <c r="H226" s="59" t="n">
        <f aca="false">SUM(I226:P226)</f>
        <v>0</v>
      </c>
      <c r="I226" s="59"/>
      <c r="J226" s="59"/>
      <c r="K226" s="59"/>
      <c r="L226" s="59"/>
      <c r="M226" s="59"/>
      <c r="N226" s="59"/>
      <c r="O226" s="59"/>
      <c r="P226" s="59"/>
      <c r="Q226" s="60"/>
      <c r="R226" s="59" t="n">
        <f aca="false">G226+H226</f>
        <v>2117.7</v>
      </c>
    </row>
    <row r="227" s="20" customFormat="true" ht="21.75" hidden="true" customHeight="true" outlineLevel="0" collapsed="false">
      <c r="A227" s="65" t="s">
        <v>34</v>
      </c>
      <c r="B227" s="66" t="s">
        <v>25</v>
      </c>
      <c r="C227" s="66" t="s">
        <v>67</v>
      </c>
      <c r="D227" s="66" t="s">
        <v>29</v>
      </c>
      <c r="E227" s="67" t="s">
        <v>260</v>
      </c>
      <c r="F227" s="67" t="s">
        <v>39</v>
      </c>
      <c r="G227" s="58" t="n">
        <v>0</v>
      </c>
      <c r="H227" s="59" t="n">
        <f aca="false">SUM(I227:P227)</f>
        <v>0</v>
      </c>
      <c r="I227" s="59"/>
      <c r="J227" s="59"/>
      <c r="K227" s="59"/>
      <c r="L227" s="59"/>
      <c r="M227" s="59"/>
      <c r="N227" s="59"/>
      <c r="O227" s="59"/>
      <c r="P227" s="59"/>
      <c r="Q227" s="60"/>
      <c r="R227" s="59" t="n">
        <f aca="false">G227+H227</f>
        <v>0</v>
      </c>
    </row>
    <row r="228" s="20" customFormat="true" ht="9.75" hidden="true" customHeight="true" outlineLevel="0" collapsed="false">
      <c r="A228" s="62" t="s">
        <v>261</v>
      </c>
      <c r="B228" s="63" t="s">
        <v>25</v>
      </c>
      <c r="C228" s="63" t="s">
        <v>67</v>
      </c>
      <c r="D228" s="63" t="s">
        <v>29</v>
      </c>
      <c r="E228" s="64" t="s">
        <v>262</v>
      </c>
      <c r="F228" s="63"/>
      <c r="G228" s="52" t="n">
        <f aca="false">G229</f>
        <v>0</v>
      </c>
      <c r="H228" s="53" t="n">
        <f aca="false">H229</f>
        <v>0</v>
      </c>
      <c r="I228" s="53" t="n">
        <f aca="false">I229</f>
        <v>0</v>
      </c>
      <c r="J228" s="53" t="n">
        <f aca="false">J229</f>
        <v>0</v>
      </c>
      <c r="K228" s="53" t="n">
        <f aca="false">K229</f>
        <v>0</v>
      </c>
      <c r="L228" s="53" t="n">
        <f aca="false">L229</f>
        <v>0</v>
      </c>
      <c r="M228" s="53" t="n">
        <f aca="false">M229</f>
        <v>0</v>
      </c>
      <c r="N228" s="53" t="n">
        <f aca="false">N229</f>
        <v>0</v>
      </c>
      <c r="O228" s="53" t="n">
        <f aca="false">O229</f>
        <v>0</v>
      </c>
      <c r="P228" s="53" t="n">
        <f aca="false">P229</f>
        <v>0</v>
      </c>
      <c r="Q228" s="53"/>
      <c r="R228" s="53" t="n">
        <f aca="false">R229</f>
        <v>0</v>
      </c>
    </row>
    <row r="229" s="20" customFormat="true" ht="12.75" hidden="true" customHeight="false" outlineLevel="0" collapsed="false">
      <c r="A229" s="65" t="s">
        <v>34</v>
      </c>
      <c r="B229" s="66" t="s">
        <v>25</v>
      </c>
      <c r="C229" s="66" t="s">
        <v>67</v>
      </c>
      <c r="D229" s="66" t="s">
        <v>29</v>
      </c>
      <c r="E229" s="67" t="s">
        <v>262</v>
      </c>
      <c r="F229" s="66" t="s">
        <v>39</v>
      </c>
      <c r="G229" s="58"/>
      <c r="H229" s="59" t="n">
        <f aca="false">SUM(I229:P229)</f>
        <v>0</v>
      </c>
      <c r="I229" s="59"/>
      <c r="J229" s="59"/>
      <c r="K229" s="59"/>
      <c r="L229" s="59"/>
      <c r="M229" s="59"/>
      <c r="N229" s="59"/>
      <c r="O229" s="59"/>
      <c r="P229" s="59"/>
      <c r="Q229" s="60"/>
      <c r="R229" s="59" t="n">
        <f aca="false">G229+H229</f>
        <v>0</v>
      </c>
    </row>
    <row r="230" s="20" customFormat="true" ht="12.75" hidden="true" customHeight="false" outlineLevel="0" collapsed="false">
      <c r="A230" s="148" t="s">
        <v>114</v>
      </c>
      <c r="B230" s="110" t="s">
        <v>25</v>
      </c>
      <c r="C230" s="149" t="s">
        <v>67</v>
      </c>
      <c r="D230" s="43" t="s">
        <v>29</v>
      </c>
      <c r="E230" s="43" t="s">
        <v>115</v>
      </c>
      <c r="F230" s="150"/>
      <c r="G230" s="151" t="n">
        <f aca="false">G231</f>
        <v>0</v>
      </c>
      <c r="H230" s="46" t="n">
        <f aca="false">H231+H237</f>
        <v>0</v>
      </c>
      <c r="I230" s="152" t="n">
        <f aca="false">I231</f>
        <v>0</v>
      </c>
      <c r="J230" s="152" t="n">
        <f aca="false">J231</f>
        <v>0</v>
      </c>
      <c r="K230" s="152" t="n">
        <f aca="false">K231</f>
        <v>0</v>
      </c>
      <c r="L230" s="152" t="n">
        <f aca="false">L231</f>
        <v>0</v>
      </c>
      <c r="M230" s="152" t="n">
        <f aca="false">M231</f>
        <v>0</v>
      </c>
      <c r="N230" s="152" t="n">
        <f aca="false">N231</f>
        <v>0</v>
      </c>
      <c r="O230" s="152" t="n">
        <f aca="false">O231</f>
        <v>0</v>
      </c>
      <c r="P230" s="152" t="n">
        <f aca="false">P231</f>
        <v>0</v>
      </c>
      <c r="Q230" s="153"/>
      <c r="R230" s="152" t="n">
        <f aca="false">R231</f>
        <v>16669.7</v>
      </c>
    </row>
    <row r="231" s="20" customFormat="true" ht="36" hidden="true" customHeight="false" outlineLevel="0" collapsed="false">
      <c r="A231" s="62" t="s">
        <v>263</v>
      </c>
      <c r="B231" s="63" t="s">
        <v>25</v>
      </c>
      <c r="C231" s="154" t="s">
        <v>67</v>
      </c>
      <c r="D231" s="63" t="s">
        <v>29</v>
      </c>
      <c r="E231" s="155" t="s">
        <v>264</v>
      </c>
      <c r="F231" s="156"/>
      <c r="G231" s="157" t="n">
        <f aca="false">G232</f>
        <v>0</v>
      </c>
      <c r="H231" s="53" t="n">
        <f aca="false">SUM(H232:H236)</f>
        <v>0</v>
      </c>
      <c r="I231" s="158" t="n">
        <f aca="false">I232</f>
        <v>0</v>
      </c>
      <c r="J231" s="158" t="n">
        <f aca="false">J232</f>
        <v>0</v>
      </c>
      <c r="K231" s="158" t="n">
        <f aca="false">K232</f>
        <v>0</v>
      </c>
      <c r="L231" s="158" t="n">
        <f aca="false">L232</f>
        <v>0</v>
      </c>
      <c r="M231" s="158" t="n">
        <f aca="false">M232</f>
        <v>0</v>
      </c>
      <c r="N231" s="158" t="n">
        <f aca="false">N232</f>
        <v>0</v>
      </c>
      <c r="O231" s="158" t="n">
        <f aca="false">O232</f>
        <v>0</v>
      </c>
      <c r="P231" s="158" t="n">
        <f aca="false">P232</f>
        <v>0</v>
      </c>
      <c r="Q231" s="54"/>
      <c r="R231" s="158" t="n">
        <f aca="false">R232</f>
        <v>16669.7</v>
      </c>
    </row>
    <row r="232" s="20" customFormat="true" ht="12.75" hidden="true" customHeight="false" outlineLevel="0" collapsed="false">
      <c r="A232" s="159" t="s">
        <v>265</v>
      </c>
      <c r="B232" s="66" t="s">
        <v>25</v>
      </c>
      <c r="C232" s="160" t="s">
        <v>67</v>
      </c>
      <c r="D232" s="161" t="s">
        <v>29</v>
      </c>
      <c r="E232" s="161" t="s">
        <v>264</v>
      </c>
      <c r="F232" s="162" t="s">
        <v>160</v>
      </c>
      <c r="G232" s="58" t="n">
        <f aca="false">G233</f>
        <v>0</v>
      </c>
      <c r="H232" s="59" t="n">
        <f aca="false">SUM(I232:P232)</f>
        <v>0</v>
      </c>
      <c r="I232" s="68" t="n">
        <f aca="false">I233</f>
        <v>0</v>
      </c>
      <c r="J232" s="68" t="n">
        <f aca="false">J233</f>
        <v>0</v>
      </c>
      <c r="K232" s="68" t="n">
        <f aca="false">K233</f>
        <v>0</v>
      </c>
      <c r="L232" s="68" t="n">
        <f aca="false">L233</f>
        <v>0</v>
      </c>
      <c r="M232" s="68" t="n">
        <f aca="false">M233</f>
        <v>0</v>
      </c>
      <c r="N232" s="68" t="n">
        <f aca="false">N233</f>
        <v>0</v>
      </c>
      <c r="O232" s="68" t="n">
        <f aca="false">O233</f>
        <v>0</v>
      </c>
      <c r="P232" s="68" t="n">
        <f aca="false">P233</f>
        <v>0</v>
      </c>
      <c r="Q232" s="60"/>
      <c r="R232" s="68" t="n">
        <f aca="false">R233</f>
        <v>16669.7</v>
      </c>
    </row>
    <row r="233" s="20" customFormat="true" ht="48" hidden="true" customHeight="false" outlineLevel="0" collapsed="false">
      <c r="A233" s="163" t="s">
        <v>266</v>
      </c>
      <c r="B233" s="76" t="s">
        <v>25</v>
      </c>
      <c r="C233" s="164" t="s">
        <v>67</v>
      </c>
      <c r="D233" s="165" t="s">
        <v>29</v>
      </c>
      <c r="E233" s="165" t="s">
        <v>264</v>
      </c>
      <c r="F233" s="166" t="s">
        <v>160</v>
      </c>
      <c r="G233" s="58"/>
      <c r="H233" s="59"/>
      <c r="I233" s="59"/>
      <c r="J233" s="59"/>
      <c r="K233" s="59"/>
      <c r="L233" s="59"/>
      <c r="M233" s="59"/>
      <c r="N233" s="59"/>
      <c r="O233" s="59"/>
      <c r="P233" s="59"/>
      <c r="Q233" s="60"/>
      <c r="R233" s="68" t="n">
        <v>16669.7</v>
      </c>
    </row>
    <row r="234" s="20" customFormat="true" ht="12.75" hidden="true" customHeight="false" outlineLevel="0" collapsed="false">
      <c r="A234" s="89" t="s">
        <v>50</v>
      </c>
      <c r="B234" s="110" t="s">
        <v>25</v>
      </c>
      <c r="C234" s="149" t="s">
        <v>67</v>
      </c>
      <c r="D234" s="85" t="s">
        <v>29</v>
      </c>
      <c r="E234" s="85" t="s">
        <v>51</v>
      </c>
      <c r="F234" s="167"/>
      <c r="G234" s="168" t="n">
        <f aca="false">G235</f>
        <v>0</v>
      </c>
      <c r="H234" s="169"/>
      <c r="I234" s="134" t="n">
        <f aca="false">I235</f>
        <v>0</v>
      </c>
      <c r="J234" s="134" t="n">
        <f aca="false">J235</f>
        <v>0</v>
      </c>
      <c r="K234" s="134" t="n">
        <f aca="false">K235</f>
        <v>0</v>
      </c>
      <c r="L234" s="134" t="n">
        <f aca="false">L235</f>
        <v>0</v>
      </c>
      <c r="M234" s="134" t="n">
        <f aca="false">M235</f>
        <v>0</v>
      </c>
      <c r="N234" s="134" t="n">
        <f aca="false">N235</f>
        <v>0</v>
      </c>
      <c r="O234" s="134" t="n">
        <f aca="false">O235</f>
        <v>0</v>
      </c>
      <c r="P234" s="134" t="n">
        <f aca="false">P235</f>
        <v>0</v>
      </c>
      <c r="Q234" s="153"/>
      <c r="R234" s="134" t="n">
        <f aca="false">R235</f>
        <v>0</v>
      </c>
    </row>
    <row r="235" s="20" customFormat="true" ht="42" hidden="true" customHeight="false" outlineLevel="0" collapsed="false">
      <c r="A235" s="170" t="s">
        <v>197</v>
      </c>
      <c r="B235" s="63" t="s">
        <v>25</v>
      </c>
      <c r="C235" s="171" t="s">
        <v>67</v>
      </c>
      <c r="D235" s="172" t="s">
        <v>29</v>
      </c>
      <c r="E235" s="172" t="s">
        <v>198</v>
      </c>
      <c r="F235" s="173"/>
      <c r="G235" s="52" t="n">
        <f aca="false">G236</f>
        <v>0</v>
      </c>
      <c r="H235" s="174"/>
      <c r="I235" s="53" t="n">
        <f aca="false">I236</f>
        <v>0</v>
      </c>
      <c r="J235" s="53" t="n">
        <f aca="false">J236</f>
        <v>0</v>
      </c>
      <c r="K235" s="53" t="n">
        <f aca="false">K236</f>
        <v>0</v>
      </c>
      <c r="L235" s="53" t="n">
        <f aca="false">L236</f>
        <v>0</v>
      </c>
      <c r="M235" s="53" t="n">
        <f aca="false">M236</f>
        <v>0</v>
      </c>
      <c r="N235" s="53" t="n">
        <f aca="false">N236</f>
        <v>0</v>
      </c>
      <c r="O235" s="53" t="n">
        <f aca="false">O236</f>
        <v>0</v>
      </c>
      <c r="P235" s="53" t="n">
        <f aca="false">P236</f>
        <v>0</v>
      </c>
      <c r="Q235" s="54"/>
      <c r="R235" s="53" t="n">
        <f aca="false">R236</f>
        <v>0</v>
      </c>
    </row>
    <row r="236" s="20" customFormat="true" ht="14.25" hidden="true" customHeight="true" outlineLevel="0" collapsed="false">
      <c r="A236" s="159" t="s">
        <v>267</v>
      </c>
      <c r="B236" s="56" t="s">
        <v>25</v>
      </c>
      <c r="C236" s="56" t="s">
        <v>67</v>
      </c>
      <c r="D236" s="56" t="s">
        <v>29</v>
      </c>
      <c r="E236" s="56" t="s">
        <v>268</v>
      </c>
      <c r="F236" s="56"/>
      <c r="G236" s="58" t="n">
        <f aca="false">G237</f>
        <v>0</v>
      </c>
      <c r="H236" s="68" t="n">
        <f aca="false">H237</f>
        <v>0</v>
      </c>
      <c r="I236" s="68" t="n">
        <f aca="false">I237</f>
        <v>0</v>
      </c>
      <c r="J236" s="68" t="n">
        <f aca="false">J237</f>
        <v>0</v>
      </c>
      <c r="K236" s="68" t="n">
        <f aca="false">K237</f>
        <v>0</v>
      </c>
      <c r="L236" s="68" t="n">
        <f aca="false">L237</f>
        <v>0</v>
      </c>
      <c r="M236" s="68" t="n">
        <f aca="false">M237</f>
        <v>0</v>
      </c>
      <c r="N236" s="68" t="n">
        <f aca="false">N237</f>
        <v>0</v>
      </c>
      <c r="O236" s="68" t="n">
        <f aca="false">O237</f>
        <v>0</v>
      </c>
      <c r="P236" s="68" t="n">
        <f aca="false">P237</f>
        <v>0</v>
      </c>
      <c r="Q236" s="68"/>
      <c r="R236" s="68" t="n">
        <f aca="false">R237</f>
        <v>0</v>
      </c>
    </row>
    <row r="237" s="20" customFormat="true" ht="15.75" hidden="true" customHeight="true" outlineLevel="0" collapsed="false">
      <c r="A237" s="159" t="s">
        <v>265</v>
      </c>
      <c r="B237" s="56" t="s">
        <v>25</v>
      </c>
      <c r="C237" s="56" t="s">
        <v>67</v>
      </c>
      <c r="D237" s="56" t="s">
        <v>29</v>
      </c>
      <c r="E237" s="56" t="s">
        <v>268</v>
      </c>
      <c r="F237" s="56" t="s">
        <v>160</v>
      </c>
      <c r="G237" s="58" t="n">
        <f aca="false">G238</f>
        <v>0</v>
      </c>
      <c r="H237" s="59" t="n">
        <f aca="false">SUM(I237:P237)</f>
        <v>0</v>
      </c>
      <c r="I237" s="68" t="n">
        <f aca="false">I238</f>
        <v>0</v>
      </c>
      <c r="J237" s="68" t="n">
        <f aca="false">J238</f>
        <v>0</v>
      </c>
      <c r="K237" s="68" t="n">
        <f aca="false">K238</f>
        <v>0</v>
      </c>
      <c r="L237" s="68" t="n">
        <f aca="false">L238</f>
        <v>0</v>
      </c>
      <c r="M237" s="68" t="n">
        <f aca="false">M238</f>
        <v>0</v>
      </c>
      <c r="N237" s="68" t="n">
        <f aca="false">N238</f>
        <v>0</v>
      </c>
      <c r="O237" s="68" t="n">
        <f aca="false">O238</f>
        <v>0</v>
      </c>
      <c r="P237" s="68" t="n">
        <f aca="false">P238</f>
        <v>0</v>
      </c>
      <c r="Q237" s="68"/>
      <c r="R237" s="68" t="n">
        <f aca="false">R238</f>
        <v>0</v>
      </c>
    </row>
    <row r="238" s="20" customFormat="true" ht="47.25" hidden="true" customHeight="true" outlineLevel="0" collapsed="false">
      <c r="A238" s="163" t="s">
        <v>269</v>
      </c>
      <c r="B238" s="76" t="s">
        <v>25</v>
      </c>
      <c r="C238" s="76" t="s">
        <v>67</v>
      </c>
      <c r="D238" s="76" t="s">
        <v>29</v>
      </c>
      <c r="E238" s="76" t="s">
        <v>268</v>
      </c>
      <c r="F238" s="76" t="s">
        <v>160</v>
      </c>
      <c r="G238" s="58"/>
      <c r="H238" s="59" t="n">
        <f aca="false">SUM(I238:P238)</f>
        <v>0</v>
      </c>
      <c r="I238" s="59"/>
      <c r="J238" s="59"/>
      <c r="K238" s="59"/>
      <c r="L238" s="59"/>
      <c r="M238" s="59"/>
      <c r="N238" s="59"/>
      <c r="O238" s="59"/>
      <c r="P238" s="59"/>
      <c r="Q238" s="60"/>
      <c r="R238" s="59" t="n">
        <f aca="false">G238+H238</f>
        <v>0</v>
      </c>
    </row>
    <row r="239" s="87" customFormat="true" ht="15.75" hidden="false" customHeight="true" outlineLevel="0" collapsed="false">
      <c r="A239" s="89" t="s">
        <v>120</v>
      </c>
      <c r="B239" s="43" t="s">
        <v>25</v>
      </c>
      <c r="C239" s="43" t="s">
        <v>67</v>
      </c>
      <c r="D239" s="43" t="s">
        <v>29</v>
      </c>
      <c r="E239" s="43" t="s">
        <v>121</v>
      </c>
      <c r="F239" s="43"/>
      <c r="G239" s="45" t="n">
        <f aca="false">G240+G243</f>
        <v>6784</v>
      </c>
      <c r="H239" s="46" t="n">
        <f aca="false">H240+H243</f>
        <v>0</v>
      </c>
      <c r="I239" s="46" t="n">
        <f aca="false">I240+I243</f>
        <v>0</v>
      </c>
      <c r="J239" s="46" t="n">
        <f aca="false">J240+J243</f>
        <v>0</v>
      </c>
      <c r="K239" s="46" t="n">
        <f aca="false">K240+K243</f>
        <v>0</v>
      </c>
      <c r="L239" s="46" t="n">
        <f aca="false">L240+L243</f>
        <v>0</v>
      </c>
      <c r="M239" s="46" t="n">
        <f aca="false">M240+M243</f>
        <v>0</v>
      </c>
      <c r="N239" s="46" t="n">
        <f aca="false">N240+N243</f>
        <v>0</v>
      </c>
      <c r="O239" s="46" t="n">
        <f aca="false">O240+O243</f>
        <v>0</v>
      </c>
      <c r="P239" s="46" t="n">
        <f aca="false">P240+P243</f>
        <v>0</v>
      </c>
      <c r="Q239" s="46"/>
      <c r="R239" s="46" t="n">
        <f aca="false">R240+R243</f>
        <v>6784</v>
      </c>
    </row>
    <row r="240" s="87" customFormat="true" ht="48" hidden="true" customHeight="false" outlineLevel="0" collapsed="false">
      <c r="A240" s="159" t="s">
        <v>270</v>
      </c>
      <c r="B240" s="56" t="s">
        <v>25</v>
      </c>
      <c r="C240" s="56" t="s">
        <v>67</v>
      </c>
      <c r="D240" s="56" t="s">
        <v>29</v>
      </c>
      <c r="E240" s="56" t="s">
        <v>245</v>
      </c>
      <c r="F240" s="56"/>
      <c r="G240" s="58" t="n">
        <f aca="false">SUM(G241:G242)</f>
        <v>0</v>
      </c>
      <c r="H240" s="68" t="n">
        <f aca="false">SUM(H241:H242)</f>
        <v>0</v>
      </c>
      <c r="I240" s="68" t="n">
        <f aca="false">SUM(I241:I242)</f>
        <v>0</v>
      </c>
      <c r="J240" s="68" t="n">
        <f aca="false">SUM(J241:J242)</f>
        <v>0</v>
      </c>
      <c r="K240" s="68" t="n">
        <f aca="false">SUM(K241:K242)</f>
        <v>0</v>
      </c>
      <c r="L240" s="68" t="n">
        <f aca="false">SUM(L241:L242)</f>
        <v>0</v>
      </c>
      <c r="M240" s="68" t="n">
        <f aca="false">SUM(M241:M242)</f>
        <v>0</v>
      </c>
      <c r="N240" s="68" t="n">
        <f aca="false">SUM(N241:N242)</f>
        <v>0</v>
      </c>
      <c r="O240" s="68" t="n">
        <f aca="false">SUM(O241:O242)</f>
        <v>0</v>
      </c>
      <c r="P240" s="68" t="n">
        <f aca="false">SUM(P241:P242)</f>
        <v>0</v>
      </c>
      <c r="Q240" s="68"/>
      <c r="R240" s="68" t="n">
        <f aca="false">SUM(R241:R242)</f>
        <v>0</v>
      </c>
    </row>
    <row r="241" s="87" customFormat="true" ht="12.75" hidden="true" customHeight="false" outlineLevel="0" collapsed="false">
      <c r="A241" s="163" t="s">
        <v>187</v>
      </c>
      <c r="B241" s="76" t="s">
        <v>25</v>
      </c>
      <c r="C241" s="76" t="s">
        <v>67</v>
      </c>
      <c r="D241" s="76" t="s">
        <v>29</v>
      </c>
      <c r="E241" s="76" t="s">
        <v>245</v>
      </c>
      <c r="F241" s="76" t="s">
        <v>98</v>
      </c>
      <c r="G241" s="58"/>
      <c r="H241" s="59" t="n">
        <f aca="false">SUM(I241:P241)</f>
        <v>0</v>
      </c>
      <c r="I241" s="59"/>
      <c r="J241" s="59"/>
      <c r="K241" s="59"/>
      <c r="L241" s="59"/>
      <c r="M241" s="59"/>
      <c r="N241" s="59"/>
      <c r="O241" s="59"/>
      <c r="P241" s="59"/>
      <c r="Q241" s="60"/>
      <c r="R241" s="59" t="n">
        <f aca="false">G241+H241</f>
        <v>0</v>
      </c>
    </row>
    <row r="242" s="87" customFormat="true" ht="12.75" hidden="true" customHeight="false" outlineLevel="0" collapsed="false">
      <c r="A242" s="163" t="s">
        <v>34</v>
      </c>
      <c r="B242" s="76" t="s">
        <v>25</v>
      </c>
      <c r="C242" s="76" t="s">
        <v>67</v>
      </c>
      <c r="D242" s="76" t="s">
        <v>29</v>
      </c>
      <c r="E242" s="76" t="s">
        <v>245</v>
      </c>
      <c r="F242" s="76" t="s">
        <v>39</v>
      </c>
      <c r="G242" s="58"/>
      <c r="H242" s="59" t="n">
        <f aca="false">SUM(I242:P242)</f>
        <v>0</v>
      </c>
      <c r="I242" s="59"/>
      <c r="J242" s="59"/>
      <c r="K242" s="59"/>
      <c r="L242" s="59"/>
      <c r="M242" s="59"/>
      <c r="N242" s="59"/>
      <c r="O242" s="59"/>
      <c r="P242" s="59"/>
      <c r="Q242" s="60"/>
      <c r="R242" s="59" t="n">
        <f aca="false">G242+H242</f>
        <v>0</v>
      </c>
    </row>
    <row r="243" s="87" customFormat="true" ht="84.75" hidden="false" customHeight="true" outlineLevel="0" collapsed="false">
      <c r="A243" s="114" t="s">
        <v>162</v>
      </c>
      <c r="B243" s="50" t="s">
        <v>25</v>
      </c>
      <c r="C243" s="50" t="s">
        <v>67</v>
      </c>
      <c r="D243" s="50" t="s">
        <v>29</v>
      </c>
      <c r="E243" s="50" t="s">
        <v>163</v>
      </c>
      <c r="F243" s="50"/>
      <c r="G243" s="52" t="n">
        <f aca="false">G244</f>
        <v>6784</v>
      </c>
      <c r="H243" s="68" t="n">
        <f aca="false">H244</f>
        <v>0</v>
      </c>
      <c r="I243" s="68" t="n">
        <f aca="false">I244</f>
        <v>0</v>
      </c>
      <c r="J243" s="68" t="n">
        <f aca="false">J244</f>
        <v>0</v>
      </c>
      <c r="K243" s="68" t="n">
        <f aca="false">K244</f>
        <v>0</v>
      </c>
      <c r="L243" s="68" t="n">
        <f aca="false">L244</f>
        <v>0</v>
      </c>
      <c r="M243" s="68"/>
      <c r="N243" s="68" t="n">
        <f aca="false">N244</f>
        <v>0</v>
      </c>
      <c r="O243" s="68" t="n">
        <f aca="false">O244</f>
        <v>0</v>
      </c>
      <c r="P243" s="68" t="n">
        <f aca="false">P244</f>
        <v>0</v>
      </c>
      <c r="Q243" s="68"/>
      <c r="R243" s="68" t="n">
        <f aca="false">R244</f>
        <v>6784</v>
      </c>
    </row>
    <row r="244" s="87" customFormat="true" ht="21" hidden="false" customHeight="true" outlineLevel="0" collapsed="false">
      <c r="A244" s="159" t="s">
        <v>265</v>
      </c>
      <c r="B244" s="56" t="s">
        <v>25</v>
      </c>
      <c r="C244" s="56" t="s">
        <v>67</v>
      </c>
      <c r="D244" s="56" t="s">
        <v>29</v>
      </c>
      <c r="E244" s="56" t="s">
        <v>163</v>
      </c>
      <c r="F244" s="56" t="s">
        <v>160</v>
      </c>
      <c r="G244" s="131" t="n">
        <f aca="false">SUM(G245:G253)</f>
        <v>6784</v>
      </c>
      <c r="H244" s="175" t="n">
        <f aca="false">SUM(H245:H253)</f>
        <v>0</v>
      </c>
      <c r="I244" s="175" t="n">
        <f aca="false">SUM(I245:I253)</f>
        <v>0</v>
      </c>
      <c r="J244" s="175" t="n">
        <f aca="false">SUM(J245:J253)</f>
        <v>0</v>
      </c>
      <c r="K244" s="175" t="n">
        <f aca="false">SUM(K245:K253)</f>
        <v>0</v>
      </c>
      <c r="L244" s="175" t="n">
        <f aca="false">SUM(L245:L253)</f>
        <v>0</v>
      </c>
      <c r="M244" s="175"/>
      <c r="N244" s="175" t="n">
        <f aca="false">SUM(N245:N253)</f>
        <v>0</v>
      </c>
      <c r="O244" s="175" t="n">
        <f aca="false">SUM(O245:O253)</f>
        <v>0</v>
      </c>
      <c r="P244" s="175" t="n">
        <f aca="false">SUM(P245:P253)</f>
        <v>0</v>
      </c>
      <c r="Q244" s="175"/>
      <c r="R244" s="175" t="n">
        <f aca="false">SUM(R245:R253)</f>
        <v>6784</v>
      </c>
    </row>
    <row r="245" s="87" customFormat="true" ht="27.75" hidden="false" customHeight="true" outlineLevel="0" collapsed="false">
      <c r="A245" s="163" t="s">
        <v>271</v>
      </c>
      <c r="B245" s="76" t="s">
        <v>25</v>
      </c>
      <c r="C245" s="76" t="s">
        <v>67</v>
      </c>
      <c r="D245" s="76" t="s">
        <v>29</v>
      </c>
      <c r="E245" s="76" t="s">
        <v>163</v>
      </c>
      <c r="F245" s="76" t="s">
        <v>160</v>
      </c>
      <c r="G245" s="58" t="n">
        <v>6448</v>
      </c>
      <c r="H245" s="59" t="n">
        <f aca="false">SUM(I245:P245)</f>
        <v>0</v>
      </c>
      <c r="I245" s="59"/>
      <c r="J245" s="59"/>
      <c r="K245" s="59"/>
      <c r="L245" s="59"/>
      <c r="M245" s="59"/>
      <c r="N245" s="59"/>
      <c r="O245" s="59"/>
      <c r="P245" s="59"/>
      <c r="Q245" s="60"/>
      <c r="R245" s="59" t="n">
        <f aca="false">G245+H245</f>
        <v>6448</v>
      </c>
    </row>
    <row r="246" s="87" customFormat="true" ht="30.75" hidden="false" customHeight="true" outlineLevel="0" collapsed="false">
      <c r="A246" s="163" t="s">
        <v>272</v>
      </c>
      <c r="B246" s="76" t="s">
        <v>25</v>
      </c>
      <c r="C246" s="76" t="s">
        <v>67</v>
      </c>
      <c r="D246" s="76" t="s">
        <v>29</v>
      </c>
      <c r="E246" s="76" t="s">
        <v>163</v>
      </c>
      <c r="F246" s="76" t="s">
        <v>160</v>
      </c>
      <c r="G246" s="58" t="n">
        <v>336</v>
      </c>
      <c r="H246" s="59" t="n">
        <f aca="false">SUM(I246:P246)</f>
        <v>0</v>
      </c>
      <c r="I246" s="59"/>
      <c r="J246" s="59"/>
      <c r="K246" s="59"/>
      <c r="L246" s="59"/>
      <c r="M246" s="59"/>
      <c r="N246" s="59"/>
      <c r="O246" s="59"/>
      <c r="P246" s="59"/>
      <c r="Q246" s="60"/>
      <c r="R246" s="59" t="n">
        <f aca="false">G246+H246</f>
        <v>336</v>
      </c>
    </row>
    <row r="247" s="87" customFormat="true" ht="63.75" hidden="true" customHeight="true" outlineLevel="0" collapsed="false">
      <c r="A247" s="163" t="s">
        <v>273</v>
      </c>
      <c r="B247" s="76" t="s">
        <v>25</v>
      </c>
      <c r="C247" s="76" t="s">
        <v>67</v>
      </c>
      <c r="D247" s="76" t="s">
        <v>29</v>
      </c>
      <c r="E247" s="76" t="s">
        <v>163</v>
      </c>
      <c r="F247" s="76" t="s">
        <v>160</v>
      </c>
      <c r="G247" s="58"/>
      <c r="H247" s="59" t="n">
        <f aca="false">SUM(I247:P247)</f>
        <v>0</v>
      </c>
      <c r="I247" s="59"/>
      <c r="J247" s="59"/>
      <c r="K247" s="59"/>
      <c r="L247" s="59"/>
      <c r="M247" s="59"/>
      <c r="N247" s="59"/>
      <c r="O247" s="59"/>
      <c r="P247" s="59"/>
      <c r="Q247" s="65"/>
      <c r="R247" s="59" t="n">
        <f aca="false">G247+H247</f>
        <v>0</v>
      </c>
    </row>
    <row r="248" s="87" customFormat="true" ht="47.25" hidden="true" customHeight="true" outlineLevel="0" collapsed="false">
      <c r="A248" s="163" t="s">
        <v>274</v>
      </c>
      <c r="B248" s="76" t="s">
        <v>25</v>
      </c>
      <c r="C248" s="76" t="s">
        <v>67</v>
      </c>
      <c r="D248" s="76" t="s">
        <v>29</v>
      </c>
      <c r="E248" s="76" t="s">
        <v>163</v>
      </c>
      <c r="F248" s="76" t="s">
        <v>160</v>
      </c>
      <c r="G248" s="131"/>
      <c r="H248" s="132" t="n">
        <f aca="false">SUM(I248:P248)</f>
        <v>0</v>
      </c>
      <c r="I248" s="59"/>
      <c r="J248" s="59"/>
      <c r="K248" s="59"/>
      <c r="L248" s="59"/>
      <c r="M248" s="59"/>
      <c r="N248" s="59"/>
      <c r="O248" s="59"/>
      <c r="P248" s="59"/>
      <c r="Q248" s="65"/>
      <c r="R248" s="59" t="n">
        <f aca="false">G248+H248</f>
        <v>0</v>
      </c>
    </row>
    <row r="249" s="87" customFormat="true" ht="22.5" hidden="true" customHeight="true" outlineLevel="0" collapsed="false">
      <c r="A249" s="163" t="s">
        <v>275</v>
      </c>
      <c r="B249" s="76" t="s">
        <v>25</v>
      </c>
      <c r="C249" s="76" t="s">
        <v>67</v>
      </c>
      <c r="D249" s="76" t="s">
        <v>29</v>
      </c>
      <c r="E249" s="76" t="s">
        <v>163</v>
      </c>
      <c r="F249" s="76" t="s">
        <v>160</v>
      </c>
      <c r="G249" s="131"/>
      <c r="H249" s="132" t="n">
        <f aca="false">SUM(I249:P249)</f>
        <v>0</v>
      </c>
      <c r="I249" s="59"/>
      <c r="J249" s="59"/>
      <c r="K249" s="59"/>
      <c r="L249" s="59"/>
      <c r="M249" s="59"/>
      <c r="N249" s="59"/>
      <c r="O249" s="59"/>
      <c r="P249" s="59"/>
      <c r="Q249" s="65"/>
      <c r="R249" s="59" t="n">
        <f aca="false">G249+H249</f>
        <v>0</v>
      </c>
    </row>
    <row r="250" s="87" customFormat="true" ht="26.25" hidden="true" customHeight="true" outlineLevel="0" collapsed="false">
      <c r="A250" s="163" t="s">
        <v>276</v>
      </c>
      <c r="B250" s="76" t="s">
        <v>25</v>
      </c>
      <c r="C250" s="76" t="s">
        <v>67</v>
      </c>
      <c r="D250" s="76" t="s">
        <v>29</v>
      </c>
      <c r="E250" s="76" t="s">
        <v>163</v>
      </c>
      <c r="F250" s="76" t="s">
        <v>160</v>
      </c>
      <c r="G250" s="131"/>
      <c r="H250" s="132" t="n">
        <f aca="false">SUM(I250:P250)</f>
        <v>0</v>
      </c>
      <c r="I250" s="59"/>
      <c r="J250" s="59"/>
      <c r="K250" s="59"/>
      <c r="L250" s="59"/>
      <c r="M250" s="59"/>
      <c r="N250" s="59"/>
      <c r="O250" s="59"/>
      <c r="P250" s="59"/>
      <c r="Q250" s="65"/>
      <c r="R250" s="59" t="n">
        <f aca="false">G250+H250</f>
        <v>0</v>
      </c>
    </row>
    <row r="251" s="87" customFormat="true" ht="36" hidden="true" customHeight="true" outlineLevel="0" collapsed="false">
      <c r="A251" s="163" t="s">
        <v>277</v>
      </c>
      <c r="B251" s="76" t="s">
        <v>25</v>
      </c>
      <c r="C251" s="76" t="s">
        <v>67</v>
      </c>
      <c r="D251" s="76" t="s">
        <v>29</v>
      </c>
      <c r="E251" s="76" t="s">
        <v>163</v>
      </c>
      <c r="F251" s="76" t="s">
        <v>160</v>
      </c>
      <c r="G251" s="176"/>
      <c r="H251" s="132" t="n">
        <f aca="false">SUM(I251:P251)</f>
        <v>0</v>
      </c>
      <c r="I251" s="59"/>
      <c r="J251" s="59"/>
      <c r="K251" s="59"/>
      <c r="L251" s="59"/>
      <c r="M251" s="59"/>
      <c r="N251" s="59"/>
      <c r="O251" s="59"/>
      <c r="P251" s="59"/>
      <c r="Q251" s="65"/>
      <c r="R251" s="59" t="n">
        <f aca="false">G251+H251</f>
        <v>0</v>
      </c>
    </row>
    <row r="252" s="87" customFormat="true" ht="23.25" hidden="true" customHeight="true" outlineLevel="0" collapsed="false">
      <c r="A252" s="163" t="s">
        <v>278</v>
      </c>
      <c r="B252" s="76" t="s">
        <v>25</v>
      </c>
      <c r="C252" s="76" t="s">
        <v>67</v>
      </c>
      <c r="D252" s="76" t="s">
        <v>29</v>
      </c>
      <c r="E252" s="76" t="s">
        <v>163</v>
      </c>
      <c r="F252" s="76" t="s">
        <v>160</v>
      </c>
      <c r="G252" s="176"/>
      <c r="H252" s="132" t="n">
        <f aca="false">SUM(I252:P252)</f>
        <v>0</v>
      </c>
      <c r="I252" s="59"/>
      <c r="J252" s="59"/>
      <c r="K252" s="59"/>
      <c r="L252" s="59"/>
      <c r="M252" s="59"/>
      <c r="N252" s="59"/>
      <c r="O252" s="59"/>
      <c r="P252" s="59"/>
      <c r="Q252" s="60"/>
      <c r="R252" s="59" t="n">
        <f aca="false">G252+H252</f>
        <v>0</v>
      </c>
    </row>
    <row r="253" s="87" customFormat="true" ht="23.25" hidden="true" customHeight="true" outlineLevel="0" collapsed="false">
      <c r="A253" s="163" t="s">
        <v>279</v>
      </c>
      <c r="B253" s="56" t="s">
        <v>25</v>
      </c>
      <c r="C253" s="56" t="s">
        <v>67</v>
      </c>
      <c r="D253" s="56" t="s">
        <v>29</v>
      </c>
      <c r="E253" s="56" t="s">
        <v>163</v>
      </c>
      <c r="F253" s="56" t="s">
        <v>160</v>
      </c>
      <c r="G253" s="58"/>
      <c r="H253" s="59" t="n">
        <f aca="false">SUM(I253:P253)</f>
        <v>0</v>
      </c>
      <c r="I253" s="59"/>
      <c r="J253" s="59"/>
      <c r="K253" s="59"/>
      <c r="L253" s="59"/>
      <c r="M253" s="59"/>
      <c r="N253" s="59"/>
      <c r="O253" s="59"/>
      <c r="P253" s="59"/>
      <c r="Q253" s="82"/>
      <c r="R253" s="59" t="n">
        <f aca="false">G253+H253</f>
        <v>0</v>
      </c>
    </row>
    <row r="254" s="87" customFormat="true" ht="21" hidden="false" customHeight="true" outlineLevel="0" collapsed="false">
      <c r="A254" s="109" t="s">
        <v>280</v>
      </c>
      <c r="B254" s="37" t="s">
        <v>25</v>
      </c>
      <c r="C254" s="37" t="s">
        <v>67</v>
      </c>
      <c r="D254" s="37" t="s">
        <v>36</v>
      </c>
      <c r="E254" s="177"/>
      <c r="F254" s="37"/>
      <c r="G254" s="39" t="n">
        <f aca="false">G262+G276</f>
        <v>41193.5</v>
      </c>
      <c r="H254" s="40" t="n">
        <f aca="false">H262+H276</f>
        <v>0</v>
      </c>
      <c r="I254" s="40" t="n">
        <f aca="false">I262+I276</f>
        <v>0</v>
      </c>
      <c r="J254" s="40" t="n">
        <f aca="false">J262+J276</f>
        <v>0</v>
      </c>
      <c r="K254" s="40" t="n">
        <f aca="false">K262+K276</f>
        <v>0</v>
      </c>
      <c r="L254" s="40" t="n">
        <f aca="false">L262+L276</f>
        <v>0</v>
      </c>
      <c r="M254" s="40" t="n">
        <f aca="false">M262+M276</f>
        <v>0</v>
      </c>
      <c r="N254" s="40" t="n">
        <f aca="false">N262+N276</f>
        <v>0</v>
      </c>
      <c r="O254" s="40" t="n">
        <f aca="false">O262+O276</f>
        <v>0</v>
      </c>
      <c r="P254" s="40" t="n">
        <f aca="false">P262+P276</f>
        <v>0</v>
      </c>
      <c r="Q254" s="40"/>
      <c r="R254" s="40" t="n">
        <f aca="false">R262+R276</f>
        <v>41193.5</v>
      </c>
    </row>
    <row r="255" s="20" customFormat="true" ht="9.75" hidden="true" customHeight="true" outlineLevel="0" collapsed="false">
      <c r="A255" s="116" t="s">
        <v>173</v>
      </c>
      <c r="B255" s="117" t="s">
        <v>25</v>
      </c>
      <c r="C255" s="117" t="s">
        <v>67</v>
      </c>
      <c r="D255" s="117" t="s">
        <v>36</v>
      </c>
      <c r="E255" s="117" t="s">
        <v>174</v>
      </c>
      <c r="F255" s="117"/>
      <c r="G255" s="90" t="n">
        <f aca="false">G256</f>
        <v>0</v>
      </c>
      <c r="H255" s="91" t="n">
        <f aca="false">H256</f>
        <v>0</v>
      </c>
      <c r="I255" s="91" t="n">
        <f aca="false">I256</f>
        <v>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  <c r="P255" s="91" t="n">
        <f aca="false">P256</f>
        <v>0</v>
      </c>
      <c r="Q255" s="91"/>
      <c r="R255" s="91" t="n">
        <f aca="false">R256</f>
        <v>0</v>
      </c>
    </row>
    <row r="256" s="20" customFormat="true" ht="9.75" hidden="true" customHeight="true" outlineLevel="0" collapsed="false">
      <c r="A256" s="118" t="s">
        <v>175</v>
      </c>
      <c r="B256" s="64" t="s">
        <v>25</v>
      </c>
      <c r="C256" s="64" t="s">
        <v>67</v>
      </c>
      <c r="D256" s="64" t="s">
        <v>36</v>
      </c>
      <c r="E256" s="64" t="s">
        <v>176</v>
      </c>
      <c r="F256" s="64"/>
      <c r="G256" s="104" t="n">
        <f aca="false">G257</f>
        <v>0</v>
      </c>
      <c r="H256" s="105" t="n">
        <f aca="false">H257</f>
        <v>0</v>
      </c>
      <c r="I256" s="105" t="n">
        <f aca="false">I257</f>
        <v>0</v>
      </c>
      <c r="J256" s="105" t="n">
        <f aca="false">J257</f>
        <v>0</v>
      </c>
      <c r="K256" s="105" t="n">
        <f aca="false">K257</f>
        <v>0</v>
      </c>
      <c r="L256" s="105" t="n">
        <f aca="false">L257</f>
        <v>0</v>
      </c>
      <c r="M256" s="105" t="n">
        <f aca="false">M257</f>
        <v>0</v>
      </c>
      <c r="N256" s="105" t="n">
        <f aca="false">N257</f>
        <v>0</v>
      </c>
      <c r="O256" s="105" t="n">
        <f aca="false">O257</f>
        <v>0</v>
      </c>
      <c r="P256" s="105" t="n">
        <f aca="false">P257</f>
        <v>0</v>
      </c>
      <c r="Q256" s="105"/>
      <c r="R256" s="105" t="n">
        <f aca="false">R257</f>
        <v>0</v>
      </c>
    </row>
    <row r="257" s="20" customFormat="true" ht="9.75" hidden="true" customHeight="true" outlineLevel="0" collapsed="false">
      <c r="A257" s="119" t="s">
        <v>177</v>
      </c>
      <c r="B257" s="67" t="s">
        <v>25</v>
      </c>
      <c r="C257" s="67" t="s">
        <v>67</v>
      </c>
      <c r="D257" s="67" t="s">
        <v>36</v>
      </c>
      <c r="E257" s="67" t="s">
        <v>178</v>
      </c>
      <c r="F257" s="67"/>
      <c r="G257" s="58" t="n">
        <f aca="false">G258</f>
        <v>0</v>
      </c>
      <c r="H257" s="68" t="n">
        <f aca="false">H258</f>
        <v>0</v>
      </c>
      <c r="I257" s="68" t="n">
        <f aca="false">I258</f>
        <v>0</v>
      </c>
      <c r="J257" s="68" t="n">
        <f aca="false">J258</f>
        <v>0</v>
      </c>
      <c r="K257" s="68" t="n">
        <f aca="false">K258</f>
        <v>0</v>
      </c>
      <c r="L257" s="68" t="n">
        <f aca="false">L258</f>
        <v>0</v>
      </c>
      <c r="M257" s="68" t="n">
        <f aca="false">M258</f>
        <v>0</v>
      </c>
      <c r="N257" s="68" t="n">
        <f aca="false">N258</f>
        <v>0</v>
      </c>
      <c r="O257" s="68" t="n">
        <f aca="false">O258</f>
        <v>0</v>
      </c>
      <c r="P257" s="68" t="n">
        <f aca="false">P258</f>
        <v>0</v>
      </c>
      <c r="Q257" s="68"/>
      <c r="R257" s="68" t="n">
        <f aca="false">R258</f>
        <v>0</v>
      </c>
    </row>
    <row r="258" s="20" customFormat="true" ht="9.75" hidden="true" customHeight="true" outlineLevel="0" collapsed="false">
      <c r="A258" s="119" t="s">
        <v>179</v>
      </c>
      <c r="B258" s="67" t="s">
        <v>25</v>
      </c>
      <c r="C258" s="67" t="s">
        <v>67</v>
      </c>
      <c r="D258" s="67" t="s">
        <v>36</v>
      </c>
      <c r="E258" s="67" t="s">
        <v>178</v>
      </c>
      <c r="F258" s="67" t="s">
        <v>160</v>
      </c>
      <c r="G258" s="58" t="n">
        <v>0</v>
      </c>
      <c r="H258" s="59" t="n">
        <f aca="false">SUM(I258:P258)</f>
        <v>0</v>
      </c>
      <c r="I258" s="59"/>
      <c r="J258" s="59"/>
      <c r="K258" s="59"/>
      <c r="L258" s="59"/>
      <c r="M258" s="59"/>
      <c r="N258" s="59"/>
      <c r="O258" s="59"/>
      <c r="P258" s="59"/>
      <c r="Q258" s="60"/>
      <c r="R258" s="59" t="n">
        <f aca="false">G258+H258</f>
        <v>0</v>
      </c>
    </row>
    <row r="259" s="20" customFormat="true" ht="9.75" hidden="true" customHeight="true" outlineLevel="0" collapsed="false">
      <c r="A259" s="120" t="s">
        <v>281</v>
      </c>
      <c r="B259" s="67" t="s">
        <v>25</v>
      </c>
      <c r="C259" s="67" t="s">
        <v>67</v>
      </c>
      <c r="D259" s="67" t="s">
        <v>36</v>
      </c>
      <c r="E259" s="67" t="s">
        <v>178</v>
      </c>
      <c r="F259" s="67" t="s">
        <v>160</v>
      </c>
      <c r="G259" s="121" t="n">
        <v>0</v>
      </c>
      <c r="H259" s="59" t="n">
        <f aca="false">SUM(I259:P259)</f>
        <v>0</v>
      </c>
      <c r="I259" s="59"/>
      <c r="J259" s="59"/>
      <c r="K259" s="59"/>
      <c r="L259" s="59"/>
      <c r="M259" s="59"/>
      <c r="N259" s="59"/>
      <c r="O259" s="59"/>
      <c r="P259" s="59"/>
      <c r="Q259" s="60"/>
      <c r="R259" s="59" t="n">
        <f aca="false">G259+H259</f>
        <v>0</v>
      </c>
    </row>
    <row r="260" s="20" customFormat="true" ht="9.75" hidden="true" customHeight="true" outlineLevel="0" collapsed="false">
      <c r="A260" s="84" t="s">
        <v>282</v>
      </c>
      <c r="B260" s="85" t="s">
        <v>25</v>
      </c>
      <c r="C260" s="85" t="s">
        <v>67</v>
      </c>
      <c r="D260" s="85" t="s">
        <v>36</v>
      </c>
      <c r="E260" s="178" t="s">
        <v>283</v>
      </c>
      <c r="F260" s="85"/>
      <c r="G260" s="45" t="n">
        <f aca="false">G261</f>
        <v>0</v>
      </c>
      <c r="H260" s="46" t="n">
        <f aca="false">H261</f>
        <v>0</v>
      </c>
      <c r="I260" s="46" t="n">
        <f aca="false">I261</f>
        <v>0</v>
      </c>
      <c r="J260" s="46" t="n">
        <f aca="false">J261</f>
        <v>0</v>
      </c>
      <c r="K260" s="46" t="n">
        <f aca="false">K261</f>
        <v>0</v>
      </c>
      <c r="L260" s="46" t="n">
        <f aca="false">L261</f>
        <v>0</v>
      </c>
      <c r="M260" s="46" t="n">
        <f aca="false">M261</f>
        <v>0</v>
      </c>
      <c r="N260" s="46" t="n">
        <f aca="false">N261</f>
        <v>0</v>
      </c>
      <c r="O260" s="46" t="n">
        <f aca="false">O261</f>
        <v>0</v>
      </c>
      <c r="P260" s="46" t="n">
        <f aca="false">P261</f>
        <v>0</v>
      </c>
      <c r="Q260" s="46"/>
      <c r="R260" s="46" t="n">
        <f aca="false">R261</f>
        <v>0</v>
      </c>
    </row>
    <row r="261" s="20" customFormat="true" ht="9.75" hidden="true" customHeight="true" outlineLevel="0" collapsed="false">
      <c r="A261" s="65" t="s">
        <v>34</v>
      </c>
      <c r="B261" s="66" t="s">
        <v>25</v>
      </c>
      <c r="C261" s="66" t="s">
        <v>67</v>
      </c>
      <c r="D261" s="66" t="s">
        <v>36</v>
      </c>
      <c r="E261" s="179" t="s">
        <v>283</v>
      </c>
      <c r="F261" s="66" t="s">
        <v>39</v>
      </c>
      <c r="G261" s="58"/>
      <c r="H261" s="59" t="n">
        <f aca="false">SUM(I261:P261)</f>
        <v>0</v>
      </c>
      <c r="I261" s="59"/>
      <c r="J261" s="59"/>
      <c r="K261" s="59"/>
      <c r="L261" s="59"/>
      <c r="M261" s="59"/>
      <c r="N261" s="59"/>
      <c r="O261" s="59"/>
      <c r="P261" s="59"/>
      <c r="Q261" s="60"/>
      <c r="R261" s="59" t="n">
        <f aca="false">G261+H261</f>
        <v>0</v>
      </c>
    </row>
    <row r="262" s="20" customFormat="true" ht="16.5" hidden="false" customHeight="true" outlineLevel="0" collapsed="false">
      <c r="A262" s="84" t="s">
        <v>284</v>
      </c>
      <c r="B262" s="85" t="s">
        <v>25</v>
      </c>
      <c r="C262" s="85" t="s">
        <v>67</v>
      </c>
      <c r="D262" s="85" t="s">
        <v>36</v>
      </c>
      <c r="E262" s="178" t="s">
        <v>285</v>
      </c>
      <c r="F262" s="85"/>
      <c r="G262" s="45" t="n">
        <f aca="false">G263+G266+G269+G271+G273</f>
        <v>34334.7</v>
      </c>
      <c r="H262" s="46" t="n">
        <f aca="false">H263+H266+H269+H271+H273</f>
        <v>0</v>
      </c>
      <c r="I262" s="46" t="n">
        <f aca="false">I263+I266+I269+I271+I273</f>
        <v>0</v>
      </c>
      <c r="J262" s="46" t="n">
        <f aca="false">J263+J266+J269+J271+J273</f>
        <v>0</v>
      </c>
      <c r="K262" s="46" t="n">
        <f aca="false">K263+K266+K269+K271+K273</f>
        <v>0</v>
      </c>
      <c r="L262" s="46" t="n">
        <f aca="false">L263+L266+L269+L271+L273</f>
        <v>0</v>
      </c>
      <c r="M262" s="46" t="n">
        <f aca="false">M263+M266+M269+M271+M273</f>
        <v>0</v>
      </c>
      <c r="N262" s="46" t="n">
        <f aca="false">N263+N266+N269+N271+N273</f>
        <v>0</v>
      </c>
      <c r="O262" s="46" t="n">
        <f aca="false">O263+O266+O269+O271+O273</f>
        <v>0</v>
      </c>
      <c r="P262" s="46" t="n">
        <f aca="false">P263+P266+P269+P271+P273</f>
        <v>0</v>
      </c>
      <c r="Q262" s="46"/>
      <c r="R262" s="46" t="n">
        <f aca="false">R263+R266+R269+R271+R273</f>
        <v>34334.7</v>
      </c>
    </row>
    <row r="263" s="20" customFormat="true" ht="18" hidden="false" customHeight="true" outlineLevel="0" collapsed="false">
      <c r="A263" s="62" t="s">
        <v>286</v>
      </c>
      <c r="B263" s="63" t="s">
        <v>25</v>
      </c>
      <c r="C263" s="63" t="s">
        <v>67</v>
      </c>
      <c r="D263" s="63" t="s">
        <v>36</v>
      </c>
      <c r="E263" s="155" t="s">
        <v>287</v>
      </c>
      <c r="F263" s="63"/>
      <c r="G263" s="52" t="n">
        <f aca="false">SUM(G264:G265)</f>
        <v>4750</v>
      </c>
      <c r="H263" s="53" t="n">
        <f aca="false">SUM(H264:H265)</f>
        <v>0</v>
      </c>
      <c r="I263" s="53" t="n">
        <f aca="false">SUM(I264:I265)</f>
        <v>0</v>
      </c>
      <c r="J263" s="53" t="n">
        <f aca="false">SUM(J264:J265)</f>
        <v>0</v>
      </c>
      <c r="K263" s="53" t="n">
        <f aca="false">SUM(K264:K265)</f>
        <v>0</v>
      </c>
      <c r="L263" s="53" t="n">
        <f aca="false">SUM(L264:L265)</f>
        <v>0</v>
      </c>
      <c r="M263" s="53" t="n">
        <f aca="false">SUM(M264:M265)</f>
        <v>0</v>
      </c>
      <c r="N263" s="53" t="n">
        <f aca="false">SUM(N264:N265)</f>
        <v>0</v>
      </c>
      <c r="O263" s="53" t="n">
        <f aca="false">SUM(O264:O265)</f>
        <v>0</v>
      </c>
      <c r="P263" s="53" t="n">
        <f aca="false">SUM(P264:P265)</f>
        <v>0</v>
      </c>
      <c r="Q263" s="53"/>
      <c r="R263" s="53" t="n">
        <f aca="false">SUM(R264:R265)</f>
        <v>4750</v>
      </c>
    </row>
    <row r="264" s="20" customFormat="true" ht="46.5" hidden="false" customHeight="true" outlineLevel="0" collapsed="false">
      <c r="A264" s="86" t="s">
        <v>97</v>
      </c>
      <c r="B264" s="66" t="s">
        <v>25</v>
      </c>
      <c r="C264" s="66" t="s">
        <v>67</v>
      </c>
      <c r="D264" s="66" t="s">
        <v>36</v>
      </c>
      <c r="E264" s="179" t="s">
        <v>287</v>
      </c>
      <c r="F264" s="67" t="s">
        <v>98</v>
      </c>
      <c r="G264" s="58" t="n">
        <v>4750</v>
      </c>
      <c r="H264" s="59" t="n">
        <f aca="false">SUM(I264:P264)</f>
        <v>0</v>
      </c>
      <c r="I264" s="59"/>
      <c r="J264" s="59"/>
      <c r="K264" s="59"/>
      <c r="L264" s="59"/>
      <c r="M264" s="59"/>
      <c r="N264" s="59"/>
      <c r="O264" s="59"/>
      <c r="P264" s="59"/>
      <c r="Q264" s="60"/>
      <c r="R264" s="59" t="n">
        <f aca="false">G264+H264</f>
        <v>4750</v>
      </c>
    </row>
    <row r="265" s="20" customFormat="true" ht="21.75" hidden="true" customHeight="true" outlineLevel="0" collapsed="false">
      <c r="A265" s="65" t="s">
        <v>34</v>
      </c>
      <c r="B265" s="66" t="s">
        <v>25</v>
      </c>
      <c r="C265" s="66" t="s">
        <v>67</v>
      </c>
      <c r="D265" s="66" t="s">
        <v>36</v>
      </c>
      <c r="E265" s="179" t="s">
        <v>287</v>
      </c>
      <c r="F265" s="67" t="s">
        <v>39</v>
      </c>
      <c r="G265" s="58" t="n">
        <v>0</v>
      </c>
      <c r="H265" s="59" t="n">
        <f aca="false">SUM(I265:P265)</f>
        <v>0</v>
      </c>
      <c r="I265" s="59"/>
      <c r="J265" s="59"/>
      <c r="K265" s="59"/>
      <c r="L265" s="59"/>
      <c r="M265" s="59"/>
      <c r="N265" s="59"/>
      <c r="O265" s="59"/>
      <c r="P265" s="59"/>
      <c r="Q265" s="60"/>
      <c r="R265" s="59" t="n">
        <f aca="false">G265+H265</f>
        <v>0</v>
      </c>
    </row>
    <row r="266" s="20" customFormat="true" ht="38.25" hidden="false" customHeight="true" outlineLevel="0" collapsed="false">
      <c r="A266" s="62" t="s">
        <v>288</v>
      </c>
      <c r="B266" s="63" t="s">
        <v>25</v>
      </c>
      <c r="C266" s="63" t="s">
        <v>67</v>
      </c>
      <c r="D266" s="63" t="s">
        <v>36</v>
      </c>
      <c r="E266" s="155" t="s">
        <v>289</v>
      </c>
      <c r="F266" s="63"/>
      <c r="G266" s="52" t="n">
        <f aca="false">SUM(G267:G268)</f>
        <v>23456.8</v>
      </c>
      <c r="H266" s="53" t="n">
        <f aca="false">SUM(H267:H268)</f>
        <v>0</v>
      </c>
      <c r="I266" s="53" t="n">
        <f aca="false">SUM(I267:I268)</f>
        <v>0</v>
      </c>
      <c r="J266" s="53" t="n">
        <f aca="false">SUM(J267:J268)</f>
        <v>0</v>
      </c>
      <c r="K266" s="53" t="n">
        <f aca="false">SUM(K267:K268)</f>
        <v>0</v>
      </c>
      <c r="L266" s="53" t="n">
        <f aca="false">SUM(L267:L268)</f>
        <v>0</v>
      </c>
      <c r="M266" s="53" t="n">
        <f aca="false">SUM(M267:M268)</f>
        <v>0</v>
      </c>
      <c r="N266" s="53" t="n">
        <f aca="false">SUM(N267:N268)</f>
        <v>0</v>
      </c>
      <c r="O266" s="53" t="n">
        <f aca="false">SUM(O267:O268)</f>
        <v>0</v>
      </c>
      <c r="P266" s="53" t="n">
        <f aca="false">SUM(P267:P268)</f>
        <v>0</v>
      </c>
      <c r="Q266" s="53"/>
      <c r="R266" s="53" t="n">
        <f aca="false">SUM(R267:R268)</f>
        <v>23456.8</v>
      </c>
    </row>
    <row r="267" s="87" customFormat="true" ht="53.25" hidden="false" customHeight="true" outlineLevel="0" collapsed="false">
      <c r="A267" s="86" t="s">
        <v>97</v>
      </c>
      <c r="B267" s="67" t="s">
        <v>25</v>
      </c>
      <c r="C267" s="67" t="s">
        <v>67</v>
      </c>
      <c r="D267" s="67" t="s">
        <v>36</v>
      </c>
      <c r="E267" s="67" t="s">
        <v>289</v>
      </c>
      <c r="F267" s="67" t="s">
        <v>98</v>
      </c>
      <c r="G267" s="58" t="n">
        <v>23456.8</v>
      </c>
      <c r="H267" s="59" t="n">
        <f aca="false">SUM(I267:P267)</f>
        <v>0</v>
      </c>
      <c r="I267" s="59"/>
      <c r="J267" s="59"/>
      <c r="K267" s="59"/>
      <c r="L267" s="59"/>
      <c r="M267" s="59"/>
      <c r="N267" s="59"/>
      <c r="O267" s="59"/>
      <c r="P267" s="59"/>
      <c r="Q267" s="60"/>
      <c r="R267" s="59" t="n">
        <f aca="false">G267+H267</f>
        <v>23456.8</v>
      </c>
    </row>
    <row r="268" s="87" customFormat="true" ht="9.75" hidden="true" customHeight="true" outlineLevel="0" collapsed="false">
      <c r="A268" s="180" t="s">
        <v>290</v>
      </c>
      <c r="B268" s="67" t="s">
        <v>25</v>
      </c>
      <c r="C268" s="67" t="s">
        <v>67</v>
      </c>
      <c r="D268" s="67" t="s">
        <v>36</v>
      </c>
      <c r="E268" s="67" t="s">
        <v>289</v>
      </c>
      <c r="F268" s="67" t="s">
        <v>39</v>
      </c>
      <c r="G268" s="58" t="n">
        <v>0</v>
      </c>
      <c r="H268" s="59" t="n">
        <f aca="false">SUM(I268:P268)</f>
        <v>0</v>
      </c>
      <c r="I268" s="59"/>
      <c r="J268" s="59"/>
      <c r="K268" s="59"/>
      <c r="L268" s="59"/>
      <c r="M268" s="59"/>
      <c r="N268" s="59"/>
      <c r="O268" s="59"/>
      <c r="P268" s="59"/>
      <c r="Q268" s="60"/>
      <c r="R268" s="59" t="n">
        <f aca="false">G268+H268</f>
        <v>0</v>
      </c>
    </row>
    <row r="269" s="87" customFormat="true" ht="24" hidden="false" customHeight="true" outlineLevel="0" collapsed="false">
      <c r="A269" s="181" t="s">
        <v>291</v>
      </c>
      <c r="B269" s="64" t="s">
        <v>25</v>
      </c>
      <c r="C269" s="64" t="s">
        <v>67</v>
      </c>
      <c r="D269" s="64" t="s">
        <v>36</v>
      </c>
      <c r="E269" s="64" t="s">
        <v>292</v>
      </c>
      <c r="F269" s="64"/>
      <c r="G269" s="52" t="n">
        <f aca="false">G270</f>
        <v>4592.7</v>
      </c>
      <c r="H269" s="53" t="n">
        <f aca="false">H270</f>
        <v>0</v>
      </c>
      <c r="I269" s="53" t="n">
        <f aca="false">I270</f>
        <v>0</v>
      </c>
      <c r="J269" s="53" t="n">
        <f aca="false">J270</f>
        <v>0</v>
      </c>
      <c r="K269" s="53" t="n">
        <f aca="false">K270</f>
        <v>0</v>
      </c>
      <c r="L269" s="53" t="n">
        <f aca="false">L270</f>
        <v>0</v>
      </c>
      <c r="M269" s="53" t="n">
        <f aca="false">M270</f>
        <v>0</v>
      </c>
      <c r="N269" s="53" t="n">
        <f aca="false">N270</f>
        <v>0</v>
      </c>
      <c r="O269" s="53" t="n">
        <f aca="false">O270</f>
        <v>0</v>
      </c>
      <c r="P269" s="53" t="n">
        <f aca="false">P270</f>
        <v>0</v>
      </c>
      <c r="Q269" s="53"/>
      <c r="R269" s="53" t="n">
        <f aca="false">R270</f>
        <v>4592.7</v>
      </c>
    </row>
    <row r="270" s="87" customFormat="true" ht="38.25" hidden="false" customHeight="true" outlineLevel="0" collapsed="false">
      <c r="A270" s="86" t="s">
        <v>97</v>
      </c>
      <c r="B270" s="67" t="s">
        <v>25</v>
      </c>
      <c r="C270" s="67" t="s">
        <v>67</v>
      </c>
      <c r="D270" s="67" t="s">
        <v>36</v>
      </c>
      <c r="E270" s="67" t="s">
        <v>292</v>
      </c>
      <c r="F270" s="67" t="s">
        <v>98</v>
      </c>
      <c r="G270" s="58" t="n">
        <v>4592.7</v>
      </c>
      <c r="H270" s="59" t="n">
        <f aca="false">SUM(I270:P270)</f>
        <v>0</v>
      </c>
      <c r="I270" s="59"/>
      <c r="J270" s="59"/>
      <c r="K270" s="59"/>
      <c r="L270" s="59"/>
      <c r="M270" s="59"/>
      <c r="N270" s="59"/>
      <c r="O270" s="59"/>
      <c r="P270" s="59"/>
      <c r="Q270" s="60"/>
      <c r="R270" s="59" t="n">
        <f aca="false">G270+H270</f>
        <v>4592.7</v>
      </c>
    </row>
    <row r="271" s="20" customFormat="true" ht="21.75" hidden="false" customHeight="true" outlineLevel="0" collapsed="false">
      <c r="A271" s="181" t="s">
        <v>293</v>
      </c>
      <c r="B271" s="64" t="s">
        <v>25</v>
      </c>
      <c r="C271" s="64" t="s">
        <v>67</v>
      </c>
      <c r="D271" s="64" t="s">
        <v>36</v>
      </c>
      <c r="E271" s="64" t="s">
        <v>294</v>
      </c>
      <c r="F271" s="64"/>
      <c r="G271" s="52" t="n">
        <f aca="false">G272</f>
        <v>1297</v>
      </c>
      <c r="H271" s="53" t="n">
        <f aca="false">H272</f>
        <v>0</v>
      </c>
      <c r="I271" s="53" t="n">
        <f aca="false">I272</f>
        <v>0</v>
      </c>
      <c r="J271" s="53" t="n">
        <f aca="false">J272</f>
        <v>0</v>
      </c>
      <c r="K271" s="53" t="n">
        <f aca="false">K272</f>
        <v>0</v>
      </c>
      <c r="L271" s="53" t="n">
        <f aca="false">L272</f>
        <v>0</v>
      </c>
      <c r="M271" s="53" t="n">
        <f aca="false">M272</f>
        <v>0</v>
      </c>
      <c r="N271" s="53" t="n">
        <f aca="false">N272</f>
        <v>0</v>
      </c>
      <c r="O271" s="53" t="n">
        <f aca="false">O272</f>
        <v>0</v>
      </c>
      <c r="P271" s="53" t="n">
        <f aca="false">P272</f>
        <v>0</v>
      </c>
      <c r="Q271" s="53"/>
      <c r="R271" s="53" t="n">
        <f aca="false">R272</f>
        <v>1297</v>
      </c>
    </row>
    <row r="272" s="97" customFormat="true" ht="45.75" hidden="false" customHeight="true" outlineLevel="0" collapsed="false">
      <c r="A272" s="86" t="s">
        <v>97</v>
      </c>
      <c r="B272" s="67" t="s">
        <v>25</v>
      </c>
      <c r="C272" s="67" t="s">
        <v>67</v>
      </c>
      <c r="D272" s="67" t="s">
        <v>36</v>
      </c>
      <c r="E272" s="67" t="s">
        <v>294</v>
      </c>
      <c r="F272" s="67" t="s">
        <v>98</v>
      </c>
      <c r="G272" s="58" t="n">
        <v>1297</v>
      </c>
      <c r="H272" s="59" t="n">
        <f aca="false">SUM(I272:P272)</f>
        <v>0</v>
      </c>
      <c r="I272" s="59"/>
      <c r="J272" s="59"/>
      <c r="K272" s="59"/>
      <c r="L272" s="59"/>
      <c r="M272" s="59"/>
      <c r="N272" s="59"/>
      <c r="O272" s="59"/>
      <c r="P272" s="59"/>
      <c r="Q272" s="60"/>
      <c r="R272" s="59" t="n">
        <f aca="false">G272+H272</f>
        <v>1297</v>
      </c>
    </row>
    <row r="273" s="20" customFormat="true" ht="26.25" hidden="false" customHeight="true" outlineLevel="0" collapsed="false">
      <c r="A273" s="181" t="s">
        <v>295</v>
      </c>
      <c r="B273" s="64" t="s">
        <v>25</v>
      </c>
      <c r="C273" s="64" t="s">
        <v>67</v>
      </c>
      <c r="D273" s="64" t="s">
        <v>36</v>
      </c>
      <c r="E273" s="64" t="s">
        <v>296</v>
      </c>
      <c r="F273" s="64"/>
      <c r="G273" s="52" t="n">
        <f aca="false">SUM(G274:G275)</f>
        <v>238.2</v>
      </c>
      <c r="H273" s="53" t="n">
        <f aca="false">SUM(H274:H275)</f>
        <v>0</v>
      </c>
      <c r="I273" s="53" t="n">
        <f aca="false">SUM(I274:I275)</f>
        <v>0</v>
      </c>
      <c r="J273" s="53" t="n">
        <f aca="false">SUM(J274:J275)</f>
        <v>0</v>
      </c>
      <c r="K273" s="53" t="n">
        <f aca="false">SUM(K274:K275)</f>
        <v>0</v>
      </c>
      <c r="L273" s="53" t="n">
        <f aca="false">SUM(L274:L275)</f>
        <v>0</v>
      </c>
      <c r="M273" s="53" t="n">
        <f aca="false">SUM(M274:M275)</f>
        <v>0</v>
      </c>
      <c r="N273" s="53" t="n">
        <f aca="false">SUM(N274:N275)</f>
        <v>0</v>
      </c>
      <c r="O273" s="53" t="n">
        <f aca="false">SUM(O274:O275)</f>
        <v>0</v>
      </c>
      <c r="P273" s="53" t="n">
        <f aca="false">SUM(P274:P275)</f>
        <v>0</v>
      </c>
      <c r="Q273" s="53"/>
      <c r="R273" s="53" t="n">
        <f aca="false">SUM(R274:R275)</f>
        <v>238.2</v>
      </c>
    </row>
    <row r="274" s="20" customFormat="true" ht="47.25" hidden="false" customHeight="true" outlineLevel="0" collapsed="false">
      <c r="A274" s="86" t="s">
        <v>97</v>
      </c>
      <c r="B274" s="67" t="s">
        <v>25</v>
      </c>
      <c r="C274" s="67" t="s">
        <v>67</v>
      </c>
      <c r="D274" s="67" t="s">
        <v>36</v>
      </c>
      <c r="E274" s="67" t="s">
        <v>296</v>
      </c>
      <c r="F274" s="67" t="s">
        <v>98</v>
      </c>
      <c r="G274" s="58" t="n">
        <v>188.2</v>
      </c>
      <c r="H274" s="59" t="n">
        <f aca="false">SUM(I274:P274)</f>
        <v>0</v>
      </c>
      <c r="I274" s="59"/>
      <c r="J274" s="59"/>
      <c r="K274" s="59"/>
      <c r="L274" s="59"/>
      <c r="M274" s="59"/>
      <c r="N274" s="59"/>
      <c r="O274" s="59"/>
      <c r="P274" s="59"/>
      <c r="Q274" s="60"/>
      <c r="R274" s="59" t="n">
        <f aca="false">G274+H274</f>
        <v>188.2</v>
      </c>
    </row>
    <row r="275" s="20" customFormat="true" ht="20.25" hidden="false" customHeight="true" outlineLevel="0" collapsed="false">
      <c r="A275" s="65" t="s">
        <v>34</v>
      </c>
      <c r="B275" s="67" t="s">
        <v>25</v>
      </c>
      <c r="C275" s="67" t="s">
        <v>67</v>
      </c>
      <c r="D275" s="67" t="s">
        <v>36</v>
      </c>
      <c r="E275" s="67" t="s">
        <v>296</v>
      </c>
      <c r="F275" s="67" t="s">
        <v>39</v>
      </c>
      <c r="G275" s="58" t="n">
        <v>50</v>
      </c>
      <c r="H275" s="59" t="n">
        <f aca="false">SUM(I275:P275)</f>
        <v>0</v>
      </c>
      <c r="I275" s="59"/>
      <c r="J275" s="59"/>
      <c r="K275" s="59"/>
      <c r="L275" s="59"/>
      <c r="M275" s="59"/>
      <c r="N275" s="59"/>
      <c r="O275" s="59"/>
      <c r="P275" s="59"/>
      <c r="Q275" s="60"/>
      <c r="R275" s="59" t="n">
        <f aca="false">G275+H275</f>
        <v>50</v>
      </c>
    </row>
    <row r="276" s="97" customFormat="true" ht="18" hidden="false" customHeight="true" outlineLevel="0" collapsed="false">
      <c r="A276" s="182" t="s">
        <v>120</v>
      </c>
      <c r="B276" s="117" t="s">
        <v>25</v>
      </c>
      <c r="C276" s="117" t="s">
        <v>67</v>
      </c>
      <c r="D276" s="117" t="s">
        <v>36</v>
      </c>
      <c r="E276" s="117" t="s">
        <v>121</v>
      </c>
      <c r="F276" s="183"/>
      <c r="G276" s="90" t="n">
        <f aca="false">G280+G282+G285+G277+G287</f>
        <v>6858.8</v>
      </c>
      <c r="H276" s="91" t="n">
        <f aca="false">H280+H282+H285+H277+H287</f>
        <v>0</v>
      </c>
      <c r="I276" s="91" t="n">
        <f aca="false">I280+I282+I285+I277+I287</f>
        <v>0</v>
      </c>
      <c r="J276" s="91" t="n">
        <f aca="false">J280+J282+J285+J277+J287</f>
        <v>0</v>
      </c>
      <c r="K276" s="91" t="n">
        <f aca="false">K280+K282+K285+K277+K287</f>
        <v>0</v>
      </c>
      <c r="L276" s="91" t="n">
        <f aca="false">L280+L282+L285+L277+L287</f>
        <v>0</v>
      </c>
      <c r="M276" s="91" t="n">
        <f aca="false">M280+M282+M285+M277+M287</f>
        <v>0</v>
      </c>
      <c r="N276" s="91" t="n">
        <f aca="false">N280+N282+N285+N277+N287</f>
        <v>0</v>
      </c>
      <c r="O276" s="91" t="n">
        <f aca="false">O280+O282+O285+O277+O287</f>
        <v>0</v>
      </c>
      <c r="P276" s="91" t="n">
        <f aca="false">P280+P282+P285+P277+P287</f>
        <v>0</v>
      </c>
      <c r="Q276" s="91"/>
      <c r="R276" s="91" t="n">
        <f aca="false">R280+R282+R285+R277+R287</f>
        <v>6858.8</v>
      </c>
    </row>
    <row r="277" s="20" customFormat="true" ht="43.5" hidden="false" customHeight="true" outlineLevel="0" collapsed="false">
      <c r="A277" s="184" t="s">
        <v>297</v>
      </c>
      <c r="B277" s="64" t="s">
        <v>25</v>
      </c>
      <c r="C277" s="64" t="s">
        <v>67</v>
      </c>
      <c r="D277" s="64" t="s">
        <v>36</v>
      </c>
      <c r="E277" s="64" t="s">
        <v>298</v>
      </c>
      <c r="F277" s="64"/>
      <c r="G277" s="52" t="n">
        <f aca="false">G278</f>
        <v>1500</v>
      </c>
      <c r="H277" s="53" t="n">
        <f aca="false">H278</f>
        <v>0</v>
      </c>
      <c r="I277" s="53" t="n">
        <f aca="false">I278</f>
        <v>0</v>
      </c>
      <c r="J277" s="53" t="n">
        <f aca="false">J278</f>
        <v>0</v>
      </c>
      <c r="K277" s="53" t="n">
        <f aca="false">K278</f>
        <v>0</v>
      </c>
      <c r="L277" s="53" t="n">
        <f aca="false">L278</f>
        <v>0</v>
      </c>
      <c r="M277" s="53" t="n">
        <f aca="false">M278</f>
        <v>0</v>
      </c>
      <c r="N277" s="53" t="n">
        <f aca="false">N278</f>
        <v>0</v>
      </c>
      <c r="O277" s="53" t="n">
        <f aca="false">O278</f>
        <v>0</v>
      </c>
      <c r="P277" s="53" t="n">
        <f aca="false">P278</f>
        <v>0</v>
      </c>
      <c r="Q277" s="53"/>
      <c r="R277" s="53" t="n">
        <f aca="false">R278</f>
        <v>1500</v>
      </c>
    </row>
    <row r="278" s="87" customFormat="true" ht="21.75" hidden="false" customHeight="true" outlineLevel="0" collapsed="false">
      <c r="A278" s="159" t="s">
        <v>265</v>
      </c>
      <c r="B278" s="56" t="s">
        <v>25</v>
      </c>
      <c r="C278" s="56" t="s">
        <v>67</v>
      </c>
      <c r="D278" s="67" t="s">
        <v>36</v>
      </c>
      <c r="E278" s="56" t="s">
        <v>298</v>
      </c>
      <c r="F278" s="56" t="s">
        <v>160</v>
      </c>
      <c r="G278" s="58" t="n">
        <f aca="false">G279</f>
        <v>1500</v>
      </c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8" t="n">
        <f aca="false">M279</f>
        <v>0</v>
      </c>
      <c r="N278" s="68" t="n">
        <f aca="false">N279</f>
        <v>0</v>
      </c>
      <c r="O278" s="68" t="n">
        <f aca="false">O279</f>
        <v>0</v>
      </c>
      <c r="P278" s="68" t="n">
        <f aca="false">P279</f>
        <v>0</v>
      </c>
      <c r="Q278" s="68"/>
      <c r="R278" s="68" t="n">
        <f aca="false">R279</f>
        <v>1500</v>
      </c>
    </row>
    <row r="279" s="87" customFormat="true" ht="33" hidden="false" customHeight="true" outlineLevel="0" collapsed="false">
      <c r="A279" s="163" t="s">
        <v>299</v>
      </c>
      <c r="B279" s="76" t="s">
        <v>25</v>
      </c>
      <c r="C279" s="76" t="s">
        <v>67</v>
      </c>
      <c r="D279" s="72" t="s">
        <v>36</v>
      </c>
      <c r="E279" s="76" t="s">
        <v>298</v>
      </c>
      <c r="F279" s="76" t="s">
        <v>160</v>
      </c>
      <c r="G279" s="58" t="n">
        <v>1500</v>
      </c>
      <c r="H279" s="59" t="n">
        <f aca="false">SUM(I279:P279)</f>
        <v>0</v>
      </c>
      <c r="I279" s="59"/>
      <c r="J279" s="59"/>
      <c r="K279" s="59"/>
      <c r="L279" s="59"/>
      <c r="M279" s="59"/>
      <c r="N279" s="59"/>
      <c r="O279" s="59"/>
      <c r="P279" s="59"/>
      <c r="Q279" s="60"/>
      <c r="R279" s="59" t="n">
        <f aca="false">G279+H279</f>
        <v>1500</v>
      </c>
    </row>
    <row r="280" s="20" customFormat="true" ht="35.25" hidden="true" customHeight="true" outlineLevel="0" collapsed="false">
      <c r="A280" s="127" t="s">
        <v>300</v>
      </c>
      <c r="B280" s="64" t="s">
        <v>25</v>
      </c>
      <c r="C280" s="64" t="s">
        <v>67</v>
      </c>
      <c r="D280" s="64" t="s">
        <v>36</v>
      </c>
      <c r="E280" s="64" t="s">
        <v>202</v>
      </c>
      <c r="F280" s="64"/>
      <c r="G280" s="52" t="n">
        <f aca="false">G281</f>
        <v>0</v>
      </c>
      <c r="H280" s="53" t="n">
        <f aca="false">H281</f>
        <v>0</v>
      </c>
      <c r="I280" s="53" t="n">
        <f aca="false">I281</f>
        <v>0</v>
      </c>
      <c r="J280" s="53" t="n">
        <f aca="false">J281</f>
        <v>0</v>
      </c>
      <c r="K280" s="53" t="n">
        <f aca="false">K281</f>
        <v>0</v>
      </c>
      <c r="L280" s="53" t="n">
        <f aca="false">L281</f>
        <v>0</v>
      </c>
      <c r="M280" s="53" t="n">
        <f aca="false">M281</f>
        <v>0</v>
      </c>
      <c r="N280" s="53" t="n">
        <f aca="false">N281</f>
        <v>0</v>
      </c>
      <c r="O280" s="53" t="n">
        <f aca="false">O281</f>
        <v>0</v>
      </c>
      <c r="P280" s="53" t="n">
        <f aca="false">P281</f>
        <v>0</v>
      </c>
      <c r="Q280" s="53"/>
      <c r="R280" s="53" t="n">
        <f aca="false">R281</f>
        <v>0</v>
      </c>
    </row>
    <row r="281" s="20" customFormat="true" ht="19.5" hidden="true" customHeight="true" outlineLevel="0" collapsed="false">
      <c r="A281" s="180" t="s">
        <v>34</v>
      </c>
      <c r="B281" s="67" t="s">
        <v>25</v>
      </c>
      <c r="C281" s="67" t="s">
        <v>67</v>
      </c>
      <c r="D281" s="67" t="s">
        <v>36</v>
      </c>
      <c r="E281" s="67" t="s">
        <v>202</v>
      </c>
      <c r="F281" s="67" t="s">
        <v>39</v>
      </c>
      <c r="G281" s="58"/>
      <c r="H281" s="59" t="n">
        <f aca="false">SUM(I281:P281)</f>
        <v>0</v>
      </c>
      <c r="I281" s="59"/>
      <c r="J281" s="59"/>
      <c r="K281" s="59"/>
      <c r="L281" s="59"/>
      <c r="M281" s="59"/>
      <c r="N281" s="59"/>
      <c r="O281" s="59"/>
      <c r="P281" s="59"/>
      <c r="Q281" s="60"/>
      <c r="R281" s="59" t="n">
        <f aca="false">G281+H281</f>
        <v>0</v>
      </c>
    </row>
    <row r="282" s="20" customFormat="true" ht="33" hidden="false" customHeight="true" outlineLevel="0" collapsed="false">
      <c r="A282" s="127" t="s">
        <v>205</v>
      </c>
      <c r="B282" s="64" t="s">
        <v>25</v>
      </c>
      <c r="C282" s="64" t="s">
        <v>67</v>
      </c>
      <c r="D282" s="64" t="s">
        <v>36</v>
      </c>
      <c r="E282" s="64" t="s">
        <v>204</v>
      </c>
      <c r="F282" s="64"/>
      <c r="G282" s="104" t="n">
        <f aca="false">SUM(G283:G284)</f>
        <v>5178.8</v>
      </c>
      <c r="H282" s="105" t="n">
        <f aca="false">SUM(H283:H284)</f>
        <v>0</v>
      </c>
      <c r="I282" s="105" t="n">
        <f aca="false">SUM(I283:I284)</f>
        <v>0</v>
      </c>
      <c r="J282" s="105" t="n">
        <f aca="false">SUM(J283:J284)</f>
        <v>0</v>
      </c>
      <c r="K282" s="105" t="n">
        <f aca="false">SUM(K283:K284)</f>
        <v>0</v>
      </c>
      <c r="L282" s="105" t="n">
        <f aca="false">SUM(L283:L284)</f>
        <v>0</v>
      </c>
      <c r="M282" s="105" t="n">
        <f aca="false">SUM(M283:M284)</f>
        <v>0</v>
      </c>
      <c r="N282" s="105" t="n">
        <f aca="false">SUM(N283:N284)</f>
        <v>0</v>
      </c>
      <c r="O282" s="105" t="n">
        <f aca="false">SUM(O283:O284)</f>
        <v>0</v>
      </c>
      <c r="P282" s="105" t="n">
        <f aca="false">SUM(P283:P284)</f>
        <v>0</v>
      </c>
      <c r="Q282" s="105"/>
      <c r="R282" s="105" t="n">
        <f aca="false">SUM(R283:R284)</f>
        <v>5178.8</v>
      </c>
    </row>
    <row r="283" s="20" customFormat="true" ht="21.75" hidden="true" customHeight="true" outlineLevel="0" collapsed="false">
      <c r="A283" s="130" t="s">
        <v>203</v>
      </c>
      <c r="B283" s="72" t="s">
        <v>25</v>
      </c>
      <c r="C283" s="72" t="s">
        <v>67</v>
      </c>
      <c r="D283" s="72" t="s">
        <v>36</v>
      </c>
      <c r="E283" s="72" t="s">
        <v>204</v>
      </c>
      <c r="F283" s="72" t="s">
        <v>160</v>
      </c>
      <c r="G283" s="58" t="n">
        <v>0</v>
      </c>
      <c r="H283" s="59" t="n">
        <f aca="false">SUM(I283:P283)</f>
        <v>0</v>
      </c>
      <c r="I283" s="59"/>
      <c r="J283" s="59"/>
      <c r="K283" s="59"/>
      <c r="L283" s="59"/>
      <c r="M283" s="59"/>
      <c r="N283" s="59"/>
      <c r="O283" s="59"/>
      <c r="P283" s="59"/>
      <c r="Q283" s="60"/>
      <c r="R283" s="59" t="n">
        <f aca="false">G283+H283</f>
        <v>0</v>
      </c>
    </row>
    <row r="284" s="20" customFormat="true" ht="19.5" hidden="false" customHeight="true" outlineLevel="0" collapsed="false">
      <c r="A284" s="133" t="s">
        <v>34</v>
      </c>
      <c r="B284" s="67" t="s">
        <v>25</v>
      </c>
      <c r="C284" s="67" t="s">
        <v>67</v>
      </c>
      <c r="D284" s="67" t="s">
        <v>36</v>
      </c>
      <c r="E284" s="67" t="s">
        <v>204</v>
      </c>
      <c r="F284" s="67" t="s">
        <v>39</v>
      </c>
      <c r="G284" s="58" t="n">
        <v>5178.8</v>
      </c>
      <c r="H284" s="59" t="n">
        <f aca="false">SUM(I284:P284)</f>
        <v>0</v>
      </c>
      <c r="I284" s="59"/>
      <c r="J284" s="59"/>
      <c r="K284" s="59"/>
      <c r="L284" s="59"/>
      <c r="M284" s="59"/>
      <c r="N284" s="59"/>
      <c r="O284" s="59"/>
      <c r="P284" s="59"/>
      <c r="Q284" s="65"/>
      <c r="R284" s="59" t="n">
        <f aca="false">G284+H284</f>
        <v>5178.8</v>
      </c>
    </row>
    <row r="285" s="20" customFormat="true" ht="37.5" hidden="false" customHeight="true" outlineLevel="0" collapsed="false">
      <c r="A285" s="127" t="s">
        <v>301</v>
      </c>
      <c r="B285" s="64" t="s">
        <v>25</v>
      </c>
      <c r="C285" s="64" t="s">
        <v>67</v>
      </c>
      <c r="D285" s="64" t="s">
        <v>36</v>
      </c>
      <c r="E285" s="64" t="s">
        <v>302</v>
      </c>
      <c r="F285" s="64"/>
      <c r="G285" s="52" t="n">
        <f aca="false">G286</f>
        <v>180</v>
      </c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  <c r="L285" s="53" t="n">
        <f aca="false">L286</f>
        <v>0</v>
      </c>
      <c r="M285" s="53" t="n">
        <f aca="false">M286</f>
        <v>0</v>
      </c>
      <c r="N285" s="53" t="n">
        <f aca="false">N286</f>
        <v>0</v>
      </c>
      <c r="O285" s="53" t="n">
        <f aca="false">O286</f>
        <v>0</v>
      </c>
      <c r="P285" s="53" t="n">
        <f aca="false">P286</f>
        <v>0</v>
      </c>
      <c r="Q285" s="53"/>
      <c r="R285" s="53" t="n">
        <f aca="false">R286</f>
        <v>180</v>
      </c>
    </row>
    <row r="286" s="20" customFormat="true" ht="15" hidden="false" customHeight="true" outlineLevel="0" collapsed="false">
      <c r="A286" s="180" t="s">
        <v>34</v>
      </c>
      <c r="B286" s="67" t="s">
        <v>25</v>
      </c>
      <c r="C286" s="67" t="s">
        <v>67</v>
      </c>
      <c r="D286" s="67" t="s">
        <v>36</v>
      </c>
      <c r="E286" s="67" t="s">
        <v>302</v>
      </c>
      <c r="F286" s="67" t="s">
        <v>39</v>
      </c>
      <c r="G286" s="58" t="n">
        <v>180</v>
      </c>
      <c r="H286" s="59" t="n">
        <f aca="false">SUM(I286:P286)</f>
        <v>0</v>
      </c>
      <c r="I286" s="59"/>
      <c r="J286" s="59"/>
      <c r="K286" s="59"/>
      <c r="L286" s="59"/>
      <c r="M286" s="59"/>
      <c r="N286" s="59"/>
      <c r="O286" s="59"/>
      <c r="P286" s="59"/>
      <c r="Q286" s="60"/>
      <c r="R286" s="59" t="n">
        <f aca="false">G286+H286</f>
        <v>180</v>
      </c>
    </row>
    <row r="287" s="20" customFormat="true" ht="15" hidden="true" customHeight="true" outlineLevel="0" collapsed="false">
      <c r="A287" s="94"/>
      <c r="B287" s="63"/>
      <c r="C287" s="63"/>
      <c r="D287" s="63"/>
      <c r="E287" s="63"/>
      <c r="F287" s="63"/>
      <c r="G287" s="52"/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  <c r="L287" s="53" t="n">
        <f aca="false">L288</f>
        <v>0</v>
      </c>
      <c r="M287" s="53" t="n">
        <f aca="false">M288</f>
        <v>0</v>
      </c>
      <c r="N287" s="53" t="n">
        <f aca="false">N288</f>
        <v>0</v>
      </c>
      <c r="O287" s="53" t="n">
        <f aca="false">O288</f>
        <v>0</v>
      </c>
      <c r="P287" s="53" t="n">
        <f aca="false">P288</f>
        <v>0</v>
      </c>
      <c r="Q287" s="53"/>
      <c r="R287" s="53" t="n">
        <f aca="false">R288</f>
        <v>0</v>
      </c>
    </row>
    <row r="288" s="20" customFormat="true" ht="15" hidden="true" customHeight="true" outlineLevel="0" collapsed="false">
      <c r="A288" s="96"/>
      <c r="B288" s="56"/>
      <c r="C288" s="56"/>
      <c r="D288" s="56"/>
      <c r="E288" s="56"/>
      <c r="F288" s="56"/>
      <c r="G288" s="58"/>
      <c r="H288" s="59" t="n">
        <f aca="false">SUM(I288:P288)</f>
        <v>0</v>
      </c>
      <c r="I288" s="59"/>
      <c r="J288" s="59"/>
      <c r="K288" s="59"/>
      <c r="L288" s="59"/>
      <c r="M288" s="59"/>
      <c r="N288" s="59"/>
      <c r="O288" s="59"/>
      <c r="P288" s="59"/>
      <c r="Q288" s="60"/>
      <c r="R288" s="59" t="n">
        <f aca="false">G288+H288</f>
        <v>0</v>
      </c>
    </row>
    <row r="289" s="20" customFormat="true" ht="15" hidden="true" customHeight="true" outlineLevel="0" collapsed="false">
      <c r="A289" s="185" t="s">
        <v>303</v>
      </c>
      <c r="B289" s="186" t="s">
        <v>25</v>
      </c>
      <c r="C289" s="186" t="s">
        <v>73</v>
      </c>
      <c r="D289" s="186"/>
      <c r="E289" s="186"/>
      <c r="F289" s="186"/>
      <c r="G289" s="108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  <c r="L289" s="32" t="n">
        <f aca="false">L290</f>
        <v>0</v>
      </c>
      <c r="M289" s="32" t="n">
        <f aca="false">M290</f>
        <v>0</v>
      </c>
      <c r="N289" s="32" t="n">
        <f aca="false">N290</f>
        <v>0</v>
      </c>
      <c r="O289" s="32" t="n">
        <f aca="false">O290</f>
        <v>0</v>
      </c>
      <c r="P289" s="32" t="n">
        <f aca="false">P290</f>
        <v>0</v>
      </c>
      <c r="Q289" s="32"/>
      <c r="R289" s="32" t="n">
        <f aca="false">R290</f>
        <v>0</v>
      </c>
      <c r="S289" s="34" t="n">
        <f aca="false">G289+H289</f>
        <v>0</v>
      </c>
    </row>
    <row r="290" s="20" customFormat="true" ht="16.5" hidden="true" customHeight="true" outlineLevel="0" collapsed="false">
      <c r="A290" s="187" t="s">
        <v>304</v>
      </c>
      <c r="B290" s="188" t="s">
        <v>25</v>
      </c>
      <c r="C290" s="188" t="s">
        <v>73</v>
      </c>
      <c r="D290" s="188" t="s">
        <v>27</v>
      </c>
      <c r="E290" s="188"/>
      <c r="F290" s="73"/>
      <c r="G290" s="39" t="n">
        <f aca="false">G291</f>
        <v>0</v>
      </c>
      <c r="H290" s="40" t="n">
        <f aca="false">H291</f>
        <v>0</v>
      </c>
      <c r="I290" s="40" t="n">
        <f aca="false">I291</f>
        <v>0</v>
      </c>
      <c r="J290" s="40" t="n">
        <f aca="false">J291</f>
        <v>0</v>
      </c>
      <c r="K290" s="40" t="n">
        <f aca="false">K291</f>
        <v>0</v>
      </c>
      <c r="L290" s="40" t="n">
        <f aca="false">L291</f>
        <v>0</v>
      </c>
      <c r="M290" s="40" t="n">
        <f aca="false">M291</f>
        <v>0</v>
      </c>
      <c r="N290" s="40" t="n">
        <f aca="false">N291</f>
        <v>0</v>
      </c>
      <c r="O290" s="40" t="n">
        <f aca="false">O291</f>
        <v>0</v>
      </c>
      <c r="P290" s="40" t="n">
        <f aca="false">P291</f>
        <v>0</v>
      </c>
      <c r="Q290" s="40"/>
      <c r="R290" s="40" t="n">
        <f aca="false">R291</f>
        <v>0</v>
      </c>
    </row>
    <row r="291" s="97" customFormat="true" ht="15" hidden="true" customHeight="true" outlineLevel="0" collapsed="false">
      <c r="A291" s="103" t="s">
        <v>305</v>
      </c>
      <c r="B291" s="85" t="s">
        <v>25</v>
      </c>
      <c r="C291" s="85" t="s">
        <v>73</v>
      </c>
      <c r="D291" s="85" t="s">
        <v>27</v>
      </c>
      <c r="E291" s="85" t="s">
        <v>306</v>
      </c>
      <c r="F291" s="85"/>
      <c r="G291" s="90" t="n">
        <f aca="false">G292</f>
        <v>0</v>
      </c>
      <c r="H291" s="91" t="n">
        <f aca="false">H292</f>
        <v>0</v>
      </c>
      <c r="I291" s="91" t="n">
        <f aca="false">I292</f>
        <v>0</v>
      </c>
      <c r="J291" s="91" t="n">
        <f aca="false">J292</f>
        <v>0</v>
      </c>
      <c r="K291" s="91" t="n">
        <f aca="false">K292</f>
        <v>0</v>
      </c>
      <c r="L291" s="91" t="n">
        <f aca="false">L292</f>
        <v>0</v>
      </c>
      <c r="M291" s="91" t="n">
        <f aca="false">M292</f>
        <v>0</v>
      </c>
      <c r="N291" s="91" t="n">
        <f aca="false">N292</f>
        <v>0</v>
      </c>
      <c r="O291" s="91" t="n">
        <f aca="false">O292</f>
        <v>0</v>
      </c>
      <c r="P291" s="91" t="n">
        <f aca="false">P292</f>
        <v>0</v>
      </c>
      <c r="Q291" s="91"/>
      <c r="R291" s="91" t="n">
        <f aca="false">R292</f>
        <v>0</v>
      </c>
    </row>
    <row r="292" s="20" customFormat="true" ht="12.75" hidden="true" customHeight="true" outlineLevel="0" collapsed="false">
      <c r="A292" s="114" t="s">
        <v>307</v>
      </c>
      <c r="B292" s="50" t="s">
        <v>25</v>
      </c>
      <c r="C292" s="50" t="s">
        <v>73</v>
      </c>
      <c r="D292" s="50" t="s">
        <v>27</v>
      </c>
      <c r="E292" s="50" t="s">
        <v>308</v>
      </c>
      <c r="F292" s="50"/>
      <c r="G292" s="104" t="n">
        <f aca="false">G293</f>
        <v>0</v>
      </c>
      <c r="H292" s="105" t="n">
        <f aca="false">H293</f>
        <v>0</v>
      </c>
      <c r="I292" s="105" t="n">
        <f aca="false">I293</f>
        <v>0</v>
      </c>
      <c r="J292" s="105" t="n">
        <f aca="false">J293</f>
        <v>0</v>
      </c>
      <c r="K292" s="105" t="n">
        <f aca="false">K293</f>
        <v>0</v>
      </c>
      <c r="L292" s="105" t="n">
        <f aca="false">L293</f>
        <v>0</v>
      </c>
      <c r="M292" s="105" t="n">
        <f aca="false">M293</f>
        <v>0</v>
      </c>
      <c r="N292" s="105" t="n">
        <f aca="false">N293</f>
        <v>0</v>
      </c>
      <c r="O292" s="105" t="n">
        <f aca="false">O293</f>
        <v>0</v>
      </c>
      <c r="P292" s="105" t="n">
        <f aca="false">P293</f>
        <v>0</v>
      </c>
      <c r="Q292" s="69"/>
      <c r="R292" s="105" t="n">
        <f aca="false">R293</f>
        <v>0</v>
      </c>
    </row>
    <row r="293" s="20" customFormat="true" ht="15.75" hidden="true" customHeight="true" outlineLevel="0" collapsed="false">
      <c r="A293" s="133" t="s">
        <v>34</v>
      </c>
      <c r="B293" s="56" t="s">
        <v>25</v>
      </c>
      <c r="C293" s="56" t="s">
        <v>73</v>
      </c>
      <c r="D293" s="56" t="s">
        <v>27</v>
      </c>
      <c r="E293" s="56" t="s">
        <v>308</v>
      </c>
      <c r="F293" s="56" t="s">
        <v>39</v>
      </c>
      <c r="G293" s="58"/>
      <c r="H293" s="59" t="n">
        <f aca="false">SUM(I293:P293)</f>
        <v>0</v>
      </c>
      <c r="I293" s="59"/>
      <c r="J293" s="59"/>
      <c r="K293" s="59"/>
      <c r="L293" s="59"/>
      <c r="M293" s="59"/>
      <c r="N293" s="59"/>
      <c r="O293" s="59"/>
      <c r="P293" s="59"/>
      <c r="Q293" s="69"/>
      <c r="R293" s="59" t="n">
        <f aca="false">G293+H293</f>
        <v>0</v>
      </c>
    </row>
    <row r="294" s="20" customFormat="true" ht="21.75" hidden="false" customHeight="true" outlineLevel="0" collapsed="false">
      <c r="A294" s="189" t="s">
        <v>309</v>
      </c>
      <c r="B294" s="186" t="s">
        <v>25</v>
      </c>
      <c r="C294" s="186" t="s">
        <v>77</v>
      </c>
      <c r="D294" s="186"/>
      <c r="E294" s="186"/>
      <c r="F294" s="186"/>
      <c r="G294" s="108" t="n">
        <f aca="false">G295+G378+G485+G522</f>
        <v>474908.4</v>
      </c>
      <c r="H294" s="32" t="e">
        <f aca="false">H295+H378+H485+H522</f>
        <v>#REF!</v>
      </c>
      <c r="I294" s="32" t="e">
        <f aca="false">I295+I378+I485+I522</f>
        <v>#REF!</v>
      </c>
      <c r="J294" s="32" t="e">
        <f aca="false">J295+J378+J485+J522</f>
        <v>#REF!</v>
      </c>
      <c r="K294" s="32" t="e">
        <f aca="false">K295+K378+K485+K522</f>
        <v>#REF!</v>
      </c>
      <c r="L294" s="32" t="e">
        <f aca="false">L295+L378+L485+L522</f>
        <v>#REF!</v>
      </c>
      <c r="M294" s="32" t="e">
        <f aca="false">M295+M378+M485+M522</f>
        <v>#REF!</v>
      </c>
      <c r="N294" s="32" t="e">
        <f aca="false">N295+N378+N485+N522</f>
        <v>#REF!</v>
      </c>
      <c r="O294" s="32" t="e">
        <f aca="false">O295+O378+O485+O522</f>
        <v>#REF!</v>
      </c>
      <c r="P294" s="32" t="e">
        <f aca="false">P295+P378+P485+P522</f>
        <v>#REF!</v>
      </c>
      <c r="Q294" s="32"/>
      <c r="R294" s="32" t="e">
        <f aca="false">R295+R378+R485+R522</f>
        <v>#REF!</v>
      </c>
      <c r="S294" s="34" t="e">
        <f aca="false">G294+H294</f>
        <v>#REF!</v>
      </c>
      <c r="T294" s="35"/>
      <c r="U294" s="35" t="n">
        <f aca="false">487047.4-G294-8785.1-15.6-8.6-219.2-765.3</f>
        <v>2345.2</v>
      </c>
    </row>
    <row r="295" s="20" customFormat="true" ht="21.75" hidden="false" customHeight="true" outlineLevel="0" collapsed="false">
      <c r="A295" s="190" t="s">
        <v>310</v>
      </c>
      <c r="B295" s="188" t="s">
        <v>25</v>
      </c>
      <c r="C295" s="188" t="s">
        <v>77</v>
      </c>
      <c r="D295" s="188" t="s">
        <v>27</v>
      </c>
      <c r="E295" s="188"/>
      <c r="F295" s="188"/>
      <c r="G295" s="39" t="n">
        <f aca="false">G299+G342+G366+G296+G361</f>
        <v>194676.5</v>
      </c>
      <c r="H295" s="40" t="n">
        <f aca="false">H299+H342+H366+H296+H363</f>
        <v>0</v>
      </c>
      <c r="I295" s="40" t="n">
        <f aca="false">I299+I342+I366+I296+I363</f>
        <v>0</v>
      </c>
      <c r="J295" s="40" t="n">
        <f aca="false">J299+J342+J366+J296+J363</f>
        <v>0</v>
      </c>
      <c r="K295" s="40" t="n">
        <f aca="false">K299+K342+K366+K296+K363</f>
        <v>0</v>
      </c>
      <c r="L295" s="40" t="n">
        <f aca="false">L299+L342+L366+L296+L363</f>
        <v>0</v>
      </c>
      <c r="M295" s="40" t="n">
        <f aca="false">M299+M342+M366+M296+M363</f>
        <v>0</v>
      </c>
      <c r="N295" s="40" t="n">
        <f aca="false">N299+N342+N366+N296+N363</f>
        <v>0</v>
      </c>
      <c r="O295" s="40" t="n">
        <f aca="false">O299+O342+O366+O296+O363</f>
        <v>0</v>
      </c>
      <c r="P295" s="40" t="n">
        <f aca="false">P299+P342+P366+P296+P363</f>
        <v>0</v>
      </c>
      <c r="Q295" s="40"/>
      <c r="R295" s="40" t="n">
        <f aca="false">R299+R342+R366+R296+R363</f>
        <v>20343.9</v>
      </c>
    </row>
    <row r="296" s="20" customFormat="true" ht="18.75" hidden="true" customHeight="true" outlineLevel="0" collapsed="false">
      <c r="A296" s="182" t="s">
        <v>84</v>
      </c>
      <c r="B296" s="85" t="s">
        <v>25</v>
      </c>
      <c r="C296" s="117" t="s">
        <v>77</v>
      </c>
      <c r="D296" s="117" t="s">
        <v>27</v>
      </c>
      <c r="E296" s="117" t="s">
        <v>86</v>
      </c>
      <c r="F296" s="117"/>
      <c r="G296" s="45" t="n">
        <f aca="false">G297</f>
        <v>0</v>
      </c>
      <c r="H296" s="46" t="n">
        <f aca="false">H297</f>
        <v>0</v>
      </c>
      <c r="I296" s="46" t="n">
        <f aca="false">I297</f>
        <v>0</v>
      </c>
      <c r="J296" s="46" t="n">
        <f aca="false">J297</f>
        <v>0</v>
      </c>
      <c r="K296" s="46" t="n">
        <f aca="false">K297</f>
        <v>0</v>
      </c>
      <c r="L296" s="46" t="n">
        <f aca="false">L297</f>
        <v>0</v>
      </c>
      <c r="M296" s="46" t="n">
        <f aca="false">M297</f>
        <v>0</v>
      </c>
      <c r="N296" s="46" t="n">
        <f aca="false">N297</f>
        <v>0</v>
      </c>
      <c r="O296" s="46" t="n">
        <f aca="false">O297</f>
        <v>0</v>
      </c>
      <c r="P296" s="46" t="n">
        <f aca="false">P297</f>
        <v>0</v>
      </c>
      <c r="Q296" s="46"/>
      <c r="R296" s="46" t="n">
        <f aca="false">R297</f>
        <v>0</v>
      </c>
    </row>
    <row r="297" s="20" customFormat="true" ht="16.5" hidden="true" customHeight="true" outlineLevel="0" collapsed="false">
      <c r="A297" s="181" t="s">
        <v>311</v>
      </c>
      <c r="B297" s="63" t="s">
        <v>25</v>
      </c>
      <c r="C297" s="64" t="s">
        <v>77</v>
      </c>
      <c r="D297" s="64" t="s">
        <v>27</v>
      </c>
      <c r="E297" s="64" t="s">
        <v>312</v>
      </c>
      <c r="F297" s="64"/>
      <c r="G297" s="52" t="n">
        <f aca="false">G298</f>
        <v>0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L297" s="53" t="n">
        <f aca="false">L298</f>
        <v>0</v>
      </c>
      <c r="M297" s="53" t="n">
        <f aca="false">M298</f>
        <v>0</v>
      </c>
      <c r="N297" s="53" t="n">
        <f aca="false">N298</f>
        <v>0</v>
      </c>
      <c r="O297" s="53" t="n">
        <f aca="false">O298</f>
        <v>0</v>
      </c>
      <c r="P297" s="53" t="n">
        <f aca="false">P298</f>
        <v>0</v>
      </c>
      <c r="Q297" s="53"/>
      <c r="R297" s="53" t="n">
        <f aca="false">R298</f>
        <v>0</v>
      </c>
    </row>
    <row r="298" s="20" customFormat="true" ht="15.75" hidden="true" customHeight="true" outlineLevel="0" collapsed="false">
      <c r="A298" s="133" t="s">
        <v>34</v>
      </c>
      <c r="B298" s="66" t="s">
        <v>25</v>
      </c>
      <c r="C298" s="67" t="s">
        <v>77</v>
      </c>
      <c r="D298" s="67" t="s">
        <v>27</v>
      </c>
      <c r="E298" s="67" t="s">
        <v>312</v>
      </c>
      <c r="F298" s="67" t="s">
        <v>39</v>
      </c>
      <c r="G298" s="58"/>
      <c r="H298" s="59" t="n">
        <f aca="false">SUM(I298:P298)</f>
        <v>0</v>
      </c>
      <c r="I298" s="68"/>
      <c r="J298" s="68"/>
      <c r="K298" s="68"/>
      <c r="L298" s="68"/>
      <c r="M298" s="68"/>
      <c r="N298" s="68"/>
      <c r="O298" s="68"/>
      <c r="P298" s="68"/>
      <c r="Q298" s="68"/>
      <c r="R298" s="68" t="n">
        <f aca="false">G298+H298</f>
        <v>0</v>
      </c>
    </row>
    <row r="299" s="97" customFormat="true" ht="18" hidden="false" customHeight="true" outlineLevel="0" collapsed="false">
      <c r="A299" s="84" t="s">
        <v>313</v>
      </c>
      <c r="B299" s="85" t="s">
        <v>25</v>
      </c>
      <c r="C299" s="85" t="s">
        <v>77</v>
      </c>
      <c r="D299" s="85" t="s">
        <v>27</v>
      </c>
      <c r="E299" s="85" t="s">
        <v>314</v>
      </c>
      <c r="F299" s="85"/>
      <c r="G299" s="45" t="n">
        <f aca="false">G300</f>
        <v>0</v>
      </c>
      <c r="H299" s="46" t="n">
        <f aca="false">H300</f>
        <v>0</v>
      </c>
      <c r="I299" s="46" t="n">
        <f aca="false">I300</f>
        <v>0</v>
      </c>
      <c r="J299" s="46" t="n">
        <f aca="false">J300</f>
        <v>0</v>
      </c>
      <c r="K299" s="46" t="n">
        <f aca="false">K300</f>
        <v>0</v>
      </c>
      <c r="L299" s="46" t="n">
        <f aca="false">L300</f>
        <v>0</v>
      </c>
      <c r="M299" s="46" t="n">
        <f aca="false">M300</f>
        <v>0</v>
      </c>
      <c r="N299" s="46" t="n">
        <f aca="false">N300</f>
        <v>0</v>
      </c>
      <c r="O299" s="46" t="n">
        <f aca="false">O300</f>
        <v>0</v>
      </c>
      <c r="P299" s="46" t="n">
        <f aca="false">P300</f>
        <v>0</v>
      </c>
      <c r="Q299" s="46"/>
      <c r="R299" s="46" t="n">
        <f aca="false">R300</f>
        <v>0</v>
      </c>
    </row>
    <row r="300" s="20" customFormat="true" ht="17.25" hidden="false" customHeight="true" outlineLevel="0" collapsed="false">
      <c r="A300" s="62" t="s">
        <v>315</v>
      </c>
      <c r="B300" s="63" t="s">
        <v>25</v>
      </c>
      <c r="C300" s="63" t="s">
        <v>77</v>
      </c>
      <c r="D300" s="63" t="s">
        <v>27</v>
      </c>
      <c r="E300" s="63" t="s">
        <v>316</v>
      </c>
      <c r="F300" s="63"/>
      <c r="G300" s="52" t="n">
        <f aca="false">G301+G322</f>
        <v>0</v>
      </c>
      <c r="H300" s="53" t="n">
        <f aca="false">H301+H322</f>
        <v>0</v>
      </c>
      <c r="I300" s="53" t="n">
        <f aca="false">I301+I322</f>
        <v>0</v>
      </c>
      <c r="J300" s="53" t="n">
        <f aca="false">J301+J322</f>
        <v>0</v>
      </c>
      <c r="K300" s="53" t="n">
        <f aca="false">K301+K322</f>
        <v>0</v>
      </c>
      <c r="L300" s="53" t="n">
        <f aca="false">L301+L322</f>
        <v>0</v>
      </c>
      <c r="M300" s="53" t="n">
        <f aca="false">M301+M322</f>
        <v>0</v>
      </c>
      <c r="N300" s="53" t="n">
        <f aca="false">N301+N322</f>
        <v>0</v>
      </c>
      <c r="O300" s="53" t="n">
        <f aca="false">O301+O322</f>
        <v>0</v>
      </c>
      <c r="P300" s="53" t="n">
        <f aca="false">P301+P322</f>
        <v>0</v>
      </c>
      <c r="Q300" s="53"/>
      <c r="R300" s="53" t="n">
        <f aca="false">R301+R322</f>
        <v>0</v>
      </c>
    </row>
    <row r="301" s="20" customFormat="true" ht="27.75" hidden="false" customHeight="true" outlineLevel="0" collapsed="false">
      <c r="A301" s="65" t="s">
        <v>109</v>
      </c>
      <c r="B301" s="66" t="s">
        <v>25</v>
      </c>
      <c r="C301" s="66" t="s">
        <v>77</v>
      </c>
      <c r="D301" s="66" t="s">
        <v>27</v>
      </c>
      <c r="E301" s="66" t="s">
        <v>316</v>
      </c>
      <c r="F301" s="66" t="s">
        <v>110</v>
      </c>
      <c r="G301" s="58" t="n">
        <f aca="false">SUM(G302:G321)</f>
        <v>0</v>
      </c>
      <c r="H301" s="68" t="n">
        <f aca="false">SUM(H302:H321)</f>
        <v>0</v>
      </c>
      <c r="I301" s="68" t="n">
        <f aca="false">SUM(I302:I321)</f>
        <v>0</v>
      </c>
      <c r="J301" s="68" t="n">
        <f aca="false">SUM(J302:J321)</f>
        <v>0</v>
      </c>
      <c r="K301" s="68" t="n">
        <f aca="false">SUM(K302:K321)</f>
        <v>0</v>
      </c>
      <c r="L301" s="68" t="n">
        <f aca="false">SUM(L302:L321)</f>
        <v>0</v>
      </c>
      <c r="M301" s="68" t="n">
        <f aca="false">SUM(M302:M321)</f>
        <v>0</v>
      </c>
      <c r="N301" s="68" t="n">
        <f aca="false">SUM(N302:N321)</f>
        <v>0</v>
      </c>
      <c r="O301" s="68" t="n">
        <f aca="false">SUM(O302:O321)</f>
        <v>0</v>
      </c>
      <c r="P301" s="68" t="n">
        <f aca="false">SUM(P302:P321)</f>
        <v>0</v>
      </c>
      <c r="Q301" s="68"/>
      <c r="R301" s="68" t="n">
        <f aca="false">SUM(R302:R321)</f>
        <v>0</v>
      </c>
      <c r="T301" s="20" t="s">
        <v>317</v>
      </c>
      <c r="U301" s="20" t="s">
        <v>318</v>
      </c>
    </row>
    <row r="302" s="20" customFormat="true" ht="19.5" hidden="false" customHeight="true" outlineLevel="0" collapsed="false">
      <c r="A302" s="70" t="s">
        <v>319</v>
      </c>
      <c r="B302" s="71"/>
      <c r="C302" s="71"/>
      <c r="D302" s="71"/>
      <c r="E302" s="71"/>
      <c r="F302" s="71"/>
      <c r="G302" s="58" t="n">
        <f aca="false">T302+U302-174332.6</f>
        <v>0</v>
      </c>
      <c r="H302" s="59" t="n">
        <f aca="false">SUM(I302:P302)</f>
        <v>0</v>
      </c>
      <c r="I302" s="59"/>
      <c r="J302" s="59"/>
      <c r="K302" s="59"/>
      <c r="L302" s="59"/>
      <c r="M302" s="59"/>
      <c r="N302" s="59"/>
      <c r="O302" s="59"/>
      <c r="P302" s="59"/>
      <c r="Q302" s="60"/>
      <c r="R302" s="59" t="n">
        <f aca="false">G302+H302</f>
        <v>0</v>
      </c>
      <c r="T302" s="191" t="n">
        <v>154794.8</v>
      </c>
      <c r="U302" s="191" t="n">
        <v>19537.8</v>
      </c>
      <c r="V302" s="20" t="n">
        <v>174332.6</v>
      </c>
    </row>
    <row r="303" s="20" customFormat="true" ht="20.25" hidden="true" customHeight="true" outlineLevel="0" collapsed="false">
      <c r="A303" s="70" t="s">
        <v>320</v>
      </c>
      <c r="B303" s="71"/>
      <c r="C303" s="71"/>
      <c r="D303" s="71"/>
      <c r="E303" s="71"/>
      <c r="F303" s="71"/>
      <c r="G303" s="58"/>
      <c r="H303" s="59" t="n">
        <f aca="false">SUM(I303:P303)</f>
        <v>0</v>
      </c>
      <c r="I303" s="59"/>
      <c r="J303" s="59"/>
      <c r="K303" s="59"/>
      <c r="L303" s="59"/>
      <c r="M303" s="59"/>
      <c r="N303" s="59"/>
      <c r="O303" s="59"/>
      <c r="P303" s="59"/>
      <c r="Q303" s="68"/>
      <c r="R303" s="59" t="n">
        <f aca="false">G303+H303</f>
        <v>0</v>
      </c>
    </row>
    <row r="304" s="20" customFormat="true" ht="15" hidden="true" customHeight="true" outlineLevel="0" collapsed="false">
      <c r="A304" s="70" t="s">
        <v>321</v>
      </c>
      <c r="B304" s="71"/>
      <c r="C304" s="71"/>
      <c r="D304" s="71"/>
      <c r="E304" s="71"/>
      <c r="F304" s="71"/>
      <c r="G304" s="58"/>
      <c r="H304" s="59" t="n">
        <f aca="false">SUM(I304:P304)</f>
        <v>0</v>
      </c>
      <c r="I304" s="59"/>
      <c r="J304" s="59"/>
      <c r="K304" s="59"/>
      <c r="L304" s="59"/>
      <c r="M304" s="59"/>
      <c r="N304" s="59"/>
      <c r="O304" s="59"/>
      <c r="P304" s="59"/>
      <c r="Q304" s="60"/>
      <c r="R304" s="59" t="n">
        <f aca="false">G304+H304</f>
        <v>0</v>
      </c>
    </row>
    <row r="305" s="20" customFormat="true" ht="17.25" hidden="true" customHeight="true" outlineLevel="0" collapsed="false">
      <c r="A305" s="70" t="s">
        <v>322</v>
      </c>
      <c r="B305" s="71"/>
      <c r="C305" s="71"/>
      <c r="D305" s="71"/>
      <c r="E305" s="71"/>
      <c r="F305" s="71"/>
      <c r="G305" s="58"/>
      <c r="H305" s="59" t="n">
        <f aca="false">SUM(I305:P305)</f>
        <v>0</v>
      </c>
      <c r="I305" s="59"/>
      <c r="J305" s="59"/>
      <c r="K305" s="59"/>
      <c r="L305" s="59"/>
      <c r="M305" s="59"/>
      <c r="N305" s="59"/>
      <c r="O305" s="59"/>
      <c r="P305" s="59"/>
      <c r="Q305" s="68"/>
      <c r="R305" s="59" t="n">
        <f aca="false">G305+H305</f>
        <v>0</v>
      </c>
    </row>
    <row r="306" s="20" customFormat="true" ht="9.75" hidden="true" customHeight="true" outlineLevel="0" collapsed="false">
      <c r="A306" s="70" t="s">
        <v>323</v>
      </c>
      <c r="B306" s="71"/>
      <c r="C306" s="71"/>
      <c r="D306" s="71"/>
      <c r="E306" s="71"/>
      <c r="F306" s="71"/>
      <c r="G306" s="58"/>
      <c r="H306" s="59" t="n">
        <f aca="false">SUM(I306:P306)</f>
        <v>0</v>
      </c>
      <c r="I306" s="59"/>
      <c r="J306" s="59"/>
      <c r="K306" s="59"/>
      <c r="L306" s="59"/>
      <c r="M306" s="59"/>
      <c r="N306" s="59"/>
      <c r="O306" s="59"/>
      <c r="P306" s="59"/>
      <c r="Q306" s="60"/>
      <c r="R306" s="59" t="n">
        <f aca="false">G306+H306</f>
        <v>0</v>
      </c>
    </row>
    <row r="307" s="20" customFormat="true" ht="9.75" hidden="true" customHeight="true" outlineLevel="0" collapsed="false">
      <c r="A307" s="70" t="s">
        <v>324</v>
      </c>
      <c r="B307" s="71"/>
      <c r="C307" s="71"/>
      <c r="D307" s="71"/>
      <c r="E307" s="71"/>
      <c r="F307" s="71"/>
      <c r="G307" s="58"/>
      <c r="H307" s="59" t="n">
        <f aca="false">SUM(I307:P307)</f>
        <v>0</v>
      </c>
      <c r="I307" s="59"/>
      <c r="J307" s="59"/>
      <c r="K307" s="59"/>
      <c r="L307" s="59"/>
      <c r="M307" s="59"/>
      <c r="N307" s="59"/>
      <c r="O307" s="59"/>
      <c r="P307" s="59"/>
      <c r="Q307" s="60"/>
      <c r="R307" s="59" t="n">
        <f aca="false">G307+H307</f>
        <v>0</v>
      </c>
    </row>
    <row r="308" s="20" customFormat="true" ht="9.75" hidden="true" customHeight="true" outlineLevel="0" collapsed="false">
      <c r="A308" s="70" t="s">
        <v>325</v>
      </c>
      <c r="B308" s="71"/>
      <c r="C308" s="71"/>
      <c r="D308" s="71"/>
      <c r="E308" s="71"/>
      <c r="F308" s="71"/>
      <c r="G308" s="58"/>
      <c r="H308" s="59" t="n">
        <f aca="false">SUM(I308:P308)</f>
        <v>0</v>
      </c>
      <c r="I308" s="59"/>
      <c r="J308" s="59"/>
      <c r="K308" s="59"/>
      <c r="L308" s="59"/>
      <c r="M308" s="59"/>
      <c r="N308" s="59"/>
      <c r="O308" s="59"/>
      <c r="P308" s="59"/>
      <c r="Q308" s="60"/>
      <c r="R308" s="59" t="n">
        <f aca="false">G308+H308</f>
        <v>0</v>
      </c>
    </row>
    <row r="309" s="20" customFormat="true" ht="9.75" hidden="true" customHeight="true" outlineLevel="0" collapsed="false">
      <c r="A309" s="70" t="s">
        <v>326</v>
      </c>
      <c r="B309" s="71"/>
      <c r="C309" s="71"/>
      <c r="D309" s="71"/>
      <c r="E309" s="71"/>
      <c r="F309" s="71"/>
      <c r="G309" s="58"/>
      <c r="H309" s="59" t="n">
        <f aca="false">SUM(I309:P309)</f>
        <v>0</v>
      </c>
      <c r="I309" s="59"/>
      <c r="J309" s="59"/>
      <c r="K309" s="59"/>
      <c r="L309" s="59"/>
      <c r="M309" s="59"/>
      <c r="N309" s="59"/>
      <c r="O309" s="59"/>
      <c r="P309" s="59"/>
      <c r="Q309" s="60"/>
      <c r="R309" s="59" t="n">
        <f aca="false">G309+H309</f>
        <v>0</v>
      </c>
    </row>
    <row r="310" s="20" customFormat="true" ht="9.75" hidden="true" customHeight="true" outlineLevel="0" collapsed="false">
      <c r="A310" s="70" t="s">
        <v>327</v>
      </c>
      <c r="B310" s="71"/>
      <c r="C310" s="71"/>
      <c r="D310" s="71"/>
      <c r="E310" s="71"/>
      <c r="F310" s="71"/>
      <c r="G310" s="58"/>
      <c r="H310" s="59" t="n">
        <f aca="false">SUM(I310:P310)</f>
        <v>0</v>
      </c>
      <c r="I310" s="59"/>
      <c r="J310" s="59"/>
      <c r="K310" s="59"/>
      <c r="L310" s="59"/>
      <c r="M310" s="59"/>
      <c r="N310" s="59"/>
      <c r="O310" s="59"/>
      <c r="P310" s="59"/>
      <c r="Q310" s="60"/>
      <c r="R310" s="59" t="n">
        <f aca="false">G310+H310</f>
        <v>0</v>
      </c>
    </row>
    <row r="311" s="20" customFormat="true" ht="9.75" hidden="true" customHeight="true" outlineLevel="0" collapsed="false">
      <c r="A311" s="70" t="s">
        <v>328</v>
      </c>
      <c r="B311" s="71"/>
      <c r="C311" s="71"/>
      <c r="D311" s="71"/>
      <c r="E311" s="71"/>
      <c r="F311" s="71"/>
      <c r="G311" s="58"/>
      <c r="H311" s="59" t="n">
        <f aca="false">SUM(I311:P311)</f>
        <v>0</v>
      </c>
      <c r="I311" s="59"/>
      <c r="J311" s="59"/>
      <c r="K311" s="59"/>
      <c r="L311" s="59"/>
      <c r="M311" s="59"/>
      <c r="N311" s="59"/>
      <c r="O311" s="59"/>
      <c r="P311" s="59"/>
      <c r="Q311" s="60"/>
      <c r="R311" s="59" t="n">
        <f aca="false">G311+H311</f>
        <v>0</v>
      </c>
    </row>
    <row r="312" s="20" customFormat="true" ht="9.75" hidden="true" customHeight="true" outlineLevel="0" collapsed="false">
      <c r="A312" s="70" t="s">
        <v>329</v>
      </c>
      <c r="B312" s="71"/>
      <c r="C312" s="71"/>
      <c r="D312" s="71"/>
      <c r="E312" s="71"/>
      <c r="F312" s="71"/>
      <c r="G312" s="58"/>
      <c r="H312" s="59" t="n">
        <f aca="false">SUM(I312:P312)</f>
        <v>0</v>
      </c>
      <c r="I312" s="59"/>
      <c r="J312" s="59"/>
      <c r="K312" s="59"/>
      <c r="L312" s="59"/>
      <c r="M312" s="59"/>
      <c r="N312" s="59"/>
      <c r="O312" s="59"/>
      <c r="P312" s="59"/>
      <c r="Q312" s="68"/>
      <c r="R312" s="59" t="n">
        <f aca="false">G312+H312</f>
        <v>0</v>
      </c>
    </row>
    <row r="313" s="97" customFormat="true" ht="9.75" hidden="true" customHeight="true" outlineLevel="0" collapsed="false">
      <c r="A313" s="70" t="s">
        <v>330</v>
      </c>
      <c r="B313" s="71"/>
      <c r="C313" s="71"/>
      <c r="D313" s="71"/>
      <c r="E313" s="71"/>
      <c r="F313" s="71"/>
      <c r="G313" s="58"/>
      <c r="H313" s="59" t="n">
        <f aca="false">SUM(I313:P313)</f>
        <v>0</v>
      </c>
      <c r="I313" s="59"/>
      <c r="J313" s="59"/>
      <c r="K313" s="59"/>
      <c r="L313" s="59"/>
      <c r="M313" s="59"/>
      <c r="N313" s="59"/>
      <c r="O313" s="59"/>
      <c r="P313" s="59"/>
      <c r="Q313" s="60"/>
      <c r="R313" s="59" t="n">
        <f aca="false">G313+H313</f>
        <v>0</v>
      </c>
    </row>
    <row r="314" s="97" customFormat="true" ht="9.75" hidden="true" customHeight="true" outlineLevel="0" collapsed="false">
      <c r="A314" s="70" t="s">
        <v>331</v>
      </c>
      <c r="B314" s="71"/>
      <c r="C314" s="71"/>
      <c r="D314" s="71"/>
      <c r="E314" s="71"/>
      <c r="F314" s="71"/>
      <c r="G314" s="58"/>
      <c r="H314" s="59" t="n">
        <f aca="false">SUM(I314:P314)</f>
        <v>0</v>
      </c>
      <c r="I314" s="59"/>
      <c r="J314" s="59"/>
      <c r="K314" s="59"/>
      <c r="L314" s="59"/>
      <c r="M314" s="59"/>
      <c r="N314" s="59"/>
      <c r="O314" s="59"/>
      <c r="P314" s="59"/>
      <c r="Q314" s="60"/>
      <c r="R314" s="59" t="n">
        <f aca="false">G314+H314</f>
        <v>0</v>
      </c>
    </row>
    <row r="315" s="20" customFormat="true" ht="9.75" hidden="true" customHeight="true" outlineLevel="0" collapsed="false">
      <c r="A315" s="70" t="s">
        <v>332</v>
      </c>
      <c r="B315" s="71"/>
      <c r="C315" s="71"/>
      <c r="D315" s="71"/>
      <c r="E315" s="71"/>
      <c r="F315" s="71"/>
      <c r="G315" s="58"/>
      <c r="H315" s="59" t="n">
        <f aca="false">SUM(I315:P315)</f>
        <v>0</v>
      </c>
      <c r="I315" s="59"/>
      <c r="J315" s="59"/>
      <c r="K315" s="59"/>
      <c r="L315" s="59"/>
      <c r="M315" s="59"/>
      <c r="N315" s="59"/>
      <c r="O315" s="59"/>
      <c r="P315" s="59"/>
      <c r="Q315" s="60"/>
      <c r="R315" s="59" t="n">
        <f aca="false">G315+H315</f>
        <v>0</v>
      </c>
    </row>
    <row r="316" s="20" customFormat="true" ht="9.75" hidden="true" customHeight="true" outlineLevel="0" collapsed="false">
      <c r="A316" s="106" t="s">
        <v>333</v>
      </c>
      <c r="B316" s="71"/>
      <c r="C316" s="71"/>
      <c r="D316" s="71"/>
      <c r="E316" s="71"/>
      <c r="F316" s="71"/>
      <c r="G316" s="58"/>
      <c r="H316" s="59" t="n">
        <f aca="false">SUM(I316:P316)</f>
        <v>0</v>
      </c>
      <c r="I316" s="59"/>
      <c r="J316" s="59"/>
      <c r="K316" s="59"/>
      <c r="L316" s="59"/>
      <c r="M316" s="59"/>
      <c r="N316" s="59"/>
      <c r="O316" s="59"/>
      <c r="P316" s="59"/>
      <c r="Q316" s="60"/>
      <c r="R316" s="59" t="n">
        <f aca="false">G316+H316</f>
        <v>0</v>
      </c>
    </row>
    <row r="317" s="97" customFormat="true" ht="9.75" hidden="true" customHeight="true" outlineLevel="0" collapsed="false">
      <c r="A317" s="70" t="s">
        <v>334</v>
      </c>
      <c r="B317" s="71"/>
      <c r="C317" s="71"/>
      <c r="D317" s="71"/>
      <c r="E317" s="71"/>
      <c r="F317" s="71"/>
      <c r="G317" s="58"/>
      <c r="H317" s="59" t="n">
        <f aca="false">SUM(I317:P317)</f>
        <v>0</v>
      </c>
      <c r="I317" s="59"/>
      <c r="J317" s="59"/>
      <c r="K317" s="59"/>
      <c r="L317" s="59"/>
      <c r="M317" s="59"/>
      <c r="N317" s="59"/>
      <c r="O317" s="59"/>
      <c r="P317" s="59"/>
      <c r="Q317" s="60"/>
      <c r="R317" s="59" t="n">
        <f aca="false">G317+H317</f>
        <v>0</v>
      </c>
    </row>
    <row r="318" s="20" customFormat="true" ht="12.75" hidden="true" customHeight="false" outlineLevel="0" collapsed="false">
      <c r="A318" s="70" t="s">
        <v>335</v>
      </c>
      <c r="B318" s="71"/>
      <c r="C318" s="71"/>
      <c r="D318" s="71"/>
      <c r="E318" s="71"/>
      <c r="F318" s="71"/>
      <c r="G318" s="58"/>
      <c r="H318" s="59" t="n">
        <f aca="false">SUM(I318:P318)</f>
        <v>0</v>
      </c>
      <c r="I318" s="59"/>
      <c r="J318" s="59"/>
      <c r="K318" s="59"/>
      <c r="L318" s="59"/>
      <c r="M318" s="59"/>
      <c r="N318" s="59"/>
      <c r="O318" s="59"/>
      <c r="P318" s="59"/>
      <c r="Q318" s="60"/>
      <c r="R318" s="59" t="n">
        <f aca="false">G318+H318</f>
        <v>0</v>
      </c>
    </row>
    <row r="319" s="97" customFormat="true" ht="12.75" hidden="true" customHeight="false" outlineLevel="0" collapsed="false">
      <c r="A319" s="70" t="s">
        <v>336</v>
      </c>
      <c r="B319" s="71"/>
      <c r="C319" s="71"/>
      <c r="D319" s="71"/>
      <c r="E319" s="71"/>
      <c r="F319" s="71"/>
      <c r="G319" s="58"/>
      <c r="H319" s="59" t="n">
        <f aca="false">SUM(I319:P319)</f>
        <v>0</v>
      </c>
      <c r="I319" s="59"/>
      <c r="J319" s="59"/>
      <c r="K319" s="59"/>
      <c r="L319" s="59"/>
      <c r="M319" s="59"/>
      <c r="N319" s="59"/>
      <c r="O319" s="59"/>
      <c r="P319" s="59"/>
      <c r="Q319" s="60"/>
      <c r="R319" s="59" t="n">
        <f aca="false">G319+H319</f>
        <v>0</v>
      </c>
    </row>
    <row r="320" s="20" customFormat="true" ht="12.75" hidden="true" customHeight="false" outlineLevel="0" collapsed="false">
      <c r="A320" s="70" t="s">
        <v>337</v>
      </c>
      <c r="B320" s="71"/>
      <c r="C320" s="71"/>
      <c r="D320" s="71"/>
      <c r="E320" s="71"/>
      <c r="F320" s="71"/>
      <c r="G320" s="58"/>
      <c r="H320" s="59" t="n">
        <f aca="false">SUM(I320:P320)</f>
        <v>0</v>
      </c>
      <c r="I320" s="59"/>
      <c r="J320" s="59"/>
      <c r="K320" s="59"/>
      <c r="L320" s="59"/>
      <c r="M320" s="59"/>
      <c r="N320" s="59"/>
      <c r="O320" s="59"/>
      <c r="P320" s="59"/>
      <c r="Q320" s="60"/>
      <c r="R320" s="59" t="n">
        <f aca="false">G320+H320</f>
        <v>0</v>
      </c>
    </row>
    <row r="321" s="20" customFormat="true" ht="12.75" hidden="true" customHeight="false" outlineLevel="0" collapsed="false">
      <c r="A321" s="70" t="s">
        <v>338</v>
      </c>
      <c r="B321" s="71"/>
      <c r="C321" s="71"/>
      <c r="D321" s="71"/>
      <c r="E321" s="71"/>
      <c r="F321" s="71"/>
      <c r="G321" s="58"/>
      <c r="H321" s="59" t="n">
        <f aca="false">SUM(I321:P321)</f>
        <v>0</v>
      </c>
      <c r="I321" s="59"/>
      <c r="J321" s="59"/>
      <c r="K321" s="59"/>
      <c r="L321" s="59"/>
      <c r="M321" s="59"/>
      <c r="N321" s="59"/>
      <c r="O321" s="59"/>
      <c r="P321" s="59"/>
      <c r="Q321" s="60"/>
      <c r="R321" s="59" t="n">
        <f aca="false">G321+H321</f>
        <v>0</v>
      </c>
    </row>
    <row r="322" s="20" customFormat="true" ht="33" hidden="true" customHeight="true" outlineLevel="0" collapsed="false">
      <c r="A322" s="65" t="s">
        <v>112</v>
      </c>
      <c r="B322" s="66" t="s">
        <v>25</v>
      </c>
      <c r="C322" s="66" t="s">
        <v>77</v>
      </c>
      <c r="D322" s="66" t="s">
        <v>27</v>
      </c>
      <c r="E322" s="66" t="s">
        <v>316</v>
      </c>
      <c r="F322" s="66" t="s">
        <v>113</v>
      </c>
      <c r="G322" s="58" t="n">
        <f aca="false">SUM(G323:G341)</f>
        <v>0</v>
      </c>
      <c r="H322" s="68" t="n">
        <f aca="false">SUM(H323:H341)</f>
        <v>0</v>
      </c>
      <c r="I322" s="68" t="n">
        <f aca="false">SUM(I323:I341)</f>
        <v>0</v>
      </c>
      <c r="J322" s="68" t="n">
        <f aca="false">SUM(J323:J341)</f>
        <v>0</v>
      </c>
      <c r="K322" s="68" t="n">
        <f aca="false">SUM(K323:K341)</f>
        <v>0</v>
      </c>
      <c r="L322" s="68" t="n">
        <f aca="false">SUM(L323:L341)</f>
        <v>0</v>
      </c>
      <c r="M322" s="68" t="n">
        <f aca="false">SUM(M323:M341)</f>
        <v>0</v>
      </c>
      <c r="N322" s="68" t="n">
        <f aca="false">SUM(N323:N341)</f>
        <v>0</v>
      </c>
      <c r="O322" s="68" t="n">
        <f aca="false">SUM(O323:O341)</f>
        <v>0</v>
      </c>
      <c r="P322" s="68" t="n">
        <f aca="false">SUM(P323:P341)</f>
        <v>0</v>
      </c>
      <c r="Q322" s="68"/>
      <c r="R322" s="68" t="n">
        <f aca="false">SUM(R323:R341)</f>
        <v>0</v>
      </c>
    </row>
    <row r="323" s="20" customFormat="true" ht="24" hidden="true" customHeight="false" outlineLevel="0" collapsed="false">
      <c r="A323" s="70" t="s">
        <v>320</v>
      </c>
      <c r="B323" s="66"/>
      <c r="C323" s="66"/>
      <c r="D323" s="66"/>
      <c r="E323" s="66"/>
      <c r="F323" s="66"/>
      <c r="G323" s="58"/>
      <c r="H323" s="59" t="n">
        <f aca="false">SUM(I323:P323)</f>
        <v>0</v>
      </c>
      <c r="I323" s="68"/>
      <c r="J323" s="68"/>
      <c r="K323" s="68"/>
      <c r="L323" s="68"/>
      <c r="M323" s="68"/>
      <c r="N323" s="68"/>
      <c r="O323" s="68"/>
      <c r="P323" s="68"/>
      <c r="Q323" s="82"/>
      <c r="R323" s="59" t="n">
        <f aca="false">G323+H323</f>
        <v>0</v>
      </c>
    </row>
    <row r="324" s="20" customFormat="true" ht="12.75" hidden="true" customHeight="false" outlineLevel="0" collapsed="false">
      <c r="A324" s="70" t="s">
        <v>321</v>
      </c>
      <c r="B324" s="66"/>
      <c r="C324" s="66"/>
      <c r="D324" s="66"/>
      <c r="E324" s="66"/>
      <c r="F324" s="66"/>
      <c r="G324" s="58"/>
      <c r="H324" s="59" t="n">
        <f aca="false">SUM(I324:P324)</f>
        <v>0</v>
      </c>
      <c r="I324" s="68"/>
      <c r="J324" s="68"/>
      <c r="K324" s="68"/>
      <c r="L324" s="68"/>
      <c r="M324" s="68"/>
      <c r="N324" s="68"/>
      <c r="O324" s="68"/>
      <c r="P324" s="68"/>
      <c r="Q324" s="82"/>
      <c r="R324" s="59" t="n">
        <f aca="false">G324+H324</f>
        <v>0</v>
      </c>
    </row>
    <row r="325" s="20" customFormat="true" ht="12.75" hidden="true" customHeight="false" outlineLevel="0" collapsed="false">
      <c r="A325" s="70" t="s">
        <v>322</v>
      </c>
      <c r="B325" s="66"/>
      <c r="C325" s="66"/>
      <c r="D325" s="66"/>
      <c r="E325" s="66"/>
      <c r="F325" s="66"/>
      <c r="G325" s="58"/>
      <c r="H325" s="59" t="n">
        <f aca="false">SUM(I325:P325)</f>
        <v>0</v>
      </c>
      <c r="I325" s="68"/>
      <c r="J325" s="68"/>
      <c r="K325" s="68"/>
      <c r="L325" s="68"/>
      <c r="M325" s="68"/>
      <c r="N325" s="68"/>
      <c r="O325" s="68"/>
      <c r="P325" s="68"/>
      <c r="Q325" s="82"/>
      <c r="R325" s="59" t="n">
        <f aca="false">G325+H325</f>
        <v>0</v>
      </c>
    </row>
    <row r="326" s="20" customFormat="true" ht="12.75" hidden="true" customHeight="false" outlineLevel="0" collapsed="false">
      <c r="A326" s="70" t="s">
        <v>323</v>
      </c>
      <c r="B326" s="66"/>
      <c r="C326" s="66"/>
      <c r="D326" s="66"/>
      <c r="E326" s="66"/>
      <c r="F326" s="66"/>
      <c r="G326" s="58"/>
      <c r="H326" s="59" t="n">
        <f aca="false">SUM(I326:P326)</f>
        <v>0</v>
      </c>
      <c r="I326" s="68"/>
      <c r="J326" s="68"/>
      <c r="K326" s="68"/>
      <c r="L326" s="68"/>
      <c r="M326" s="68"/>
      <c r="N326" s="68"/>
      <c r="O326" s="68"/>
      <c r="P326" s="68"/>
      <c r="Q326" s="82"/>
      <c r="R326" s="59" t="n">
        <f aca="false">G326+H326</f>
        <v>0</v>
      </c>
    </row>
    <row r="327" s="20" customFormat="true" ht="12.75" hidden="true" customHeight="false" outlineLevel="0" collapsed="false">
      <c r="A327" s="70" t="s">
        <v>324</v>
      </c>
      <c r="B327" s="66"/>
      <c r="C327" s="66"/>
      <c r="D327" s="66"/>
      <c r="E327" s="66"/>
      <c r="F327" s="66"/>
      <c r="G327" s="58"/>
      <c r="H327" s="59" t="n">
        <f aca="false">SUM(I327:P327)</f>
        <v>0</v>
      </c>
      <c r="I327" s="68"/>
      <c r="J327" s="68"/>
      <c r="K327" s="68"/>
      <c r="L327" s="68"/>
      <c r="M327" s="68"/>
      <c r="N327" s="68"/>
      <c r="O327" s="68"/>
      <c r="P327" s="68"/>
      <c r="Q327" s="82"/>
      <c r="R327" s="59" t="n">
        <f aca="false">G327+H327</f>
        <v>0</v>
      </c>
    </row>
    <row r="328" s="20" customFormat="true" ht="24" hidden="true" customHeight="false" outlineLevel="0" collapsed="false">
      <c r="A328" s="70" t="s">
        <v>325</v>
      </c>
      <c r="B328" s="66"/>
      <c r="C328" s="66"/>
      <c r="D328" s="66"/>
      <c r="E328" s="66"/>
      <c r="F328" s="66"/>
      <c r="G328" s="58"/>
      <c r="H328" s="59" t="n">
        <f aca="false">SUM(I328:P328)</f>
        <v>0</v>
      </c>
      <c r="I328" s="68"/>
      <c r="J328" s="68"/>
      <c r="K328" s="68"/>
      <c r="L328" s="68"/>
      <c r="M328" s="68"/>
      <c r="N328" s="68"/>
      <c r="O328" s="68"/>
      <c r="P328" s="68"/>
      <c r="Q328" s="82"/>
      <c r="R328" s="59" t="n">
        <f aca="false">G328+H328</f>
        <v>0</v>
      </c>
    </row>
    <row r="329" s="20" customFormat="true" ht="12.75" hidden="true" customHeight="false" outlineLevel="0" collapsed="false">
      <c r="A329" s="70" t="s">
        <v>326</v>
      </c>
      <c r="B329" s="66"/>
      <c r="C329" s="66"/>
      <c r="D329" s="66"/>
      <c r="E329" s="66"/>
      <c r="F329" s="66"/>
      <c r="G329" s="58"/>
      <c r="H329" s="59" t="n">
        <f aca="false">SUM(I329:P329)</f>
        <v>0</v>
      </c>
      <c r="I329" s="68"/>
      <c r="J329" s="68"/>
      <c r="K329" s="68"/>
      <c r="L329" s="68"/>
      <c r="M329" s="68"/>
      <c r="N329" s="68"/>
      <c r="O329" s="68"/>
      <c r="P329" s="68"/>
      <c r="Q329" s="82"/>
      <c r="R329" s="59" t="n">
        <f aca="false">G329+H329</f>
        <v>0</v>
      </c>
    </row>
    <row r="330" s="20" customFormat="true" ht="12.75" hidden="true" customHeight="false" outlineLevel="0" collapsed="false">
      <c r="A330" s="70" t="s">
        <v>327</v>
      </c>
      <c r="B330" s="66"/>
      <c r="C330" s="66"/>
      <c r="D330" s="66"/>
      <c r="E330" s="66"/>
      <c r="F330" s="66"/>
      <c r="G330" s="58"/>
      <c r="H330" s="59" t="n">
        <f aca="false">SUM(I330:P330)</f>
        <v>0</v>
      </c>
      <c r="I330" s="68"/>
      <c r="J330" s="68"/>
      <c r="K330" s="68"/>
      <c r="L330" s="68"/>
      <c r="M330" s="68"/>
      <c r="N330" s="68"/>
      <c r="O330" s="68"/>
      <c r="P330" s="68"/>
      <c r="Q330" s="82"/>
      <c r="R330" s="59" t="n">
        <f aca="false">G330+H330</f>
        <v>0</v>
      </c>
    </row>
    <row r="331" s="20" customFormat="true" ht="24" hidden="true" customHeight="false" outlineLevel="0" collapsed="false">
      <c r="A331" s="70" t="s">
        <v>328</v>
      </c>
      <c r="B331" s="66"/>
      <c r="C331" s="66"/>
      <c r="D331" s="66"/>
      <c r="E331" s="66"/>
      <c r="F331" s="66"/>
      <c r="G331" s="58"/>
      <c r="H331" s="59" t="n">
        <f aca="false">SUM(I331:P331)</f>
        <v>0</v>
      </c>
      <c r="I331" s="68"/>
      <c r="J331" s="68"/>
      <c r="K331" s="68"/>
      <c r="L331" s="68"/>
      <c r="M331" s="68"/>
      <c r="N331" s="68"/>
      <c r="O331" s="68"/>
      <c r="P331" s="68"/>
      <c r="Q331" s="82"/>
      <c r="R331" s="59" t="n">
        <f aca="false">G331+H331</f>
        <v>0</v>
      </c>
    </row>
    <row r="332" s="20" customFormat="true" ht="24" hidden="true" customHeight="false" outlineLevel="0" collapsed="false">
      <c r="A332" s="70" t="s">
        <v>329</v>
      </c>
      <c r="B332" s="66"/>
      <c r="C332" s="66"/>
      <c r="D332" s="66"/>
      <c r="E332" s="66"/>
      <c r="F332" s="66"/>
      <c r="G332" s="58"/>
      <c r="H332" s="59" t="n">
        <f aca="false">SUM(I332:P332)</f>
        <v>0</v>
      </c>
      <c r="I332" s="68"/>
      <c r="J332" s="68"/>
      <c r="K332" s="68"/>
      <c r="L332" s="68"/>
      <c r="M332" s="68"/>
      <c r="N332" s="68"/>
      <c r="O332" s="68"/>
      <c r="P332" s="68"/>
      <c r="Q332" s="82"/>
      <c r="R332" s="59" t="n">
        <f aca="false">G332+H332</f>
        <v>0</v>
      </c>
    </row>
    <row r="333" s="20" customFormat="true" ht="24" hidden="true" customHeight="false" outlineLevel="0" collapsed="false">
      <c r="A333" s="70" t="s">
        <v>330</v>
      </c>
      <c r="B333" s="66"/>
      <c r="C333" s="66"/>
      <c r="D333" s="66"/>
      <c r="E333" s="66"/>
      <c r="F333" s="66"/>
      <c r="G333" s="58"/>
      <c r="H333" s="59" t="n">
        <f aca="false">SUM(I333:P333)</f>
        <v>0</v>
      </c>
      <c r="I333" s="68"/>
      <c r="J333" s="68"/>
      <c r="K333" s="68"/>
      <c r="L333" s="68"/>
      <c r="M333" s="68"/>
      <c r="N333" s="68"/>
      <c r="O333" s="68"/>
      <c r="P333" s="68"/>
      <c r="Q333" s="82"/>
      <c r="R333" s="59" t="n">
        <f aca="false">G333+H333</f>
        <v>0</v>
      </c>
    </row>
    <row r="334" s="20" customFormat="true" ht="24" hidden="true" customHeight="false" outlineLevel="0" collapsed="false">
      <c r="A334" s="70" t="s">
        <v>331</v>
      </c>
      <c r="B334" s="66"/>
      <c r="C334" s="66"/>
      <c r="D334" s="66"/>
      <c r="E334" s="66"/>
      <c r="F334" s="66"/>
      <c r="G334" s="58"/>
      <c r="H334" s="59" t="n">
        <f aca="false">SUM(I334:P334)</f>
        <v>0</v>
      </c>
      <c r="I334" s="68"/>
      <c r="J334" s="68"/>
      <c r="K334" s="68"/>
      <c r="L334" s="68"/>
      <c r="M334" s="68"/>
      <c r="N334" s="68"/>
      <c r="O334" s="68"/>
      <c r="P334" s="68"/>
      <c r="Q334" s="82"/>
      <c r="R334" s="59" t="n">
        <f aca="false">G334+H334</f>
        <v>0</v>
      </c>
    </row>
    <row r="335" s="20" customFormat="true" ht="24" hidden="true" customHeight="false" outlineLevel="0" collapsed="false">
      <c r="A335" s="70" t="s">
        <v>332</v>
      </c>
      <c r="B335" s="66"/>
      <c r="C335" s="66"/>
      <c r="D335" s="66"/>
      <c r="E335" s="66"/>
      <c r="F335" s="66"/>
      <c r="G335" s="58"/>
      <c r="H335" s="59" t="n">
        <f aca="false">SUM(I335:P335)</f>
        <v>0</v>
      </c>
      <c r="I335" s="68"/>
      <c r="J335" s="68"/>
      <c r="K335" s="68"/>
      <c r="L335" s="68"/>
      <c r="M335" s="68"/>
      <c r="N335" s="68"/>
      <c r="O335" s="68"/>
      <c r="P335" s="68"/>
      <c r="Q335" s="82"/>
      <c r="R335" s="59" t="n">
        <f aca="false">G335+H335</f>
        <v>0</v>
      </c>
    </row>
    <row r="336" s="20" customFormat="true" ht="24" hidden="true" customHeight="false" outlineLevel="0" collapsed="false">
      <c r="A336" s="106" t="s">
        <v>333</v>
      </c>
      <c r="B336" s="66"/>
      <c r="C336" s="66"/>
      <c r="D336" s="66"/>
      <c r="E336" s="66"/>
      <c r="F336" s="66"/>
      <c r="G336" s="58"/>
      <c r="H336" s="59" t="n">
        <f aca="false">SUM(I336:P336)</f>
        <v>0</v>
      </c>
      <c r="I336" s="68"/>
      <c r="J336" s="68"/>
      <c r="K336" s="68"/>
      <c r="L336" s="68"/>
      <c r="M336" s="68"/>
      <c r="N336" s="68"/>
      <c r="O336" s="68"/>
      <c r="P336" s="68"/>
      <c r="Q336" s="82"/>
      <c r="R336" s="59" t="n">
        <f aca="false">G336+H336</f>
        <v>0</v>
      </c>
    </row>
    <row r="337" s="20" customFormat="true" ht="12.75" hidden="true" customHeight="false" outlineLevel="0" collapsed="false">
      <c r="A337" s="70" t="s">
        <v>334</v>
      </c>
      <c r="B337" s="66"/>
      <c r="C337" s="66"/>
      <c r="D337" s="66"/>
      <c r="E337" s="66"/>
      <c r="F337" s="66"/>
      <c r="G337" s="58"/>
      <c r="H337" s="59" t="n">
        <f aca="false">SUM(I337:P337)</f>
        <v>0</v>
      </c>
      <c r="I337" s="68"/>
      <c r="J337" s="68"/>
      <c r="K337" s="68"/>
      <c r="L337" s="68"/>
      <c r="M337" s="68"/>
      <c r="N337" s="68"/>
      <c r="O337" s="68"/>
      <c r="P337" s="68"/>
      <c r="Q337" s="82"/>
      <c r="R337" s="59" t="n">
        <f aca="false">G337+H337</f>
        <v>0</v>
      </c>
    </row>
    <row r="338" s="20" customFormat="true" ht="12.75" hidden="true" customHeight="false" outlineLevel="0" collapsed="false">
      <c r="A338" s="70" t="s">
        <v>335</v>
      </c>
      <c r="B338" s="66"/>
      <c r="C338" s="66"/>
      <c r="D338" s="66"/>
      <c r="E338" s="66"/>
      <c r="F338" s="66"/>
      <c r="G338" s="58"/>
      <c r="H338" s="59" t="n">
        <f aca="false">SUM(I338:P338)</f>
        <v>0</v>
      </c>
      <c r="I338" s="68"/>
      <c r="J338" s="68"/>
      <c r="K338" s="68"/>
      <c r="L338" s="68"/>
      <c r="M338" s="68"/>
      <c r="N338" s="68"/>
      <c r="O338" s="68"/>
      <c r="P338" s="68"/>
      <c r="Q338" s="82"/>
      <c r="R338" s="59" t="n">
        <f aca="false">G338+H338</f>
        <v>0</v>
      </c>
    </row>
    <row r="339" s="20" customFormat="true" ht="12.75" hidden="true" customHeight="false" outlineLevel="0" collapsed="false">
      <c r="A339" s="70" t="s">
        <v>336</v>
      </c>
      <c r="B339" s="71"/>
      <c r="C339" s="71"/>
      <c r="D339" s="71"/>
      <c r="E339" s="71"/>
      <c r="F339" s="71"/>
      <c r="G339" s="58"/>
      <c r="H339" s="59" t="n">
        <f aca="false">SUM(I339:P339)</f>
        <v>0</v>
      </c>
      <c r="I339" s="59"/>
      <c r="J339" s="59"/>
      <c r="K339" s="59"/>
      <c r="L339" s="59"/>
      <c r="M339" s="59"/>
      <c r="N339" s="59"/>
      <c r="O339" s="59"/>
      <c r="P339" s="59"/>
      <c r="Q339" s="82"/>
      <c r="R339" s="59" t="n">
        <f aca="false">G339+H339</f>
        <v>0</v>
      </c>
    </row>
    <row r="340" s="20" customFormat="true" ht="12.75" hidden="true" customHeight="false" outlineLevel="0" collapsed="false">
      <c r="A340" s="70" t="s">
        <v>337</v>
      </c>
      <c r="B340" s="71"/>
      <c r="C340" s="71"/>
      <c r="D340" s="71"/>
      <c r="E340" s="71"/>
      <c r="F340" s="71"/>
      <c r="G340" s="58"/>
      <c r="H340" s="59" t="n">
        <f aca="false">SUM(I340:P340)</f>
        <v>0</v>
      </c>
      <c r="I340" s="59"/>
      <c r="J340" s="59"/>
      <c r="K340" s="59"/>
      <c r="L340" s="59"/>
      <c r="M340" s="59"/>
      <c r="N340" s="59"/>
      <c r="O340" s="59"/>
      <c r="P340" s="59"/>
      <c r="Q340" s="60"/>
      <c r="R340" s="59" t="n">
        <f aca="false">G340+H340</f>
        <v>0</v>
      </c>
    </row>
    <row r="341" s="20" customFormat="true" ht="12.75" hidden="true" customHeight="false" outlineLevel="0" collapsed="false">
      <c r="A341" s="70"/>
      <c r="B341" s="71"/>
      <c r="C341" s="71"/>
      <c r="D341" s="71"/>
      <c r="E341" s="71"/>
      <c r="F341" s="71"/>
      <c r="G341" s="58"/>
      <c r="H341" s="59" t="n">
        <f aca="false">SUM(I341:P341)</f>
        <v>0</v>
      </c>
      <c r="I341" s="59"/>
      <c r="J341" s="59"/>
      <c r="K341" s="59"/>
      <c r="L341" s="59"/>
      <c r="M341" s="59"/>
      <c r="N341" s="59"/>
      <c r="O341" s="59"/>
      <c r="P341" s="59"/>
      <c r="Q341" s="60"/>
      <c r="R341" s="59" t="n">
        <f aca="false">G341+H341</f>
        <v>0</v>
      </c>
    </row>
    <row r="342" s="20" customFormat="true" ht="17.25" hidden="false" customHeight="true" outlineLevel="0" collapsed="false">
      <c r="A342" s="89" t="s">
        <v>114</v>
      </c>
      <c r="B342" s="43" t="s">
        <v>25</v>
      </c>
      <c r="C342" s="43" t="s">
        <v>77</v>
      </c>
      <c r="D342" s="43" t="s">
        <v>27</v>
      </c>
      <c r="E342" s="43" t="s">
        <v>115</v>
      </c>
      <c r="F342" s="43"/>
      <c r="G342" s="90" t="n">
        <f aca="false">G346+G343</f>
        <v>17159.5</v>
      </c>
      <c r="H342" s="91" t="n">
        <f aca="false">H346+H343</f>
        <v>0</v>
      </c>
      <c r="I342" s="91" t="n">
        <f aca="false">I346+I343</f>
        <v>0</v>
      </c>
      <c r="J342" s="91" t="n">
        <f aca="false">J346+J343</f>
        <v>0</v>
      </c>
      <c r="K342" s="91" t="n">
        <f aca="false">K346+K343</f>
        <v>0</v>
      </c>
      <c r="L342" s="91" t="n">
        <f aca="false">L346+L343</f>
        <v>0</v>
      </c>
      <c r="M342" s="91" t="n">
        <f aca="false">M346+M343</f>
        <v>0</v>
      </c>
      <c r="N342" s="91" t="n">
        <f aca="false">N346+N343</f>
        <v>0</v>
      </c>
      <c r="O342" s="91" t="n">
        <f aca="false">O346+O343</f>
        <v>0</v>
      </c>
      <c r="P342" s="91" t="n">
        <f aca="false">P346+P343</f>
        <v>0</v>
      </c>
      <c r="Q342" s="91"/>
      <c r="R342" s="91" t="n">
        <f aca="false">R346+R343</f>
        <v>17159.5</v>
      </c>
    </row>
    <row r="343" s="20" customFormat="true" ht="36.75" hidden="false" customHeight="true" outlineLevel="0" collapsed="false">
      <c r="A343" s="62" t="s">
        <v>339</v>
      </c>
      <c r="B343" s="63" t="s">
        <v>25</v>
      </c>
      <c r="C343" s="63" t="s">
        <v>77</v>
      </c>
      <c r="D343" s="63" t="s">
        <v>27</v>
      </c>
      <c r="E343" s="63" t="s">
        <v>340</v>
      </c>
      <c r="F343" s="63"/>
      <c r="G343" s="52" t="n">
        <f aca="false">G344</f>
        <v>11382.6</v>
      </c>
      <c r="H343" s="53" t="n">
        <f aca="false">H344</f>
        <v>0</v>
      </c>
      <c r="I343" s="53" t="n">
        <f aca="false">I344</f>
        <v>0</v>
      </c>
      <c r="J343" s="53" t="n">
        <f aca="false">J344</f>
        <v>0</v>
      </c>
      <c r="K343" s="53" t="n">
        <f aca="false">K344</f>
        <v>0</v>
      </c>
      <c r="L343" s="53" t="n">
        <f aca="false">L344</f>
        <v>0</v>
      </c>
      <c r="M343" s="53" t="n">
        <f aca="false">M344</f>
        <v>0</v>
      </c>
      <c r="N343" s="53" t="n">
        <f aca="false">N344</f>
        <v>0</v>
      </c>
      <c r="O343" s="53" t="n">
        <f aca="false">O344</f>
        <v>0</v>
      </c>
      <c r="P343" s="53" t="n">
        <f aca="false">P344</f>
        <v>0</v>
      </c>
      <c r="Q343" s="53"/>
      <c r="R343" s="53" t="n">
        <f aca="false">R344</f>
        <v>11382.6</v>
      </c>
    </row>
    <row r="344" s="20" customFormat="true" ht="17.25" hidden="false" customHeight="true" outlineLevel="0" collapsed="false">
      <c r="A344" s="96" t="s">
        <v>265</v>
      </c>
      <c r="B344" s="66" t="s">
        <v>25</v>
      </c>
      <c r="C344" s="66" t="s">
        <v>77</v>
      </c>
      <c r="D344" s="66" t="s">
        <v>27</v>
      </c>
      <c r="E344" s="66" t="s">
        <v>340</v>
      </c>
      <c r="F344" s="66" t="s">
        <v>160</v>
      </c>
      <c r="G344" s="92" t="n">
        <f aca="false">G345</f>
        <v>11382.6</v>
      </c>
      <c r="H344" s="93" t="n">
        <f aca="false">H345</f>
        <v>0</v>
      </c>
      <c r="I344" s="93" t="n">
        <f aca="false">I345</f>
        <v>0</v>
      </c>
      <c r="J344" s="93" t="n">
        <f aca="false">J345</f>
        <v>0</v>
      </c>
      <c r="K344" s="93" t="n">
        <f aca="false">K345</f>
        <v>0</v>
      </c>
      <c r="L344" s="93" t="n">
        <f aca="false">L345</f>
        <v>0</v>
      </c>
      <c r="M344" s="93" t="n">
        <f aca="false">M345</f>
        <v>0</v>
      </c>
      <c r="N344" s="93" t="n">
        <f aca="false">N345</f>
        <v>0</v>
      </c>
      <c r="O344" s="93" t="n">
        <f aca="false">O345</f>
        <v>0</v>
      </c>
      <c r="P344" s="93" t="n">
        <f aca="false">P345</f>
        <v>0</v>
      </c>
      <c r="Q344" s="93"/>
      <c r="R344" s="93" t="n">
        <f aca="false">R345</f>
        <v>11382.6</v>
      </c>
    </row>
    <row r="345" s="20" customFormat="true" ht="29.25" hidden="false" customHeight="true" outlineLevel="0" collapsed="false">
      <c r="A345" s="98" t="s">
        <v>341</v>
      </c>
      <c r="B345" s="71" t="s">
        <v>25</v>
      </c>
      <c r="C345" s="71" t="s">
        <v>77</v>
      </c>
      <c r="D345" s="71" t="s">
        <v>27</v>
      </c>
      <c r="E345" s="71" t="s">
        <v>340</v>
      </c>
      <c r="F345" s="71" t="s">
        <v>160</v>
      </c>
      <c r="G345" s="192" t="n">
        <v>11382.6</v>
      </c>
      <c r="H345" s="59" t="n">
        <f aca="false">SUM(I345:P345)</f>
        <v>0</v>
      </c>
      <c r="I345" s="59"/>
      <c r="J345" s="59"/>
      <c r="K345" s="59"/>
      <c r="L345" s="59"/>
      <c r="M345" s="59"/>
      <c r="N345" s="59"/>
      <c r="O345" s="59"/>
      <c r="P345" s="59"/>
      <c r="Q345" s="60"/>
      <c r="R345" s="59" t="n">
        <f aca="false">G345+H345</f>
        <v>11382.6</v>
      </c>
    </row>
    <row r="346" s="20" customFormat="true" ht="28.5" hidden="false" customHeight="true" outlineLevel="0" collapsed="false">
      <c r="A346" s="62" t="s">
        <v>342</v>
      </c>
      <c r="B346" s="63" t="s">
        <v>25</v>
      </c>
      <c r="C346" s="63" t="s">
        <v>77</v>
      </c>
      <c r="D346" s="63" t="s">
        <v>27</v>
      </c>
      <c r="E346" s="63" t="s">
        <v>343</v>
      </c>
      <c r="F346" s="63"/>
      <c r="G346" s="52" t="n">
        <f aca="false">G347</f>
        <v>5776.9</v>
      </c>
      <c r="H346" s="53" t="n">
        <f aca="false">H347</f>
        <v>0</v>
      </c>
      <c r="I346" s="53" t="n">
        <f aca="false">I347</f>
        <v>0</v>
      </c>
      <c r="J346" s="53" t="n">
        <f aca="false">J347</f>
        <v>0</v>
      </c>
      <c r="K346" s="53" t="n">
        <f aca="false">K347</f>
        <v>0</v>
      </c>
      <c r="L346" s="53" t="n">
        <f aca="false">L347</f>
        <v>0</v>
      </c>
      <c r="M346" s="53" t="n">
        <f aca="false">M347</f>
        <v>0</v>
      </c>
      <c r="N346" s="53" t="n">
        <f aca="false">N347</f>
        <v>0</v>
      </c>
      <c r="O346" s="53" t="n">
        <f aca="false">O347</f>
        <v>0</v>
      </c>
      <c r="P346" s="53" t="n">
        <f aca="false">P347</f>
        <v>0</v>
      </c>
      <c r="Q346" s="93"/>
      <c r="R346" s="53" t="n">
        <f aca="false">R347</f>
        <v>5776.9</v>
      </c>
    </row>
    <row r="347" s="20" customFormat="true" ht="20.25" hidden="false" customHeight="true" outlineLevel="0" collapsed="false">
      <c r="A347" s="65" t="s">
        <v>109</v>
      </c>
      <c r="B347" s="66" t="s">
        <v>25</v>
      </c>
      <c r="C347" s="66" t="s">
        <v>77</v>
      </c>
      <c r="D347" s="66" t="s">
        <v>27</v>
      </c>
      <c r="E347" s="66" t="s">
        <v>343</v>
      </c>
      <c r="F347" s="66" t="s">
        <v>110</v>
      </c>
      <c r="G347" s="92" t="n">
        <f aca="false">SUM(G348:G360)</f>
        <v>5776.9</v>
      </c>
      <c r="H347" s="93" t="n">
        <f aca="false">SUM(H348:H360)</f>
        <v>0</v>
      </c>
      <c r="I347" s="93" t="n">
        <f aca="false">SUM(I348:I360)</f>
        <v>0</v>
      </c>
      <c r="J347" s="93" t="n">
        <f aca="false">SUM(J348:J360)</f>
        <v>0</v>
      </c>
      <c r="K347" s="93"/>
      <c r="L347" s="93" t="n">
        <f aca="false">SUM(L348:L360)</f>
        <v>0</v>
      </c>
      <c r="M347" s="93" t="n">
        <f aca="false">SUM(M348:M360)</f>
        <v>0</v>
      </c>
      <c r="N347" s="93" t="n">
        <f aca="false">SUM(N348:N360)</f>
        <v>0</v>
      </c>
      <c r="O347" s="93" t="n">
        <f aca="false">SUM(O348:O360)</f>
        <v>0</v>
      </c>
      <c r="P347" s="93" t="n">
        <f aca="false">SUM(P348:P360)</f>
        <v>0</v>
      </c>
      <c r="Q347" s="93"/>
      <c r="R347" s="93" t="n">
        <f aca="false">SUM(R348:R360)</f>
        <v>5776.9</v>
      </c>
    </row>
    <row r="348" s="20" customFormat="true" ht="9.75" hidden="true" customHeight="true" outlineLevel="0" collapsed="false">
      <c r="A348" s="70" t="s">
        <v>320</v>
      </c>
      <c r="B348" s="71"/>
      <c r="C348" s="71"/>
      <c r="D348" s="71"/>
      <c r="E348" s="71"/>
      <c r="F348" s="71"/>
      <c r="G348" s="58"/>
      <c r="H348" s="59" t="n">
        <f aca="false">SUM(I348:P348)</f>
        <v>0</v>
      </c>
      <c r="I348" s="59"/>
      <c r="J348" s="59"/>
      <c r="K348" s="59"/>
      <c r="L348" s="59"/>
      <c r="M348" s="59"/>
      <c r="N348" s="59"/>
      <c r="O348" s="59"/>
      <c r="P348" s="59"/>
      <c r="Q348" s="60"/>
      <c r="R348" s="59" t="n">
        <f aca="false">G348+H348</f>
        <v>0</v>
      </c>
    </row>
    <row r="349" s="20" customFormat="true" ht="9.75" hidden="true" customHeight="true" outlineLevel="0" collapsed="false">
      <c r="A349" s="70" t="s">
        <v>321</v>
      </c>
      <c r="B349" s="71"/>
      <c r="C349" s="71"/>
      <c r="D349" s="71"/>
      <c r="E349" s="71"/>
      <c r="F349" s="71"/>
      <c r="G349" s="58"/>
      <c r="H349" s="59" t="n">
        <f aca="false">SUM(I349:P349)</f>
        <v>0</v>
      </c>
      <c r="I349" s="59"/>
      <c r="J349" s="59"/>
      <c r="K349" s="59"/>
      <c r="L349" s="59"/>
      <c r="M349" s="59"/>
      <c r="N349" s="59"/>
      <c r="O349" s="59"/>
      <c r="P349" s="59"/>
      <c r="Q349" s="60"/>
      <c r="R349" s="59" t="n">
        <f aca="false">G349+H349</f>
        <v>0</v>
      </c>
    </row>
    <row r="350" s="20" customFormat="true" ht="9.75" hidden="true" customHeight="true" outlineLevel="0" collapsed="false">
      <c r="A350" s="70" t="s">
        <v>324</v>
      </c>
      <c r="B350" s="71"/>
      <c r="C350" s="71"/>
      <c r="D350" s="71"/>
      <c r="E350" s="71"/>
      <c r="F350" s="71"/>
      <c r="G350" s="58"/>
      <c r="H350" s="59" t="n">
        <f aca="false">SUM(I350:P350)</f>
        <v>0</v>
      </c>
      <c r="I350" s="59"/>
      <c r="J350" s="59"/>
      <c r="K350" s="59"/>
      <c r="L350" s="59"/>
      <c r="M350" s="59"/>
      <c r="N350" s="59"/>
      <c r="O350" s="59"/>
      <c r="P350" s="59"/>
      <c r="Q350" s="60"/>
      <c r="R350" s="59" t="n">
        <f aca="false">G350+H350</f>
        <v>0</v>
      </c>
    </row>
    <row r="351" s="20" customFormat="true" ht="9.75" hidden="true" customHeight="true" outlineLevel="0" collapsed="false">
      <c r="A351" s="70" t="s">
        <v>326</v>
      </c>
      <c r="B351" s="71"/>
      <c r="C351" s="71"/>
      <c r="D351" s="71"/>
      <c r="E351" s="71"/>
      <c r="F351" s="71"/>
      <c r="G351" s="58"/>
      <c r="H351" s="59" t="n">
        <f aca="false">SUM(I351:P351)</f>
        <v>0</v>
      </c>
      <c r="I351" s="59"/>
      <c r="J351" s="59"/>
      <c r="K351" s="59"/>
      <c r="L351" s="59"/>
      <c r="M351" s="59"/>
      <c r="N351" s="59"/>
      <c r="O351" s="59"/>
      <c r="P351" s="59"/>
      <c r="Q351" s="60"/>
      <c r="R351" s="59" t="n">
        <f aca="false">G351+H351</f>
        <v>0</v>
      </c>
    </row>
    <row r="352" s="20" customFormat="true" ht="9.75" hidden="true" customHeight="true" outlineLevel="0" collapsed="false">
      <c r="A352" s="70" t="s">
        <v>328</v>
      </c>
      <c r="B352" s="71"/>
      <c r="C352" s="71"/>
      <c r="D352" s="71"/>
      <c r="E352" s="71"/>
      <c r="F352" s="71"/>
      <c r="G352" s="58"/>
      <c r="H352" s="59" t="n">
        <f aca="false">SUM(I352:P352)</f>
        <v>0</v>
      </c>
      <c r="I352" s="59"/>
      <c r="J352" s="59"/>
      <c r="K352" s="59"/>
      <c r="L352" s="59"/>
      <c r="M352" s="59"/>
      <c r="N352" s="59"/>
      <c r="O352" s="59"/>
      <c r="P352" s="59"/>
      <c r="Q352" s="60"/>
      <c r="R352" s="59" t="n">
        <f aca="false">G352+H352</f>
        <v>0</v>
      </c>
    </row>
    <row r="353" s="20" customFormat="true" ht="9.75" hidden="true" customHeight="true" outlineLevel="0" collapsed="false">
      <c r="A353" s="70" t="s">
        <v>329</v>
      </c>
      <c r="B353" s="71"/>
      <c r="C353" s="71"/>
      <c r="D353" s="71"/>
      <c r="E353" s="71"/>
      <c r="F353" s="71"/>
      <c r="G353" s="58"/>
      <c r="H353" s="59" t="n">
        <f aca="false">SUM(I353:P353)</f>
        <v>0</v>
      </c>
      <c r="I353" s="59"/>
      <c r="J353" s="59"/>
      <c r="K353" s="59"/>
      <c r="L353" s="59"/>
      <c r="M353" s="59"/>
      <c r="N353" s="59"/>
      <c r="O353" s="59"/>
      <c r="P353" s="59"/>
      <c r="Q353" s="60"/>
      <c r="R353" s="59" t="n">
        <f aca="false">G353+H353</f>
        <v>0</v>
      </c>
    </row>
    <row r="354" s="20" customFormat="true" ht="9.75" hidden="true" customHeight="true" outlineLevel="0" collapsed="false">
      <c r="A354" s="70" t="s">
        <v>330</v>
      </c>
      <c r="B354" s="71"/>
      <c r="C354" s="71"/>
      <c r="D354" s="71"/>
      <c r="E354" s="71"/>
      <c r="F354" s="71"/>
      <c r="G354" s="58"/>
      <c r="H354" s="59" t="n">
        <f aca="false">SUM(I354:P354)</f>
        <v>0</v>
      </c>
      <c r="I354" s="59"/>
      <c r="J354" s="59"/>
      <c r="K354" s="59"/>
      <c r="L354" s="59"/>
      <c r="M354" s="59"/>
      <c r="N354" s="59"/>
      <c r="O354" s="59"/>
      <c r="P354" s="59"/>
      <c r="Q354" s="60"/>
      <c r="R354" s="59" t="n">
        <f aca="false">G354+H354</f>
        <v>0</v>
      </c>
    </row>
    <row r="355" s="20" customFormat="true" ht="9.75" hidden="true" customHeight="true" outlineLevel="0" collapsed="false">
      <c r="A355" s="70" t="s">
        <v>331</v>
      </c>
      <c r="B355" s="71"/>
      <c r="C355" s="71"/>
      <c r="D355" s="71"/>
      <c r="E355" s="71"/>
      <c r="F355" s="71"/>
      <c r="G355" s="58"/>
      <c r="H355" s="59" t="n">
        <f aca="false">SUM(I355:P355)</f>
        <v>0</v>
      </c>
      <c r="I355" s="59"/>
      <c r="J355" s="59"/>
      <c r="K355" s="59"/>
      <c r="L355" s="59"/>
      <c r="M355" s="59"/>
      <c r="N355" s="59"/>
      <c r="O355" s="59"/>
      <c r="P355" s="59"/>
      <c r="Q355" s="60"/>
      <c r="R355" s="59" t="n">
        <f aca="false">G355+H355</f>
        <v>0</v>
      </c>
    </row>
    <row r="356" s="20" customFormat="true" ht="9.75" hidden="true" customHeight="true" outlineLevel="0" collapsed="false">
      <c r="A356" s="106" t="s">
        <v>344</v>
      </c>
      <c r="B356" s="71"/>
      <c r="C356" s="71"/>
      <c r="D356" s="71"/>
      <c r="E356" s="71"/>
      <c r="F356" s="71"/>
      <c r="G356" s="58"/>
      <c r="H356" s="59" t="n">
        <f aca="false">SUM(I356:P356)</f>
        <v>0</v>
      </c>
      <c r="I356" s="59"/>
      <c r="J356" s="59"/>
      <c r="K356" s="59"/>
      <c r="L356" s="59"/>
      <c r="M356" s="59"/>
      <c r="N356" s="59"/>
      <c r="O356" s="59"/>
      <c r="P356" s="59"/>
      <c r="Q356" s="60"/>
      <c r="R356" s="59" t="n">
        <f aca="false">G356+H356</f>
        <v>0</v>
      </c>
    </row>
    <row r="357" s="20" customFormat="true" ht="9.75" hidden="true" customHeight="true" outlineLevel="0" collapsed="false">
      <c r="A357" s="106" t="s">
        <v>333</v>
      </c>
      <c r="B357" s="71"/>
      <c r="C357" s="71"/>
      <c r="D357" s="71"/>
      <c r="E357" s="71"/>
      <c r="F357" s="71"/>
      <c r="G357" s="58"/>
      <c r="H357" s="59" t="n">
        <f aca="false">SUM(I357:P357)</f>
        <v>0</v>
      </c>
      <c r="I357" s="59"/>
      <c r="J357" s="59"/>
      <c r="K357" s="59"/>
      <c r="L357" s="59"/>
      <c r="M357" s="59"/>
      <c r="N357" s="59"/>
      <c r="O357" s="59"/>
      <c r="P357" s="59"/>
      <c r="Q357" s="60"/>
      <c r="R357" s="59" t="n">
        <f aca="false">G357+H357</f>
        <v>0</v>
      </c>
    </row>
    <row r="358" s="20" customFormat="true" ht="9.75" hidden="true" customHeight="true" outlineLevel="0" collapsed="false">
      <c r="A358" s="106" t="s">
        <v>345</v>
      </c>
      <c r="B358" s="71"/>
      <c r="C358" s="71"/>
      <c r="D358" s="71"/>
      <c r="E358" s="71"/>
      <c r="F358" s="71"/>
      <c r="G358" s="58"/>
      <c r="H358" s="59" t="n">
        <f aca="false">SUM(I358:P358)</f>
        <v>0</v>
      </c>
      <c r="I358" s="59"/>
      <c r="J358" s="59"/>
      <c r="K358" s="59"/>
      <c r="L358" s="59"/>
      <c r="M358" s="59"/>
      <c r="N358" s="59"/>
      <c r="O358" s="59"/>
      <c r="P358" s="59"/>
      <c r="Q358" s="60"/>
      <c r="R358" s="59" t="n">
        <f aca="false">G358+H358</f>
        <v>0</v>
      </c>
    </row>
    <row r="359" s="20" customFormat="true" ht="15.75" hidden="true" customHeight="true" outlineLevel="0" collapsed="false">
      <c r="A359" s="70" t="s">
        <v>337</v>
      </c>
      <c r="B359" s="71"/>
      <c r="C359" s="71"/>
      <c r="D359" s="71"/>
      <c r="E359" s="71"/>
      <c r="F359" s="71"/>
      <c r="G359" s="58"/>
      <c r="H359" s="59" t="n">
        <f aca="false">SUM(I359:P359)</f>
        <v>0</v>
      </c>
      <c r="I359" s="59"/>
      <c r="J359" s="59"/>
      <c r="K359" s="59"/>
      <c r="L359" s="59"/>
      <c r="M359" s="59"/>
      <c r="N359" s="59"/>
      <c r="O359" s="59"/>
      <c r="P359" s="59"/>
      <c r="Q359" s="60"/>
      <c r="R359" s="59" t="n">
        <f aca="false">G359+H359</f>
        <v>0</v>
      </c>
    </row>
    <row r="360" s="20" customFormat="true" ht="15.75" hidden="false" customHeight="true" outlineLevel="0" collapsed="false">
      <c r="A360" s="70" t="s">
        <v>319</v>
      </c>
      <c r="B360" s="193"/>
      <c r="C360" s="193"/>
      <c r="D360" s="71"/>
      <c r="E360" s="71"/>
      <c r="F360" s="71"/>
      <c r="G360" s="58" t="n">
        <v>5776.9</v>
      </c>
      <c r="H360" s="59" t="n">
        <f aca="false">SUM(I360:P360)</f>
        <v>0</v>
      </c>
      <c r="I360" s="59"/>
      <c r="J360" s="59"/>
      <c r="K360" s="59"/>
      <c r="L360" s="59"/>
      <c r="M360" s="59"/>
      <c r="N360" s="59"/>
      <c r="O360" s="59"/>
      <c r="P360" s="59"/>
      <c r="Q360" s="60"/>
      <c r="R360" s="59" t="n">
        <f aca="false">G360+H360</f>
        <v>5776.9</v>
      </c>
      <c r="U360" s="194" t="n">
        <v>5776912.71</v>
      </c>
      <c r="V360" s="20" t="s">
        <v>346</v>
      </c>
    </row>
    <row r="361" s="20" customFormat="true" ht="16.5" hidden="true" customHeight="true" outlineLevel="0" collapsed="false">
      <c r="A361" s="148" t="s">
        <v>50</v>
      </c>
      <c r="B361" s="195" t="s">
        <v>25</v>
      </c>
      <c r="C361" s="195" t="s">
        <v>77</v>
      </c>
      <c r="D361" s="85" t="s">
        <v>27</v>
      </c>
      <c r="E361" s="117" t="s">
        <v>51</v>
      </c>
      <c r="F361" s="196"/>
      <c r="G361" s="45" t="n">
        <f aca="false">G362</f>
        <v>0</v>
      </c>
      <c r="H361" s="197" t="n">
        <f aca="false">H362</f>
        <v>0</v>
      </c>
      <c r="I361" s="46" t="n">
        <f aca="false">I362</f>
        <v>0</v>
      </c>
      <c r="J361" s="46" t="n">
        <f aca="false">J362</f>
        <v>0</v>
      </c>
      <c r="K361" s="46" t="n">
        <f aca="false">K362</f>
        <v>0</v>
      </c>
      <c r="L361" s="46" t="n">
        <f aca="false">L362</f>
        <v>0</v>
      </c>
      <c r="M361" s="46" t="n">
        <f aca="false">M362</f>
        <v>0</v>
      </c>
      <c r="N361" s="46" t="n">
        <f aca="false">N362</f>
        <v>0</v>
      </c>
      <c r="O361" s="46" t="n">
        <f aca="false">O362</f>
        <v>0</v>
      </c>
      <c r="P361" s="46" t="n">
        <f aca="false">P362</f>
        <v>0</v>
      </c>
      <c r="Q361" s="103"/>
      <c r="R361" s="46" t="n">
        <f aca="false">R362</f>
        <v>0</v>
      </c>
    </row>
    <row r="362" s="20" customFormat="true" ht="38.25" hidden="true" customHeight="true" outlineLevel="0" collapsed="false">
      <c r="A362" s="94" t="s">
        <v>197</v>
      </c>
      <c r="B362" s="154" t="s">
        <v>25</v>
      </c>
      <c r="C362" s="154" t="s">
        <v>77</v>
      </c>
      <c r="D362" s="63" t="s">
        <v>27</v>
      </c>
      <c r="E362" s="64" t="s">
        <v>198</v>
      </c>
      <c r="F362" s="198"/>
      <c r="G362" s="52" t="n">
        <f aca="false">G363</f>
        <v>0</v>
      </c>
      <c r="H362" s="53" t="n">
        <f aca="false">H363</f>
        <v>0</v>
      </c>
      <c r="I362" s="53" t="n">
        <f aca="false">I363</f>
        <v>0</v>
      </c>
      <c r="J362" s="53" t="n">
        <f aca="false">J363</f>
        <v>0</v>
      </c>
      <c r="K362" s="53" t="n">
        <f aca="false">K363</f>
        <v>0</v>
      </c>
      <c r="L362" s="53" t="n">
        <f aca="false">L363</f>
        <v>0</v>
      </c>
      <c r="M362" s="53" t="n">
        <f aca="false">M363</f>
        <v>0</v>
      </c>
      <c r="N362" s="53" t="n">
        <f aca="false">N363</f>
        <v>0</v>
      </c>
      <c r="O362" s="53" t="n">
        <f aca="false">O363</f>
        <v>0</v>
      </c>
      <c r="P362" s="53" t="n">
        <f aca="false">P363</f>
        <v>0</v>
      </c>
      <c r="Q362" s="54"/>
      <c r="R362" s="53" t="n">
        <f aca="false">R363</f>
        <v>0</v>
      </c>
    </row>
    <row r="363" s="20" customFormat="true" ht="18.75" hidden="true" customHeight="true" outlineLevel="0" collapsed="false">
      <c r="A363" s="159" t="s">
        <v>267</v>
      </c>
      <c r="B363" s="56" t="s">
        <v>25</v>
      </c>
      <c r="C363" s="56" t="s">
        <v>77</v>
      </c>
      <c r="D363" s="56" t="s">
        <v>27</v>
      </c>
      <c r="E363" s="56" t="s">
        <v>268</v>
      </c>
      <c r="F363" s="56"/>
      <c r="G363" s="199" t="n">
        <f aca="false">G364</f>
        <v>0</v>
      </c>
      <c r="H363" s="200" t="n">
        <f aca="false">H364</f>
        <v>0</v>
      </c>
      <c r="I363" s="200" t="n">
        <f aca="false">I364</f>
        <v>0</v>
      </c>
      <c r="J363" s="200" t="n">
        <f aca="false">J364</f>
        <v>0</v>
      </c>
      <c r="K363" s="200" t="n">
        <f aca="false">K364</f>
        <v>0</v>
      </c>
      <c r="L363" s="200" t="n">
        <f aca="false">L364</f>
        <v>0</v>
      </c>
      <c r="M363" s="200" t="n">
        <f aca="false">M364</f>
        <v>0</v>
      </c>
      <c r="N363" s="200" t="n">
        <f aca="false">N364</f>
        <v>0</v>
      </c>
      <c r="O363" s="200" t="n">
        <f aca="false">O364</f>
        <v>0</v>
      </c>
      <c r="P363" s="200" t="n">
        <f aca="false">P364</f>
        <v>0</v>
      </c>
      <c r="Q363" s="200"/>
      <c r="R363" s="200" t="n">
        <f aca="false">R364</f>
        <v>0</v>
      </c>
      <c r="S363" s="43"/>
    </row>
    <row r="364" s="20" customFormat="true" ht="22.5" hidden="true" customHeight="true" outlineLevel="0" collapsed="false">
      <c r="A364" s="96" t="s">
        <v>203</v>
      </c>
      <c r="B364" s="66" t="s">
        <v>25</v>
      </c>
      <c r="C364" s="66" t="s">
        <v>77</v>
      </c>
      <c r="D364" s="66" t="s">
        <v>27</v>
      </c>
      <c r="E364" s="66" t="s">
        <v>268</v>
      </c>
      <c r="F364" s="66" t="s">
        <v>160</v>
      </c>
      <c r="G364" s="199" t="n">
        <f aca="false">G365</f>
        <v>0</v>
      </c>
      <c r="H364" s="200" t="n">
        <f aca="false">H365</f>
        <v>0</v>
      </c>
      <c r="I364" s="200" t="n">
        <f aca="false">I365</f>
        <v>0</v>
      </c>
      <c r="J364" s="200" t="n">
        <f aca="false">J365</f>
        <v>0</v>
      </c>
      <c r="K364" s="200" t="n">
        <f aca="false">K365</f>
        <v>0</v>
      </c>
      <c r="L364" s="200" t="n">
        <f aca="false">L365</f>
        <v>0</v>
      </c>
      <c r="M364" s="200" t="n">
        <f aca="false">M365</f>
        <v>0</v>
      </c>
      <c r="N364" s="200" t="n">
        <f aca="false">N365</f>
        <v>0</v>
      </c>
      <c r="O364" s="200" t="n">
        <f aca="false">O365</f>
        <v>0</v>
      </c>
      <c r="P364" s="200" t="n">
        <f aca="false">P365</f>
        <v>0</v>
      </c>
      <c r="Q364" s="93"/>
      <c r="R364" s="200" t="n">
        <f aca="false">R365</f>
        <v>0</v>
      </c>
      <c r="S364" s="59"/>
    </row>
    <row r="365" s="20" customFormat="true" ht="48.75" hidden="true" customHeight="true" outlineLevel="0" collapsed="false">
      <c r="A365" s="98" t="s">
        <v>347</v>
      </c>
      <c r="B365" s="71" t="s">
        <v>25</v>
      </c>
      <c r="C365" s="71" t="s">
        <v>77</v>
      </c>
      <c r="D365" s="71" t="s">
        <v>27</v>
      </c>
      <c r="E365" s="71" t="s">
        <v>268</v>
      </c>
      <c r="F365" s="71" t="s">
        <v>160</v>
      </c>
      <c r="G365" s="201"/>
      <c r="H365" s="132" t="n">
        <f aca="false">SUM(I365:P365)</f>
        <v>0</v>
      </c>
      <c r="I365" s="132"/>
      <c r="J365" s="132"/>
      <c r="K365" s="132"/>
      <c r="L365" s="132"/>
      <c r="M365" s="132"/>
      <c r="N365" s="132"/>
      <c r="O365" s="132"/>
      <c r="P365" s="132"/>
      <c r="Q365" s="60"/>
      <c r="R365" s="132" t="n">
        <f aca="false">G365+H365</f>
        <v>0</v>
      </c>
      <c r="S365" s="59"/>
    </row>
    <row r="366" customFormat="false" ht="18" hidden="false" customHeight="true" outlineLevel="0" collapsed="false">
      <c r="A366" s="61" t="s">
        <v>120</v>
      </c>
      <c r="B366" s="43" t="s">
        <v>25</v>
      </c>
      <c r="C366" s="43" t="s">
        <v>77</v>
      </c>
      <c r="D366" s="43" t="s">
        <v>27</v>
      </c>
      <c r="E366" s="43" t="s">
        <v>121</v>
      </c>
      <c r="F366" s="85"/>
      <c r="G366" s="45" t="n">
        <f aca="false">G367+G372</f>
        <v>177517</v>
      </c>
      <c r="H366" s="46" t="n">
        <f aca="false">H367+H372+H376</f>
        <v>0</v>
      </c>
      <c r="I366" s="46" t="n">
        <f aca="false">I367+I372+I376</f>
        <v>0</v>
      </c>
      <c r="J366" s="46" t="n">
        <f aca="false">J367+J372+J376</f>
        <v>0</v>
      </c>
      <c r="K366" s="46" t="n">
        <f aca="false">K367+K372+K376</f>
        <v>0</v>
      </c>
      <c r="L366" s="46" t="n">
        <f aca="false">L367+L372+L376</f>
        <v>0</v>
      </c>
      <c r="M366" s="46" t="n">
        <f aca="false">M367+M372+M376</f>
        <v>0</v>
      </c>
      <c r="N366" s="46" t="n">
        <f aca="false">N367+N372+N376</f>
        <v>0</v>
      </c>
      <c r="O366" s="46" t="n">
        <f aca="false">O367+O372+O376</f>
        <v>0</v>
      </c>
      <c r="P366" s="46" t="n">
        <f aca="false">P367+P372+P376</f>
        <v>0</v>
      </c>
      <c r="Q366" s="46"/>
      <c r="R366" s="46" t="n">
        <f aca="false">R367+R372+R376</f>
        <v>3184.4</v>
      </c>
    </row>
    <row r="367" s="20" customFormat="true" ht="36" hidden="false" customHeight="false" outlineLevel="0" collapsed="false">
      <c r="A367" s="94" t="s">
        <v>348</v>
      </c>
      <c r="B367" s="63" t="s">
        <v>25</v>
      </c>
      <c r="C367" s="63" t="s">
        <v>77</v>
      </c>
      <c r="D367" s="63" t="s">
        <v>27</v>
      </c>
      <c r="E367" s="64" t="s">
        <v>298</v>
      </c>
      <c r="F367" s="64"/>
      <c r="G367" s="52" t="n">
        <f aca="false">G368+G371</f>
        <v>3067.4</v>
      </c>
      <c r="H367" s="53" t="n">
        <f aca="false">H368+H371</f>
        <v>0</v>
      </c>
      <c r="I367" s="53" t="n">
        <f aca="false">I368+I371</f>
        <v>0</v>
      </c>
      <c r="J367" s="53" t="n">
        <f aca="false">J368+J371</f>
        <v>0</v>
      </c>
      <c r="K367" s="53" t="n">
        <f aca="false">K368+K371</f>
        <v>0</v>
      </c>
      <c r="L367" s="53" t="n">
        <f aca="false">L368+L371</f>
        <v>0</v>
      </c>
      <c r="M367" s="53" t="n">
        <f aca="false">M368+M371</f>
        <v>0</v>
      </c>
      <c r="N367" s="53" t="n">
        <f aca="false">N368+N371</f>
        <v>0</v>
      </c>
      <c r="O367" s="53" t="n">
        <f aca="false">O368+O371</f>
        <v>0</v>
      </c>
      <c r="P367" s="53" t="n">
        <f aca="false">P368+P371</f>
        <v>0</v>
      </c>
      <c r="Q367" s="53"/>
      <c r="R367" s="53" t="n">
        <f aca="false">R368+R371</f>
        <v>3067.4</v>
      </c>
    </row>
    <row r="368" s="20" customFormat="true" ht="19.5" hidden="false" customHeight="true" outlineLevel="0" collapsed="false">
      <c r="A368" s="96" t="s">
        <v>203</v>
      </c>
      <c r="B368" s="66" t="s">
        <v>25</v>
      </c>
      <c r="C368" s="66" t="s">
        <v>77</v>
      </c>
      <c r="D368" s="66" t="s">
        <v>27</v>
      </c>
      <c r="E368" s="67" t="s">
        <v>298</v>
      </c>
      <c r="F368" s="67" t="s">
        <v>160</v>
      </c>
      <c r="G368" s="58" t="n">
        <f aca="false">G369+G370</f>
        <v>3067.4</v>
      </c>
      <c r="H368" s="68" t="n">
        <f aca="false">H369+H370</f>
        <v>0</v>
      </c>
      <c r="I368" s="68" t="n">
        <f aca="false">I369+I370</f>
        <v>0</v>
      </c>
      <c r="J368" s="68" t="n">
        <f aca="false">J369+J370</f>
        <v>0</v>
      </c>
      <c r="K368" s="68" t="n">
        <f aca="false">K369+K370</f>
        <v>0</v>
      </c>
      <c r="L368" s="68" t="n">
        <f aca="false">L369+L370</f>
        <v>0</v>
      </c>
      <c r="M368" s="68" t="n">
        <f aca="false">M369+M370</f>
        <v>0</v>
      </c>
      <c r="N368" s="68" t="n">
        <f aca="false">N369+N370</f>
        <v>0</v>
      </c>
      <c r="O368" s="68" t="n">
        <f aca="false">O369+O370</f>
        <v>0</v>
      </c>
      <c r="P368" s="68" t="n">
        <f aca="false">P369+P370</f>
        <v>0</v>
      </c>
      <c r="Q368" s="68"/>
      <c r="R368" s="68" t="n">
        <f aca="false">R369+R370</f>
        <v>3067.4</v>
      </c>
      <c r="S368" s="68" t="n">
        <f aca="false">S369</f>
        <v>0</v>
      </c>
    </row>
    <row r="369" s="97" customFormat="true" ht="24" hidden="false" customHeight="false" outlineLevel="0" collapsed="false">
      <c r="A369" s="98" t="s">
        <v>349</v>
      </c>
      <c r="B369" s="71" t="s">
        <v>25</v>
      </c>
      <c r="C369" s="71" t="s">
        <v>77</v>
      </c>
      <c r="D369" s="71" t="s">
        <v>27</v>
      </c>
      <c r="E369" s="72" t="s">
        <v>298</v>
      </c>
      <c r="F369" s="72" t="s">
        <v>160</v>
      </c>
      <c r="G369" s="121" t="n">
        <v>3020</v>
      </c>
      <c r="H369" s="202" t="n">
        <f aca="false">SUM(I369:P369)</f>
        <v>0</v>
      </c>
      <c r="I369" s="202"/>
      <c r="J369" s="202"/>
      <c r="K369" s="202"/>
      <c r="L369" s="202"/>
      <c r="M369" s="202"/>
      <c r="N369" s="202"/>
      <c r="O369" s="202"/>
      <c r="P369" s="202"/>
      <c r="Q369" s="82"/>
      <c r="R369" s="202" t="n">
        <f aca="false">G369+H369</f>
        <v>3020</v>
      </c>
    </row>
    <row r="370" s="97" customFormat="true" ht="24" hidden="false" customHeight="false" outlineLevel="0" collapsed="false">
      <c r="A370" s="98" t="s">
        <v>350</v>
      </c>
      <c r="B370" s="71" t="s">
        <v>25</v>
      </c>
      <c r="C370" s="71" t="s">
        <v>77</v>
      </c>
      <c r="D370" s="71" t="s">
        <v>27</v>
      </c>
      <c r="E370" s="72" t="s">
        <v>298</v>
      </c>
      <c r="F370" s="72" t="s">
        <v>160</v>
      </c>
      <c r="G370" s="121" t="n">
        <v>47.4</v>
      </c>
      <c r="H370" s="202" t="n">
        <f aca="false">SUM(I370:P370)</f>
        <v>0</v>
      </c>
      <c r="I370" s="202"/>
      <c r="J370" s="202"/>
      <c r="K370" s="202"/>
      <c r="L370" s="202"/>
      <c r="M370" s="202"/>
      <c r="N370" s="202"/>
      <c r="O370" s="202"/>
      <c r="P370" s="202"/>
      <c r="Q370" s="60"/>
      <c r="R370" s="202" t="n">
        <f aca="false">G370+H370</f>
        <v>47.4</v>
      </c>
    </row>
    <row r="371" s="20" customFormat="true" ht="21" hidden="true" customHeight="true" outlineLevel="0" collapsed="false">
      <c r="A371" s="96" t="s">
        <v>34</v>
      </c>
      <c r="B371" s="66" t="s">
        <v>25</v>
      </c>
      <c r="C371" s="66" t="s">
        <v>77</v>
      </c>
      <c r="D371" s="66" t="s">
        <v>27</v>
      </c>
      <c r="E371" s="67" t="s">
        <v>298</v>
      </c>
      <c r="F371" s="67" t="s">
        <v>39</v>
      </c>
      <c r="G371" s="131" t="n">
        <v>0</v>
      </c>
      <c r="H371" s="132" t="n">
        <f aca="false">SUM(I371:P371)</f>
        <v>0</v>
      </c>
      <c r="I371" s="175"/>
      <c r="J371" s="175"/>
      <c r="K371" s="175"/>
      <c r="L371" s="175"/>
      <c r="M371" s="175"/>
      <c r="N371" s="68"/>
      <c r="O371" s="175"/>
      <c r="P371" s="175"/>
      <c r="Q371" s="68"/>
      <c r="R371" s="59" t="n">
        <f aca="false">G371+H371</f>
        <v>0</v>
      </c>
    </row>
    <row r="372" s="20" customFormat="true" ht="25.5" hidden="false" customHeight="true" outlineLevel="0" collapsed="false">
      <c r="A372" s="94" t="s">
        <v>351</v>
      </c>
      <c r="B372" s="63" t="s">
        <v>25</v>
      </c>
      <c r="C372" s="63" t="s">
        <v>77</v>
      </c>
      <c r="D372" s="63" t="s">
        <v>27</v>
      </c>
      <c r="E372" s="64" t="s">
        <v>352</v>
      </c>
      <c r="F372" s="64"/>
      <c r="G372" s="52" t="n">
        <f aca="false">G375+G374+G373</f>
        <v>174449.6</v>
      </c>
      <c r="H372" s="53" t="n">
        <f aca="false">H375+H374</f>
        <v>0</v>
      </c>
      <c r="I372" s="53" t="n">
        <f aca="false">I375+I374</f>
        <v>0</v>
      </c>
      <c r="J372" s="53" t="n">
        <f aca="false">J375+J374</f>
        <v>0</v>
      </c>
      <c r="K372" s="53" t="n">
        <f aca="false">K375+K374</f>
        <v>0</v>
      </c>
      <c r="L372" s="53" t="n">
        <f aca="false">L375+L374</f>
        <v>0</v>
      </c>
      <c r="M372" s="53" t="n">
        <f aca="false">M375+M374</f>
        <v>0</v>
      </c>
      <c r="N372" s="53" t="n">
        <f aca="false">N375+N374</f>
        <v>0</v>
      </c>
      <c r="O372" s="53" t="n">
        <f aca="false">O375+O374</f>
        <v>0</v>
      </c>
      <c r="P372" s="53" t="n">
        <f aca="false">P375+P374</f>
        <v>0</v>
      </c>
      <c r="Q372" s="53"/>
      <c r="R372" s="53" t="n">
        <f aca="false">R375+R374</f>
        <v>117</v>
      </c>
    </row>
    <row r="373" s="20" customFormat="true" ht="25.5" hidden="false" customHeight="true" outlineLevel="0" collapsed="false">
      <c r="A373" s="65" t="s">
        <v>109</v>
      </c>
      <c r="B373" s="66" t="s">
        <v>25</v>
      </c>
      <c r="C373" s="66" t="s">
        <v>77</v>
      </c>
      <c r="D373" s="66" t="s">
        <v>27</v>
      </c>
      <c r="E373" s="67" t="s">
        <v>352</v>
      </c>
      <c r="F373" s="67" t="s">
        <v>110</v>
      </c>
      <c r="G373" s="58" t="n">
        <v>174332.6</v>
      </c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</row>
    <row r="374" s="20" customFormat="true" ht="24" hidden="false" customHeight="false" outlineLevel="0" collapsed="false">
      <c r="A374" s="65" t="s">
        <v>112</v>
      </c>
      <c r="B374" s="66" t="s">
        <v>25</v>
      </c>
      <c r="C374" s="66" t="s">
        <v>77</v>
      </c>
      <c r="D374" s="66" t="s">
        <v>27</v>
      </c>
      <c r="E374" s="67" t="s">
        <v>352</v>
      </c>
      <c r="F374" s="67" t="s">
        <v>113</v>
      </c>
      <c r="G374" s="58" t="n">
        <v>66.8</v>
      </c>
      <c r="H374" s="59" t="n">
        <f aca="false">SUM(I374:P374)</f>
        <v>0</v>
      </c>
      <c r="I374" s="68"/>
      <c r="J374" s="68"/>
      <c r="K374" s="68"/>
      <c r="L374" s="68"/>
      <c r="M374" s="68"/>
      <c r="N374" s="68"/>
      <c r="O374" s="68"/>
      <c r="P374" s="68"/>
      <c r="Q374" s="203"/>
      <c r="R374" s="59" t="n">
        <f aca="false">G374+H374</f>
        <v>66.8</v>
      </c>
    </row>
    <row r="375" s="20" customFormat="true" ht="18" hidden="false" customHeight="true" outlineLevel="0" collapsed="false">
      <c r="A375" s="96" t="s">
        <v>34</v>
      </c>
      <c r="B375" s="66" t="s">
        <v>25</v>
      </c>
      <c r="C375" s="66" t="s">
        <v>77</v>
      </c>
      <c r="D375" s="66" t="s">
        <v>27</v>
      </c>
      <c r="E375" s="67" t="s">
        <v>352</v>
      </c>
      <c r="F375" s="67" t="s">
        <v>39</v>
      </c>
      <c r="G375" s="58" t="n">
        <v>50.2</v>
      </c>
      <c r="H375" s="59" t="n">
        <f aca="false">SUM(I375:P375)</f>
        <v>0</v>
      </c>
      <c r="I375" s="59"/>
      <c r="J375" s="59"/>
      <c r="K375" s="59"/>
      <c r="L375" s="59"/>
      <c r="M375" s="59"/>
      <c r="N375" s="59"/>
      <c r="O375" s="59"/>
      <c r="P375" s="59"/>
      <c r="Q375" s="203"/>
      <c r="R375" s="59" t="n">
        <f aca="false">G375+H375</f>
        <v>50.2</v>
      </c>
    </row>
    <row r="376" customFormat="false" ht="41.25" hidden="true" customHeight="true" outlineLevel="0" collapsed="false">
      <c r="A376" s="94"/>
      <c r="B376" s="63"/>
      <c r="C376" s="63"/>
      <c r="D376" s="63"/>
      <c r="E376" s="63"/>
      <c r="F376" s="63"/>
      <c r="G376" s="137"/>
      <c r="H376" s="138" t="n">
        <f aca="false">H377</f>
        <v>0</v>
      </c>
      <c r="I376" s="138" t="n">
        <f aca="false">I377</f>
        <v>0</v>
      </c>
      <c r="J376" s="138" t="n">
        <f aca="false">J377</f>
        <v>0</v>
      </c>
      <c r="K376" s="138" t="n">
        <f aca="false">K377</f>
        <v>0</v>
      </c>
      <c r="L376" s="138" t="n">
        <f aca="false">L377</f>
        <v>0</v>
      </c>
      <c r="M376" s="138" t="n">
        <f aca="false">M377</f>
        <v>0</v>
      </c>
      <c r="N376" s="138" t="n">
        <f aca="false">N377</f>
        <v>0</v>
      </c>
      <c r="O376" s="138" t="n">
        <f aca="false">O377</f>
        <v>0</v>
      </c>
      <c r="P376" s="138" t="n">
        <f aca="false">P377</f>
        <v>0</v>
      </c>
      <c r="Q376" s="53"/>
      <c r="R376" s="138" t="n">
        <f aca="false">R377</f>
        <v>0</v>
      </c>
    </row>
    <row r="377" customFormat="false" ht="22.5" hidden="true" customHeight="true" outlineLevel="0" collapsed="false">
      <c r="A377" s="65"/>
      <c r="B377" s="66"/>
      <c r="C377" s="66"/>
      <c r="D377" s="66"/>
      <c r="E377" s="66"/>
      <c r="F377" s="66"/>
      <c r="G377" s="131"/>
      <c r="H377" s="132" t="n">
        <f aca="false">SUM(I377:P377)</f>
        <v>0</v>
      </c>
      <c r="I377" s="132"/>
      <c r="J377" s="132"/>
      <c r="K377" s="132"/>
      <c r="L377" s="132"/>
      <c r="M377" s="132"/>
      <c r="N377" s="132"/>
      <c r="O377" s="132"/>
      <c r="P377" s="132"/>
      <c r="Q377" s="60"/>
      <c r="R377" s="132" t="n">
        <f aca="false">G377+H377</f>
        <v>0</v>
      </c>
    </row>
    <row r="378" s="20" customFormat="true" ht="25.5" hidden="false" customHeight="true" outlineLevel="0" collapsed="false">
      <c r="A378" s="109" t="s">
        <v>353</v>
      </c>
      <c r="B378" s="37" t="s">
        <v>25</v>
      </c>
      <c r="C378" s="37" t="s">
        <v>77</v>
      </c>
      <c r="D378" s="37" t="s">
        <v>29</v>
      </c>
      <c r="E378" s="37"/>
      <c r="F378" s="37"/>
      <c r="G378" s="39" t="n">
        <f aca="false">G379+G384+G407+G422+G433+G445+G461+G465</f>
        <v>257406.3</v>
      </c>
      <c r="H378" s="40" t="n">
        <f aca="false">H379+H384+H407+H422+H433+H445+H461+H465</f>
        <v>0</v>
      </c>
      <c r="I378" s="40" t="n">
        <f aca="false">I379+I384+I407+I422+I433+I445+I461+I465</f>
        <v>0</v>
      </c>
      <c r="J378" s="40" t="n">
        <f aca="false">J379+J384+J407+J422+J433+J445+J461+J465</f>
        <v>0</v>
      </c>
      <c r="K378" s="40" t="n">
        <f aca="false">K379+K384+K407+K422+K433+K445+K461+K465</f>
        <v>0</v>
      </c>
      <c r="L378" s="40" t="n">
        <f aca="false">L379+L384+L407+L422+L433+L445+L461+L465</f>
        <v>0</v>
      </c>
      <c r="M378" s="40" t="n">
        <f aca="false">M379+M384+M407+M422+M433+M445+M461+M465</f>
        <v>0</v>
      </c>
      <c r="N378" s="40" t="n">
        <f aca="false">N379+N384+N407+N422+N433+N445+N461+N465</f>
        <v>0</v>
      </c>
      <c r="O378" s="40" t="n">
        <f aca="false">O379+O384+O407+O422+O433+O445+O461+O465</f>
        <v>0</v>
      </c>
      <c r="P378" s="40" t="n">
        <f aca="false">P379+P384+P407+P422+P433+P445+P461+P465</f>
        <v>0</v>
      </c>
      <c r="Q378" s="40"/>
      <c r="R378" s="40" t="n">
        <f aca="false">R379+R384+R407+R422+R433+R445+R461+R465</f>
        <v>234211.9</v>
      </c>
      <c r="S378" s="40" t="n">
        <f aca="false">S379+S384+S407+S422+S433+S445+S461+S465</f>
        <v>0</v>
      </c>
      <c r="U378" s="35"/>
    </row>
    <row r="379" s="204" customFormat="true" ht="9.75" hidden="true" customHeight="true" outlineLevel="0" collapsed="false">
      <c r="A379" s="116" t="s">
        <v>173</v>
      </c>
      <c r="B379" s="117" t="s">
        <v>25</v>
      </c>
      <c r="C379" s="117" t="s">
        <v>77</v>
      </c>
      <c r="D379" s="117" t="s">
        <v>29</v>
      </c>
      <c r="E379" s="117" t="s">
        <v>174</v>
      </c>
      <c r="F379" s="117"/>
      <c r="G379" s="90" t="n">
        <f aca="false">G380</f>
        <v>0</v>
      </c>
      <c r="H379" s="91" t="n">
        <f aca="false">H380</f>
        <v>0</v>
      </c>
      <c r="I379" s="91" t="n">
        <f aca="false">I380</f>
        <v>0</v>
      </c>
      <c r="J379" s="91" t="n">
        <f aca="false">J380</f>
        <v>0</v>
      </c>
      <c r="K379" s="91" t="n">
        <f aca="false">K380</f>
        <v>0</v>
      </c>
      <c r="L379" s="91" t="n">
        <f aca="false">L380</f>
        <v>0</v>
      </c>
      <c r="M379" s="91" t="n">
        <f aca="false">M380</f>
        <v>0</v>
      </c>
      <c r="N379" s="91" t="n">
        <f aca="false">N380</f>
        <v>0</v>
      </c>
      <c r="O379" s="91" t="n">
        <f aca="false">O380</f>
        <v>0</v>
      </c>
      <c r="P379" s="91" t="n">
        <f aca="false">P380</f>
        <v>0</v>
      </c>
      <c r="Q379" s="91"/>
      <c r="R379" s="91" t="n">
        <f aca="false">R380</f>
        <v>0</v>
      </c>
    </row>
    <row r="380" s="20" customFormat="true" ht="9.75" hidden="true" customHeight="true" outlineLevel="0" collapsed="false">
      <c r="A380" s="118" t="s">
        <v>175</v>
      </c>
      <c r="B380" s="64" t="s">
        <v>25</v>
      </c>
      <c r="C380" s="64" t="s">
        <v>77</v>
      </c>
      <c r="D380" s="64" t="s">
        <v>29</v>
      </c>
      <c r="E380" s="64" t="s">
        <v>176</v>
      </c>
      <c r="F380" s="64"/>
      <c r="G380" s="104" t="n">
        <f aca="false">G381</f>
        <v>0</v>
      </c>
      <c r="H380" s="105" t="n">
        <f aca="false">H381</f>
        <v>0</v>
      </c>
      <c r="I380" s="105" t="n">
        <f aca="false">I381</f>
        <v>0</v>
      </c>
      <c r="J380" s="105" t="n">
        <f aca="false">J381</f>
        <v>0</v>
      </c>
      <c r="K380" s="105" t="n">
        <f aca="false">K381</f>
        <v>0</v>
      </c>
      <c r="L380" s="105" t="n">
        <f aca="false">L381</f>
        <v>0</v>
      </c>
      <c r="M380" s="105" t="n">
        <f aca="false">M381</f>
        <v>0</v>
      </c>
      <c r="N380" s="105" t="n">
        <f aca="false">N381</f>
        <v>0</v>
      </c>
      <c r="O380" s="105" t="n">
        <f aca="false">O381</f>
        <v>0</v>
      </c>
      <c r="P380" s="105" t="n">
        <f aca="false">P381</f>
        <v>0</v>
      </c>
      <c r="Q380" s="105"/>
      <c r="R380" s="105" t="n">
        <f aca="false">R381</f>
        <v>0</v>
      </c>
    </row>
    <row r="381" s="20" customFormat="true" ht="9.75" hidden="true" customHeight="true" outlineLevel="0" collapsed="false">
      <c r="A381" s="119" t="s">
        <v>177</v>
      </c>
      <c r="B381" s="67" t="s">
        <v>25</v>
      </c>
      <c r="C381" s="67" t="s">
        <v>77</v>
      </c>
      <c r="D381" s="67" t="s">
        <v>29</v>
      </c>
      <c r="E381" s="67" t="s">
        <v>178</v>
      </c>
      <c r="F381" s="67"/>
      <c r="G381" s="58" t="n">
        <f aca="false">G382</f>
        <v>0</v>
      </c>
      <c r="H381" s="68" t="n">
        <f aca="false">H382</f>
        <v>0</v>
      </c>
      <c r="I381" s="68" t="n">
        <f aca="false">I382</f>
        <v>0</v>
      </c>
      <c r="J381" s="68" t="n">
        <f aca="false">J382</f>
        <v>0</v>
      </c>
      <c r="K381" s="68" t="n">
        <f aca="false">K382</f>
        <v>0</v>
      </c>
      <c r="L381" s="68" t="n">
        <f aca="false">L382</f>
        <v>0</v>
      </c>
      <c r="M381" s="68" t="n">
        <f aca="false">M382</f>
        <v>0</v>
      </c>
      <c r="N381" s="68" t="n">
        <f aca="false">N382</f>
        <v>0</v>
      </c>
      <c r="O381" s="68" t="n">
        <f aca="false">O382</f>
        <v>0</v>
      </c>
      <c r="P381" s="68" t="n">
        <f aca="false">P382</f>
        <v>0</v>
      </c>
      <c r="Q381" s="68"/>
      <c r="R381" s="68" t="n">
        <f aca="false">R382</f>
        <v>0</v>
      </c>
    </row>
    <row r="382" s="204" customFormat="true" ht="9.75" hidden="true" customHeight="true" outlineLevel="0" collapsed="false">
      <c r="A382" s="119" t="s">
        <v>265</v>
      </c>
      <c r="B382" s="67" t="s">
        <v>25</v>
      </c>
      <c r="C382" s="67" t="s">
        <v>77</v>
      </c>
      <c r="D382" s="67" t="s">
        <v>29</v>
      </c>
      <c r="E382" s="67" t="s">
        <v>178</v>
      </c>
      <c r="F382" s="67" t="s">
        <v>160</v>
      </c>
      <c r="G382" s="58" t="n">
        <f aca="false">G383</f>
        <v>0</v>
      </c>
      <c r="H382" s="68" t="n">
        <f aca="false">H383</f>
        <v>0</v>
      </c>
      <c r="I382" s="68" t="n">
        <f aca="false">I383</f>
        <v>0</v>
      </c>
      <c r="J382" s="68" t="n">
        <f aca="false">J383</f>
        <v>0</v>
      </c>
      <c r="K382" s="68" t="n">
        <f aca="false">K383</f>
        <v>0</v>
      </c>
      <c r="L382" s="68" t="n">
        <f aca="false">L383</f>
        <v>0</v>
      </c>
      <c r="M382" s="68" t="n">
        <f aca="false">M383</f>
        <v>0</v>
      </c>
      <c r="N382" s="68" t="n">
        <f aca="false">N383</f>
        <v>0</v>
      </c>
      <c r="O382" s="68" t="n">
        <f aca="false">O383</f>
        <v>0</v>
      </c>
      <c r="P382" s="68" t="n">
        <f aca="false">P383</f>
        <v>0</v>
      </c>
      <c r="Q382" s="68"/>
      <c r="R382" s="68" t="n">
        <f aca="false">R383</f>
        <v>0</v>
      </c>
    </row>
    <row r="383" s="204" customFormat="true" ht="9.75" hidden="true" customHeight="true" outlineLevel="0" collapsed="false">
      <c r="A383" s="120" t="s">
        <v>354</v>
      </c>
      <c r="B383" s="72"/>
      <c r="C383" s="72"/>
      <c r="D383" s="72"/>
      <c r="E383" s="72"/>
      <c r="F383" s="72"/>
      <c r="G383" s="58" t="n">
        <v>0</v>
      </c>
      <c r="H383" s="59" t="n">
        <f aca="false">SUM(I383:P383)</f>
        <v>0</v>
      </c>
      <c r="I383" s="59"/>
      <c r="J383" s="59"/>
      <c r="K383" s="59"/>
      <c r="L383" s="59"/>
      <c r="M383" s="59"/>
      <c r="N383" s="59"/>
      <c r="O383" s="59"/>
      <c r="P383" s="59"/>
      <c r="Q383" s="60"/>
      <c r="R383" s="59" t="n">
        <f aca="false">G383+H383</f>
        <v>0</v>
      </c>
    </row>
    <row r="384" s="20" customFormat="true" ht="31.5" hidden="false" customHeight="true" outlineLevel="0" collapsed="false">
      <c r="A384" s="61" t="s">
        <v>355</v>
      </c>
      <c r="B384" s="43" t="s">
        <v>25</v>
      </c>
      <c r="C384" s="43" t="s">
        <v>77</v>
      </c>
      <c r="D384" s="43" t="s">
        <v>29</v>
      </c>
      <c r="E384" s="43" t="s">
        <v>356</v>
      </c>
      <c r="F384" s="43"/>
      <c r="G384" s="45" t="n">
        <f aca="false">G385</f>
        <v>4846.4</v>
      </c>
      <c r="H384" s="46" t="n">
        <f aca="false">H385</f>
        <v>0</v>
      </c>
      <c r="I384" s="46" t="n">
        <f aca="false">I385</f>
        <v>0</v>
      </c>
      <c r="J384" s="46" t="n">
        <f aca="false">J385</f>
        <v>0</v>
      </c>
      <c r="K384" s="46" t="n">
        <f aca="false">K385</f>
        <v>0</v>
      </c>
      <c r="L384" s="46" t="n">
        <f aca="false">L385</f>
        <v>0</v>
      </c>
      <c r="M384" s="46" t="n">
        <f aca="false">M385</f>
        <v>0</v>
      </c>
      <c r="N384" s="46" t="n">
        <f aca="false">N385</f>
        <v>0</v>
      </c>
      <c r="O384" s="46" t="n">
        <f aca="false">O385</f>
        <v>0</v>
      </c>
      <c r="P384" s="46" t="n">
        <f aca="false">P385</f>
        <v>0</v>
      </c>
      <c r="Q384" s="46"/>
      <c r="R384" s="46" t="n">
        <f aca="false">R385</f>
        <v>0</v>
      </c>
    </row>
    <row r="385" s="97" customFormat="true" ht="16.5" hidden="false" customHeight="true" outlineLevel="0" collapsed="false">
      <c r="A385" s="62" t="s">
        <v>315</v>
      </c>
      <c r="B385" s="63" t="s">
        <v>25</v>
      </c>
      <c r="C385" s="63" t="s">
        <v>77</v>
      </c>
      <c r="D385" s="63" t="s">
        <v>29</v>
      </c>
      <c r="E385" s="63" t="s">
        <v>357</v>
      </c>
      <c r="F385" s="63"/>
      <c r="G385" s="52" t="n">
        <f aca="false">G386+G397</f>
        <v>4846.4</v>
      </c>
      <c r="H385" s="53" t="n">
        <f aca="false">H386+H397</f>
        <v>0</v>
      </c>
      <c r="I385" s="53" t="n">
        <f aca="false">I386+I397</f>
        <v>0</v>
      </c>
      <c r="J385" s="53" t="n">
        <f aca="false">J386+J397</f>
        <v>0</v>
      </c>
      <c r="K385" s="53" t="n">
        <f aca="false">K386+K397</f>
        <v>0</v>
      </c>
      <c r="L385" s="53" t="n">
        <f aca="false">L386+L397</f>
        <v>0</v>
      </c>
      <c r="M385" s="53" t="n">
        <f aca="false">M386+M397</f>
        <v>0</v>
      </c>
      <c r="N385" s="53" t="n">
        <f aca="false">N386+N397</f>
        <v>0</v>
      </c>
      <c r="O385" s="53" t="n">
        <f aca="false">O386+O397</f>
        <v>0</v>
      </c>
      <c r="P385" s="53" t="n">
        <f aca="false">P386+P397</f>
        <v>0</v>
      </c>
      <c r="Q385" s="53"/>
      <c r="R385" s="53" t="n">
        <f aca="false">R386+R397</f>
        <v>0</v>
      </c>
    </row>
    <row r="386" s="20" customFormat="true" ht="27.75" hidden="false" customHeight="true" outlineLevel="0" collapsed="false">
      <c r="A386" s="65" t="s">
        <v>109</v>
      </c>
      <c r="B386" s="66" t="s">
        <v>25</v>
      </c>
      <c r="C386" s="66" t="s">
        <v>77</v>
      </c>
      <c r="D386" s="66" t="s">
        <v>29</v>
      </c>
      <c r="E386" s="66" t="s">
        <v>357</v>
      </c>
      <c r="F386" s="66" t="s">
        <v>110</v>
      </c>
      <c r="G386" s="58" t="n">
        <f aca="false">SUM(G387:G396)</f>
        <v>0</v>
      </c>
      <c r="H386" s="68" t="n">
        <f aca="false">SUM(H388:H396)</f>
        <v>0</v>
      </c>
      <c r="I386" s="68" t="n">
        <f aca="false">SUM(I388:I396)</f>
        <v>0</v>
      </c>
      <c r="J386" s="68" t="n">
        <f aca="false">SUM(J388:J396)</f>
        <v>0</v>
      </c>
      <c r="K386" s="68" t="n">
        <f aca="false">SUM(K388:K396)</f>
        <v>0</v>
      </c>
      <c r="L386" s="68" t="n">
        <f aca="false">SUM(L388:L396)</f>
        <v>0</v>
      </c>
      <c r="M386" s="68" t="n">
        <f aca="false">SUM(M388:M396)</f>
        <v>0</v>
      </c>
      <c r="N386" s="68" t="n">
        <f aca="false">SUM(N388:N396)</f>
        <v>0</v>
      </c>
      <c r="O386" s="68" t="n">
        <f aca="false">SUM(O388:O396)</f>
        <v>0</v>
      </c>
      <c r="P386" s="68" t="n">
        <f aca="false">SUM(P388:P396)</f>
        <v>0</v>
      </c>
      <c r="Q386" s="68"/>
      <c r="R386" s="68" t="n">
        <f aca="false">SUM(R388:R396)</f>
        <v>0</v>
      </c>
      <c r="T386" s="20" t="n">
        <v>14063.1</v>
      </c>
    </row>
    <row r="387" s="20" customFormat="true" ht="24.75" hidden="false" customHeight="true" outlineLevel="0" collapsed="false">
      <c r="A387" s="70" t="s">
        <v>355</v>
      </c>
      <c r="B387" s="71"/>
      <c r="C387" s="71"/>
      <c r="D387" s="71"/>
      <c r="E387" s="71"/>
      <c r="F387" s="71"/>
      <c r="G387" s="58" t="n">
        <f aca="false">14063.1-14063.1</f>
        <v>0</v>
      </c>
      <c r="H387" s="59" t="n">
        <f aca="false">SUM(I387:P387)</f>
        <v>0</v>
      </c>
      <c r="I387" s="59"/>
      <c r="J387" s="59"/>
      <c r="K387" s="59"/>
      <c r="L387" s="59"/>
      <c r="M387" s="59"/>
      <c r="N387" s="59"/>
      <c r="O387" s="59"/>
      <c r="P387" s="59"/>
      <c r="Q387" s="60"/>
      <c r="R387" s="59" t="n">
        <f aca="false">G387+H387</f>
        <v>0</v>
      </c>
    </row>
    <row r="388" s="97" customFormat="true" ht="9.75" hidden="true" customHeight="true" outlineLevel="0" collapsed="false">
      <c r="A388" s="70" t="s">
        <v>358</v>
      </c>
      <c r="B388" s="71"/>
      <c r="C388" s="71"/>
      <c r="D388" s="71"/>
      <c r="E388" s="71"/>
      <c r="F388" s="71"/>
      <c r="G388" s="58"/>
      <c r="H388" s="59" t="n">
        <f aca="false">SUM(I388:P388)</f>
        <v>0</v>
      </c>
      <c r="I388" s="59"/>
      <c r="J388" s="59"/>
      <c r="K388" s="59"/>
      <c r="L388" s="59"/>
      <c r="M388" s="59"/>
      <c r="N388" s="59"/>
      <c r="O388" s="59"/>
      <c r="P388" s="59"/>
      <c r="Q388" s="68"/>
      <c r="R388" s="59" t="n">
        <f aca="false">G388+H388</f>
        <v>0</v>
      </c>
    </row>
    <row r="389" s="97" customFormat="true" ht="9.75" hidden="true" customHeight="true" outlineLevel="0" collapsed="false">
      <c r="A389" s="70" t="s">
        <v>359</v>
      </c>
      <c r="B389" s="71"/>
      <c r="C389" s="71"/>
      <c r="D389" s="71"/>
      <c r="E389" s="71"/>
      <c r="F389" s="71"/>
      <c r="G389" s="58"/>
      <c r="H389" s="59" t="n">
        <f aca="false">SUM(I389:P389)</f>
        <v>0</v>
      </c>
      <c r="I389" s="59"/>
      <c r="J389" s="59"/>
      <c r="K389" s="59"/>
      <c r="L389" s="59"/>
      <c r="M389" s="59"/>
      <c r="N389" s="59"/>
      <c r="O389" s="59"/>
      <c r="P389" s="59"/>
      <c r="Q389" s="60"/>
      <c r="R389" s="59" t="n">
        <f aca="false">G389+H389</f>
        <v>0</v>
      </c>
    </row>
    <row r="390" s="97" customFormat="true" ht="9.75" hidden="true" customHeight="true" outlineLevel="0" collapsed="false">
      <c r="A390" s="70" t="s">
        <v>360</v>
      </c>
      <c r="B390" s="71"/>
      <c r="C390" s="71"/>
      <c r="D390" s="71"/>
      <c r="E390" s="71"/>
      <c r="F390" s="71"/>
      <c r="G390" s="58"/>
      <c r="H390" s="59" t="n">
        <f aca="false">SUM(I390:P390)</f>
        <v>0</v>
      </c>
      <c r="I390" s="59"/>
      <c r="J390" s="59"/>
      <c r="K390" s="59"/>
      <c r="L390" s="59"/>
      <c r="M390" s="59"/>
      <c r="N390" s="59"/>
      <c r="O390" s="59"/>
      <c r="P390" s="59"/>
      <c r="Q390" s="68"/>
      <c r="R390" s="59" t="n">
        <f aca="false">G390+H390</f>
        <v>0</v>
      </c>
    </row>
    <row r="391" s="20" customFormat="true" ht="9.75" hidden="true" customHeight="true" outlineLevel="0" collapsed="false">
      <c r="A391" s="70" t="s">
        <v>361</v>
      </c>
      <c r="B391" s="71"/>
      <c r="C391" s="71"/>
      <c r="D391" s="71"/>
      <c r="E391" s="71"/>
      <c r="F391" s="71"/>
      <c r="G391" s="58"/>
      <c r="H391" s="59" t="n">
        <f aca="false">SUM(I391:P391)</f>
        <v>0</v>
      </c>
      <c r="I391" s="59"/>
      <c r="J391" s="59"/>
      <c r="K391" s="59"/>
      <c r="L391" s="59"/>
      <c r="M391" s="59"/>
      <c r="N391" s="59"/>
      <c r="O391" s="59"/>
      <c r="P391" s="59"/>
      <c r="Q391" s="60"/>
      <c r="R391" s="59" t="n">
        <f aca="false">G391+H391</f>
        <v>0</v>
      </c>
    </row>
    <row r="392" s="75" customFormat="true" ht="9.75" hidden="true" customHeight="true" outlineLevel="0" collapsed="false">
      <c r="A392" s="70" t="s">
        <v>362</v>
      </c>
      <c r="B392" s="71"/>
      <c r="C392" s="71"/>
      <c r="D392" s="71"/>
      <c r="E392" s="71"/>
      <c r="F392" s="71"/>
      <c r="G392" s="58"/>
      <c r="H392" s="59" t="n">
        <f aca="false">SUM(I392:P392)</f>
        <v>0</v>
      </c>
      <c r="I392" s="59"/>
      <c r="J392" s="59"/>
      <c r="K392" s="59"/>
      <c r="L392" s="59"/>
      <c r="M392" s="59"/>
      <c r="N392" s="59"/>
      <c r="O392" s="59"/>
      <c r="P392" s="59"/>
      <c r="Q392" s="60"/>
      <c r="R392" s="59" t="n">
        <f aca="false">G392+H392</f>
        <v>0</v>
      </c>
    </row>
    <row r="393" s="20" customFormat="true" ht="9.75" hidden="true" customHeight="true" outlineLevel="0" collapsed="false">
      <c r="A393" s="70" t="s">
        <v>363</v>
      </c>
      <c r="B393" s="71"/>
      <c r="C393" s="71"/>
      <c r="D393" s="71"/>
      <c r="E393" s="71"/>
      <c r="F393" s="71"/>
      <c r="G393" s="58"/>
      <c r="H393" s="59" t="n">
        <f aca="false">SUM(I393:P393)</f>
        <v>0</v>
      </c>
      <c r="I393" s="59"/>
      <c r="J393" s="59"/>
      <c r="K393" s="59"/>
      <c r="L393" s="59"/>
      <c r="M393" s="59"/>
      <c r="N393" s="59"/>
      <c r="O393" s="59"/>
      <c r="P393" s="59"/>
      <c r="Q393" s="60"/>
      <c r="R393" s="59" t="n">
        <f aca="false">G393+H393</f>
        <v>0</v>
      </c>
    </row>
    <row r="394" s="20" customFormat="true" ht="9.75" hidden="true" customHeight="true" outlineLevel="0" collapsed="false">
      <c r="A394" s="70" t="s">
        <v>364</v>
      </c>
      <c r="B394" s="71"/>
      <c r="C394" s="71"/>
      <c r="D394" s="71"/>
      <c r="E394" s="71"/>
      <c r="F394" s="71"/>
      <c r="G394" s="58"/>
      <c r="H394" s="59" t="n">
        <f aca="false">SUM(I394:P394)</f>
        <v>0</v>
      </c>
      <c r="I394" s="59"/>
      <c r="J394" s="59"/>
      <c r="K394" s="59"/>
      <c r="L394" s="59"/>
      <c r="M394" s="59"/>
      <c r="N394" s="59"/>
      <c r="O394" s="59"/>
      <c r="P394" s="59"/>
      <c r="Q394" s="60"/>
      <c r="R394" s="59" t="n">
        <f aca="false">G394+H394</f>
        <v>0</v>
      </c>
    </row>
    <row r="395" s="20" customFormat="true" ht="9.75" hidden="true" customHeight="true" outlineLevel="0" collapsed="false">
      <c r="A395" s="70" t="s">
        <v>365</v>
      </c>
      <c r="B395" s="71"/>
      <c r="C395" s="71"/>
      <c r="D395" s="71"/>
      <c r="E395" s="71"/>
      <c r="F395" s="71"/>
      <c r="G395" s="58"/>
      <c r="H395" s="59" t="n">
        <f aca="false">SUM(I395:P395)</f>
        <v>0</v>
      </c>
      <c r="I395" s="59"/>
      <c r="J395" s="59"/>
      <c r="K395" s="59"/>
      <c r="L395" s="59"/>
      <c r="M395" s="59"/>
      <c r="N395" s="59"/>
      <c r="O395" s="59"/>
      <c r="P395" s="59"/>
      <c r="Q395" s="60"/>
      <c r="R395" s="59" t="n">
        <f aca="false">G395+H395</f>
        <v>0</v>
      </c>
    </row>
    <row r="396" s="75" customFormat="true" ht="12.75" hidden="true" customHeight="true" outlineLevel="0" collapsed="false">
      <c r="A396" s="70" t="s">
        <v>89</v>
      </c>
      <c r="B396" s="71"/>
      <c r="C396" s="71"/>
      <c r="D396" s="71"/>
      <c r="E396" s="71"/>
      <c r="F396" s="71"/>
      <c r="G396" s="58" t="n">
        <v>0</v>
      </c>
      <c r="H396" s="59" t="n">
        <f aca="false">SUM(I396:P396)</f>
        <v>0</v>
      </c>
      <c r="I396" s="59"/>
      <c r="J396" s="59"/>
      <c r="K396" s="59"/>
      <c r="L396" s="59"/>
      <c r="M396" s="59"/>
      <c r="N396" s="59"/>
      <c r="O396" s="59"/>
      <c r="P396" s="59"/>
      <c r="Q396" s="60"/>
      <c r="R396" s="59" t="n">
        <f aca="false">G396+H396</f>
        <v>0</v>
      </c>
    </row>
    <row r="397" s="75" customFormat="true" ht="28.5" hidden="false" customHeight="true" outlineLevel="0" collapsed="false">
      <c r="A397" s="65" t="s">
        <v>112</v>
      </c>
      <c r="B397" s="66" t="s">
        <v>25</v>
      </c>
      <c r="C397" s="66" t="s">
        <v>77</v>
      </c>
      <c r="D397" s="66" t="s">
        <v>29</v>
      </c>
      <c r="E397" s="66" t="s">
        <v>357</v>
      </c>
      <c r="F397" s="66" t="s">
        <v>113</v>
      </c>
      <c r="G397" s="58" t="n">
        <f aca="false">SUM(G398:G406)</f>
        <v>4846.4</v>
      </c>
      <c r="H397" s="68" t="n">
        <f aca="false">SUM(H399:H406)</f>
        <v>0</v>
      </c>
      <c r="I397" s="68" t="n">
        <f aca="false">SUM(I399:I406)</f>
        <v>0</v>
      </c>
      <c r="J397" s="68" t="n">
        <f aca="false">SUM(J399:J406)</f>
        <v>0</v>
      </c>
      <c r="K397" s="68" t="n">
        <f aca="false">SUM(K399:K406)</f>
        <v>0</v>
      </c>
      <c r="L397" s="68" t="n">
        <f aca="false">SUM(L399:L406)</f>
        <v>0</v>
      </c>
      <c r="M397" s="68" t="n">
        <f aca="false">SUM(M399:M406)</f>
        <v>0</v>
      </c>
      <c r="N397" s="68" t="n">
        <f aca="false">SUM(N399:N406)</f>
        <v>0</v>
      </c>
      <c r="O397" s="68" t="n">
        <f aca="false">SUM(O399:O406)</f>
        <v>0</v>
      </c>
      <c r="P397" s="68" t="n">
        <f aca="false">SUM(P399:P406)</f>
        <v>0</v>
      </c>
      <c r="Q397" s="68"/>
      <c r="R397" s="68" t="n">
        <f aca="false">SUM(R399:R406)</f>
        <v>0</v>
      </c>
    </row>
    <row r="398" s="75" customFormat="true" ht="24.75" hidden="false" customHeight="true" outlineLevel="0" collapsed="false">
      <c r="A398" s="65" t="s">
        <v>355</v>
      </c>
      <c r="B398" s="66"/>
      <c r="C398" s="66"/>
      <c r="D398" s="66"/>
      <c r="E398" s="66"/>
      <c r="F398" s="66"/>
      <c r="G398" s="58" t="n">
        <f aca="false">4361.6+236.7+248.1</f>
        <v>4846.4</v>
      </c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</row>
    <row r="399" s="75" customFormat="true" ht="12.75" hidden="true" customHeight="false" outlineLevel="0" collapsed="false">
      <c r="A399" s="70" t="s">
        <v>358</v>
      </c>
      <c r="B399" s="66"/>
      <c r="C399" s="66"/>
      <c r="D399" s="66"/>
      <c r="E399" s="66"/>
      <c r="F399" s="66"/>
      <c r="G399" s="58"/>
      <c r="H399" s="59" t="n">
        <f aca="false">SUM(I399:P399)</f>
        <v>0</v>
      </c>
      <c r="I399" s="59"/>
      <c r="J399" s="59"/>
      <c r="K399" s="59"/>
      <c r="L399" s="59"/>
      <c r="M399" s="59"/>
      <c r="N399" s="59"/>
      <c r="O399" s="59"/>
      <c r="P399" s="59"/>
      <c r="Q399" s="82"/>
      <c r="R399" s="59" t="n">
        <f aca="false">G399+H399</f>
        <v>0</v>
      </c>
    </row>
    <row r="400" s="75" customFormat="true" ht="12.75" hidden="true" customHeight="false" outlineLevel="0" collapsed="false">
      <c r="A400" s="70" t="s">
        <v>359</v>
      </c>
      <c r="B400" s="66"/>
      <c r="C400" s="66"/>
      <c r="D400" s="66"/>
      <c r="E400" s="66"/>
      <c r="F400" s="66"/>
      <c r="G400" s="58"/>
      <c r="H400" s="59" t="n">
        <f aca="false">SUM(I400:P400)</f>
        <v>0</v>
      </c>
      <c r="I400" s="59"/>
      <c r="J400" s="59"/>
      <c r="K400" s="59"/>
      <c r="L400" s="59"/>
      <c r="M400" s="59"/>
      <c r="N400" s="59"/>
      <c r="O400" s="59"/>
      <c r="P400" s="59"/>
      <c r="Q400" s="82"/>
      <c r="R400" s="59" t="n">
        <f aca="false">G400+H400</f>
        <v>0</v>
      </c>
      <c r="S400" s="75" t="n">
        <v>508.5</v>
      </c>
    </row>
    <row r="401" s="75" customFormat="true" ht="12.75" hidden="true" customHeight="false" outlineLevel="0" collapsed="false">
      <c r="A401" s="70" t="s">
        <v>360</v>
      </c>
      <c r="B401" s="66"/>
      <c r="C401" s="66"/>
      <c r="D401" s="66"/>
      <c r="E401" s="66"/>
      <c r="F401" s="66"/>
      <c r="G401" s="58"/>
      <c r="H401" s="59" t="n">
        <f aca="false">SUM(I401:P401)</f>
        <v>0</v>
      </c>
      <c r="I401" s="59"/>
      <c r="J401" s="59"/>
      <c r="K401" s="59"/>
      <c r="L401" s="59"/>
      <c r="M401" s="59"/>
      <c r="N401" s="59"/>
      <c r="O401" s="59"/>
      <c r="P401" s="59"/>
      <c r="Q401" s="82"/>
      <c r="R401" s="59" t="n">
        <f aca="false">G401+H401</f>
        <v>0</v>
      </c>
    </row>
    <row r="402" s="75" customFormat="true" ht="12.75" hidden="true" customHeight="false" outlineLevel="0" collapsed="false">
      <c r="A402" s="70" t="s">
        <v>361</v>
      </c>
      <c r="B402" s="66"/>
      <c r="C402" s="66"/>
      <c r="D402" s="66"/>
      <c r="E402" s="66"/>
      <c r="F402" s="66"/>
      <c r="G402" s="58"/>
      <c r="H402" s="59" t="n">
        <f aca="false">SUM(I402:P402)</f>
        <v>0</v>
      </c>
      <c r="I402" s="59"/>
      <c r="J402" s="59"/>
      <c r="K402" s="59"/>
      <c r="L402" s="59"/>
      <c r="M402" s="59"/>
      <c r="N402" s="59"/>
      <c r="O402" s="59"/>
      <c r="P402" s="59"/>
      <c r="Q402" s="82"/>
      <c r="R402" s="59" t="n">
        <f aca="false">G402+H402</f>
        <v>0</v>
      </c>
    </row>
    <row r="403" s="75" customFormat="true" ht="12.75" hidden="true" customHeight="false" outlineLevel="0" collapsed="false">
      <c r="A403" s="70" t="s">
        <v>362</v>
      </c>
      <c r="B403" s="66"/>
      <c r="C403" s="66"/>
      <c r="D403" s="66"/>
      <c r="E403" s="66"/>
      <c r="F403" s="66"/>
      <c r="G403" s="58"/>
      <c r="H403" s="59" t="n">
        <f aca="false">SUM(I403:P403)</f>
        <v>0</v>
      </c>
      <c r="I403" s="59"/>
      <c r="J403" s="59"/>
      <c r="K403" s="59"/>
      <c r="L403" s="59"/>
      <c r="M403" s="59"/>
      <c r="N403" s="59"/>
      <c r="O403" s="59"/>
      <c r="P403" s="59"/>
      <c r="Q403" s="82"/>
      <c r="R403" s="59" t="n">
        <f aca="false">G403+H403</f>
        <v>0</v>
      </c>
    </row>
    <row r="404" s="75" customFormat="true" ht="12.75" hidden="true" customHeight="false" outlineLevel="0" collapsed="false">
      <c r="A404" s="70" t="s">
        <v>363</v>
      </c>
      <c r="B404" s="66"/>
      <c r="C404" s="66"/>
      <c r="D404" s="66"/>
      <c r="E404" s="66"/>
      <c r="F404" s="66"/>
      <c r="G404" s="58"/>
      <c r="H404" s="59" t="n">
        <f aca="false">SUM(I404:P404)</f>
        <v>0</v>
      </c>
      <c r="I404" s="59"/>
      <c r="J404" s="59"/>
      <c r="K404" s="59"/>
      <c r="L404" s="59"/>
      <c r="M404" s="59"/>
      <c r="N404" s="59"/>
      <c r="O404" s="59"/>
      <c r="P404" s="59"/>
      <c r="Q404" s="82"/>
      <c r="R404" s="59" t="n">
        <f aca="false">G404+H404</f>
        <v>0</v>
      </c>
    </row>
    <row r="405" s="75" customFormat="true" ht="12.75" hidden="true" customHeight="false" outlineLevel="0" collapsed="false">
      <c r="A405" s="70" t="s">
        <v>364</v>
      </c>
      <c r="B405" s="66"/>
      <c r="C405" s="66"/>
      <c r="D405" s="66"/>
      <c r="E405" s="66"/>
      <c r="F405" s="66"/>
      <c r="G405" s="58"/>
      <c r="H405" s="59" t="n">
        <f aca="false">SUM(I405:P405)</f>
        <v>0</v>
      </c>
      <c r="I405" s="59"/>
      <c r="J405" s="59"/>
      <c r="K405" s="59"/>
      <c r="L405" s="59"/>
      <c r="M405" s="59"/>
      <c r="N405" s="59"/>
      <c r="O405" s="59"/>
      <c r="P405" s="59"/>
      <c r="Q405" s="82"/>
      <c r="R405" s="59" t="n">
        <f aca="false">G405+H405</f>
        <v>0</v>
      </c>
      <c r="S405" s="75" t="n">
        <v>487.3</v>
      </c>
    </row>
    <row r="406" s="75" customFormat="true" ht="12.75" hidden="true" customHeight="false" outlineLevel="0" collapsed="false">
      <c r="A406" s="70" t="s">
        <v>365</v>
      </c>
      <c r="B406" s="66"/>
      <c r="C406" s="66"/>
      <c r="D406" s="66"/>
      <c r="E406" s="66"/>
      <c r="F406" s="66"/>
      <c r="G406" s="58"/>
      <c r="H406" s="59" t="n">
        <f aca="false">SUM(I406:P406)</f>
        <v>0</v>
      </c>
      <c r="I406" s="59"/>
      <c r="J406" s="59"/>
      <c r="K406" s="59"/>
      <c r="L406" s="59"/>
      <c r="M406" s="59"/>
      <c r="N406" s="59"/>
      <c r="O406" s="59"/>
      <c r="P406" s="59"/>
      <c r="Q406" s="82"/>
      <c r="R406" s="59" t="n">
        <f aca="false">G406+H406</f>
        <v>0</v>
      </c>
    </row>
    <row r="407" s="20" customFormat="true" ht="19.5" hidden="false" customHeight="true" outlineLevel="0" collapsed="false">
      <c r="A407" s="84" t="s">
        <v>366</v>
      </c>
      <c r="B407" s="85" t="s">
        <v>25</v>
      </c>
      <c r="C407" s="85" t="s">
        <v>77</v>
      </c>
      <c r="D407" s="85" t="s">
        <v>29</v>
      </c>
      <c r="E407" s="85" t="s">
        <v>367</v>
      </c>
      <c r="F407" s="85"/>
      <c r="G407" s="45" t="n">
        <f aca="false">G408</f>
        <v>0</v>
      </c>
      <c r="H407" s="46" t="n">
        <f aca="false">H408</f>
        <v>0</v>
      </c>
      <c r="I407" s="46" t="n">
        <f aca="false">I408</f>
        <v>0</v>
      </c>
      <c r="J407" s="46" t="n">
        <f aca="false">J408</f>
        <v>0</v>
      </c>
      <c r="K407" s="46" t="n">
        <f aca="false">K408</f>
        <v>0</v>
      </c>
      <c r="L407" s="46" t="n">
        <f aca="false">L408</f>
        <v>0</v>
      </c>
      <c r="M407" s="46" t="n">
        <f aca="false">M408</f>
        <v>0</v>
      </c>
      <c r="N407" s="46" t="n">
        <f aca="false">N408</f>
        <v>0</v>
      </c>
      <c r="O407" s="46" t="n">
        <f aca="false">O408</f>
        <v>0</v>
      </c>
      <c r="P407" s="46" t="n">
        <f aca="false">P408</f>
        <v>0</v>
      </c>
      <c r="Q407" s="46"/>
      <c r="R407" s="46" t="n">
        <f aca="false">R408</f>
        <v>46896.7</v>
      </c>
    </row>
    <row r="408" s="20" customFormat="true" ht="18.75" hidden="false" customHeight="true" outlineLevel="0" collapsed="false">
      <c r="A408" s="62" t="s">
        <v>315</v>
      </c>
      <c r="B408" s="63" t="s">
        <v>25</v>
      </c>
      <c r="C408" s="63" t="s">
        <v>77</v>
      </c>
      <c r="D408" s="63" t="s">
        <v>29</v>
      </c>
      <c r="E408" s="63" t="s">
        <v>368</v>
      </c>
      <c r="F408" s="63"/>
      <c r="G408" s="52" t="n">
        <f aca="false">G409+G418+G413+G420</f>
        <v>0</v>
      </c>
      <c r="H408" s="53" t="n">
        <f aca="false">H409+H418+H413+H420</f>
        <v>0</v>
      </c>
      <c r="I408" s="53" t="n">
        <f aca="false">I409+I418+I413+I420</f>
        <v>0</v>
      </c>
      <c r="J408" s="53" t="n">
        <f aca="false">J409+J418+J413+J420</f>
        <v>0</v>
      </c>
      <c r="K408" s="53" t="n">
        <f aca="false">K409+K418+K413+K420</f>
        <v>0</v>
      </c>
      <c r="L408" s="53" t="n">
        <f aca="false">L409+L418+L413+L420</f>
        <v>0</v>
      </c>
      <c r="M408" s="53" t="n">
        <f aca="false">M409+M418+M413+M420</f>
        <v>0</v>
      </c>
      <c r="N408" s="53" t="n">
        <f aca="false">N409+N418+N413+N420</f>
        <v>0</v>
      </c>
      <c r="O408" s="53" t="n">
        <f aca="false">O409+O418+O413+O420</f>
        <v>0</v>
      </c>
      <c r="P408" s="53" t="n">
        <f aca="false">P409+P418+P413+P420</f>
        <v>0</v>
      </c>
      <c r="Q408" s="53"/>
      <c r="R408" s="53" t="n">
        <f aca="false">R409+R418+R413+R420</f>
        <v>46896.7</v>
      </c>
    </row>
    <row r="409" s="20" customFormat="true" ht="25.5" hidden="false" customHeight="true" outlineLevel="0" collapsed="false">
      <c r="A409" s="65" t="s">
        <v>109</v>
      </c>
      <c r="B409" s="66" t="s">
        <v>25</v>
      </c>
      <c r="C409" s="66" t="s">
        <v>77</v>
      </c>
      <c r="D409" s="66" t="s">
        <v>29</v>
      </c>
      <c r="E409" s="66" t="s">
        <v>368</v>
      </c>
      <c r="F409" s="66" t="s">
        <v>110</v>
      </c>
      <c r="G409" s="58" t="n">
        <f aca="false">SUM(G410:G412)-46896.7</f>
        <v>0</v>
      </c>
      <c r="H409" s="68" t="n">
        <f aca="false">SUM(H410:H412)</f>
        <v>0</v>
      </c>
      <c r="I409" s="68" t="n">
        <f aca="false">SUM(I410:I412)</f>
        <v>0</v>
      </c>
      <c r="J409" s="68" t="n">
        <f aca="false">SUM(J410:J412)</f>
        <v>0</v>
      </c>
      <c r="K409" s="68" t="n">
        <f aca="false">SUM(K410:K412)</f>
        <v>0</v>
      </c>
      <c r="L409" s="68" t="n">
        <f aca="false">SUM(L410:L412)</f>
        <v>0</v>
      </c>
      <c r="M409" s="68" t="n">
        <f aca="false">SUM(M410:M412)</f>
        <v>0</v>
      </c>
      <c r="N409" s="68" t="n">
        <f aca="false">SUM(N410:N412)</f>
        <v>0</v>
      </c>
      <c r="O409" s="68" t="n">
        <f aca="false">SUM(O410:O412)</f>
        <v>0</v>
      </c>
      <c r="P409" s="68" t="n">
        <f aca="false">SUM(P410:P412)</f>
        <v>0</v>
      </c>
      <c r="Q409" s="68"/>
      <c r="R409" s="68" t="n">
        <f aca="false">SUM(R410:R412)</f>
        <v>46896.7</v>
      </c>
      <c r="T409" s="20" t="n">
        <v>46896.7</v>
      </c>
    </row>
    <row r="410" s="20" customFormat="true" ht="9.75" hidden="true" customHeight="true" outlineLevel="0" collapsed="false">
      <c r="A410" s="70"/>
      <c r="B410" s="71"/>
      <c r="C410" s="71"/>
      <c r="D410" s="71"/>
      <c r="E410" s="71"/>
      <c r="F410" s="71"/>
      <c r="G410" s="58" t="n">
        <v>46896.7</v>
      </c>
      <c r="H410" s="59" t="n">
        <f aca="false">SUM(I410:P410)</f>
        <v>0</v>
      </c>
      <c r="I410" s="59"/>
      <c r="J410" s="59"/>
      <c r="K410" s="59"/>
      <c r="L410" s="59"/>
      <c r="M410" s="59"/>
      <c r="N410" s="59"/>
      <c r="O410" s="59"/>
      <c r="P410" s="59"/>
      <c r="Q410" s="60"/>
      <c r="R410" s="59" t="n">
        <f aca="false">G410+H410</f>
        <v>46896.7</v>
      </c>
    </row>
    <row r="411" s="20" customFormat="true" ht="9.75" hidden="true" customHeight="true" outlineLevel="0" collapsed="false">
      <c r="A411" s="70" t="s">
        <v>369</v>
      </c>
      <c r="B411" s="71"/>
      <c r="C411" s="71"/>
      <c r="D411" s="71"/>
      <c r="E411" s="71"/>
      <c r="F411" s="71"/>
      <c r="G411" s="58"/>
      <c r="H411" s="59" t="n">
        <f aca="false">SUM(I411:P411)</f>
        <v>0</v>
      </c>
      <c r="I411" s="59"/>
      <c r="J411" s="59"/>
      <c r="K411" s="59"/>
      <c r="L411" s="59"/>
      <c r="M411" s="59"/>
      <c r="N411" s="59"/>
      <c r="O411" s="59"/>
      <c r="P411" s="59"/>
      <c r="Q411" s="68"/>
      <c r="R411" s="59" t="n">
        <f aca="false">G411+H411</f>
        <v>0</v>
      </c>
    </row>
    <row r="412" s="20" customFormat="true" ht="9.75" hidden="true" customHeight="true" outlineLevel="0" collapsed="false">
      <c r="A412" s="70" t="s">
        <v>370</v>
      </c>
      <c r="B412" s="71"/>
      <c r="C412" s="71"/>
      <c r="D412" s="71"/>
      <c r="E412" s="71"/>
      <c r="F412" s="71"/>
      <c r="G412" s="58"/>
      <c r="H412" s="59" t="n">
        <f aca="false">SUM(I412:P412)</f>
        <v>0</v>
      </c>
      <c r="I412" s="59"/>
      <c r="J412" s="59"/>
      <c r="K412" s="59"/>
      <c r="L412" s="59"/>
      <c r="M412" s="59"/>
      <c r="N412" s="59"/>
      <c r="O412" s="59"/>
      <c r="P412" s="59"/>
      <c r="Q412" s="60"/>
      <c r="R412" s="59" t="n">
        <f aca="false">G412+H412</f>
        <v>0</v>
      </c>
    </row>
    <row r="413" s="20" customFormat="true" ht="26.25" hidden="true" customHeight="true" outlineLevel="0" collapsed="false">
      <c r="A413" s="65" t="s">
        <v>112</v>
      </c>
      <c r="B413" s="66" t="s">
        <v>25</v>
      </c>
      <c r="C413" s="66" t="s">
        <v>77</v>
      </c>
      <c r="D413" s="66" t="s">
        <v>29</v>
      </c>
      <c r="E413" s="66" t="s">
        <v>368</v>
      </c>
      <c r="F413" s="66" t="s">
        <v>113</v>
      </c>
      <c r="G413" s="58" t="n">
        <f aca="false">SUM(G414:G417)</f>
        <v>0</v>
      </c>
      <c r="H413" s="68" t="n">
        <f aca="false">SUM(H415:H417)</f>
        <v>0</v>
      </c>
      <c r="I413" s="68" t="n">
        <f aca="false">SUM(I415:I417)</f>
        <v>0</v>
      </c>
      <c r="J413" s="68" t="n">
        <f aca="false">SUM(J415:J417)</f>
        <v>0</v>
      </c>
      <c r="K413" s="68" t="n">
        <f aca="false">SUM(K415:K417)</f>
        <v>0</v>
      </c>
      <c r="L413" s="68" t="n">
        <f aca="false">SUM(L415:L417)</f>
        <v>0</v>
      </c>
      <c r="M413" s="68" t="n">
        <f aca="false">SUM(M415:M417)</f>
        <v>0</v>
      </c>
      <c r="N413" s="68" t="n">
        <f aca="false">SUM(N415:N417)</f>
        <v>0</v>
      </c>
      <c r="O413" s="68" t="n">
        <f aca="false">SUM(O415:O417)</f>
        <v>0</v>
      </c>
      <c r="P413" s="68" t="n">
        <f aca="false">SUM(P415:P417)</f>
        <v>0</v>
      </c>
      <c r="Q413" s="68"/>
      <c r="R413" s="68" t="n">
        <f aca="false">SUM(R415:R417)</f>
        <v>0</v>
      </c>
    </row>
    <row r="414" s="20" customFormat="true" ht="26.25" hidden="true" customHeight="true" outlineLevel="0" collapsed="false">
      <c r="A414" s="65" t="s">
        <v>371</v>
      </c>
      <c r="B414" s="66"/>
      <c r="C414" s="66"/>
      <c r="D414" s="66"/>
      <c r="E414" s="66"/>
      <c r="F414" s="66"/>
      <c r="G414" s="5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</row>
    <row r="415" s="20" customFormat="true" ht="12.75" hidden="true" customHeight="false" outlineLevel="0" collapsed="false">
      <c r="A415" s="70" t="s">
        <v>372</v>
      </c>
      <c r="B415" s="71"/>
      <c r="C415" s="71"/>
      <c r="D415" s="71"/>
      <c r="E415" s="71"/>
      <c r="F415" s="71"/>
      <c r="G415" s="58"/>
      <c r="H415" s="59" t="n">
        <f aca="false">SUM(I415:P415)</f>
        <v>0</v>
      </c>
      <c r="I415" s="59"/>
      <c r="J415" s="59"/>
      <c r="K415" s="59"/>
      <c r="L415" s="59"/>
      <c r="M415" s="59"/>
      <c r="N415" s="59"/>
      <c r="O415" s="59"/>
      <c r="P415" s="59"/>
      <c r="Q415" s="82"/>
      <c r="R415" s="59" t="n">
        <f aca="false">G415+H415</f>
        <v>0</v>
      </c>
    </row>
    <row r="416" s="20" customFormat="true" ht="12.75" hidden="true" customHeight="false" outlineLevel="0" collapsed="false">
      <c r="A416" s="70" t="s">
        <v>369</v>
      </c>
      <c r="B416" s="71"/>
      <c r="C416" s="71"/>
      <c r="D416" s="71"/>
      <c r="E416" s="71"/>
      <c r="F416" s="71"/>
      <c r="G416" s="58"/>
      <c r="H416" s="59" t="n">
        <f aca="false">SUM(I416:P416)</f>
        <v>0</v>
      </c>
      <c r="I416" s="59"/>
      <c r="J416" s="59"/>
      <c r="K416" s="59"/>
      <c r="L416" s="59"/>
      <c r="M416" s="59"/>
      <c r="N416" s="59"/>
      <c r="O416" s="59"/>
      <c r="P416" s="59"/>
      <c r="Q416" s="82"/>
      <c r="R416" s="59" t="n">
        <f aca="false">G416+H416</f>
        <v>0</v>
      </c>
    </row>
    <row r="417" s="20" customFormat="true" ht="12.75" hidden="true" customHeight="false" outlineLevel="0" collapsed="false">
      <c r="A417" s="70" t="s">
        <v>370</v>
      </c>
      <c r="B417" s="71"/>
      <c r="C417" s="71"/>
      <c r="D417" s="71"/>
      <c r="E417" s="71"/>
      <c r="F417" s="71"/>
      <c r="G417" s="58"/>
      <c r="H417" s="59" t="n">
        <f aca="false">SUM(I417:P417)</f>
        <v>0</v>
      </c>
      <c r="I417" s="59"/>
      <c r="J417" s="59"/>
      <c r="K417" s="59"/>
      <c r="L417" s="59"/>
      <c r="M417" s="59"/>
      <c r="N417" s="59"/>
      <c r="O417" s="59"/>
      <c r="P417" s="59"/>
      <c r="Q417" s="82"/>
      <c r="R417" s="59" t="n">
        <f aca="false">G417+H417</f>
        <v>0</v>
      </c>
    </row>
    <row r="418" s="20" customFormat="true" ht="18.75" hidden="false" customHeight="true" outlineLevel="0" collapsed="false">
      <c r="A418" s="124" t="s">
        <v>373</v>
      </c>
      <c r="B418" s="66" t="s">
        <v>25</v>
      </c>
      <c r="C418" s="66" t="s">
        <v>77</v>
      </c>
      <c r="D418" s="66" t="s">
        <v>29</v>
      </c>
      <c r="E418" s="66" t="s">
        <v>368</v>
      </c>
      <c r="F418" s="66" t="s">
        <v>374</v>
      </c>
      <c r="G418" s="58" t="n">
        <f aca="false">G419</f>
        <v>0</v>
      </c>
      <c r="H418" s="68" t="n">
        <f aca="false">H419</f>
        <v>0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0</v>
      </c>
      <c r="M418" s="68" t="n">
        <f aca="false">M419</f>
        <v>0</v>
      </c>
      <c r="N418" s="68" t="n">
        <f aca="false">N419</f>
        <v>0</v>
      </c>
      <c r="O418" s="68" t="n">
        <f aca="false">O419</f>
        <v>0</v>
      </c>
      <c r="P418" s="68" t="n">
        <f aca="false">P419</f>
        <v>0</v>
      </c>
      <c r="Q418" s="68"/>
      <c r="R418" s="68" t="n">
        <f aca="false">R419</f>
        <v>0</v>
      </c>
    </row>
    <row r="419" s="20" customFormat="true" ht="15.75" hidden="false" customHeight="true" outlineLevel="0" collapsed="false">
      <c r="A419" s="205" t="s">
        <v>375</v>
      </c>
      <c r="B419" s="71"/>
      <c r="C419" s="71"/>
      <c r="D419" s="71"/>
      <c r="E419" s="71"/>
      <c r="F419" s="71"/>
      <c r="G419" s="58" t="n">
        <f aca="false">4284.9-4284.9</f>
        <v>0</v>
      </c>
      <c r="H419" s="59" t="n">
        <f aca="false">SUM(I419:P419)</f>
        <v>0</v>
      </c>
      <c r="I419" s="59"/>
      <c r="J419" s="59"/>
      <c r="K419" s="59"/>
      <c r="L419" s="59"/>
      <c r="M419" s="59"/>
      <c r="N419" s="59"/>
      <c r="O419" s="59"/>
      <c r="P419" s="59"/>
      <c r="Q419" s="60"/>
      <c r="R419" s="59" t="n">
        <f aca="false">G419+H419</f>
        <v>0</v>
      </c>
      <c r="T419" s="20" t="n">
        <v>4284.9</v>
      </c>
    </row>
    <row r="420" s="20" customFormat="true" ht="24" hidden="true" customHeight="false" outlineLevel="0" collapsed="false">
      <c r="A420" s="65" t="s">
        <v>376</v>
      </c>
      <c r="B420" s="66" t="s">
        <v>25</v>
      </c>
      <c r="C420" s="66" t="s">
        <v>77</v>
      </c>
      <c r="D420" s="66" t="s">
        <v>29</v>
      </c>
      <c r="E420" s="66" t="s">
        <v>368</v>
      </c>
      <c r="F420" s="66" t="s">
        <v>377</v>
      </c>
      <c r="G420" s="58" t="n">
        <f aca="false">G421</f>
        <v>0</v>
      </c>
      <c r="H420" s="68" t="n">
        <f aca="false">H421</f>
        <v>0</v>
      </c>
      <c r="I420" s="68" t="n">
        <f aca="false">I421</f>
        <v>0</v>
      </c>
      <c r="J420" s="68" t="n">
        <f aca="false">J421</f>
        <v>0</v>
      </c>
      <c r="K420" s="68" t="n">
        <f aca="false">K421</f>
        <v>0</v>
      </c>
      <c r="L420" s="68" t="n">
        <f aca="false">L421</f>
        <v>0</v>
      </c>
      <c r="M420" s="68" t="n">
        <f aca="false">M421</f>
        <v>0</v>
      </c>
      <c r="N420" s="68" t="n">
        <f aca="false">N421</f>
        <v>0</v>
      </c>
      <c r="O420" s="68" t="n">
        <f aca="false">O421</f>
        <v>0</v>
      </c>
      <c r="P420" s="68" t="n">
        <f aca="false">P421</f>
        <v>0</v>
      </c>
      <c r="Q420" s="68"/>
      <c r="R420" s="68" t="n">
        <f aca="false">R421</f>
        <v>0</v>
      </c>
    </row>
    <row r="421" s="20" customFormat="true" ht="17.25" hidden="true" customHeight="true" outlineLevel="0" collapsed="false">
      <c r="A421" s="205" t="s">
        <v>375</v>
      </c>
      <c r="B421" s="71"/>
      <c r="C421" s="71"/>
      <c r="D421" s="71"/>
      <c r="E421" s="71"/>
      <c r="F421" s="71"/>
      <c r="G421" s="58"/>
      <c r="H421" s="59" t="n">
        <f aca="false">SUM(I421:P421)</f>
        <v>0</v>
      </c>
      <c r="I421" s="59"/>
      <c r="J421" s="59"/>
      <c r="K421" s="59"/>
      <c r="L421" s="59"/>
      <c r="M421" s="59"/>
      <c r="N421" s="59"/>
      <c r="O421" s="59"/>
      <c r="P421" s="59"/>
      <c r="Q421" s="82"/>
      <c r="R421" s="59" t="n">
        <f aca="false">G421+H421</f>
        <v>0</v>
      </c>
    </row>
    <row r="422" s="20" customFormat="true" ht="19.5" hidden="true" customHeight="true" outlineLevel="0" collapsed="false">
      <c r="A422" s="61" t="s">
        <v>378</v>
      </c>
      <c r="B422" s="85" t="s">
        <v>25</v>
      </c>
      <c r="C422" s="85" t="s">
        <v>77</v>
      </c>
      <c r="D422" s="85" t="s">
        <v>29</v>
      </c>
      <c r="E422" s="85" t="s">
        <v>379</v>
      </c>
      <c r="F422" s="85"/>
      <c r="G422" s="125" t="n">
        <f aca="false">G423</f>
        <v>0</v>
      </c>
      <c r="H422" s="126" t="n">
        <f aca="false">H423</f>
        <v>0</v>
      </c>
      <c r="I422" s="126" t="n">
        <f aca="false">I423</f>
        <v>0</v>
      </c>
      <c r="J422" s="126" t="n">
        <f aca="false">J423</f>
        <v>0</v>
      </c>
      <c r="K422" s="126" t="n">
        <f aca="false">K423</f>
        <v>0</v>
      </c>
      <c r="L422" s="126" t="n">
        <f aca="false">L423</f>
        <v>0</v>
      </c>
      <c r="M422" s="126" t="n">
        <f aca="false">M423</f>
        <v>0</v>
      </c>
      <c r="N422" s="126" t="n">
        <f aca="false">N423</f>
        <v>0</v>
      </c>
      <c r="O422" s="126" t="n">
        <f aca="false">O423</f>
        <v>0</v>
      </c>
      <c r="P422" s="126" t="n">
        <f aca="false">P423</f>
        <v>0</v>
      </c>
      <c r="Q422" s="126"/>
      <c r="R422" s="126" t="n">
        <f aca="false">R423</f>
        <v>0</v>
      </c>
    </row>
    <row r="423" s="20" customFormat="true" ht="12" hidden="true" customHeight="true" outlineLevel="0" collapsed="false">
      <c r="A423" s="79" t="s">
        <v>380</v>
      </c>
      <c r="B423" s="63" t="s">
        <v>25</v>
      </c>
      <c r="C423" s="63" t="s">
        <v>77</v>
      </c>
      <c r="D423" s="63" t="s">
        <v>29</v>
      </c>
      <c r="E423" s="63" t="s">
        <v>381</v>
      </c>
      <c r="F423" s="63"/>
      <c r="G423" s="137" t="n">
        <f aca="false">G424</f>
        <v>0</v>
      </c>
      <c r="H423" s="206" t="n">
        <f aca="false">H424</f>
        <v>0</v>
      </c>
      <c r="I423" s="206" t="n">
        <f aca="false">I424</f>
        <v>0</v>
      </c>
      <c r="J423" s="206" t="n">
        <f aca="false">J424</f>
        <v>0</v>
      </c>
      <c r="K423" s="206" t="n">
        <f aca="false">K424</f>
        <v>0</v>
      </c>
      <c r="L423" s="206" t="n">
        <f aca="false">L424</f>
        <v>0</v>
      </c>
      <c r="M423" s="206" t="n">
        <f aca="false">M424</f>
        <v>0</v>
      </c>
      <c r="N423" s="206" t="n">
        <f aca="false">N424</f>
        <v>0</v>
      </c>
      <c r="O423" s="206" t="n">
        <f aca="false">O424</f>
        <v>0</v>
      </c>
      <c r="P423" s="206" t="n">
        <f aca="false">P424</f>
        <v>0</v>
      </c>
      <c r="Q423" s="206"/>
      <c r="R423" s="206" t="n">
        <f aca="false">R424</f>
        <v>0</v>
      </c>
    </row>
    <row r="424" s="20" customFormat="true" ht="24" hidden="true" customHeight="false" outlineLevel="0" collapsed="false">
      <c r="A424" s="65" t="s">
        <v>112</v>
      </c>
      <c r="B424" s="66" t="s">
        <v>25</v>
      </c>
      <c r="C424" s="66" t="s">
        <v>77</v>
      </c>
      <c r="D424" s="66" t="s">
        <v>29</v>
      </c>
      <c r="E424" s="66" t="s">
        <v>381</v>
      </c>
      <c r="F424" s="66" t="s">
        <v>113</v>
      </c>
      <c r="G424" s="131" t="n">
        <f aca="false">SUM(G425:G432)</f>
        <v>0</v>
      </c>
      <c r="H424" s="175" t="n">
        <f aca="false">SUM(H425:H432)</f>
        <v>0</v>
      </c>
      <c r="I424" s="175" t="n">
        <f aca="false">SUM(I425:I432)</f>
        <v>0</v>
      </c>
      <c r="J424" s="175" t="n">
        <f aca="false">SUM(J425:J432)</f>
        <v>0</v>
      </c>
      <c r="K424" s="175" t="n">
        <f aca="false">SUM(K425:K432)</f>
        <v>0</v>
      </c>
      <c r="L424" s="175" t="n">
        <f aca="false">SUM(L425:L432)</f>
        <v>0</v>
      </c>
      <c r="M424" s="175" t="n">
        <f aca="false">SUM(M425:M432)</f>
        <v>0</v>
      </c>
      <c r="N424" s="175" t="n">
        <f aca="false">SUM(N425:N432)</f>
        <v>0</v>
      </c>
      <c r="O424" s="175" t="n">
        <f aca="false">SUM(O425:O432)</f>
        <v>0</v>
      </c>
      <c r="P424" s="175" t="n">
        <f aca="false">SUM(P425:P432)</f>
        <v>0</v>
      </c>
      <c r="Q424" s="175"/>
      <c r="R424" s="175" t="n">
        <f aca="false">SUM(R425:R432)</f>
        <v>0</v>
      </c>
    </row>
    <row r="425" s="87" customFormat="true" ht="9.75" hidden="true" customHeight="true" outlineLevel="0" collapsed="false">
      <c r="A425" s="70" t="s">
        <v>358</v>
      </c>
      <c r="B425" s="71"/>
      <c r="C425" s="71"/>
      <c r="D425" s="71"/>
      <c r="E425" s="71"/>
      <c r="F425" s="71"/>
      <c r="G425" s="58"/>
      <c r="H425" s="59" t="n">
        <f aca="false">SUM(I425:P425)</f>
        <v>0</v>
      </c>
      <c r="I425" s="59"/>
      <c r="J425" s="59"/>
      <c r="K425" s="59"/>
      <c r="L425" s="59"/>
      <c r="M425" s="59"/>
      <c r="N425" s="59"/>
      <c r="O425" s="59"/>
      <c r="P425" s="59"/>
      <c r="Q425" s="60"/>
      <c r="R425" s="59" t="n">
        <f aca="false">G425+H425</f>
        <v>0</v>
      </c>
    </row>
    <row r="426" s="97" customFormat="true" ht="9.75" hidden="true" customHeight="true" outlineLevel="0" collapsed="false">
      <c r="A426" s="70" t="s">
        <v>359</v>
      </c>
      <c r="B426" s="71"/>
      <c r="C426" s="71"/>
      <c r="D426" s="71"/>
      <c r="E426" s="71"/>
      <c r="F426" s="71"/>
      <c r="G426" s="58"/>
      <c r="H426" s="59" t="n">
        <f aca="false">SUM(I426:P426)</f>
        <v>0</v>
      </c>
      <c r="I426" s="59"/>
      <c r="J426" s="59"/>
      <c r="K426" s="59"/>
      <c r="L426" s="59"/>
      <c r="M426" s="59"/>
      <c r="N426" s="59"/>
      <c r="O426" s="59"/>
      <c r="P426" s="59"/>
      <c r="Q426" s="60"/>
      <c r="R426" s="59" t="n">
        <f aca="false">G426+H426</f>
        <v>0</v>
      </c>
    </row>
    <row r="427" s="20" customFormat="true" ht="9.75" hidden="true" customHeight="true" outlineLevel="0" collapsed="false">
      <c r="A427" s="70" t="s">
        <v>360</v>
      </c>
      <c r="B427" s="71"/>
      <c r="C427" s="71"/>
      <c r="D427" s="71"/>
      <c r="E427" s="71"/>
      <c r="F427" s="71"/>
      <c r="G427" s="58"/>
      <c r="H427" s="59" t="n">
        <f aca="false">SUM(I427:P427)</f>
        <v>0</v>
      </c>
      <c r="I427" s="59"/>
      <c r="J427" s="59"/>
      <c r="K427" s="59"/>
      <c r="L427" s="59"/>
      <c r="M427" s="59"/>
      <c r="N427" s="59"/>
      <c r="O427" s="59"/>
      <c r="P427" s="59"/>
      <c r="Q427" s="60"/>
      <c r="R427" s="59" t="n">
        <f aca="false">G427+H427</f>
        <v>0</v>
      </c>
    </row>
    <row r="428" s="97" customFormat="true" ht="9.75" hidden="true" customHeight="true" outlineLevel="0" collapsed="false">
      <c r="A428" s="70" t="s">
        <v>361</v>
      </c>
      <c r="B428" s="71"/>
      <c r="C428" s="71"/>
      <c r="D428" s="71"/>
      <c r="E428" s="71"/>
      <c r="F428" s="71"/>
      <c r="G428" s="58"/>
      <c r="H428" s="59" t="n">
        <f aca="false">SUM(I428:P428)</f>
        <v>0</v>
      </c>
      <c r="I428" s="59"/>
      <c r="J428" s="59"/>
      <c r="K428" s="59"/>
      <c r="L428" s="59"/>
      <c r="M428" s="59"/>
      <c r="N428" s="59"/>
      <c r="O428" s="59"/>
      <c r="P428" s="59"/>
      <c r="Q428" s="60"/>
      <c r="R428" s="59" t="n">
        <f aca="false">G428+H428</f>
        <v>0</v>
      </c>
    </row>
    <row r="429" s="87" customFormat="true" ht="9.75" hidden="true" customHeight="true" outlineLevel="0" collapsed="false">
      <c r="A429" s="70" t="s">
        <v>362</v>
      </c>
      <c r="B429" s="71"/>
      <c r="C429" s="71"/>
      <c r="D429" s="71"/>
      <c r="E429" s="71"/>
      <c r="F429" s="71"/>
      <c r="G429" s="58"/>
      <c r="H429" s="59" t="n">
        <f aca="false">SUM(I429:P429)</f>
        <v>0</v>
      </c>
      <c r="I429" s="59"/>
      <c r="J429" s="59"/>
      <c r="K429" s="59"/>
      <c r="L429" s="59"/>
      <c r="M429" s="59"/>
      <c r="N429" s="59"/>
      <c r="O429" s="59"/>
      <c r="P429" s="59"/>
      <c r="Q429" s="60"/>
      <c r="R429" s="59" t="n">
        <f aca="false">G429+H429</f>
        <v>0</v>
      </c>
    </row>
    <row r="430" s="20" customFormat="true" ht="9.75" hidden="true" customHeight="true" outlineLevel="0" collapsed="false">
      <c r="A430" s="70" t="s">
        <v>363</v>
      </c>
      <c r="B430" s="71"/>
      <c r="C430" s="71"/>
      <c r="D430" s="71"/>
      <c r="E430" s="71"/>
      <c r="F430" s="71"/>
      <c r="G430" s="58"/>
      <c r="H430" s="59" t="n">
        <f aca="false">SUM(I430:P430)</f>
        <v>0</v>
      </c>
      <c r="I430" s="59"/>
      <c r="J430" s="59"/>
      <c r="K430" s="59"/>
      <c r="L430" s="59"/>
      <c r="M430" s="59"/>
      <c r="N430" s="59"/>
      <c r="O430" s="59"/>
      <c r="P430" s="59"/>
      <c r="Q430" s="60"/>
      <c r="R430" s="59" t="n">
        <f aca="false">G430+H430</f>
        <v>0</v>
      </c>
    </row>
    <row r="431" s="20" customFormat="true" ht="9.75" hidden="true" customHeight="true" outlineLevel="0" collapsed="false">
      <c r="A431" s="70" t="s">
        <v>364</v>
      </c>
      <c r="B431" s="71"/>
      <c r="C431" s="71"/>
      <c r="D431" s="71"/>
      <c r="E431" s="71"/>
      <c r="F431" s="71"/>
      <c r="G431" s="58"/>
      <c r="H431" s="59" t="n">
        <f aca="false">SUM(I431:P431)</f>
        <v>0</v>
      </c>
      <c r="I431" s="59"/>
      <c r="J431" s="59"/>
      <c r="K431" s="59"/>
      <c r="L431" s="59"/>
      <c r="M431" s="59"/>
      <c r="N431" s="59"/>
      <c r="O431" s="59"/>
      <c r="P431" s="59"/>
      <c r="Q431" s="60"/>
      <c r="R431" s="59" t="n">
        <f aca="false">G431+H431</f>
        <v>0</v>
      </c>
    </row>
    <row r="432" s="20" customFormat="true" ht="9.75" hidden="true" customHeight="true" outlineLevel="0" collapsed="false">
      <c r="A432" s="70" t="s">
        <v>365</v>
      </c>
      <c r="B432" s="71"/>
      <c r="C432" s="71"/>
      <c r="D432" s="71"/>
      <c r="E432" s="71"/>
      <c r="F432" s="71"/>
      <c r="G432" s="58"/>
      <c r="H432" s="59" t="n">
        <f aca="false">SUM(I432:P432)</f>
        <v>0</v>
      </c>
      <c r="I432" s="59"/>
      <c r="J432" s="59"/>
      <c r="K432" s="59"/>
      <c r="L432" s="59"/>
      <c r="M432" s="59"/>
      <c r="N432" s="59"/>
      <c r="O432" s="59"/>
      <c r="P432" s="59"/>
      <c r="Q432" s="60"/>
      <c r="R432" s="59" t="n">
        <f aca="false">G432+H432</f>
        <v>0</v>
      </c>
    </row>
    <row r="433" s="20" customFormat="true" ht="20.25" hidden="true" customHeight="true" outlineLevel="0" collapsed="false">
      <c r="A433" s="89" t="s">
        <v>382</v>
      </c>
      <c r="B433" s="43" t="s">
        <v>25</v>
      </c>
      <c r="C433" s="43" t="s">
        <v>77</v>
      </c>
      <c r="D433" s="43" t="s">
        <v>29</v>
      </c>
      <c r="E433" s="43" t="s">
        <v>383</v>
      </c>
      <c r="F433" s="43"/>
      <c r="G433" s="90" t="n">
        <f aca="false">G434</f>
        <v>0</v>
      </c>
      <c r="H433" s="91" t="n">
        <f aca="false">H434</f>
        <v>0</v>
      </c>
      <c r="I433" s="91" t="n">
        <f aca="false">I434</f>
        <v>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  <c r="P433" s="91" t="n">
        <f aca="false">P434</f>
        <v>0</v>
      </c>
      <c r="Q433" s="91"/>
      <c r="R433" s="91" t="n">
        <f aca="false">R434</f>
        <v>0</v>
      </c>
      <c r="S433" s="91" t="n">
        <f aca="false">S434</f>
        <v>0</v>
      </c>
    </row>
    <row r="434" s="20" customFormat="true" ht="9.75" hidden="true" customHeight="true" outlineLevel="0" collapsed="false">
      <c r="A434" s="62" t="s">
        <v>384</v>
      </c>
      <c r="B434" s="63" t="s">
        <v>25</v>
      </c>
      <c r="C434" s="63" t="s">
        <v>77</v>
      </c>
      <c r="D434" s="63" t="s">
        <v>29</v>
      </c>
      <c r="E434" s="63" t="s">
        <v>385</v>
      </c>
      <c r="F434" s="63"/>
      <c r="G434" s="52" t="n">
        <f aca="false">G435</f>
        <v>0</v>
      </c>
      <c r="H434" s="53" t="n">
        <f aca="false">H435</f>
        <v>0</v>
      </c>
      <c r="I434" s="53" t="n">
        <f aca="false">I435</f>
        <v>0</v>
      </c>
      <c r="J434" s="53" t="n">
        <f aca="false">J435</f>
        <v>0</v>
      </c>
      <c r="K434" s="53" t="n">
        <f aca="false">K435</f>
        <v>0</v>
      </c>
      <c r="L434" s="53" t="n">
        <f aca="false">L435</f>
        <v>0</v>
      </c>
      <c r="M434" s="53" t="n">
        <f aca="false">M435</f>
        <v>0</v>
      </c>
      <c r="N434" s="53" t="n">
        <f aca="false">N435</f>
        <v>0</v>
      </c>
      <c r="O434" s="53" t="n">
        <f aca="false">O435</f>
        <v>0</v>
      </c>
      <c r="P434" s="53" t="n">
        <f aca="false">P435</f>
        <v>0</v>
      </c>
      <c r="Q434" s="53"/>
      <c r="R434" s="53" t="n">
        <f aca="false">R435</f>
        <v>0</v>
      </c>
    </row>
    <row r="435" s="20" customFormat="true" ht="9.75" hidden="true" customHeight="true" outlineLevel="0" collapsed="false">
      <c r="A435" s="207" t="s">
        <v>386</v>
      </c>
      <c r="B435" s="74" t="s">
        <v>25</v>
      </c>
      <c r="C435" s="74" t="s">
        <v>77</v>
      </c>
      <c r="D435" s="74" t="s">
        <v>29</v>
      </c>
      <c r="E435" s="74" t="s">
        <v>387</v>
      </c>
      <c r="F435" s="74"/>
      <c r="G435" s="208" t="n">
        <f aca="false">G436</f>
        <v>0</v>
      </c>
      <c r="H435" s="209" t="n">
        <f aca="false">H436</f>
        <v>0</v>
      </c>
      <c r="I435" s="209" t="n">
        <f aca="false">I436</f>
        <v>0</v>
      </c>
      <c r="J435" s="209" t="n">
        <f aca="false">J436</f>
        <v>0</v>
      </c>
      <c r="K435" s="209" t="n">
        <f aca="false">K436</f>
        <v>0</v>
      </c>
      <c r="L435" s="209" t="n">
        <f aca="false">L436</f>
        <v>0</v>
      </c>
      <c r="M435" s="209" t="n">
        <f aca="false">M436</f>
        <v>0</v>
      </c>
      <c r="N435" s="209" t="n">
        <f aca="false">N436</f>
        <v>0</v>
      </c>
      <c r="O435" s="209" t="n">
        <f aca="false">O436</f>
        <v>0</v>
      </c>
      <c r="P435" s="209" t="n">
        <f aca="false">P436</f>
        <v>0</v>
      </c>
      <c r="Q435" s="209"/>
      <c r="R435" s="209" t="n">
        <f aca="false">R436</f>
        <v>0</v>
      </c>
    </row>
    <row r="436" s="20" customFormat="true" ht="9.75" hidden="true" customHeight="true" outlineLevel="0" collapsed="false">
      <c r="A436" s="65" t="s">
        <v>112</v>
      </c>
      <c r="B436" s="66" t="s">
        <v>25</v>
      </c>
      <c r="C436" s="66" t="s">
        <v>77</v>
      </c>
      <c r="D436" s="66" t="s">
        <v>29</v>
      </c>
      <c r="E436" s="66" t="s">
        <v>387</v>
      </c>
      <c r="F436" s="66" t="s">
        <v>113</v>
      </c>
      <c r="G436" s="92" t="n">
        <f aca="false">SUM(G437:G444)</f>
        <v>0</v>
      </c>
      <c r="H436" s="93" t="n">
        <f aca="false">SUM(H437:H444)</f>
        <v>0</v>
      </c>
      <c r="I436" s="93" t="n">
        <f aca="false">SUM(I437:I444)</f>
        <v>0</v>
      </c>
      <c r="J436" s="93" t="n">
        <f aca="false">SUM(J437:J444)</f>
        <v>0</v>
      </c>
      <c r="K436" s="93" t="n">
        <f aca="false">SUM(K437:K444)</f>
        <v>0</v>
      </c>
      <c r="L436" s="93" t="n">
        <f aca="false">SUM(L437:L444)</f>
        <v>0</v>
      </c>
      <c r="M436" s="93" t="n">
        <f aca="false">SUM(M437:M444)</f>
        <v>0</v>
      </c>
      <c r="N436" s="93" t="n">
        <f aca="false">SUM(N437:N444)</f>
        <v>0</v>
      </c>
      <c r="O436" s="93" t="n">
        <f aca="false">SUM(O437:O444)</f>
        <v>0</v>
      </c>
      <c r="P436" s="93" t="n">
        <f aca="false">SUM(P437:P444)</f>
        <v>0</v>
      </c>
      <c r="Q436" s="93"/>
      <c r="R436" s="93" t="n">
        <f aca="false">SUM(R437:R444)</f>
        <v>0</v>
      </c>
    </row>
    <row r="437" s="87" customFormat="true" ht="9.75" hidden="true" customHeight="true" outlineLevel="0" collapsed="false">
      <c r="A437" s="70" t="s">
        <v>358</v>
      </c>
      <c r="B437" s="71"/>
      <c r="C437" s="71"/>
      <c r="D437" s="71"/>
      <c r="E437" s="71"/>
      <c r="F437" s="71"/>
      <c r="G437" s="58"/>
      <c r="H437" s="59" t="n">
        <f aca="false">SUM(I437:P437)</f>
        <v>0</v>
      </c>
      <c r="I437" s="59"/>
      <c r="J437" s="59"/>
      <c r="K437" s="59"/>
      <c r="L437" s="59"/>
      <c r="M437" s="59"/>
      <c r="N437" s="59"/>
      <c r="O437" s="59"/>
      <c r="P437" s="59"/>
      <c r="Q437" s="60"/>
      <c r="R437" s="59" t="n">
        <f aca="false">G437+H437</f>
        <v>0</v>
      </c>
    </row>
    <row r="438" s="97" customFormat="true" ht="9.75" hidden="true" customHeight="true" outlineLevel="0" collapsed="false">
      <c r="A438" s="70" t="s">
        <v>359</v>
      </c>
      <c r="B438" s="71"/>
      <c r="C438" s="71"/>
      <c r="D438" s="71"/>
      <c r="E438" s="71"/>
      <c r="F438" s="71"/>
      <c r="G438" s="58"/>
      <c r="H438" s="59" t="n">
        <f aca="false">SUM(I438:P438)</f>
        <v>0</v>
      </c>
      <c r="I438" s="59"/>
      <c r="J438" s="59"/>
      <c r="K438" s="59"/>
      <c r="L438" s="59"/>
      <c r="M438" s="59"/>
      <c r="N438" s="59"/>
      <c r="O438" s="59"/>
      <c r="P438" s="59"/>
      <c r="Q438" s="60"/>
      <c r="R438" s="59" t="n">
        <f aca="false">G438+H438</f>
        <v>0</v>
      </c>
    </row>
    <row r="439" s="20" customFormat="true" ht="9.75" hidden="true" customHeight="true" outlineLevel="0" collapsed="false">
      <c r="A439" s="70" t="s">
        <v>360</v>
      </c>
      <c r="B439" s="71"/>
      <c r="C439" s="71"/>
      <c r="D439" s="71"/>
      <c r="E439" s="71"/>
      <c r="F439" s="71"/>
      <c r="G439" s="58"/>
      <c r="H439" s="59" t="n">
        <f aca="false">SUM(I439:P439)</f>
        <v>0</v>
      </c>
      <c r="I439" s="59"/>
      <c r="J439" s="59"/>
      <c r="K439" s="59"/>
      <c r="L439" s="59"/>
      <c r="M439" s="59"/>
      <c r="N439" s="59"/>
      <c r="O439" s="59"/>
      <c r="P439" s="59"/>
      <c r="Q439" s="60"/>
      <c r="R439" s="59" t="n">
        <f aca="false">G439+H439</f>
        <v>0</v>
      </c>
    </row>
    <row r="440" s="97" customFormat="true" ht="9.75" hidden="true" customHeight="true" outlineLevel="0" collapsed="false">
      <c r="A440" s="70" t="s">
        <v>361</v>
      </c>
      <c r="B440" s="71"/>
      <c r="C440" s="71"/>
      <c r="D440" s="71"/>
      <c r="E440" s="71"/>
      <c r="F440" s="71"/>
      <c r="G440" s="58"/>
      <c r="H440" s="59" t="n">
        <f aca="false">SUM(I440:P440)</f>
        <v>0</v>
      </c>
      <c r="I440" s="59"/>
      <c r="J440" s="59"/>
      <c r="K440" s="59"/>
      <c r="L440" s="59"/>
      <c r="M440" s="59"/>
      <c r="N440" s="59"/>
      <c r="O440" s="59"/>
      <c r="P440" s="59"/>
      <c r="Q440" s="60"/>
      <c r="R440" s="59" t="n">
        <f aca="false">G440+H440</f>
        <v>0</v>
      </c>
    </row>
    <row r="441" s="87" customFormat="true" ht="9.75" hidden="true" customHeight="true" outlineLevel="0" collapsed="false">
      <c r="A441" s="70" t="s">
        <v>362</v>
      </c>
      <c r="B441" s="71"/>
      <c r="C441" s="71"/>
      <c r="D441" s="71"/>
      <c r="E441" s="71"/>
      <c r="F441" s="71"/>
      <c r="G441" s="58"/>
      <c r="H441" s="59" t="n">
        <f aca="false">SUM(I441:P441)</f>
        <v>0</v>
      </c>
      <c r="I441" s="59"/>
      <c r="J441" s="59"/>
      <c r="K441" s="59"/>
      <c r="L441" s="59"/>
      <c r="M441" s="59"/>
      <c r="N441" s="59"/>
      <c r="O441" s="59"/>
      <c r="P441" s="59"/>
      <c r="Q441" s="60"/>
      <c r="R441" s="59" t="n">
        <f aca="false">G441+H441</f>
        <v>0</v>
      </c>
    </row>
    <row r="442" s="20" customFormat="true" ht="9.75" hidden="true" customHeight="true" outlineLevel="0" collapsed="false">
      <c r="A442" s="70" t="s">
        <v>363</v>
      </c>
      <c r="B442" s="71"/>
      <c r="C442" s="71"/>
      <c r="D442" s="71"/>
      <c r="E442" s="71"/>
      <c r="F442" s="71"/>
      <c r="G442" s="58"/>
      <c r="H442" s="59" t="n">
        <f aca="false">SUM(I442:P442)</f>
        <v>0</v>
      </c>
      <c r="I442" s="59"/>
      <c r="J442" s="59"/>
      <c r="K442" s="59"/>
      <c r="L442" s="59"/>
      <c r="M442" s="59"/>
      <c r="N442" s="59"/>
      <c r="O442" s="59"/>
      <c r="P442" s="59"/>
      <c r="Q442" s="60"/>
      <c r="R442" s="59" t="n">
        <f aca="false">G442+H442</f>
        <v>0</v>
      </c>
    </row>
    <row r="443" s="20" customFormat="true" ht="9.75" hidden="true" customHeight="true" outlineLevel="0" collapsed="false">
      <c r="A443" s="70" t="s">
        <v>364</v>
      </c>
      <c r="B443" s="71"/>
      <c r="C443" s="71"/>
      <c r="D443" s="71"/>
      <c r="E443" s="71"/>
      <c r="F443" s="71"/>
      <c r="G443" s="58"/>
      <c r="H443" s="59" t="n">
        <f aca="false">SUM(I443:P443)</f>
        <v>0</v>
      </c>
      <c r="I443" s="59"/>
      <c r="J443" s="59"/>
      <c r="K443" s="59"/>
      <c r="L443" s="59"/>
      <c r="M443" s="59"/>
      <c r="N443" s="59"/>
      <c r="O443" s="59"/>
      <c r="P443" s="59"/>
      <c r="Q443" s="60"/>
      <c r="R443" s="59" t="n">
        <f aca="false">G443+H443</f>
        <v>0</v>
      </c>
    </row>
    <row r="444" s="20" customFormat="true" ht="9.75" hidden="true" customHeight="true" outlineLevel="0" collapsed="false">
      <c r="A444" s="70" t="s">
        <v>365</v>
      </c>
      <c r="B444" s="71"/>
      <c r="C444" s="71"/>
      <c r="D444" s="71"/>
      <c r="E444" s="71"/>
      <c r="F444" s="71"/>
      <c r="G444" s="58"/>
      <c r="H444" s="59" t="n">
        <f aca="false">SUM(I444:P444)</f>
        <v>0</v>
      </c>
      <c r="I444" s="59"/>
      <c r="J444" s="59"/>
      <c r="K444" s="59"/>
      <c r="L444" s="59"/>
      <c r="M444" s="59"/>
      <c r="N444" s="59"/>
      <c r="O444" s="59"/>
      <c r="P444" s="59"/>
      <c r="Q444" s="60"/>
      <c r="R444" s="59" t="n">
        <f aca="false">G444+H444</f>
        <v>0</v>
      </c>
    </row>
    <row r="445" s="20" customFormat="true" ht="21.75" hidden="false" customHeight="true" outlineLevel="0" collapsed="false">
      <c r="A445" s="89" t="s">
        <v>114</v>
      </c>
      <c r="B445" s="43" t="s">
        <v>25</v>
      </c>
      <c r="C445" s="43" t="s">
        <v>77</v>
      </c>
      <c r="D445" s="43" t="s">
        <v>29</v>
      </c>
      <c r="E445" s="43" t="s">
        <v>115</v>
      </c>
      <c r="F445" s="43"/>
      <c r="G445" s="90" t="n">
        <f aca="false">G446+G457</f>
        <v>179963.8</v>
      </c>
      <c r="H445" s="91" t="n">
        <f aca="false">H446+H457+H459</f>
        <v>0</v>
      </c>
      <c r="I445" s="91" t="n">
        <f aca="false">I446+I457+I459</f>
        <v>0</v>
      </c>
      <c r="J445" s="91" t="n">
        <f aca="false">J446+J457+J459</f>
        <v>0</v>
      </c>
      <c r="K445" s="91" t="n">
        <f aca="false">K446+K457+K459</f>
        <v>0</v>
      </c>
      <c r="L445" s="91" t="n">
        <f aca="false">L446+L457+L459</f>
        <v>0</v>
      </c>
      <c r="M445" s="91" t="n">
        <f aca="false">M446+M457+M459</f>
        <v>0</v>
      </c>
      <c r="N445" s="91" t="n">
        <f aca="false">N446+N457+N459</f>
        <v>0</v>
      </c>
      <c r="O445" s="91" t="n">
        <f aca="false">O446+O457+O459</f>
        <v>0</v>
      </c>
      <c r="P445" s="91" t="n">
        <f aca="false">P446+P457+P459</f>
        <v>0</v>
      </c>
      <c r="Q445" s="91"/>
      <c r="R445" s="91" t="n">
        <f aca="false">R446+R457+R459</f>
        <v>179963.8</v>
      </c>
    </row>
    <row r="446" s="20" customFormat="true" ht="30" hidden="false" customHeight="true" outlineLevel="0" collapsed="false">
      <c r="A446" s="62" t="s">
        <v>342</v>
      </c>
      <c r="B446" s="63" t="s">
        <v>25</v>
      </c>
      <c r="C446" s="63" t="s">
        <v>77</v>
      </c>
      <c r="D446" s="63" t="s">
        <v>29</v>
      </c>
      <c r="E446" s="63" t="s">
        <v>343</v>
      </c>
      <c r="F446" s="63"/>
      <c r="G446" s="52" t="n">
        <f aca="false">G447</f>
        <v>179841.8</v>
      </c>
      <c r="H446" s="53" t="n">
        <f aca="false">H447</f>
        <v>0</v>
      </c>
      <c r="I446" s="53" t="n">
        <f aca="false">I447</f>
        <v>0</v>
      </c>
      <c r="J446" s="53" t="n">
        <f aca="false">J447</f>
        <v>0</v>
      </c>
      <c r="K446" s="53" t="n">
        <f aca="false">K447</f>
        <v>0</v>
      </c>
      <c r="L446" s="53" t="n">
        <f aca="false">L447</f>
        <v>0</v>
      </c>
      <c r="M446" s="53" t="n">
        <f aca="false">M447</f>
        <v>0</v>
      </c>
      <c r="N446" s="53" t="n">
        <f aca="false">N447</f>
        <v>0</v>
      </c>
      <c r="O446" s="53" t="n">
        <f aca="false">O447</f>
        <v>0</v>
      </c>
      <c r="P446" s="53" t="n">
        <f aca="false">P447</f>
        <v>0</v>
      </c>
      <c r="Q446" s="53"/>
      <c r="R446" s="53" t="n">
        <f aca="false">R447</f>
        <v>179841.8</v>
      </c>
    </row>
    <row r="447" s="20" customFormat="true" ht="23.25" hidden="false" customHeight="true" outlineLevel="0" collapsed="false">
      <c r="A447" s="65" t="s">
        <v>109</v>
      </c>
      <c r="B447" s="66" t="s">
        <v>25</v>
      </c>
      <c r="C447" s="66" t="s">
        <v>77</v>
      </c>
      <c r="D447" s="66" t="s">
        <v>29</v>
      </c>
      <c r="E447" s="66" t="s">
        <v>343</v>
      </c>
      <c r="F447" s="66" t="s">
        <v>110</v>
      </c>
      <c r="G447" s="92" t="n">
        <f aca="false">SUM(G448:G456)</f>
        <v>179841.8</v>
      </c>
      <c r="H447" s="93" t="n">
        <f aca="false">SUM(H448:H456)</f>
        <v>0</v>
      </c>
      <c r="I447" s="93" t="n">
        <f aca="false">SUM(I448:I456)</f>
        <v>0</v>
      </c>
      <c r="J447" s="93" t="n">
        <f aca="false">SUM(J448:J456)</f>
        <v>0</v>
      </c>
      <c r="K447" s="93" t="n">
        <f aca="false">SUM(K448:K456)</f>
        <v>0</v>
      </c>
      <c r="L447" s="93" t="n">
        <f aca="false">SUM(L448:L456)</f>
        <v>0</v>
      </c>
      <c r="M447" s="93" t="n">
        <f aca="false">SUM(M448:M456)</f>
        <v>0</v>
      </c>
      <c r="N447" s="93" t="n">
        <f aca="false">SUM(N448:N456)</f>
        <v>0</v>
      </c>
      <c r="O447" s="93" t="n">
        <f aca="false">SUM(O448:O456)</f>
        <v>0</v>
      </c>
      <c r="P447" s="93" t="n">
        <f aca="false">SUM(P448:P456)</f>
        <v>0</v>
      </c>
      <c r="Q447" s="93"/>
      <c r="R447" s="93" t="n">
        <f aca="false">SUM(R448:R456)</f>
        <v>179841.8</v>
      </c>
    </row>
    <row r="448" s="87" customFormat="true" ht="9.75" hidden="true" customHeight="true" outlineLevel="0" collapsed="false">
      <c r="A448" s="70" t="s">
        <v>358</v>
      </c>
      <c r="B448" s="71"/>
      <c r="C448" s="71"/>
      <c r="D448" s="71"/>
      <c r="E448" s="71"/>
      <c r="F448" s="71"/>
      <c r="G448" s="58"/>
      <c r="H448" s="59" t="n">
        <f aca="false">SUM(I448:P448)</f>
        <v>0</v>
      </c>
      <c r="I448" s="59"/>
      <c r="J448" s="59"/>
      <c r="K448" s="59"/>
      <c r="L448" s="59"/>
      <c r="M448" s="59"/>
      <c r="N448" s="59"/>
      <c r="O448" s="59"/>
      <c r="P448" s="59"/>
      <c r="Q448" s="60"/>
      <c r="R448" s="59" t="n">
        <f aca="false">G448+H448</f>
        <v>0</v>
      </c>
    </row>
    <row r="449" s="97" customFormat="true" ht="9.75" hidden="true" customHeight="true" outlineLevel="0" collapsed="false">
      <c r="A449" s="70" t="s">
        <v>359</v>
      </c>
      <c r="B449" s="71"/>
      <c r="C449" s="71"/>
      <c r="D449" s="71"/>
      <c r="E449" s="71"/>
      <c r="F449" s="71"/>
      <c r="G449" s="58"/>
      <c r="H449" s="59" t="n">
        <f aca="false">SUM(I449:P449)</f>
        <v>0</v>
      </c>
      <c r="I449" s="59"/>
      <c r="J449" s="59"/>
      <c r="K449" s="59"/>
      <c r="L449" s="59"/>
      <c r="M449" s="59"/>
      <c r="N449" s="59"/>
      <c r="O449" s="59"/>
      <c r="P449" s="59"/>
      <c r="Q449" s="60"/>
      <c r="R449" s="59" t="n">
        <f aca="false">G449+H449</f>
        <v>0</v>
      </c>
    </row>
    <row r="450" s="20" customFormat="true" ht="9.75" hidden="true" customHeight="true" outlineLevel="0" collapsed="false">
      <c r="A450" s="70" t="s">
        <v>360</v>
      </c>
      <c r="B450" s="71"/>
      <c r="C450" s="71"/>
      <c r="D450" s="71"/>
      <c r="E450" s="71"/>
      <c r="F450" s="71"/>
      <c r="G450" s="58"/>
      <c r="H450" s="59" t="n">
        <f aca="false">SUM(I450:P450)</f>
        <v>0</v>
      </c>
      <c r="I450" s="59"/>
      <c r="J450" s="59"/>
      <c r="K450" s="59"/>
      <c r="L450" s="59"/>
      <c r="M450" s="59"/>
      <c r="N450" s="59"/>
      <c r="O450" s="59"/>
      <c r="P450" s="59"/>
      <c r="Q450" s="60"/>
      <c r="R450" s="59" t="n">
        <f aca="false">G450+H450</f>
        <v>0</v>
      </c>
    </row>
    <row r="451" s="97" customFormat="true" ht="9.75" hidden="true" customHeight="true" outlineLevel="0" collapsed="false">
      <c r="A451" s="70" t="s">
        <v>361</v>
      </c>
      <c r="B451" s="71"/>
      <c r="C451" s="71"/>
      <c r="D451" s="71"/>
      <c r="E451" s="71"/>
      <c r="F451" s="71"/>
      <c r="G451" s="58"/>
      <c r="H451" s="59" t="n">
        <f aca="false">SUM(I451:P451)</f>
        <v>0</v>
      </c>
      <c r="I451" s="59"/>
      <c r="J451" s="59"/>
      <c r="K451" s="59"/>
      <c r="L451" s="59"/>
      <c r="M451" s="59"/>
      <c r="N451" s="59"/>
      <c r="O451" s="59"/>
      <c r="P451" s="59"/>
      <c r="Q451" s="60"/>
      <c r="R451" s="59" t="n">
        <f aca="false">G451+H451</f>
        <v>0</v>
      </c>
    </row>
    <row r="452" s="87" customFormat="true" ht="9.75" hidden="true" customHeight="true" outlineLevel="0" collapsed="false">
      <c r="A452" s="70" t="s">
        <v>362</v>
      </c>
      <c r="B452" s="71"/>
      <c r="C452" s="71"/>
      <c r="D452" s="71"/>
      <c r="E452" s="71"/>
      <c r="F452" s="71"/>
      <c r="G452" s="58"/>
      <c r="H452" s="59" t="n">
        <f aca="false">SUM(I452:P452)</f>
        <v>0</v>
      </c>
      <c r="I452" s="59"/>
      <c r="J452" s="59"/>
      <c r="K452" s="59"/>
      <c r="L452" s="59"/>
      <c r="M452" s="59"/>
      <c r="N452" s="59"/>
      <c r="O452" s="59"/>
      <c r="P452" s="59"/>
      <c r="Q452" s="60"/>
      <c r="R452" s="59" t="n">
        <f aca="false">G452+H452</f>
        <v>0</v>
      </c>
    </row>
    <row r="453" s="20" customFormat="true" ht="9.75" hidden="true" customHeight="true" outlineLevel="0" collapsed="false">
      <c r="A453" s="70" t="s">
        <v>363</v>
      </c>
      <c r="B453" s="71"/>
      <c r="C453" s="71"/>
      <c r="D453" s="71"/>
      <c r="E453" s="71"/>
      <c r="F453" s="71"/>
      <c r="G453" s="58"/>
      <c r="H453" s="59" t="n">
        <f aca="false">SUM(I453:P453)</f>
        <v>0</v>
      </c>
      <c r="I453" s="59"/>
      <c r="J453" s="59"/>
      <c r="K453" s="59"/>
      <c r="L453" s="59"/>
      <c r="M453" s="59"/>
      <c r="N453" s="59"/>
      <c r="O453" s="59"/>
      <c r="P453" s="59"/>
      <c r="Q453" s="60"/>
      <c r="R453" s="59" t="n">
        <f aca="false">G453+H453</f>
        <v>0</v>
      </c>
    </row>
    <row r="454" s="20" customFormat="true" ht="9.75" hidden="true" customHeight="true" outlineLevel="0" collapsed="false">
      <c r="A454" s="70" t="s">
        <v>364</v>
      </c>
      <c r="B454" s="71"/>
      <c r="C454" s="71"/>
      <c r="D454" s="71"/>
      <c r="E454" s="71"/>
      <c r="F454" s="71"/>
      <c r="G454" s="58"/>
      <c r="H454" s="59" t="n">
        <f aca="false">SUM(I454:P454)</f>
        <v>0</v>
      </c>
      <c r="I454" s="59"/>
      <c r="J454" s="59"/>
      <c r="K454" s="59"/>
      <c r="L454" s="59"/>
      <c r="M454" s="59"/>
      <c r="N454" s="59"/>
      <c r="O454" s="59"/>
      <c r="P454" s="59"/>
      <c r="Q454" s="60"/>
      <c r="R454" s="59" t="n">
        <f aca="false">G454+H454</f>
        <v>0</v>
      </c>
    </row>
    <row r="455" s="20" customFormat="true" ht="9.75" hidden="true" customHeight="true" outlineLevel="0" collapsed="false">
      <c r="A455" s="70" t="s">
        <v>365</v>
      </c>
      <c r="B455" s="71"/>
      <c r="C455" s="71"/>
      <c r="D455" s="71"/>
      <c r="E455" s="71"/>
      <c r="F455" s="71"/>
      <c r="G455" s="58"/>
      <c r="H455" s="59" t="n">
        <f aca="false">SUM(I455:P455)</f>
        <v>0</v>
      </c>
      <c r="I455" s="59"/>
      <c r="J455" s="59"/>
      <c r="K455" s="59"/>
      <c r="L455" s="59"/>
      <c r="M455" s="59"/>
      <c r="N455" s="59"/>
      <c r="O455" s="59"/>
      <c r="P455" s="59"/>
      <c r="Q455" s="60"/>
      <c r="R455" s="59" t="n">
        <f aca="false">G455+H455</f>
        <v>0</v>
      </c>
    </row>
    <row r="456" s="20" customFormat="true" ht="30" hidden="true" customHeight="true" outlineLevel="0" collapsed="false">
      <c r="A456" s="70" t="s">
        <v>355</v>
      </c>
      <c r="B456" s="71"/>
      <c r="C456" s="71"/>
      <c r="D456" s="71"/>
      <c r="E456" s="71"/>
      <c r="F456" s="71"/>
      <c r="G456" s="58" t="n">
        <v>179841.8</v>
      </c>
      <c r="H456" s="59" t="n">
        <f aca="false">SUM(I456:P456)</f>
        <v>0</v>
      </c>
      <c r="I456" s="59"/>
      <c r="J456" s="59"/>
      <c r="K456" s="59"/>
      <c r="L456" s="59"/>
      <c r="M456" s="59"/>
      <c r="N456" s="59"/>
      <c r="O456" s="59"/>
      <c r="P456" s="59"/>
      <c r="Q456" s="60"/>
      <c r="R456" s="59" t="n">
        <f aca="false">G456+H456</f>
        <v>179841.8</v>
      </c>
    </row>
    <row r="457" customFormat="false" ht="31.5" hidden="false" customHeight="true" outlineLevel="0" collapsed="false">
      <c r="A457" s="122" t="s">
        <v>388</v>
      </c>
      <c r="B457" s="63" t="s">
        <v>25</v>
      </c>
      <c r="C457" s="63" t="s">
        <v>77</v>
      </c>
      <c r="D457" s="63" t="s">
        <v>77</v>
      </c>
      <c r="E457" s="64" t="s">
        <v>389</v>
      </c>
      <c r="F457" s="64"/>
      <c r="G457" s="52" t="n">
        <f aca="false">G458</f>
        <v>122</v>
      </c>
      <c r="H457" s="53" t="n">
        <f aca="false">H458</f>
        <v>0</v>
      </c>
      <c r="I457" s="53" t="n">
        <f aca="false">I458</f>
        <v>0</v>
      </c>
      <c r="J457" s="53" t="n">
        <f aca="false">J458</f>
        <v>0</v>
      </c>
      <c r="K457" s="53" t="n">
        <f aca="false">K458</f>
        <v>0</v>
      </c>
      <c r="L457" s="53" t="n">
        <f aca="false">L458</f>
        <v>0</v>
      </c>
      <c r="M457" s="53" t="n">
        <f aca="false">M458</f>
        <v>0</v>
      </c>
      <c r="N457" s="53" t="n">
        <f aca="false">N458</f>
        <v>0</v>
      </c>
      <c r="O457" s="53" t="n">
        <f aca="false">O458</f>
        <v>0</v>
      </c>
      <c r="P457" s="53" t="n">
        <f aca="false">P458</f>
        <v>0</v>
      </c>
      <c r="Q457" s="53"/>
      <c r="R457" s="53" t="n">
        <f aca="false">R458</f>
        <v>122</v>
      </c>
    </row>
    <row r="458" customFormat="false" ht="27.75" hidden="false" customHeight="true" outlineLevel="0" collapsed="false">
      <c r="A458" s="65" t="s">
        <v>112</v>
      </c>
      <c r="B458" s="66" t="s">
        <v>25</v>
      </c>
      <c r="C458" s="66" t="s">
        <v>77</v>
      </c>
      <c r="D458" s="66" t="s">
        <v>77</v>
      </c>
      <c r="E458" s="67" t="s">
        <v>389</v>
      </c>
      <c r="F458" s="67" t="s">
        <v>113</v>
      </c>
      <c r="G458" s="58" t="n">
        <v>122</v>
      </c>
      <c r="H458" s="59" t="n">
        <f aca="false">SUM(I458:P458)</f>
        <v>0</v>
      </c>
      <c r="I458" s="59"/>
      <c r="J458" s="59"/>
      <c r="K458" s="59"/>
      <c r="L458" s="59"/>
      <c r="M458" s="59"/>
      <c r="N458" s="59"/>
      <c r="O458" s="59"/>
      <c r="P458" s="59"/>
      <c r="Q458" s="60"/>
      <c r="R458" s="59" t="n">
        <f aca="false">G458+H458</f>
        <v>122</v>
      </c>
      <c r="T458" s="1" t="s">
        <v>390</v>
      </c>
    </row>
    <row r="459" customFormat="false" ht="21.75" hidden="true" customHeight="true" outlineLevel="0" collapsed="false">
      <c r="A459" s="122"/>
      <c r="B459" s="63"/>
      <c r="C459" s="63"/>
      <c r="D459" s="63"/>
      <c r="E459" s="64"/>
      <c r="F459" s="64"/>
      <c r="G459" s="210"/>
      <c r="H459" s="174" t="n">
        <f aca="false">H460</f>
        <v>0</v>
      </c>
      <c r="I459" s="174" t="n">
        <f aca="false">I460</f>
        <v>0</v>
      </c>
      <c r="J459" s="174" t="n">
        <f aca="false">J460</f>
        <v>0</v>
      </c>
      <c r="K459" s="174" t="n">
        <f aca="false">K460</f>
        <v>0</v>
      </c>
      <c r="L459" s="174" t="n">
        <f aca="false">L460</f>
        <v>0</v>
      </c>
      <c r="M459" s="174" t="n">
        <f aca="false">M460</f>
        <v>0</v>
      </c>
      <c r="N459" s="174" t="n">
        <f aca="false">N460</f>
        <v>0</v>
      </c>
      <c r="O459" s="174" t="n">
        <f aca="false">O460</f>
        <v>0</v>
      </c>
      <c r="P459" s="174" t="n">
        <f aca="false">P460</f>
        <v>0</v>
      </c>
      <c r="Q459" s="54"/>
      <c r="R459" s="174" t="n">
        <f aca="false">R460</f>
        <v>0</v>
      </c>
    </row>
    <row r="460" customFormat="false" ht="9.75" hidden="true" customHeight="true" outlineLevel="0" collapsed="false">
      <c r="A460" s="65"/>
      <c r="B460" s="66"/>
      <c r="C460" s="66"/>
      <c r="D460" s="66"/>
      <c r="E460" s="67"/>
      <c r="F460" s="67"/>
      <c r="G460" s="58"/>
      <c r="H460" s="59" t="n">
        <f aca="false">SUM(I460:P460)</f>
        <v>0</v>
      </c>
      <c r="I460" s="59"/>
      <c r="J460" s="59"/>
      <c r="K460" s="59"/>
      <c r="L460" s="59"/>
      <c r="M460" s="59"/>
      <c r="N460" s="59"/>
      <c r="O460" s="59"/>
      <c r="P460" s="59"/>
      <c r="Q460" s="60"/>
      <c r="R460" s="59" t="n">
        <f aca="false">G460+H460</f>
        <v>0</v>
      </c>
    </row>
    <row r="461" s="20" customFormat="true" ht="14.25" hidden="false" customHeight="true" outlineLevel="0" collapsed="false">
      <c r="A461" s="89" t="s">
        <v>50</v>
      </c>
      <c r="B461" s="43" t="s">
        <v>25</v>
      </c>
      <c r="C461" s="43" t="s">
        <v>77</v>
      </c>
      <c r="D461" s="43" t="s">
        <v>29</v>
      </c>
      <c r="E461" s="43" t="s">
        <v>51</v>
      </c>
      <c r="F461" s="43"/>
      <c r="G461" s="90" t="n">
        <f aca="false">G462</f>
        <v>0</v>
      </c>
      <c r="H461" s="91" t="n">
        <f aca="false">H462</f>
        <v>0</v>
      </c>
      <c r="I461" s="91" t="n">
        <f aca="false">I462</f>
        <v>0</v>
      </c>
      <c r="J461" s="91" t="n">
        <f aca="false">J462</f>
        <v>0</v>
      </c>
      <c r="K461" s="91" t="n">
        <f aca="false">K462</f>
        <v>0</v>
      </c>
      <c r="L461" s="91" t="n">
        <f aca="false">L462</f>
        <v>0</v>
      </c>
      <c r="M461" s="91" t="n">
        <f aca="false">M462</f>
        <v>0</v>
      </c>
      <c r="N461" s="91" t="n">
        <f aca="false">N462</f>
        <v>0</v>
      </c>
      <c r="O461" s="91" t="n">
        <f aca="false">O462</f>
        <v>0</v>
      </c>
      <c r="P461" s="91" t="n">
        <f aca="false">P462</f>
        <v>0</v>
      </c>
      <c r="Q461" s="91"/>
      <c r="R461" s="91" t="n">
        <f aca="false">R462</f>
        <v>0</v>
      </c>
    </row>
    <row r="462" s="20" customFormat="true" ht="46.5" hidden="false" customHeight="true" outlineLevel="0" collapsed="false">
      <c r="A462" s="62" t="s">
        <v>391</v>
      </c>
      <c r="B462" s="63" t="s">
        <v>25</v>
      </c>
      <c r="C462" s="63" t="s">
        <v>77</v>
      </c>
      <c r="D462" s="63" t="s">
        <v>29</v>
      </c>
      <c r="E462" s="63" t="s">
        <v>198</v>
      </c>
      <c r="F462" s="63"/>
      <c r="G462" s="52" t="n">
        <f aca="false">G463</f>
        <v>0</v>
      </c>
      <c r="H462" s="53" t="n">
        <f aca="false">H463</f>
        <v>0</v>
      </c>
      <c r="I462" s="53" t="n">
        <f aca="false">I463</f>
        <v>0</v>
      </c>
      <c r="J462" s="53" t="n">
        <f aca="false">J463</f>
        <v>0</v>
      </c>
      <c r="K462" s="53" t="n">
        <f aca="false">K463</f>
        <v>0</v>
      </c>
      <c r="L462" s="53" t="n">
        <f aca="false">L463</f>
        <v>0</v>
      </c>
      <c r="M462" s="53" t="n">
        <f aca="false">M463</f>
        <v>0</v>
      </c>
      <c r="N462" s="53" t="n">
        <f aca="false">N463</f>
        <v>0</v>
      </c>
      <c r="O462" s="53" t="n">
        <f aca="false">O463</f>
        <v>0</v>
      </c>
      <c r="P462" s="53" t="n">
        <f aca="false">P463</f>
        <v>0</v>
      </c>
      <c r="Q462" s="53"/>
      <c r="R462" s="53" t="n">
        <f aca="false">R463</f>
        <v>0</v>
      </c>
    </row>
    <row r="463" s="20" customFormat="true" ht="36" hidden="false" customHeight="true" outlineLevel="0" collapsed="false">
      <c r="A463" s="65" t="s">
        <v>392</v>
      </c>
      <c r="B463" s="66" t="s">
        <v>25</v>
      </c>
      <c r="C463" s="66" t="s">
        <v>77</v>
      </c>
      <c r="D463" s="66" t="s">
        <v>29</v>
      </c>
      <c r="E463" s="66" t="s">
        <v>393</v>
      </c>
      <c r="F463" s="66"/>
      <c r="G463" s="58" t="n">
        <f aca="false">G464</f>
        <v>0</v>
      </c>
      <c r="H463" s="68" t="n">
        <f aca="false">H464</f>
        <v>0</v>
      </c>
      <c r="I463" s="68" t="n">
        <f aca="false">I464</f>
        <v>0</v>
      </c>
      <c r="J463" s="68" t="n">
        <f aca="false">J464</f>
        <v>0</v>
      </c>
      <c r="K463" s="68" t="n">
        <f aca="false">K464</f>
        <v>0</v>
      </c>
      <c r="L463" s="68" t="n">
        <f aca="false">L464</f>
        <v>0</v>
      </c>
      <c r="M463" s="68" t="n">
        <f aca="false">M464</f>
        <v>0</v>
      </c>
      <c r="N463" s="68" t="n">
        <f aca="false">N464</f>
        <v>0</v>
      </c>
      <c r="O463" s="68" t="n">
        <f aca="false">O464</f>
        <v>0</v>
      </c>
      <c r="P463" s="68" t="n">
        <f aca="false">P464</f>
        <v>0</v>
      </c>
      <c r="Q463" s="68"/>
      <c r="R463" s="68" t="n">
        <f aca="false">R464</f>
        <v>0</v>
      </c>
    </row>
    <row r="464" s="20" customFormat="true" ht="29.25" hidden="false" customHeight="true" outlineLevel="0" collapsed="false">
      <c r="A464" s="65" t="s">
        <v>112</v>
      </c>
      <c r="B464" s="66" t="s">
        <v>25</v>
      </c>
      <c r="C464" s="66" t="s">
        <v>77</v>
      </c>
      <c r="D464" s="66" t="s">
        <v>29</v>
      </c>
      <c r="E464" s="66" t="s">
        <v>393</v>
      </c>
      <c r="F464" s="66" t="s">
        <v>113</v>
      </c>
      <c r="G464" s="92"/>
      <c r="H464" s="59" t="n">
        <f aca="false">SUM(I464:P464)</f>
        <v>0</v>
      </c>
      <c r="I464" s="59"/>
      <c r="J464" s="59"/>
      <c r="K464" s="59"/>
      <c r="L464" s="59"/>
      <c r="M464" s="59"/>
      <c r="N464" s="59"/>
      <c r="O464" s="59"/>
      <c r="P464" s="59"/>
      <c r="Q464" s="60"/>
      <c r="R464" s="59" t="n">
        <f aca="false">G464+H464</f>
        <v>0</v>
      </c>
    </row>
    <row r="465" customFormat="false" ht="23.25" hidden="false" customHeight="true" outlineLevel="0" collapsed="false">
      <c r="A465" s="61" t="s">
        <v>120</v>
      </c>
      <c r="B465" s="43" t="s">
        <v>25</v>
      </c>
      <c r="C465" s="43" t="s">
        <v>77</v>
      </c>
      <c r="D465" s="43" t="s">
        <v>29</v>
      </c>
      <c r="E465" s="43" t="s">
        <v>121</v>
      </c>
      <c r="F465" s="85"/>
      <c r="G465" s="45" t="n">
        <f aca="false">G466+G470+G478+G481+G483+G476</f>
        <v>72596.1</v>
      </c>
      <c r="H465" s="46" t="n">
        <f aca="false">H466+H470+H478+H481+H483</f>
        <v>0</v>
      </c>
      <c r="I465" s="46" t="n">
        <f aca="false">I466+I470+I478+I481+I483</f>
        <v>0</v>
      </c>
      <c r="J465" s="46" t="n">
        <f aca="false">J466+J470+J478+J481+J483</f>
        <v>0</v>
      </c>
      <c r="K465" s="46" t="n">
        <f aca="false">K466+K470+K478+K481+K483</f>
        <v>0</v>
      </c>
      <c r="L465" s="46" t="n">
        <f aca="false">L466+L470+L478+L481+L483</f>
        <v>0</v>
      </c>
      <c r="M465" s="46" t="n">
        <f aca="false">M466+M470+M478+M481+M483</f>
        <v>0</v>
      </c>
      <c r="N465" s="46" t="n">
        <f aca="false">N466+N470+N478+N481+N483</f>
        <v>0</v>
      </c>
      <c r="O465" s="46" t="n">
        <f aca="false">O466+O470+O478+O481+O483</f>
        <v>0</v>
      </c>
      <c r="P465" s="46" t="n">
        <f aca="false">P466+P470+P478+P481+P483</f>
        <v>0</v>
      </c>
      <c r="Q465" s="46"/>
      <c r="R465" s="46" t="n">
        <f aca="false">R466+R470+R478+R481+R483</f>
        <v>7351.4</v>
      </c>
    </row>
    <row r="466" s="20" customFormat="true" ht="26.25" hidden="false" customHeight="true" outlineLevel="0" collapsed="false">
      <c r="A466" s="94" t="s">
        <v>394</v>
      </c>
      <c r="B466" s="63" t="s">
        <v>25</v>
      </c>
      <c r="C466" s="63" t="s">
        <v>77</v>
      </c>
      <c r="D466" s="63" t="s">
        <v>29</v>
      </c>
      <c r="E466" s="64" t="s">
        <v>395</v>
      </c>
      <c r="F466" s="64"/>
      <c r="G466" s="52" t="n">
        <f aca="false">G468+G469+G467</f>
        <v>19921.9</v>
      </c>
      <c r="H466" s="53" t="n">
        <f aca="false">H468+H469</f>
        <v>0</v>
      </c>
      <c r="I466" s="53" t="n">
        <f aca="false">I468+I469</f>
        <v>0</v>
      </c>
      <c r="J466" s="53" t="n">
        <f aca="false">J468+J469</f>
        <v>0</v>
      </c>
      <c r="K466" s="53" t="n">
        <f aca="false">K468+K469</f>
        <v>0</v>
      </c>
      <c r="L466" s="53" t="n">
        <f aca="false">L468+L469</f>
        <v>0</v>
      </c>
      <c r="M466" s="53" t="n">
        <f aca="false">M468+M469</f>
        <v>0</v>
      </c>
      <c r="N466" s="53" t="n">
        <f aca="false">N468+N469</f>
        <v>0</v>
      </c>
      <c r="O466" s="53" t="n">
        <f aca="false">O468+O469</f>
        <v>0</v>
      </c>
      <c r="P466" s="53" t="n">
        <f aca="false">P468+P469</f>
        <v>0</v>
      </c>
      <c r="Q466" s="53"/>
      <c r="R466" s="53" t="n">
        <f aca="false">R468+R469</f>
        <v>5858.8</v>
      </c>
    </row>
    <row r="467" s="20" customFormat="true" ht="26.25" hidden="false" customHeight="true" outlineLevel="0" collapsed="false">
      <c r="A467" s="65" t="s">
        <v>109</v>
      </c>
      <c r="B467" s="66" t="s">
        <v>25</v>
      </c>
      <c r="C467" s="66" t="s">
        <v>77</v>
      </c>
      <c r="D467" s="66" t="s">
        <v>29</v>
      </c>
      <c r="E467" s="67" t="s">
        <v>395</v>
      </c>
      <c r="F467" s="67" t="s">
        <v>110</v>
      </c>
      <c r="G467" s="58" t="n">
        <v>14063.1</v>
      </c>
      <c r="H467" s="53"/>
      <c r="I467" s="53"/>
      <c r="J467" s="53"/>
      <c r="K467" s="53"/>
      <c r="L467" s="53"/>
      <c r="M467" s="53"/>
      <c r="N467" s="53"/>
      <c r="O467" s="53"/>
      <c r="P467" s="53"/>
      <c r="Q467" s="211"/>
      <c r="R467" s="53"/>
    </row>
    <row r="468" s="20" customFormat="true" ht="25.5" hidden="false" customHeight="true" outlineLevel="0" collapsed="false">
      <c r="A468" s="65" t="s">
        <v>112</v>
      </c>
      <c r="B468" s="66" t="s">
        <v>25</v>
      </c>
      <c r="C468" s="66" t="s">
        <v>77</v>
      </c>
      <c r="D468" s="66" t="s">
        <v>29</v>
      </c>
      <c r="E468" s="67" t="s">
        <v>395</v>
      </c>
      <c r="F468" s="67" t="s">
        <v>113</v>
      </c>
      <c r="G468" s="58" t="n">
        <f aca="false">7600.5-1791.2-10.5</f>
        <v>5798.8</v>
      </c>
      <c r="H468" s="59" t="n">
        <f aca="false">SUM(I468:P468)</f>
        <v>0</v>
      </c>
      <c r="I468" s="59"/>
      <c r="J468" s="59"/>
      <c r="K468" s="59"/>
      <c r="L468" s="59"/>
      <c r="M468" s="59"/>
      <c r="N468" s="59"/>
      <c r="O468" s="59"/>
      <c r="P468" s="59"/>
      <c r="Q468" s="69"/>
      <c r="R468" s="59" t="n">
        <f aca="false">G468+H468</f>
        <v>5798.8</v>
      </c>
    </row>
    <row r="469" s="20" customFormat="true" ht="21.75" hidden="false" customHeight="true" outlineLevel="0" collapsed="false">
      <c r="A469" s="96" t="s">
        <v>34</v>
      </c>
      <c r="B469" s="66" t="s">
        <v>25</v>
      </c>
      <c r="C469" s="66" t="s">
        <v>77</v>
      </c>
      <c r="D469" s="66" t="s">
        <v>29</v>
      </c>
      <c r="E469" s="67" t="s">
        <v>395</v>
      </c>
      <c r="F469" s="67" t="s">
        <v>39</v>
      </c>
      <c r="G469" s="58" t="n">
        <v>60</v>
      </c>
      <c r="H469" s="59" t="n">
        <f aca="false">SUM(I469:P469)</f>
        <v>0</v>
      </c>
      <c r="I469" s="59"/>
      <c r="J469" s="59"/>
      <c r="K469" s="59"/>
      <c r="L469" s="59"/>
      <c r="M469" s="59"/>
      <c r="N469" s="59"/>
      <c r="O469" s="59"/>
      <c r="P469" s="59"/>
      <c r="Q469" s="69"/>
      <c r="R469" s="59" t="n">
        <f aca="false">G469+H469</f>
        <v>60</v>
      </c>
    </row>
    <row r="470" s="20" customFormat="true" ht="27" hidden="false" customHeight="true" outlineLevel="0" collapsed="false">
      <c r="A470" s="94" t="s">
        <v>396</v>
      </c>
      <c r="B470" s="63" t="s">
        <v>25</v>
      </c>
      <c r="C470" s="63" t="s">
        <v>77</v>
      </c>
      <c r="D470" s="63" t="s">
        <v>29</v>
      </c>
      <c r="E470" s="64" t="s">
        <v>397</v>
      </c>
      <c r="F470" s="64"/>
      <c r="G470" s="52" t="n">
        <f aca="false">G475+G473+G474+G471+G472</f>
        <v>33475.2</v>
      </c>
      <c r="H470" s="53" t="n">
        <f aca="false">H475+H473+H474</f>
        <v>0</v>
      </c>
      <c r="I470" s="53" t="n">
        <f aca="false">I475+I473+I474</f>
        <v>0</v>
      </c>
      <c r="J470" s="53" t="n">
        <f aca="false">J475+J473+J474</f>
        <v>0</v>
      </c>
      <c r="K470" s="53" t="n">
        <f aca="false">K475+K473+K474</f>
        <v>0</v>
      </c>
      <c r="L470" s="53" t="n">
        <f aca="false">L475+L473+L474</f>
        <v>0</v>
      </c>
      <c r="M470" s="53" t="n">
        <f aca="false">M475+M473+M474</f>
        <v>0</v>
      </c>
      <c r="N470" s="53" t="n">
        <f aca="false">N475+N473+N474</f>
        <v>0</v>
      </c>
      <c r="O470" s="53" t="n">
        <f aca="false">O475+O473+O474</f>
        <v>0</v>
      </c>
      <c r="P470" s="53" t="n">
        <f aca="false">P475+P473+P474</f>
        <v>0</v>
      </c>
      <c r="Q470" s="53"/>
      <c r="R470" s="53" t="n">
        <f aca="false">R475+R473+R474</f>
        <v>1186.6</v>
      </c>
    </row>
    <row r="471" s="20" customFormat="true" ht="27" hidden="false" customHeight="true" outlineLevel="0" collapsed="false">
      <c r="A471" s="65" t="s">
        <v>109</v>
      </c>
      <c r="B471" s="66" t="s">
        <v>25</v>
      </c>
      <c r="C471" s="66" t="s">
        <v>77</v>
      </c>
      <c r="D471" s="66" t="s">
        <v>29</v>
      </c>
      <c r="E471" s="67" t="s">
        <v>397</v>
      </c>
      <c r="F471" s="67" t="s">
        <v>110</v>
      </c>
      <c r="G471" s="58" t="n">
        <f aca="false">15342.3+12661.4</f>
        <v>28003.7</v>
      </c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T471" s="20" t="s">
        <v>398</v>
      </c>
      <c r="U471" s="35" t="n">
        <f aca="false">G471+G477</f>
        <v>46896.7</v>
      </c>
    </row>
    <row r="472" s="20" customFormat="true" ht="27" hidden="false" customHeight="true" outlineLevel="0" collapsed="false">
      <c r="A472" s="65" t="s">
        <v>399</v>
      </c>
      <c r="B472" s="66" t="s">
        <v>25</v>
      </c>
      <c r="C472" s="66" t="s">
        <v>77</v>
      </c>
      <c r="D472" s="66" t="s">
        <v>29</v>
      </c>
      <c r="E472" s="67" t="s">
        <v>397</v>
      </c>
      <c r="F472" s="67" t="s">
        <v>374</v>
      </c>
      <c r="G472" s="58" t="n">
        <v>4284.9</v>
      </c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</row>
    <row r="473" s="20" customFormat="true" ht="26.25" hidden="false" customHeight="true" outlineLevel="0" collapsed="false">
      <c r="A473" s="124" t="s">
        <v>400</v>
      </c>
      <c r="B473" s="66" t="s">
        <v>25</v>
      </c>
      <c r="C473" s="66" t="s">
        <v>77</v>
      </c>
      <c r="D473" s="66" t="s">
        <v>29</v>
      </c>
      <c r="E473" s="67" t="s">
        <v>397</v>
      </c>
      <c r="F473" s="67" t="s">
        <v>113</v>
      </c>
      <c r="G473" s="58" t="n">
        <v>999.6</v>
      </c>
      <c r="H473" s="59" t="n">
        <f aca="false">SUM(I473:P473)</f>
        <v>0</v>
      </c>
      <c r="I473" s="59"/>
      <c r="J473" s="59"/>
      <c r="K473" s="59"/>
      <c r="L473" s="59"/>
      <c r="M473" s="59"/>
      <c r="N473" s="59"/>
      <c r="O473" s="59"/>
      <c r="P473" s="59"/>
      <c r="Q473" s="60"/>
      <c r="R473" s="59" t="n">
        <f aca="false">G473+H473</f>
        <v>999.6</v>
      </c>
    </row>
    <row r="474" s="20" customFormat="true" ht="24" hidden="false" customHeight="true" outlineLevel="0" collapsed="false">
      <c r="A474" s="65" t="s">
        <v>376</v>
      </c>
      <c r="B474" s="66" t="s">
        <v>25</v>
      </c>
      <c r="C474" s="66" t="s">
        <v>77</v>
      </c>
      <c r="D474" s="66" t="s">
        <v>29</v>
      </c>
      <c r="E474" s="67" t="s">
        <v>397</v>
      </c>
      <c r="F474" s="67" t="s">
        <v>377</v>
      </c>
      <c r="G474" s="58" t="n">
        <v>187</v>
      </c>
      <c r="H474" s="59" t="n">
        <f aca="false">SUM(I474:P474)</f>
        <v>0</v>
      </c>
      <c r="I474" s="59"/>
      <c r="J474" s="59"/>
      <c r="K474" s="59"/>
      <c r="L474" s="59"/>
      <c r="M474" s="59"/>
      <c r="N474" s="59"/>
      <c r="O474" s="59"/>
      <c r="P474" s="59"/>
      <c r="Q474" s="60"/>
      <c r="R474" s="59" t="n">
        <f aca="false">G474+H474</f>
        <v>187</v>
      </c>
    </row>
    <row r="475" s="97" customFormat="true" ht="24.75" hidden="false" customHeight="true" outlineLevel="0" collapsed="false">
      <c r="A475" s="96" t="s">
        <v>34</v>
      </c>
      <c r="B475" s="66" t="s">
        <v>25</v>
      </c>
      <c r="C475" s="66" t="s">
        <v>77</v>
      </c>
      <c r="D475" s="66" t="s">
        <v>29</v>
      </c>
      <c r="E475" s="67" t="s">
        <v>397</v>
      </c>
      <c r="F475" s="67" t="s">
        <v>39</v>
      </c>
      <c r="G475" s="58" t="n">
        <v>0</v>
      </c>
      <c r="H475" s="59" t="n">
        <f aca="false">SUM(I475:P475)</f>
        <v>0</v>
      </c>
      <c r="I475" s="59"/>
      <c r="J475" s="59"/>
      <c r="K475" s="59"/>
      <c r="L475" s="59"/>
      <c r="M475" s="59"/>
      <c r="N475" s="59"/>
      <c r="O475" s="59"/>
      <c r="P475" s="59"/>
      <c r="Q475" s="60"/>
      <c r="R475" s="59" t="n">
        <f aca="false">G475+H475</f>
        <v>0</v>
      </c>
    </row>
    <row r="476" s="97" customFormat="true" ht="24.75" hidden="false" customHeight="true" outlineLevel="0" collapsed="false">
      <c r="A476" s="94" t="s">
        <v>401</v>
      </c>
      <c r="B476" s="63" t="s">
        <v>25</v>
      </c>
      <c r="C476" s="63" t="s">
        <v>77</v>
      </c>
      <c r="D476" s="63" t="s">
        <v>29</v>
      </c>
      <c r="E476" s="63" t="s">
        <v>402</v>
      </c>
      <c r="F476" s="63"/>
      <c r="G476" s="52" t="n">
        <f aca="false">G477</f>
        <v>18893</v>
      </c>
      <c r="H476" s="59"/>
      <c r="I476" s="59"/>
      <c r="J476" s="59"/>
      <c r="K476" s="59"/>
      <c r="L476" s="59"/>
      <c r="M476" s="59"/>
      <c r="N476" s="59"/>
      <c r="O476" s="59"/>
      <c r="P476" s="59"/>
      <c r="Q476" s="60"/>
      <c r="R476" s="59"/>
    </row>
    <row r="477" s="97" customFormat="true" ht="24.75" hidden="false" customHeight="true" outlineLevel="0" collapsed="false">
      <c r="A477" s="65" t="s">
        <v>403</v>
      </c>
      <c r="B477" s="66" t="s">
        <v>25</v>
      </c>
      <c r="C477" s="66" t="s">
        <v>77</v>
      </c>
      <c r="D477" s="66" t="s">
        <v>29</v>
      </c>
      <c r="E477" s="66" t="s">
        <v>402</v>
      </c>
      <c r="F477" s="66" t="s">
        <v>110</v>
      </c>
      <c r="G477" s="58" t="n">
        <v>18893</v>
      </c>
      <c r="H477" s="59"/>
      <c r="I477" s="59"/>
      <c r="J477" s="59"/>
      <c r="K477" s="59"/>
      <c r="L477" s="59"/>
      <c r="M477" s="59"/>
      <c r="N477" s="59"/>
      <c r="O477" s="59"/>
      <c r="P477" s="59"/>
      <c r="Q477" s="60"/>
      <c r="R477" s="59"/>
      <c r="T477" s="97" t="n">
        <v>18893</v>
      </c>
    </row>
    <row r="478" customFormat="false" ht="20.25" hidden="false" customHeight="true" outlineLevel="0" collapsed="false">
      <c r="A478" s="94" t="s">
        <v>404</v>
      </c>
      <c r="B478" s="63" t="s">
        <v>25</v>
      </c>
      <c r="C478" s="63" t="s">
        <v>77</v>
      </c>
      <c r="D478" s="63" t="s">
        <v>29</v>
      </c>
      <c r="E478" s="64" t="s">
        <v>405</v>
      </c>
      <c r="F478" s="64"/>
      <c r="G478" s="52" t="n">
        <f aca="false">G479+G480</f>
        <v>306</v>
      </c>
      <c r="H478" s="53" t="n">
        <f aca="false">H479+H480</f>
        <v>0</v>
      </c>
      <c r="I478" s="53" t="n">
        <f aca="false">I479+I480</f>
        <v>0</v>
      </c>
      <c r="J478" s="53" t="n">
        <f aca="false">J479+J480</f>
        <v>0</v>
      </c>
      <c r="K478" s="53" t="n">
        <f aca="false">K479+K480</f>
        <v>0</v>
      </c>
      <c r="L478" s="53" t="n">
        <f aca="false">L479+L480</f>
        <v>0</v>
      </c>
      <c r="M478" s="53" t="n">
        <f aca="false">M479+M480</f>
        <v>0</v>
      </c>
      <c r="N478" s="53" t="n">
        <f aca="false">N479+N480</f>
        <v>0</v>
      </c>
      <c r="O478" s="53" t="n">
        <f aca="false">O479+O480</f>
        <v>0</v>
      </c>
      <c r="P478" s="53" t="n">
        <f aca="false">P479+P480</f>
        <v>0</v>
      </c>
      <c r="Q478" s="53"/>
      <c r="R478" s="53" t="n">
        <f aca="false">R479+R480</f>
        <v>306</v>
      </c>
    </row>
    <row r="479" customFormat="false" ht="23.25" hidden="false" customHeight="true" outlineLevel="0" collapsed="false">
      <c r="A479" s="124" t="s">
        <v>400</v>
      </c>
      <c r="B479" s="66" t="s">
        <v>25</v>
      </c>
      <c r="C479" s="66" t="s">
        <v>77</v>
      </c>
      <c r="D479" s="66" t="s">
        <v>29</v>
      </c>
      <c r="E479" s="67" t="s">
        <v>405</v>
      </c>
      <c r="F479" s="67" t="s">
        <v>113</v>
      </c>
      <c r="G479" s="58" t="n">
        <v>86</v>
      </c>
      <c r="H479" s="59" t="n">
        <f aca="false">SUM(I479:P479)</f>
        <v>0</v>
      </c>
      <c r="I479" s="59"/>
      <c r="J479" s="59"/>
      <c r="K479" s="59"/>
      <c r="L479" s="59"/>
      <c r="M479" s="59"/>
      <c r="N479" s="59"/>
      <c r="O479" s="59"/>
      <c r="P479" s="59"/>
      <c r="Q479" s="60"/>
      <c r="R479" s="59" t="n">
        <f aca="false">G479+H479</f>
        <v>86</v>
      </c>
    </row>
    <row r="480" customFormat="false" ht="22.5" hidden="false" customHeight="true" outlineLevel="0" collapsed="false">
      <c r="A480" s="96" t="s">
        <v>34</v>
      </c>
      <c r="B480" s="66" t="s">
        <v>25</v>
      </c>
      <c r="C480" s="66" t="s">
        <v>77</v>
      </c>
      <c r="D480" s="66" t="s">
        <v>29</v>
      </c>
      <c r="E480" s="67" t="s">
        <v>405</v>
      </c>
      <c r="F480" s="67" t="s">
        <v>39</v>
      </c>
      <c r="G480" s="58" t="n">
        <v>220</v>
      </c>
      <c r="H480" s="59" t="n">
        <f aca="false">SUM(I480:P480)</f>
        <v>0</v>
      </c>
      <c r="I480" s="59"/>
      <c r="J480" s="59"/>
      <c r="K480" s="59"/>
      <c r="L480" s="59"/>
      <c r="M480" s="59"/>
      <c r="N480" s="59"/>
      <c r="O480" s="59"/>
      <c r="P480" s="59"/>
      <c r="Q480" s="60"/>
      <c r="R480" s="59" t="n">
        <f aca="false">G480+H480</f>
        <v>220</v>
      </c>
    </row>
    <row r="481" customFormat="false" ht="12.75" hidden="true" customHeight="false" outlineLevel="0" collapsed="false">
      <c r="A481" s="94"/>
      <c r="B481" s="63"/>
      <c r="C481" s="63"/>
      <c r="D481" s="63"/>
      <c r="E481" s="63"/>
      <c r="F481" s="63"/>
      <c r="G481" s="137"/>
      <c r="H481" s="138" t="n">
        <f aca="false">H482</f>
        <v>0</v>
      </c>
      <c r="I481" s="138" t="n">
        <f aca="false">I482</f>
        <v>0</v>
      </c>
      <c r="J481" s="138" t="n">
        <f aca="false">J482</f>
        <v>0</v>
      </c>
      <c r="K481" s="138" t="n">
        <f aca="false">K482</f>
        <v>0</v>
      </c>
      <c r="L481" s="138" t="n">
        <f aca="false">L482</f>
        <v>0</v>
      </c>
      <c r="M481" s="138" t="n">
        <f aca="false">M482</f>
        <v>0</v>
      </c>
      <c r="N481" s="138" t="n">
        <f aca="false">N482</f>
        <v>0</v>
      </c>
      <c r="O481" s="138" t="n">
        <f aca="false">O482</f>
        <v>0</v>
      </c>
      <c r="P481" s="138" t="n">
        <f aca="false">P482</f>
        <v>0</v>
      </c>
      <c r="Q481" s="53"/>
      <c r="R481" s="138" t="n">
        <f aca="false">R482</f>
        <v>0</v>
      </c>
    </row>
    <row r="482" customFormat="false" ht="26.25" hidden="true" customHeight="true" outlineLevel="0" collapsed="false">
      <c r="A482" s="65"/>
      <c r="B482" s="66"/>
      <c r="C482" s="66"/>
      <c r="D482" s="66"/>
      <c r="E482" s="66"/>
      <c r="F482" s="66"/>
      <c r="G482" s="131"/>
      <c r="H482" s="132" t="n">
        <f aca="false">SUM(I482:P482)</f>
        <v>0</v>
      </c>
      <c r="I482" s="132"/>
      <c r="J482" s="132"/>
      <c r="K482" s="132"/>
      <c r="L482" s="132"/>
      <c r="M482" s="132"/>
      <c r="N482" s="132"/>
      <c r="O482" s="132"/>
      <c r="P482" s="132"/>
      <c r="Q482" s="60"/>
      <c r="R482" s="132" t="n">
        <f aca="false">G482+H482</f>
        <v>0</v>
      </c>
    </row>
    <row r="483" customFormat="false" ht="42" hidden="true" customHeight="true" outlineLevel="0" collapsed="false">
      <c r="A483" s="94"/>
      <c r="B483" s="50"/>
      <c r="C483" s="50"/>
      <c r="D483" s="50"/>
      <c r="E483" s="50"/>
      <c r="F483" s="50"/>
      <c r="G483" s="137"/>
      <c r="H483" s="138" t="n">
        <f aca="false">H484</f>
        <v>0</v>
      </c>
      <c r="I483" s="138" t="n">
        <f aca="false">I484</f>
        <v>0</v>
      </c>
      <c r="J483" s="138" t="n">
        <f aca="false">J484</f>
        <v>0</v>
      </c>
      <c r="K483" s="138" t="n">
        <f aca="false">K484</f>
        <v>0</v>
      </c>
      <c r="L483" s="138" t="n">
        <f aca="false">L484</f>
        <v>0</v>
      </c>
      <c r="M483" s="138" t="n">
        <f aca="false">M484</f>
        <v>0</v>
      </c>
      <c r="N483" s="138" t="n">
        <f aca="false">N484</f>
        <v>0</v>
      </c>
      <c r="O483" s="138" t="n">
        <f aca="false">O484</f>
        <v>0</v>
      </c>
      <c r="P483" s="138" t="n">
        <f aca="false">P484</f>
        <v>0</v>
      </c>
      <c r="Q483" s="138"/>
      <c r="R483" s="138" t="n">
        <f aca="false">R484</f>
        <v>0</v>
      </c>
    </row>
    <row r="484" customFormat="false" ht="19.5" hidden="true" customHeight="true" outlineLevel="0" collapsed="false">
      <c r="A484" s="96"/>
      <c r="B484" s="66"/>
      <c r="C484" s="66"/>
      <c r="D484" s="66"/>
      <c r="E484" s="56"/>
      <c r="F484" s="56"/>
      <c r="G484" s="131"/>
      <c r="H484" s="132" t="n">
        <f aca="false">SUM(I484:P484)</f>
        <v>0</v>
      </c>
      <c r="I484" s="175"/>
      <c r="J484" s="175"/>
      <c r="K484" s="175"/>
      <c r="L484" s="175"/>
      <c r="M484" s="175"/>
      <c r="N484" s="175"/>
      <c r="O484" s="175"/>
      <c r="P484" s="175"/>
      <c r="Q484" s="68"/>
      <c r="R484" s="132" t="n">
        <f aca="false">G484+H484</f>
        <v>0</v>
      </c>
    </row>
    <row r="485" s="97" customFormat="true" ht="23.25" hidden="false" customHeight="true" outlineLevel="0" collapsed="false">
      <c r="A485" s="109" t="s">
        <v>406</v>
      </c>
      <c r="B485" s="37" t="s">
        <v>25</v>
      </c>
      <c r="C485" s="37" t="s">
        <v>77</v>
      </c>
      <c r="D485" s="37" t="s">
        <v>77</v>
      </c>
      <c r="E485" s="37"/>
      <c r="F485" s="37"/>
      <c r="G485" s="39" t="n">
        <f aca="false">G489+G497+G502+G509+G486</f>
        <v>16780.4</v>
      </c>
      <c r="H485" s="40" t="n">
        <f aca="false">H489+H497+H502+H509+H486</f>
        <v>0</v>
      </c>
      <c r="I485" s="40" t="n">
        <f aca="false">I489+I497+I502+I509+I486</f>
        <v>0</v>
      </c>
      <c r="J485" s="40" t="n">
        <f aca="false">J489+J497+J502+J509+J486</f>
        <v>0</v>
      </c>
      <c r="K485" s="40" t="n">
        <f aca="false">K489+K497+K502+K509+K486</f>
        <v>0</v>
      </c>
      <c r="L485" s="40" t="n">
        <f aca="false">L489+L497+L502+L509+L486</f>
        <v>0</v>
      </c>
      <c r="M485" s="40" t="n">
        <f aca="false">M489+M497+M502+M509+M486</f>
        <v>0</v>
      </c>
      <c r="N485" s="40" t="n">
        <f aca="false">N489+N497+N502+N509+N486</f>
        <v>0</v>
      </c>
      <c r="O485" s="40" t="n">
        <f aca="false">O489+O497+O502+O509+O486</f>
        <v>0</v>
      </c>
      <c r="P485" s="40" t="n">
        <f aca="false">P489+P497+P502+P509+P486</f>
        <v>0</v>
      </c>
      <c r="Q485" s="40"/>
      <c r="R485" s="40" t="n">
        <f aca="false">R489+R497+R502+R509+R486</f>
        <v>8924.2</v>
      </c>
    </row>
    <row r="486" s="97" customFormat="true" ht="21.75" hidden="true" customHeight="true" outlineLevel="0" collapsed="false">
      <c r="A486" s="182" t="s">
        <v>84</v>
      </c>
      <c r="B486" s="85" t="s">
        <v>25</v>
      </c>
      <c r="C486" s="117" t="s">
        <v>77</v>
      </c>
      <c r="D486" s="117" t="s">
        <v>77</v>
      </c>
      <c r="E486" s="117" t="s">
        <v>86</v>
      </c>
      <c r="F486" s="117"/>
      <c r="G486" s="45" t="n">
        <f aca="false">G487</f>
        <v>0</v>
      </c>
      <c r="H486" s="46" t="n">
        <f aca="false">H487</f>
        <v>0</v>
      </c>
      <c r="I486" s="46" t="n">
        <f aca="false">I487</f>
        <v>0</v>
      </c>
      <c r="J486" s="46" t="n">
        <f aca="false">J487</f>
        <v>0</v>
      </c>
      <c r="K486" s="46" t="n">
        <f aca="false">K487</f>
        <v>0</v>
      </c>
      <c r="L486" s="46" t="n">
        <f aca="false">L487</f>
        <v>0</v>
      </c>
      <c r="M486" s="46" t="n">
        <f aca="false">M487</f>
        <v>0</v>
      </c>
      <c r="N486" s="46" t="n">
        <f aca="false">N487</f>
        <v>0</v>
      </c>
      <c r="O486" s="46" t="n">
        <f aca="false">O487</f>
        <v>0</v>
      </c>
      <c r="P486" s="46" t="n">
        <f aca="false">P487</f>
        <v>0</v>
      </c>
      <c r="Q486" s="68"/>
      <c r="R486" s="46" t="n">
        <f aca="false">R487</f>
        <v>0</v>
      </c>
    </row>
    <row r="487" s="97" customFormat="true" ht="21.75" hidden="true" customHeight="true" outlineLevel="0" collapsed="false">
      <c r="A487" s="181" t="s">
        <v>311</v>
      </c>
      <c r="B487" s="63" t="s">
        <v>25</v>
      </c>
      <c r="C487" s="64" t="s">
        <v>77</v>
      </c>
      <c r="D487" s="64" t="s">
        <v>77</v>
      </c>
      <c r="E487" s="64" t="s">
        <v>312</v>
      </c>
      <c r="F487" s="64"/>
      <c r="G487" s="52" t="n">
        <f aca="false">G488</f>
        <v>0</v>
      </c>
      <c r="H487" s="53" t="n">
        <f aca="false">H488</f>
        <v>0</v>
      </c>
      <c r="I487" s="53" t="n">
        <f aca="false">I488</f>
        <v>0</v>
      </c>
      <c r="J487" s="53" t="n">
        <f aca="false">J488</f>
        <v>0</v>
      </c>
      <c r="K487" s="53" t="n">
        <f aca="false">K488</f>
        <v>0</v>
      </c>
      <c r="L487" s="53" t="n">
        <f aca="false">L488</f>
        <v>0</v>
      </c>
      <c r="M487" s="53" t="n">
        <f aca="false">M488</f>
        <v>0</v>
      </c>
      <c r="N487" s="53" t="n">
        <f aca="false">N488</f>
        <v>0</v>
      </c>
      <c r="O487" s="53" t="n">
        <f aca="false">O488</f>
        <v>0</v>
      </c>
      <c r="P487" s="53" t="n">
        <f aca="false">P488</f>
        <v>0</v>
      </c>
      <c r="Q487" s="68"/>
      <c r="R487" s="53" t="n">
        <f aca="false">R488</f>
        <v>0</v>
      </c>
    </row>
    <row r="488" s="97" customFormat="true" ht="23.25" hidden="true" customHeight="true" outlineLevel="0" collapsed="false">
      <c r="A488" s="65" t="s">
        <v>112</v>
      </c>
      <c r="B488" s="66" t="s">
        <v>25</v>
      </c>
      <c r="C488" s="67" t="s">
        <v>77</v>
      </c>
      <c r="D488" s="67" t="s">
        <v>77</v>
      </c>
      <c r="E488" s="67" t="s">
        <v>312</v>
      </c>
      <c r="F488" s="67" t="s">
        <v>113</v>
      </c>
      <c r="G488" s="146"/>
      <c r="H488" s="59" t="n">
        <f aca="false">SUM(I488:P488)</f>
        <v>0</v>
      </c>
      <c r="I488" s="147"/>
      <c r="J488" s="147"/>
      <c r="K488" s="147"/>
      <c r="L488" s="147"/>
      <c r="M488" s="147"/>
      <c r="N488" s="147"/>
      <c r="O488" s="147"/>
      <c r="P488" s="147"/>
      <c r="Q488" s="68"/>
      <c r="R488" s="59" t="n">
        <f aca="false">G488+H488</f>
        <v>0</v>
      </c>
    </row>
    <row r="489" s="97" customFormat="true" ht="20.25" hidden="false" customHeight="true" outlineLevel="0" collapsed="false">
      <c r="A489" s="84" t="s">
        <v>407</v>
      </c>
      <c r="B489" s="85" t="s">
        <v>25</v>
      </c>
      <c r="C489" s="85" t="s">
        <v>77</v>
      </c>
      <c r="D489" s="85" t="s">
        <v>77</v>
      </c>
      <c r="E489" s="117" t="s">
        <v>408</v>
      </c>
      <c r="F489" s="85"/>
      <c r="G489" s="45" t="n">
        <f aca="false">G490+G492</f>
        <v>265</v>
      </c>
      <c r="H489" s="46" t="n">
        <f aca="false">H490+H492</f>
        <v>0</v>
      </c>
      <c r="I489" s="46" t="n">
        <f aca="false">I490+I492</f>
        <v>0</v>
      </c>
      <c r="J489" s="46" t="n">
        <f aca="false">J490+J492</f>
        <v>0</v>
      </c>
      <c r="K489" s="46" t="n">
        <f aca="false">K490+K492</f>
        <v>0</v>
      </c>
      <c r="L489" s="46" t="n">
        <f aca="false">L490+L492</f>
        <v>0</v>
      </c>
      <c r="M489" s="46" t="n">
        <f aca="false">M490+M492</f>
        <v>0</v>
      </c>
      <c r="N489" s="46" t="n">
        <f aca="false">N490+N492</f>
        <v>0</v>
      </c>
      <c r="O489" s="46" t="n">
        <f aca="false">O490+O492</f>
        <v>0</v>
      </c>
      <c r="P489" s="46" t="n">
        <f aca="false">P490+P492</f>
        <v>0</v>
      </c>
      <c r="Q489" s="46"/>
      <c r="R489" s="46" t="n">
        <f aca="false">R490+R492</f>
        <v>265</v>
      </c>
    </row>
    <row r="490" customFormat="false" ht="18" hidden="false" customHeight="true" outlineLevel="0" collapsed="false">
      <c r="A490" s="122" t="s">
        <v>409</v>
      </c>
      <c r="B490" s="63" t="s">
        <v>25</v>
      </c>
      <c r="C490" s="63" t="s">
        <v>77</v>
      </c>
      <c r="D490" s="63" t="s">
        <v>77</v>
      </c>
      <c r="E490" s="64" t="s">
        <v>410</v>
      </c>
      <c r="F490" s="64"/>
      <c r="G490" s="52" t="n">
        <f aca="false">G491</f>
        <v>265</v>
      </c>
      <c r="H490" s="53" t="n">
        <f aca="false">H491</f>
        <v>0</v>
      </c>
      <c r="I490" s="53" t="n">
        <f aca="false">I491</f>
        <v>0</v>
      </c>
      <c r="J490" s="53" t="n">
        <f aca="false">J491</f>
        <v>0</v>
      </c>
      <c r="K490" s="53" t="n">
        <f aca="false">K491</f>
        <v>0</v>
      </c>
      <c r="L490" s="53" t="n">
        <f aca="false">L491</f>
        <v>0</v>
      </c>
      <c r="M490" s="53" t="n">
        <f aca="false">M491</f>
        <v>0</v>
      </c>
      <c r="N490" s="53" t="n">
        <f aca="false">N491</f>
        <v>0</v>
      </c>
      <c r="O490" s="53" t="n">
        <f aca="false">O491</f>
        <v>0</v>
      </c>
      <c r="P490" s="53" t="n">
        <f aca="false">P491</f>
        <v>0</v>
      </c>
      <c r="Q490" s="53"/>
      <c r="R490" s="53" t="n">
        <f aca="false">R491</f>
        <v>265</v>
      </c>
    </row>
    <row r="491" customFormat="false" ht="26.25" hidden="false" customHeight="true" outlineLevel="0" collapsed="false">
      <c r="A491" s="65" t="s">
        <v>112</v>
      </c>
      <c r="B491" s="66" t="s">
        <v>25</v>
      </c>
      <c r="C491" s="66" t="s">
        <v>77</v>
      </c>
      <c r="D491" s="66" t="s">
        <v>77</v>
      </c>
      <c r="E491" s="67" t="s">
        <v>410</v>
      </c>
      <c r="F491" s="67" t="s">
        <v>113</v>
      </c>
      <c r="G491" s="58" t="n">
        <v>265</v>
      </c>
      <c r="H491" s="59" t="n">
        <f aca="false">SUM(I491:P491)</f>
        <v>0</v>
      </c>
      <c r="I491" s="59"/>
      <c r="J491" s="59"/>
      <c r="K491" s="59"/>
      <c r="L491" s="59"/>
      <c r="M491" s="59"/>
      <c r="N491" s="59"/>
      <c r="O491" s="59"/>
      <c r="P491" s="59"/>
      <c r="Q491" s="60"/>
      <c r="R491" s="59" t="n">
        <f aca="false">G491+H491</f>
        <v>265</v>
      </c>
    </row>
    <row r="492" customFormat="false" ht="18.75" hidden="false" customHeight="true" outlineLevel="0" collapsed="false">
      <c r="A492" s="62" t="s">
        <v>107</v>
      </c>
      <c r="B492" s="63" t="s">
        <v>25</v>
      </c>
      <c r="C492" s="63" t="s">
        <v>77</v>
      </c>
      <c r="D492" s="63" t="s">
        <v>77</v>
      </c>
      <c r="E492" s="64" t="s">
        <v>411</v>
      </c>
      <c r="F492" s="64"/>
      <c r="G492" s="52" t="n">
        <f aca="false">G493+G495</f>
        <v>0</v>
      </c>
      <c r="H492" s="53" t="n">
        <f aca="false">H493+H495</f>
        <v>0</v>
      </c>
      <c r="I492" s="53" t="n">
        <f aca="false">I493+I495</f>
        <v>0</v>
      </c>
      <c r="J492" s="53" t="n">
        <f aca="false">J493+J495</f>
        <v>0</v>
      </c>
      <c r="K492" s="53" t="n">
        <f aca="false">K493+K495</f>
        <v>0</v>
      </c>
      <c r="L492" s="53" t="n">
        <f aca="false">L493+L495</f>
        <v>0</v>
      </c>
      <c r="M492" s="53" t="n">
        <f aca="false">M493+M495</f>
        <v>0</v>
      </c>
      <c r="N492" s="53" t="n">
        <f aca="false">N493+N495</f>
        <v>0</v>
      </c>
      <c r="O492" s="53" t="n">
        <f aca="false">O493+O495</f>
        <v>0</v>
      </c>
      <c r="P492" s="53" t="n">
        <f aca="false">P493+P495</f>
        <v>0</v>
      </c>
      <c r="Q492" s="53"/>
      <c r="R492" s="53" t="n">
        <f aca="false">R493+R495</f>
        <v>0</v>
      </c>
    </row>
    <row r="493" customFormat="false" ht="26.25" hidden="false" customHeight="true" outlineLevel="0" collapsed="false">
      <c r="A493" s="65" t="s">
        <v>109</v>
      </c>
      <c r="B493" s="66" t="s">
        <v>25</v>
      </c>
      <c r="C493" s="66" t="s">
        <v>77</v>
      </c>
      <c r="D493" s="66" t="s">
        <v>77</v>
      </c>
      <c r="E493" s="67" t="s">
        <v>411</v>
      </c>
      <c r="F493" s="212" t="s">
        <v>110</v>
      </c>
      <c r="G493" s="58" t="n">
        <f aca="false">G494</f>
        <v>0</v>
      </c>
      <c r="H493" s="68" t="n">
        <f aca="false">H494</f>
        <v>0</v>
      </c>
      <c r="I493" s="68" t="n">
        <f aca="false">I494</f>
        <v>0</v>
      </c>
      <c r="J493" s="68" t="n">
        <f aca="false">J494</f>
        <v>0</v>
      </c>
      <c r="K493" s="68" t="n">
        <f aca="false">K494</f>
        <v>0</v>
      </c>
      <c r="L493" s="68" t="n">
        <f aca="false">L494</f>
        <v>0</v>
      </c>
      <c r="M493" s="68" t="n">
        <f aca="false">M494</f>
        <v>0</v>
      </c>
      <c r="N493" s="68" t="n">
        <f aca="false">N494</f>
        <v>0</v>
      </c>
      <c r="O493" s="68" t="n">
        <f aca="false">O494</f>
        <v>0</v>
      </c>
      <c r="P493" s="68" t="n">
        <f aca="false">P494</f>
        <v>0</v>
      </c>
      <c r="Q493" s="68"/>
      <c r="R493" s="68" t="n">
        <f aca="false">R494</f>
        <v>0</v>
      </c>
    </row>
    <row r="494" customFormat="false" ht="18" hidden="false" customHeight="true" outlineLevel="0" collapsed="false">
      <c r="A494" s="213" t="s">
        <v>412</v>
      </c>
      <c r="B494" s="66"/>
      <c r="C494" s="66"/>
      <c r="D494" s="66"/>
      <c r="E494" s="67"/>
      <c r="F494" s="212"/>
      <c r="G494" s="58" t="n">
        <f aca="false">7094-7094</f>
        <v>0</v>
      </c>
      <c r="H494" s="59" t="n">
        <f aca="false">SUM(I494:P494)</f>
        <v>0</v>
      </c>
      <c r="I494" s="59"/>
      <c r="J494" s="59"/>
      <c r="K494" s="59"/>
      <c r="L494" s="59"/>
      <c r="M494" s="59"/>
      <c r="N494" s="59"/>
      <c r="O494" s="59"/>
      <c r="P494" s="59"/>
      <c r="Q494" s="60"/>
      <c r="R494" s="59" t="n">
        <f aca="false">G494+H494</f>
        <v>0</v>
      </c>
      <c r="T494" s="1" t="n">
        <v>7094</v>
      </c>
    </row>
    <row r="495" customFormat="false" ht="27" hidden="true" customHeight="true" outlineLevel="0" collapsed="false">
      <c r="A495" s="65" t="s">
        <v>112</v>
      </c>
      <c r="B495" s="66" t="s">
        <v>25</v>
      </c>
      <c r="C495" s="66" t="s">
        <v>77</v>
      </c>
      <c r="D495" s="66" t="s">
        <v>77</v>
      </c>
      <c r="E495" s="67" t="s">
        <v>411</v>
      </c>
      <c r="F495" s="212" t="s">
        <v>113</v>
      </c>
      <c r="G495" s="58" t="n">
        <f aca="false">G496</f>
        <v>0</v>
      </c>
      <c r="H495" s="68" t="n">
        <f aca="false">H496</f>
        <v>0</v>
      </c>
      <c r="I495" s="68" t="n">
        <f aca="false">I496</f>
        <v>0</v>
      </c>
      <c r="J495" s="68" t="n">
        <f aca="false">J496</f>
        <v>0</v>
      </c>
      <c r="K495" s="68" t="n">
        <f aca="false">K496</f>
        <v>0</v>
      </c>
      <c r="L495" s="68" t="n">
        <f aca="false">L496</f>
        <v>0</v>
      </c>
      <c r="M495" s="68" t="n">
        <f aca="false">M496</f>
        <v>0</v>
      </c>
      <c r="N495" s="68" t="n">
        <f aca="false">N496</f>
        <v>0</v>
      </c>
      <c r="O495" s="68" t="n">
        <f aca="false">O496</f>
        <v>0</v>
      </c>
      <c r="P495" s="68" t="n">
        <f aca="false">P496</f>
        <v>0</v>
      </c>
      <c r="Q495" s="68"/>
      <c r="R495" s="68" t="n">
        <f aca="false">R496</f>
        <v>0</v>
      </c>
    </row>
    <row r="496" customFormat="false" ht="14.25" hidden="true" customHeight="true" outlineLevel="0" collapsed="false">
      <c r="A496" s="213" t="s">
        <v>412</v>
      </c>
      <c r="B496" s="66"/>
      <c r="C496" s="66"/>
      <c r="D496" s="66"/>
      <c r="E496" s="67"/>
      <c r="F496" s="212"/>
      <c r="G496" s="58"/>
      <c r="H496" s="59" t="n">
        <f aca="false">SUM(I496:P496)</f>
        <v>0</v>
      </c>
      <c r="I496" s="59"/>
      <c r="J496" s="59"/>
      <c r="K496" s="59"/>
      <c r="L496" s="59"/>
      <c r="M496" s="59"/>
      <c r="N496" s="59"/>
      <c r="O496" s="59"/>
      <c r="P496" s="59"/>
      <c r="Q496" s="82"/>
      <c r="R496" s="59" t="n">
        <f aca="false">G496+H496</f>
        <v>0</v>
      </c>
    </row>
    <row r="497" customFormat="false" ht="27" hidden="false" customHeight="true" outlineLevel="0" collapsed="false">
      <c r="A497" s="84" t="s">
        <v>413</v>
      </c>
      <c r="B497" s="85" t="s">
        <v>25</v>
      </c>
      <c r="C497" s="85" t="s">
        <v>77</v>
      </c>
      <c r="D497" s="85" t="s">
        <v>77</v>
      </c>
      <c r="E497" s="117" t="s">
        <v>414</v>
      </c>
      <c r="F497" s="85"/>
      <c r="G497" s="45" t="n">
        <f aca="false">G498</f>
        <v>963</v>
      </c>
      <c r="H497" s="46" t="n">
        <f aca="false">H498</f>
        <v>0</v>
      </c>
      <c r="I497" s="46" t="n">
        <f aca="false">I498</f>
        <v>0</v>
      </c>
      <c r="J497" s="46" t="n">
        <f aca="false">J498</f>
        <v>0</v>
      </c>
      <c r="K497" s="46" t="n">
        <f aca="false">K498</f>
        <v>0</v>
      </c>
      <c r="L497" s="46" t="n">
        <f aca="false">L498</f>
        <v>0</v>
      </c>
      <c r="M497" s="46" t="n">
        <f aca="false">M498</f>
        <v>0</v>
      </c>
      <c r="N497" s="46" t="n">
        <f aca="false">N498</f>
        <v>0</v>
      </c>
      <c r="O497" s="46" t="n">
        <f aca="false">O498</f>
        <v>0</v>
      </c>
      <c r="P497" s="46" t="n">
        <f aca="false">P498</f>
        <v>0</v>
      </c>
      <c r="Q497" s="46"/>
      <c r="R497" s="46" t="n">
        <f aca="false">R498</f>
        <v>323</v>
      </c>
    </row>
    <row r="498" customFormat="false" ht="19.5" hidden="false" customHeight="true" outlineLevel="0" collapsed="false">
      <c r="A498" s="122" t="s">
        <v>415</v>
      </c>
      <c r="B498" s="63" t="s">
        <v>25</v>
      </c>
      <c r="C498" s="63" t="s">
        <v>77</v>
      </c>
      <c r="D498" s="63" t="s">
        <v>77</v>
      </c>
      <c r="E498" s="64" t="s">
        <v>416</v>
      </c>
      <c r="F498" s="64"/>
      <c r="G498" s="52" t="n">
        <f aca="false">G499+G501+G500</f>
        <v>963</v>
      </c>
      <c r="H498" s="53" t="n">
        <f aca="false">H499</f>
        <v>0</v>
      </c>
      <c r="I498" s="53" t="n">
        <f aca="false">I499</f>
        <v>0</v>
      </c>
      <c r="J498" s="53" t="n">
        <f aca="false">J499</f>
        <v>0</v>
      </c>
      <c r="K498" s="53" t="n">
        <f aca="false">K499</f>
        <v>0</v>
      </c>
      <c r="L498" s="53" t="n">
        <f aca="false">L499</f>
        <v>0</v>
      </c>
      <c r="M498" s="53" t="n">
        <f aca="false">M499</f>
        <v>0</v>
      </c>
      <c r="N498" s="53" t="n">
        <f aca="false">N499</f>
        <v>0</v>
      </c>
      <c r="O498" s="53" t="n">
        <f aca="false">O499</f>
        <v>0</v>
      </c>
      <c r="P498" s="53" t="n">
        <f aca="false">P499</f>
        <v>0</v>
      </c>
      <c r="Q498" s="69"/>
      <c r="R498" s="53" t="n">
        <f aca="false">R499</f>
        <v>323</v>
      </c>
    </row>
    <row r="499" customFormat="false" ht="26.25" hidden="false" customHeight="true" outlineLevel="0" collapsed="false">
      <c r="A499" s="65" t="s">
        <v>112</v>
      </c>
      <c r="B499" s="66" t="s">
        <v>25</v>
      </c>
      <c r="C499" s="66" t="s">
        <v>77</v>
      </c>
      <c r="D499" s="66" t="s">
        <v>77</v>
      </c>
      <c r="E499" s="67" t="s">
        <v>416</v>
      </c>
      <c r="F499" s="67" t="s">
        <v>113</v>
      </c>
      <c r="G499" s="58" t="n">
        <v>323</v>
      </c>
      <c r="H499" s="59" t="n">
        <f aca="false">SUM(I499:P499)</f>
        <v>0</v>
      </c>
      <c r="I499" s="59"/>
      <c r="J499" s="59"/>
      <c r="K499" s="59"/>
      <c r="L499" s="59"/>
      <c r="M499" s="59"/>
      <c r="N499" s="59"/>
      <c r="O499" s="59"/>
      <c r="P499" s="59"/>
      <c r="Q499" s="69"/>
      <c r="R499" s="59" t="n">
        <f aca="false">G499+H499</f>
        <v>323</v>
      </c>
    </row>
    <row r="500" customFormat="false" ht="26.25" hidden="false" customHeight="true" outlineLevel="0" collapsed="false">
      <c r="A500" s="65" t="s">
        <v>112</v>
      </c>
      <c r="B500" s="66" t="s">
        <v>25</v>
      </c>
      <c r="C500" s="66" t="s">
        <v>77</v>
      </c>
      <c r="D500" s="66" t="s">
        <v>77</v>
      </c>
      <c r="E500" s="67" t="s">
        <v>416</v>
      </c>
      <c r="F500" s="67" t="s">
        <v>377</v>
      </c>
      <c r="G500" s="58" t="n">
        <v>30</v>
      </c>
      <c r="H500" s="59"/>
      <c r="I500" s="59"/>
      <c r="J500" s="59"/>
      <c r="K500" s="59"/>
      <c r="L500" s="59"/>
      <c r="M500" s="59"/>
      <c r="N500" s="59"/>
      <c r="O500" s="59"/>
      <c r="P500" s="59"/>
      <c r="Q500" s="113"/>
      <c r="R500" s="59"/>
    </row>
    <row r="501" customFormat="false" ht="15.75" hidden="false" customHeight="true" outlineLevel="0" collapsed="false">
      <c r="A501" s="65" t="s">
        <v>34</v>
      </c>
      <c r="B501" s="66" t="s">
        <v>25</v>
      </c>
      <c r="C501" s="66" t="s">
        <v>77</v>
      </c>
      <c r="D501" s="66" t="s">
        <v>77</v>
      </c>
      <c r="E501" s="67" t="s">
        <v>416</v>
      </c>
      <c r="F501" s="67" t="s">
        <v>39</v>
      </c>
      <c r="G501" s="58" t="n">
        <v>610</v>
      </c>
      <c r="H501" s="59" t="n">
        <f aca="false">SUM(I501:P501)</f>
        <v>0</v>
      </c>
      <c r="I501" s="59"/>
      <c r="J501" s="59"/>
      <c r="K501" s="59"/>
      <c r="L501" s="59"/>
      <c r="M501" s="59"/>
      <c r="N501" s="59"/>
      <c r="O501" s="59"/>
      <c r="P501" s="59"/>
      <c r="Q501" s="113"/>
      <c r="R501" s="59" t="n">
        <f aca="false">G501+H501</f>
        <v>610</v>
      </c>
    </row>
    <row r="502" customFormat="false" ht="21.75" hidden="false" customHeight="true" outlineLevel="0" collapsed="false">
      <c r="A502" s="89" t="s">
        <v>114</v>
      </c>
      <c r="B502" s="43" t="s">
        <v>25</v>
      </c>
      <c r="C502" s="43" t="s">
        <v>77</v>
      </c>
      <c r="D502" s="43" t="s">
        <v>77</v>
      </c>
      <c r="E502" s="43" t="s">
        <v>115</v>
      </c>
      <c r="F502" s="85"/>
      <c r="G502" s="45" t="n">
        <f aca="false">G503+G505+G507</f>
        <v>7100.5</v>
      </c>
      <c r="H502" s="46" t="n">
        <f aca="false">H503+H505+H507</f>
        <v>0</v>
      </c>
      <c r="I502" s="46" t="n">
        <f aca="false">I503+I505+I507</f>
        <v>0</v>
      </c>
      <c r="J502" s="46" t="n">
        <f aca="false">J503+J505+J507</f>
        <v>0</v>
      </c>
      <c r="K502" s="46" t="n">
        <f aca="false">K503+K505+K507</f>
        <v>0</v>
      </c>
      <c r="L502" s="46" t="n">
        <f aca="false">L503+L505+L507</f>
        <v>0</v>
      </c>
      <c r="M502" s="46" t="n">
        <f aca="false">M503+M505+M507</f>
        <v>0</v>
      </c>
      <c r="N502" s="46" t="n">
        <f aca="false">N503+N505+N507</f>
        <v>0</v>
      </c>
      <c r="O502" s="46" t="n">
        <f aca="false">O503+O505+O507</f>
        <v>0</v>
      </c>
      <c r="P502" s="46" t="n">
        <f aca="false">P503+P505+P507</f>
        <v>0</v>
      </c>
      <c r="Q502" s="46"/>
      <c r="R502" s="46" t="n">
        <f aca="false">R503+R505+R507</f>
        <v>7100.5</v>
      </c>
    </row>
    <row r="503" customFormat="false" ht="27" hidden="true" customHeight="true" outlineLevel="0" collapsed="false">
      <c r="A503" s="122" t="s">
        <v>417</v>
      </c>
      <c r="B503" s="63" t="s">
        <v>25</v>
      </c>
      <c r="C503" s="63" t="s">
        <v>77</v>
      </c>
      <c r="D503" s="63" t="s">
        <v>77</v>
      </c>
      <c r="E503" s="64" t="s">
        <v>418</v>
      </c>
      <c r="F503" s="64"/>
      <c r="G503" s="52" t="n">
        <f aca="false">G504</f>
        <v>0</v>
      </c>
      <c r="H503" s="53" t="n">
        <f aca="false">H504</f>
        <v>0</v>
      </c>
      <c r="I503" s="53" t="n">
        <f aca="false">I504</f>
        <v>0</v>
      </c>
      <c r="J503" s="53" t="n">
        <f aca="false">J504</f>
        <v>0</v>
      </c>
      <c r="K503" s="53" t="n">
        <f aca="false">K504</f>
        <v>0</v>
      </c>
      <c r="L503" s="53" t="n">
        <f aca="false">L504</f>
        <v>0</v>
      </c>
      <c r="M503" s="53" t="n">
        <f aca="false">M504</f>
        <v>0</v>
      </c>
      <c r="N503" s="53" t="n">
        <f aca="false">N504</f>
        <v>0</v>
      </c>
      <c r="O503" s="53" t="n">
        <f aca="false">O504</f>
        <v>0</v>
      </c>
      <c r="P503" s="53" t="n">
        <f aca="false">P504</f>
        <v>0</v>
      </c>
      <c r="Q503" s="53"/>
      <c r="R503" s="53" t="n">
        <f aca="false">R504</f>
        <v>0</v>
      </c>
    </row>
    <row r="504" customFormat="false" ht="28.5" hidden="true" customHeight="true" outlineLevel="0" collapsed="false">
      <c r="A504" s="65" t="s">
        <v>112</v>
      </c>
      <c r="B504" s="66" t="s">
        <v>25</v>
      </c>
      <c r="C504" s="66" t="s">
        <v>77</v>
      </c>
      <c r="D504" s="66" t="s">
        <v>77</v>
      </c>
      <c r="E504" s="67" t="s">
        <v>418</v>
      </c>
      <c r="F504" s="67" t="s">
        <v>113</v>
      </c>
      <c r="G504" s="58"/>
      <c r="H504" s="59" t="n">
        <f aca="false">SUM(I504:P504)</f>
        <v>0</v>
      </c>
      <c r="I504" s="59"/>
      <c r="J504" s="59"/>
      <c r="K504" s="59"/>
      <c r="L504" s="59"/>
      <c r="M504" s="59"/>
      <c r="N504" s="59"/>
      <c r="O504" s="59"/>
      <c r="P504" s="59"/>
      <c r="Q504" s="60"/>
      <c r="R504" s="59" t="n">
        <f aca="false">G504+H504</f>
        <v>0</v>
      </c>
    </row>
    <row r="505" customFormat="false" ht="31.5" hidden="true" customHeight="true" outlineLevel="0" collapsed="false">
      <c r="A505" s="122"/>
      <c r="B505" s="63"/>
      <c r="C505" s="63"/>
      <c r="D505" s="63"/>
      <c r="E505" s="64"/>
      <c r="F505" s="64"/>
      <c r="G505" s="52"/>
      <c r="H505" s="53" t="n">
        <f aca="false">H506</f>
        <v>0</v>
      </c>
      <c r="I505" s="53" t="n">
        <f aca="false">I506</f>
        <v>0</v>
      </c>
      <c r="J505" s="53" t="n">
        <f aca="false">J506</f>
        <v>0</v>
      </c>
      <c r="K505" s="53" t="n">
        <f aca="false">K506</f>
        <v>0</v>
      </c>
      <c r="L505" s="53" t="n">
        <f aca="false">L506</f>
        <v>0</v>
      </c>
      <c r="M505" s="53" t="n">
        <f aca="false">M506</f>
        <v>0</v>
      </c>
      <c r="N505" s="53" t="n">
        <f aca="false">N506</f>
        <v>0</v>
      </c>
      <c r="O505" s="53" t="n">
        <f aca="false">O506</f>
        <v>0</v>
      </c>
      <c r="P505" s="53" t="n">
        <f aca="false">P506</f>
        <v>0</v>
      </c>
      <c r="Q505" s="53"/>
      <c r="R505" s="53" t="n">
        <f aca="false">R506</f>
        <v>0</v>
      </c>
    </row>
    <row r="506" customFormat="false" ht="27.75" hidden="true" customHeight="true" outlineLevel="0" collapsed="false">
      <c r="A506" s="65"/>
      <c r="B506" s="66"/>
      <c r="C506" s="66"/>
      <c r="D506" s="66"/>
      <c r="E506" s="67"/>
      <c r="F506" s="67"/>
      <c r="G506" s="58"/>
      <c r="H506" s="59" t="n">
        <f aca="false">SUM(I506:P506)</f>
        <v>0</v>
      </c>
      <c r="I506" s="59"/>
      <c r="J506" s="59"/>
      <c r="K506" s="59"/>
      <c r="L506" s="59"/>
      <c r="M506" s="59"/>
      <c r="N506" s="59"/>
      <c r="O506" s="59"/>
      <c r="P506" s="59"/>
      <c r="Q506" s="60"/>
      <c r="R506" s="59" t="n">
        <f aca="false">G506+H506</f>
        <v>0</v>
      </c>
      <c r="T506" s="1" t="s">
        <v>390</v>
      </c>
    </row>
    <row r="507" customFormat="false" ht="24" hidden="false" customHeight="false" outlineLevel="0" collapsed="false">
      <c r="A507" s="122" t="s">
        <v>419</v>
      </c>
      <c r="B507" s="63" t="s">
        <v>25</v>
      </c>
      <c r="C507" s="63" t="s">
        <v>77</v>
      </c>
      <c r="D507" s="63" t="s">
        <v>77</v>
      </c>
      <c r="E507" s="64" t="s">
        <v>420</v>
      </c>
      <c r="F507" s="64"/>
      <c r="G507" s="52" t="n">
        <f aca="false">G508</f>
        <v>7100.5</v>
      </c>
      <c r="H507" s="53" t="n">
        <f aca="false">H508</f>
        <v>0</v>
      </c>
      <c r="I507" s="53" t="n">
        <f aca="false">I508</f>
        <v>0</v>
      </c>
      <c r="J507" s="53" t="n">
        <f aca="false">J508</f>
        <v>0</v>
      </c>
      <c r="K507" s="53" t="n">
        <f aca="false">K508</f>
        <v>0</v>
      </c>
      <c r="L507" s="53" t="n">
        <f aca="false">L508</f>
        <v>0</v>
      </c>
      <c r="M507" s="53" t="n">
        <f aca="false">M508</f>
        <v>0</v>
      </c>
      <c r="N507" s="53" t="n">
        <f aca="false">N508</f>
        <v>0</v>
      </c>
      <c r="O507" s="53" t="n">
        <f aca="false">O508</f>
        <v>0</v>
      </c>
      <c r="P507" s="53" t="n">
        <f aca="false">P508</f>
        <v>0</v>
      </c>
      <c r="Q507" s="53"/>
      <c r="R507" s="53" t="n">
        <f aca="false">R508</f>
        <v>7100.5</v>
      </c>
    </row>
    <row r="508" customFormat="false" ht="20.25" hidden="false" customHeight="true" outlineLevel="0" collapsed="false">
      <c r="A508" s="65" t="s">
        <v>34</v>
      </c>
      <c r="B508" s="66" t="s">
        <v>25</v>
      </c>
      <c r="C508" s="66" t="s">
        <v>77</v>
      </c>
      <c r="D508" s="66" t="s">
        <v>77</v>
      </c>
      <c r="E508" s="67" t="s">
        <v>420</v>
      </c>
      <c r="F508" s="67" t="s">
        <v>39</v>
      </c>
      <c r="G508" s="58" t="n">
        <v>7100.5</v>
      </c>
      <c r="H508" s="59" t="n">
        <f aca="false">SUM(I508:P508)</f>
        <v>0</v>
      </c>
      <c r="I508" s="59"/>
      <c r="J508" s="59"/>
      <c r="K508" s="59"/>
      <c r="L508" s="59"/>
      <c r="M508" s="59"/>
      <c r="N508" s="59"/>
      <c r="O508" s="59"/>
      <c r="P508" s="59"/>
      <c r="Q508" s="60"/>
      <c r="R508" s="59" t="n">
        <f aca="false">G508+H508</f>
        <v>7100.5</v>
      </c>
    </row>
    <row r="509" customFormat="false" ht="19.5" hidden="false" customHeight="true" outlineLevel="0" collapsed="false">
      <c r="A509" s="61" t="s">
        <v>120</v>
      </c>
      <c r="B509" s="43" t="s">
        <v>25</v>
      </c>
      <c r="C509" s="43" t="s">
        <v>77</v>
      </c>
      <c r="D509" s="43" t="s">
        <v>77</v>
      </c>
      <c r="E509" s="43" t="s">
        <v>121</v>
      </c>
      <c r="F509" s="85"/>
      <c r="G509" s="45" t="n">
        <f aca="false">G510+G514+G517+G520</f>
        <v>8451.9</v>
      </c>
      <c r="H509" s="46" t="n">
        <f aca="false">H510+H514+H517</f>
        <v>0</v>
      </c>
      <c r="I509" s="46" t="n">
        <f aca="false">I510+I514+I517</f>
        <v>0</v>
      </c>
      <c r="J509" s="46" t="n">
        <f aca="false">J510+J514+J517</f>
        <v>0</v>
      </c>
      <c r="K509" s="46" t="n">
        <f aca="false">K510+K514+K517</f>
        <v>0</v>
      </c>
      <c r="L509" s="46" t="n">
        <f aca="false">L510+L514+L517</f>
        <v>0</v>
      </c>
      <c r="M509" s="46" t="n">
        <f aca="false">M510+M514+M517</f>
        <v>0</v>
      </c>
      <c r="N509" s="46" t="n">
        <f aca="false">N510+N514+N517</f>
        <v>0</v>
      </c>
      <c r="O509" s="46" t="n">
        <f aca="false">O510+O514+O517</f>
        <v>0</v>
      </c>
      <c r="P509" s="46" t="n">
        <f aca="false">P510+P514+P517</f>
        <v>0</v>
      </c>
      <c r="Q509" s="46"/>
      <c r="R509" s="46" t="n">
        <f aca="false">R510+R514+R517</f>
        <v>1235.7</v>
      </c>
    </row>
    <row r="510" s="20" customFormat="true" ht="18" hidden="false" customHeight="true" outlineLevel="0" collapsed="false">
      <c r="A510" s="94" t="s">
        <v>421</v>
      </c>
      <c r="B510" s="63" t="s">
        <v>25</v>
      </c>
      <c r="C510" s="63" t="s">
        <v>77</v>
      </c>
      <c r="D510" s="63" t="s">
        <v>77</v>
      </c>
      <c r="E510" s="64" t="s">
        <v>422</v>
      </c>
      <c r="F510" s="64"/>
      <c r="G510" s="52" t="n">
        <f aca="false">G512+G513+G511</f>
        <v>7967.3</v>
      </c>
      <c r="H510" s="53" t="n">
        <f aca="false">H512+H513</f>
        <v>0</v>
      </c>
      <c r="I510" s="53" t="n">
        <f aca="false">I512+I513</f>
        <v>0</v>
      </c>
      <c r="J510" s="53" t="n">
        <f aca="false">J512+J513</f>
        <v>0</v>
      </c>
      <c r="K510" s="53" t="n">
        <f aca="false">K512+K513</f>
        <v>0</v>
      </c>
      <c r="L510" s="53" t="n">
        <f aca="false">L512+L513</f>
        <v>0</v>
      </c>
      <c r="M510" s="53" t="n">
        <f aca="false">M512+M513</f>
        <v>0</v>
      </c>
      <c r="N510" s="53" t="n">
        <f aca="false">N512+N513</f>
        <v>0</v>
      </c>
      <c r="O510" s="53" t="n">
        <f aca="false">O512+O513</f>
        <v>0</v>
      </c>
      <c r="P510" s="53" t="n">
        <f aca="false">P512+P513</f>
        <v>0</v>
      </c>
      <c r="Q510" s="53"/>
      <c r="R510" s="53" t="n">
        <f aca="false">R512+R513</f>
        <v>873.3</v>
      </c>
    </row>
    <row r="511" s="20" customFormat="true" ht="18" hidden="false" customHeight="true" outlineLevel="0" collapsed="false">
      <c r="A511" s="65" t="s">
        <v>109</v>
      </c>
      <c r="B511" s="66" t="s">
        <v>25</v>
      </c>
      <c r="C511" s="66" t="s">
        <v>77</v>
      </c>
      <c r="D511" s="66" t="s">
        <v>77</v>
      </c>
      <c r="E511" s="67" t="s">
        <v>422</v>
      </c>
      <c r="F511" s="67" t="s">
        <v>110</v>
      </c>
      <c r="G511" s="58" t="n">
        <v>7094</v>
      </c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</row>
    <row r="512" customFormat="false" ht="24" hidden="false" customHeight="false" outlineLevel="0" collapsed="false">
      <c r="A512" s="65" t="s">
        <v>112</v>
      </c>
      <c r="B512" s="66" t="s">
        <v>25</v>
      </c>
      <c r="C512" s="66" t="s">
        <v>77</v>
      </c>
      <c r="D512" s="66" t="s">
        <v>77</v>
      </c>
      <c r="E512" s="67" t="s">
        <v>422</v>
      </c>
      <c r="F512" s="67" t="s">
        <v>113</v>
      </c>
      <c r="G512" s="58" t="n">
        <v>63.3</v>
      </c>
      <c r="H512" s="59" t="n">
        <f aca="false">SUM(I512:P512)</f>
        <v>0</v>
      </c>
      <c r="I512" s="59"/>
      <c r="J512" s="59"/>
      <c r="K512" s="59"/>
      <c r="L512" s="59"/>
      <c r="M512" s="59"/>
      <c r="N512" s="59"/>
      <c r="O512" s="59"/>
      <c r="P512" s="59"/>
      <c r="Q512" s="60"/>
      <c r="R512" s="59" t="n">
        <f aca="false">G512+H512</f>
        <v>63.3</v>
      </c>
    </row>
    <row r="513" s="20" customFormat="true" ht="19.5" hidden="false" customHeight="true" outlineLevel="0" collapsed="false">
      <c r="A513" s="96" t="s">
        <v>34</v>
      </c>
      <c r="B513" s="66" t="s">
        <v>25</v>
      </c>
      <c r="C513" s="66" t="s">
        <v>77</v>
      </c>
      <c r="D513" s="66" t="s">
        <v>77</v>
      </c>
      <c r="E513" s="67" t="s">
        <v>422</v>
      </c>
      <c r="F513" s="67" t="s">
        <v>39</v>
      </c>
      <c r="G513" s="58" t="n">
        <v>810</v>
      </c>
      <c r="H513" s="59" t="n">
        <f aca="false">SUM(I513:P513)</f>
        <v>0</v>
      </c>
      <c r="I513" s="59"/>
      <c r="J513" s="59"/>
      <c r="K513" s="59"/>
      <c r="L513" s="59"/>
      <c r="M513" s="59"/>
      <c r="N513" s="59"/>
      <c r="O513" s="59"/>
      <c r="P513" s="59"/>
      <c r="Q513" s="60"/>
      <c r="R513" s="59" t="n">
        <f aca="false">G513+H513</f>
        <v>810</v>
      </c>
    </row>
    <row r="514" customFormat="false" ht="18.75" hidden="false" customHeight="true" outlineLevel="0" collapsed="false">
      <c r="A514" s="94" t="s">
        <v>423</v>
      </c>
      <c r="B514" s="63" t="s">
        <v>25</v>
      </c>
      <c r="C514" s="63" t="s">
        <v>77</v>
      </c>
      <c r="D514" s="63" t="s">
        <v>77</v>
      </c>
      <c r="E514" s="64" t="s">
        <v>424</v>
      </c>
      <c r="F514" s="64"/>
      <c r="G514" s="52" t="n">
        <f aca="false">G515+G516</f>
        <v>173</v>
      </c>
      <c r="H514" s="53" t="n">
        <f aca="false">H515+H516</f>
        <v>0</v>
      </c>
      <c r="I514" s="53" t="n">
        <f aca="false">I515+I516</f>
        <v>0</v>
      </c>
      <c r="J514" s="53" t="n">
        <f aca="false">J515+J516</f>
        <v>0</v>
      </c>
      <c r="K514" s="53" t="n">
        <f aca="false">K515+K516</f>
        <v>0</v>
      </c>
      <c r="L514" s="53" t="n">
        <f aca="false">L515+L516</f>
        <v>0</v>
      </c>
      <c r="M514" s="53" t="n">
        <f aca="false">M515+M516</f>
        <v>0</v>
      </c>
      <c r="N514" s="53" t="n">
        <f aca="false">N515+N516</f>
        <v>0</v>
      </c>
      <c r="O514" s="53" t="n">
        <f aca="false">O515+O516</f>
        <v>0</v>
      </c>
      <c r="P514" s="53" t="n">
        <f aca="false">P515+P516</f>
        <v>0</v>
      </c>
      <c r="Q514" s="53"/>
      <c r="R514" s="53" t="n">
        <f aca="false">R515+R516</f>
        <v>173</v>
      </c>
    </row>
    <row r="515" customFormat="false" ht="26.25" hidden="false" customHeight="true" outlineLevel="0" collapsed="false">
      <c r="A515" s="65" t="s">
        <v>112</v>
      </c>
      <c r="B515" s="66" t="s">
        <v>25</v>
      </c>
      <c r="C515" s="66" t="s">
        <v>77</v>
      </c>
      <c r="D515" s="66" t="s">
        <v>77</v>
      </c>
      <c r="E515" s="67" t="s">
        <v>424</v>
      </c>
      <c r="F515" s="67" t="s">
        <v>113</v>
      </c>
      <c r="G515" s="58" t="n">
        <v>163.4</v>
      </c>
      <c r="H515" s="59" t="n">
        <f aca="false">SUM(I515:P515)</f>
        <v>0</v>
      </c>
      <c r="I515" s="59"/>
      <c r="J515" s="59"/>
      <c r="K515" s="59"/>
      <c r="L515" s="59"/>
      <c r="M515" s="59"/>
      <c r="N515" s="59"/>
      <c r="O515" s="59"/>
      <c r="P515" s="59"/>
      <c r="Q515" s="60"/>
      <c r="R515" s="59" t="n">
        <f aca="false">G515+H515</f>
        <v>163.4</v>
      </c>
    </row>
    <row r="516" customFormat="false" ht="21.75" hidden="false" customHeight="true" outlineLevel="0" collapsed="false">
      <c r="A516" s="96" t="s">
        <v>34</v>
      </c>
      <c r="B516" s="66" t="s">
        <v>25</v>
      </c>
      <c r="C516" s="66" t="s">
        <v>77</v>
      </c>
      <c r="D516" s="66" t="s">
        <v>77</v>
      </c>
      <c r="E516" s="67" t="s">
        <v>424</v>
      </c>
      <c r="F516" s="67" t="s">
        <v>39</v>
      </c>
      <c r="G516" s="58" t="n">
        <v>9.6</v>
      </c>
      <c r="H516" s="59" t="n">
        <f aca="false">SUM(I516:P516)</f>
        <v>0</v>
      </c>
      <c r="I516" s="59"/>
      <c r="J516" s="59"/>
      <c r="K516" s="59"/>
      <c r="L516" s="59"/>
      <c r="M516" s="59"/>
      <c r="N516" s="59"/>
      <c r="O516" s="59"/>
      <c r="P516" s="59"/>
      <c r="Q516" s="60"/>
      <c r="R516" s="59" t="n">
        <f aca="false">G516+H516</f>
        <v>9.6</v>
      </c>
    </row>
    <row r="517" customFormat="false" ht="48" hidden="false" customHeight="true" outlineLevel="0" collapsed="false">
      <c r="A517" s="114" t="s">
        <v>425</v>
      </c>
      <c r="B517" s="50" t="s">
        <v>25</v>
      </c>
      <c r="C517" s="50" t="s">
        <v>77</v>
      </c>
      <c r="D517" s="50" t="s">
        <v>77</v>
      </c>
      <c r="E517" s="50" t="s">
        <v>426</v>
      </c>
      <c r="F517" s="50"/>
      <c r="G517" s="52" t="n">
        <f aca="false">G519+G518</f>
        <v>189.4</v>
      </c>
      <c r="H517" s="53" t="n">
        <f aca="false">H519+H518</f>
        <v>0</v>
      </c>
      <c r="I517" s="53" t="n">
        <f aca="false">I519+I518</f>
        <v>0</v>
      </c>
      <c r="J517" s="53" t="n">
        <f aca="false">J519+J518</f>
        <v>0</v>
      </c>
      <c r="K517" s="53" t="n">
        <f aca="false">K519+K518</f>
        <v>0</v>
      </c>
      <c r="L517" s="53" t="n">
        <f aca="false">L519+L518</f>
        <v>0</v>
      </c>
      <c r="M517" s="53" t="n">
        <f aca="false">M519+M518</f>
        <v>0</v>
      </c>
      <c r="N517" s="53" t="n">
        <f aca="false">N519+N518</f>
        <v>0</v>
      </c>
      <c r="O517" s="53" t="n">
        <f aca="false">O519+O518</f>
        <v>0</v>
      </c>
      <c r="P517" s="53" t="n">
        <f aca="false">P519+P518</f>
        <v>0</v>
      </c>
      <c r="Q517" s="53"/>
      <c r="R517" s="53" t="n">
        <f aca="false">R519+R518</f>
        <v>189.4</v>
      </c>
    </row>
    <row r="518" customFormat="false" ht="24" hidden="false" customHeight="false" outlineLevel="0" collapsed="false">
      <c r="A518" s="65" t="s">
        <v>112</v>
      </c>
      <c r="B518" s="56" t="s">
        <v>25</v>
      </c>
      <c r="C518" s="56" t="s">
        <v>77</v>
      </c>
      <c r="D518" s="56" t="s">
        <v>77</v>
      </c>
      <c r="E518" s="56" t="s">
        <v>426</v>
      </c>
      <c r="F518" s="56" t="s">
        <v>113</v>
      </c>
      <c r="G518" s="58" t="n">
        <v>44.4</v>
      </c>
      <c r="H518" s="59" t="n">
        <f aca="false">SUM(I518:P518)</f>
        <v>0</v>
      </c>
      <c r="I518" s="68"/>
      <c r="J518" s="68"/>
      <c r="K518" s="68"/>
      <c r="L518" s="68"/>
      <c r="M518" s="68"/>
      <c r="N518" s="68"/>
      <c r="O518" s="68"/>
      <c r="P518" s="68"/>
      <c r="Q518" s="203"/>
      <c r="R518" s="59" t="n">
        <f aca="false">G518+H518</f>
        <v>44.4</v>
      </c>
    </row>
    <row r="519" customFormat="false" ht="19.5" hidden="false" customHeight="true" outlineLevel="0" collapsed="false">
      <c r="A519" s="86" t="s">
        <v>34</v>
      </c>
      <c r="B519" s="56" t="s">
        <v>25</v>
      </c>
      <c r="C519" s="56" t="s">
        <v>77</v>
      </c>
      <c r="D519" s="56" t="s">
        <v>77</v>
      </c>
      <c r="E519" s="56" t="s">
        <v>426</v>
      </c>
      <c r="F519" s="56" t="s">
        <v>39</v>
      </c>
      <c r="G519" s="58" t="n">
        <v>145</v>
      </c>
      <c r="H519" s="59" t="n">
        <f aca="false">SUM(I519:P519)</f>
        <v>0</v>
      </c>
      <c r="I519" s="59"/>
      <c r="J519" s="59"/>
      <c r="K519" s="59"/>
      <c r="L519" s="59"/>
      <c r="M519" s="59"/>
      <c r="N519" s="59"/>
      <c r="O519" s="59"/>
      <c r="P519" s="59"/>
      <c r="Q519" s="203"/>
      <c r="R519" s="59" t="n">
        <f aca="false">G519+H519</f>
        <v>145</v>
      </c>
    </row>
    <row r="520" customFormat="false" ht="22.5" hidden="false" customHeight="true" outlineLevel="0" collapsed="false">
      <c r="A520" s="94" t="s">
        <v>427</v>
      </c>
      <c r="B520" s="63" t="s">
        <v>25</v>
      </c>
      <c r="C520" s="63" t="s">
        <v>77</v>
      </c>
      <c r="D520" s="63" t="s">
        <v>77</v>
      </c>
      <c r="E520" s="63" t="s">
        <v>428</v>
      </c>
      <c r="F520" s="63"/>
      <c r="G520" s="52" t="n">
        <f aca="false">G521</f>
        <v>122.2</v>
      </c>
      <c r="H520" s="59"/>
      <c r="I520" s="59"/>
      <c r="J520" s="59"/>
      <c r="K520" s="59"/>
      <c r="L520" s="59"/>
      <c r="M520" s="59"/>
      <c r="N520" s="59"/>
      <c r="O520" s="59"/>
      <c r="P520" s="59"/>
      <c r="Q520" s="203"/>
      <c r="R520" s="59"/>
    </row>
    <row r="521" customFormat="false" ht="23.25" hidden="false" customHeight="true" outlineLevel="0" collapsed="false">
      <c r="A521" s="65" t="s">
        <v>112</v>
      </c>
      <c r="B521" s="56" t="s">
        <v>25</v>
      </c>
      <c r="C521" s="56" t="s">
        <v>77</v>
      </c>
      <c r="D521" s="56" t="s">
        <v>77</v>
      </c>
      <c r="E521" s="56" t="s">
        <v>428</v>
      </c>
      <c r="F521" s="56" t="s">
        <v>113</v>
      </c>
      <c r="G521" s="58" t="n">
        <v>122.2</v>
      </c>
      <c r="H521" s="59"/>
      <c r="I521" s="59"/>
      <c r="J521" s="59"/>
      <c r="K521" s="59"/>
      <c r="L521" s="59"/>
      <c r="M521" s="59"/>
      <c r="N521" s="59"/>
      <c r="O521" s="59"/>
      <c r="P521" s="59"/>
      <c r="Q521" s="203"/>
      <c r="R521" s="59"/>
    </row>
    <row r="522" customFormat="false" ht="21.75" hidden="false" customHeight="true" outlineLevel="0" collapsed="false">
      <c r="A522" s="109" t="s">
        <v>429</v>
      </c>
      <c r="B522" s="37" t="s">
        <v>25</v>
      </c>
      <c r="C522" s="37" t="s">
        <v>77</v>
      </c>
      <c r="D522" s="37" t="s">
        <v>146</v>
      </c>
      <c r="E522" s="37"/>
      <c r="F522" s="37"/>
      <c r="G522" s="39" t="n">
        <f aca="false">G523+G530+G527</f>
        <v>6045.2</v>
      </c>
      <c r="H522" s="40" t="e">
        <f aca="false">H523+H530+H527</f>
        <v>#REF!</v>
      </c>
      <c r="I522" s="40" t="e">
        <f aca="false">I523+I530+I527</f>
        <v>#REF!</v>
      </c>
      <c r="J522" s="40" t="e">
        <f aca="false">J523+J530+J527</f>
        <v>#REF!</v>
      </c>
      <c r="K522" s="40" t="e">
        <f aca="false">K523+K530+K527</f>
        <v>#REF!</v>
      </c>
      <c r="L522" s="40" t="e">
        <f aca="false">L523+L530+L527</f>
        <v>#REF!</v>
      </c>
      <c r="M522" s="40" t="e">
        <f aca="false">M523+M530+M527</f>
        <v>#REF!</v>
      </c>
      <c r="N522" s="40" t="e">
        <f aca="false">N523+N530+N527</f>
        <v>#REF!</v>
      </c>
      <c r="O522" s="40" t="e">
        <f aca="false">O523+O530+O527</f>
        <v>#REF!</v>
      </c>
      <c r="P522" s="40" t="e">
        <f aca="false">P523+P530+P527</f>
        <v>#REF!</v>
      </c>
      <c r="Q522" s="40"/>
      <c r="R522" s="40" t="e">
        <f aca="false">R523+R530+R527</f>
        <v>#REF!</v>
      </c>
    </row>
    <row r="523" customFormat="false" ht="21.75" hidden="false" customHeight="true" outlineLevel="0" collapsed="false">
      <c r="A523" s="142" t="s">
        <v>378</v>
      </c>
      <c r="B523" s="85" t="s">
        <v>25</v>
      </c>
      <c r="C523" s="85" t="s">
        <v>77</v>
      </c>
      <c r="D523" s="85" t="s">
        <v>146</v>
      </c>
      <c r="E523" s="117" t="s">
        <v>379</v>
      </c>
      <c r="F523" s="117"/>
      <c r="G523" s="45" t="n">
        <f aca="false">G524</f>
        <v>287.8</v>
      </c>
      <c r="H523" s="46" t="n">
        <f aca="false">H524</f>
        <v>0</v>
      </c>
      <c r="I523" s="46" t="n">
        <f aca="false">I524</f>
        <v>0</v>
      </c>
      <c r="J523" s="46" t="n">
        <f aca="false">J524</f>
        <v>0</v>
      </c>
      <c r="K523" s="46" t="n">
        <f aca="false">K524</f>
        <v>0</v>
      </c>
      <c r="L523" s="46" t="n">
        <f aca="false">L524</f>
        <v>0</v>
      </c>
      <c r="M523" s="46" t="n">
        <f aca="false">M524</f>
        <v>0</v>
      </c>
      <c r="N523" s="46" t="n">
        <f aca="false">N524</f>
        <v>0</v>
      </c>
      <c r="O523" s="46" t="n">
        <f aca="false">O524</f>
        <v>0</v>
      </c>
      <c r="P523" s="46" t="n">
        <f aca="false">P524</f>
        <v>0</v>
      </c>
      <c r="Q523" s="46"/>
      <c r="R523" s="46" t="n">
        <f aca="false">R524</f>
        <v>287.8</v>
      </c>
    </row>
    <row r="524" customFormat="false" ht="19.5" hidden="false" customHeight="true" outlineLevel="0" collapsed="false">
      <c r="A524" s="122" t="s">
        <v>409</v>
      </c>
      <c r="B524" s="63" t="s">
        <v>25</v>
      </c>
      <c r="C524" s="63" t="s">
        <v>77</v>
      </c>
      <c r="D524" s="63" t="s">
        <v>146</v>
      </c>
      <c r="E524" s="64" t="s">
        <v>430</v>
      </c>
      <c r="F524" s="64"/>
      <c r="G524" s="52" t="n">
        <f aca="false">G526+G525</f>
        <v>287.8</v>
      </c>
      <c r="H524" s="53" t="n">
        <f aca="false">H526+H525</f>
        <v>0</v>
      </c>
      <c r="I524" s="53" t="n">
        <f aca="false">I526+I525</f>
        <v>0</v>
      </c>
      <c r="J524" s="53" t="n">
        <f aca="false">J526+J525</f>
        <v>0</v>
      </c>
      <c r="K524" s="53" t="n">
        <f aca="false">K526+K525</f>
        <v>0</v>
      </c>
      <c r="L524" s="53" t="n">
        <f aca="false">L526+L525</f>
        <v>0</v>
      </c>
      <c r="M524" s="53" t="n">
        <f aca="false">M526+M525</f>
        <v>0</v>
      </c>
      <c r="N524" s="53" t="n">
        <f aca="false">N526+N525</f>
        <v>0</v>
      </c>
      <c r="O524" s="53" t="n">
        <f aca="false">O526+O525</f>
        <v>0</v>
      </c>
      <c r="P524" s="53" t="n">
        <f aca="false">P526+P525</f>
        <v>0</v>
      </c>
      <c r="Q524" s="53"/>
      <c r="R524" s="53" t="n">
        <f aca="false">R526+R525</f>
        <v>287.8</v>
      </c>
    </row>
    <row r="525" customFormat="false" ht="25.5" hidden="false" customHeight="true" outlineLevel="0" collapsed="false">
      <c r="A525" s="65" t="s">
        <v>112</v>
      </c>
      <c r="B525" s="66" t="s">
        <v>25</v>
      </c>
      <c r="C525" s="66" t="s">
        <v>77</v>
      </c>
      <c r="D525" s="66" t="s">
        <v>146</v>
      </c>
      <c r="E525" s="67" t="s">
        <v>430</v>
      </c>
      <c r="F525" s="67" t="s">
        <v>113</v>
      </c>
      <c r="G525" s="58" t="n">
        <v>200.1</v>
      </c>
      <c r="H525" s="59" t="n">
        <f aca="false">SUM(I525:P525)</f>
        <v>0</v>
      </c>
      <c r="I525" s="59"/>
      <c r="J525" s="59"/>
      <c r="K525" s="59"/>
      <c r="L525" s="59"/>
      <c r="M525" s="59"/>
      <c r="N525" s="59"/>
      <c r="O525" s="59"/>
      <c r="P525" s="59"/>
      <c r="Q525" s="69"/>
      <c r="R525" s="59" t="n">
        <f aca="false">G525+H525</f>
        <v>200.1</v>
      </c>
    </row>
    <row r="526" customFormat="false" ht="20.25" hidden="false" customHeight="true" outlineLevel="0" collapsed="false">
      <c r="A526" s="86" t="s">
        <v>34</v>
      </c>
      <c r="B526" s="66" t="s">
        <v>25</v>
      </c>
      <c r="C526" s="66" t="s">
        <v>77</v>
      </c>
      <c r="D526" s="66" t="s">
        <v>146</v>
      </c>
      <c r="E526" s="67" t="s">
        <v>430</v>
      </c>
      <c r="F526" s="67" t="s">
        <v>39</v>
      </c>
      <c r="G526" s="58" t="n">
        <v>87.7</v>
      </c>
      <c r="H526" s="59" t="n">
        <f aca="false">SUM(I526:P526)</f>
        <v>0</v>
      </c>
      <c r="I526" s="59"/>
      <c r="J526" s="59"/>
      <c r="K526" s="59"/>
      <c r="L526" s="59"/>
      <c r="M526" s="59"/>
      <c r="N526" s="59"/>
      <c r="O526" s="59"/>
      <c r="P526" s="59"/>
      <c r="Q526" s="113"/>
      <c r="R526" s="59" t="n">
        <f aca="false">G526+H526</f>
        <v>87.7</v>
      </c>
    </row>
    <row r="527" customFormat="false" ht="28.5" hidden="false" customHeight="true" outlineLevel="0" collapsed="false">
      <c r="A527" s="89" t="s">
        <v>431</v>
      </c>
      <c r="B527" s="43" t="s">
        <v>25</v>
      </c>
      <c r="C527" s="43" t="s">
        <v>77</v>
      </c>
      <c r="D527" s="43" t="s">
        <v>146</v>
      </c>
      <c r="E527" s="43" t="s">
        <v>432</v>
      </c>
      <c r="F527" s="43"/>
      <c r="G527" s="45" t="n">
        <f aca="false">G528</f>
        <v>2954.8</v>
      </c>
      <c r="H527" s="46" t="e">
        <f aca="false">H528</f>
        <v>#REF!</v>
      </c>
      <c r="I527" s="46" t="e">
        <f aca="false">I528</f>
        <v>#REF!</v>
      </c>
      <c r="J527" s="46" t="e">
        <f aca="false">J528</f>
        <v>#REF!</v>
      </c>
      <c r="K527" s="46" t="e">
        <f aca="false">K528</f>
        <v>#REF!</v>
      </c>
      <c r="L527" s="46" t="e">
        <f aca="false">L528</f>
        <v>#REF!</v>
      </c>
      <c r="M527" s="46" t="e">
        <f aca="false">M528</f>
        <v>#REF!</v>
      </c>
      <c r="N527" s="46" t="e">
        <f aca="false">N528</f>
        <v>#REF!</v>
      </c>
      <c r="O527" s="46" t="e">
        <f aca="false">O528</f>
        <v>#REF!</v>
      </c>
      <c r="P527" s="46" t="e">
        <f aca="false">P528</f>
        <v>#REF!</v>
      </c>
      <c r="Q527" s="46"/>
      <c r="R527" s="46" t="e">
        <f aca="false">R528</f>
        <v>#REF!</v>
      </c>
    </row>
    <row r="528" customFormat="false" ht="36" hidden="false" customHeight="true" outlineLevel="0" collapsed="false">
      <c r="A528" s="62" t="s">
        <v>107</v>
      </c>
      <c r="B528" s="63" t="s">
        <v>25</v>
      </c>
      <c r="C528" s="63" t="s">
        <v>77</v>
      </c>
      <c r="D528" s="63" t="s">
        <v>146</v>
      </c>
      <c r="E528" s="64" t="s">
        <v>433</v>
      </c>
      <c r="F528" s="64"/>
      <c r="G528" s="52" t="n">
        <f aca="false">G529</f>
        <v>2954.8</v>
      </c>
      <c r="H528" s="53" t="e">
        <f aca="false">H529+#REF!</f>
        <v>#REF!</v>
      </c>
      <c r="I528" s="53" t="e">
        <f aca="false">I529+#REF!</f>
        <v>#REF!</v>
      </c>
      <c r="J528" s="53" t="e">
        <f aca="false">J529+#REF!</f>
        <v>#REF!</v>
      </c>
      <c r="K528" s="53" t="e">
        <f aca="false">K529+#REF!</f>
        <v>#REF!</v>
      </c>
      <c r="L528" s="53" t="e">
        <f aca="false">L529+#REF!</f>
        <v>#REF!</v>
      </c>
      <c r="M528" s="53" t="e">
        <f aca="false">M529+#REF!</f>
        <v>#REF!</v>
      </c>
      <c r="N528" s="53" t="e">
        <f aca="false">N529+#REF!</f>
        <v>#REF!</v>
      </c>
      <c r="O528" s="53" t="e">
        <f aca="false">O529+#REF!</f>
        <v>#REF!</v>
      </c>
      <c r="P528" s="53" t="e">
        <f aca="false">P529+#REF!</f>
        <v>#REF!</v>
      </c>
      <c r="Q528" s="53"/>
      <c r="R528" s="53" t="e">
        <f aca="false">R529+#REF!</f>
        <v>#REF!</v>
      </c>
    </row>
    <row r="529" customFormat="false" ht="22.5" hidden="false" customHeight="true" outlineLevel="0" collapsed="false">
      <c r="A529" s="65" t="s">
        <v>109</v>
      </c>
      <c r="B529" s="66" t="s">
        <v>25</v>
      </c>
      <c r="C529" s="66" t="s">
        <v>77</v>
      </c>
      <c r="D529" s="66" t="s">
        <v>146</v>
      </c>
      <c r="E529" s="67" t="s">
        <v>433</v>
      </c>
      <c r="F529" s="67" t="s">
        <v>110</v>
      </c>
      <c r="G529" s="176" t="n">
        <v>2954.8</v>
      </c>
      <c r="H529" s="59" t="n">
        <f aca="false">SUM(I529:P529)</f>
        <v>0</v>
      </c>
      <c r="I529" s="59"/>
      <c r="J529" s="59"/>
      <c r="K529" s="59"/>
      <c r="L529" s="59"/>
      <c r="M529" s="59"/>
      <c r="N529" s="59"/>
      <c r="O529" s="59"/>
      <c r="P529" s="59"/>
      <c r="Q529" s="214"/>
      <c r="R529" s="59" t="n">
        <f aca="false">G529+H529</f>
        <v>2954.8</v>
      </c>
    </row>
    <row r="530" customFormat="false" ht="22.5" hidden="false" customHeight="true" outlineLevel="0" collapsed="false">
      <c r="A530" s="61" t="s">
        <v>120</v>
      </c>
      <c r="B530" s="43" t="s">
        <v>25</v>
      </c>
      <c r="C530" s="43" t="s">
        <v>77</v>
      </c>
      <c r="D530" s="43" t="s">
        <v>146</v>
      </c>
      <c r="E530" s="43" t="s">
        <v>121</v>
      </c>
      <c r="F530" s="85"/>
      <c r="G530" s="45" t="n">
        <f aca="false">G534+G537+G531+G542+G540</f>
        <v>2802.6</v>
      </c>
      <c r="H530" s="46" t="n">
        <f aca="false">H534+H537+H531+H542</f>
        <v>0</v>
      </c>
      <c r="I530" s="46" t="n">
        <f aca="false">I534+I537+I531+I542</f>
        <v>0</v>
      </c>
      <c r="J530" s="46" t="n">
        <f aca="false">J534+J537+J531+J542</f>
        <v>0</v>
      </c>
      <c r="K530" s="46" t="n">
        <f aca="false">K534+K537+K531+K542</f>
        <v>0</v>
      </c>
      <c r="L530" s="46" t="n">
        <f aca="false">L534+L537+L531+L542</f>
        <v>0</v>
      </c>
      <c r="M530" s="46" t="n">
        <f aca="false">M534+M537+M531+M542</f>
        <v>0</v>
      </c>
      <c r="N530" s="46" t="n">
        <f aca="false">N534+N537+N531+N542</f>
        <v>0</v>
      </c>
      <c r="O530" s="46" t="n">
        <f aca="false">O534+O537+O531+O542</f>
        <v>0</v>
      </c>
      <c r="P530" s="46" t="n">
        <f aca="false">P534+P537+P531+P542</f>
        <v>0</v>
      </c>
      <c r="Q530" s="81"/>
      <c r="R530" s="46" t="n">
        <f aca="false">R534+R537+R531+R542</f>
        <v>2802.6</v>
      </c>
    </row>
    <row r="531" s="20" customFormat="true" ht="50.25" hidden="true" customHeight="true" outlineLevel="0" collapsed="false">
      <c r="A531" s="122"/>
      <c r="B531" s="63"/>
      <c r="C531" s="63"/>
      <c r="D531" s="63"/>
      <c r="E531" s="64"/>
      <c r="F531" s="64"/>
      <c r="G531" s="52"/>
      <c r="H531" s="53" t="n">
        <f aca="false">H532+H533</f>
        <v>0</v>
      </c>
      <c r="I531" s="53" t="n">
        <f aca="false">I532+I533</f>
        <v>0</v>
      </c>
      <c r="J531" s="53" t="n">
        <f aca="false">J532+J533</f>
        <v>0</v>
      </c>
      <c r="K531" s="53" t="n">
        <f aca="false">K532+K533</f>
        <v>0</v>
      </c>
      <c r="L531" s="53" t="n">
        <f aca="false">L532+L533</f>
        <v>0</v>
      </c>
      <c r="M531" s="53" t="n">
        <f aca="false">M532+M533</f>
        <v>0</v>
      </c>
      <c r="N531" s="53" t="n">
        <f aca="false">N532+N533</f>
        <v>0</v>
      </c>
      <c r="O531" s="53" t="n">
        <f aca="false">O532+O533</f>
        <v>0</v>
      </c>
      <c r="P531" s="53" t="n">
        <f aca="false">P532+P533</f>
        <v>0</v>
      </c>
      <c r="Q531" s="53"/>
      <c r="R531" s="53" t="n">
        <f aca="false">R532+R533</f>
        <v>0</v>
      </c>
    </row>
    <row r="532" s="20" customFormat="true" ht="21" hidden="true" customHeight="true" outlineLevel="0" collapsed="false">
      <c r="A532" s="65"/>
      <c r="B532" s="66"/>
      <c r="C532" s="66"/>
      <c r="D532" s="66"/>
      <c r="E532" s="67"/>
      <c r="F532" s="67"/>
      <c r="G532" s="58"/>
      <c r="H532" s="132" t="n">
        <f aca="false">SUM(I532:P532)</f>
        <v>0</v>
      </c>
      <c r="I532" s="68"/>
      <c r="J532" s="68"/>
      <c r="K532" s="68"/>
      <c r="L532" s="68"/>
      <c r="M532" s="68"/>
      <c r="N532" s="68"/>
      <c r="O532" s="68"/>
      <c r="P532" s="68"/>
      <c r="Q532" s="60"/>
      <c r="R532" s="132" t="n">
        <f aca="false">G532+H532</f>
        <v>0</v>
      </c>
    </row>
    <row r="533" s="20" customFormat="true" ht="21" hidden="true" customHeight="true" outlineLevel="0" collapsed="false">
      <c r="A533" s="65"/>
      <c r="B533" s="66"/>
      <c r="C533" s="66"/>
      <c r="D533" s="66"/>
      <c r="E533" s="67"/>
      <c r="F533" s="67"/>
      <c r="G533" s="58"/>
      <c r="H533" s="132" t="n">
        <f aca="false">SUM(I533:P533)</f>
        <v>0</v>
      </c>
      <c r="I533" s="68"/>
      <c r="J533" s="68"/>
      <c r="K533" s="68"/>
      <c r="L533" s="68"/>
      <c r="M533" s="68"/>
      <c r="N533" s="68"/>
      <c r="O533" s="68"/>
      <c r="P533" s="68"/>
      <c r="Q533" s="60"/>
      <c r="R533" s="132" t="n">
        <f aca="false">G533+H533</f>
        <v>0</v>
      </c>
    </row>
    <row r="534" s="20" customFormat="true" ht="20.25" hidden="false" customHeight="true" outlineLevel="0" collapsed="false">
      <c r="A534" s="94" t="s">
        <v>434</v>
      </c>
      <c r="B534" s="63" t="s">
        <v>25</v>
      </c>
      <c r="C534" s="63" t="s">
        <v>77</v>
      </c>
      <c r="D534" s="63" t="s">
        <v>146</v>
      </c>
      <c r="E534" s="64" t="s">
        <v>435</v>
      </c>
      <c r="F534" s="64"/>
      <c r="G534" s="52" t="n">
        <f aca="false">G535+G536</f>
        <v>123.3</v>
      </c>
      <c r="H534" s="53" t="n">
        <f aca="false">H535+H536</f>
        <v>0</v>
      </c>
      <c r="I534" s="53" t="n">
        <f aca="false">I535+I536</f>
        <v>0</v>
      </c>
      <c r="J534" s="53" t="n">
        <f aca="false">J535+J536</f>
        <v>0</v>
      </c>
      <c r="K534" s="53" t="n">
        <f aca="false">K535+K536</f>
        <v>0</v>
      </c>
      <c r="L534" s="53" t="n">
        <f aca="false">L535+L536</f>
        <v>0</v>
      </c>
      <c r="M534" s="53" t="n">
        <f aca="false">M535+M536</f>
        <v>0</v>
      </c>
      <c r="N534" s="53" t="n">
        <f aca="false">N535+N536</f>
        <v>0</v>
      </c>
      <c r="O534" s="53" t="n">
        <f aca="false">O535+O536</f>
        <v>0</v>
      </c>
      <c r="P534" s="53" t="n">
        <f aca="false">P535+P536</f>
        <v>0</v>
      </c>
      <c r="Q534" s="53"/>
      <c r="R534" s="53" t="n">
        <f aca="false">R535+R536</f>
        <v>123.3</v>
      </c>
    </row>
    <row r="535" customFormat="false" ht="24" hidden="false" customHeight="true" outlineLevel="0" collapsed="false">
      <c r="A535" s="65" t="s">
        <v>112</v>
      </c>
      <c r="B535" s="66" t="s">
        <v>25</v>
      </c>
      <c r="C535" s="66" t="s">
        <v>77</v>
      </c>
      <c r="D535" s="66" t="s">
        <v>146</v>
      </c>
      <c r="E535" s="67" t="s">
        <v>435</v>
      </c>
      <c r="F535" s="67" t="s">
        <v>113</v>
      </c>
      <c r="G535" s="58" t="n">
        <v>26</v>
      </c>
      <c r="H535" s="59" t="n">
        <f aca="false">SUM(I535:P535)</f>
        <v>0</v>
      </c>
      <c r="I535" s="59"/>
      <c r="J535" s="59"/>
      <c r="K535" s="59"/>
      <c r="L535" s="59"/>
      <c r="M535" s="59"/>
      <c r="N535" s="59"/>
      <c r="O535" s="59"/>
      <c r="P535" s="59"/>
      <c r="Q535" s="60"/>
      <c r="R535" s="59" t="n">
        <f aca="false">G535+H535</f>
        <v>26</v>
      </c>
    </row>
    <row r="536" s="20" customFormat="true" ht="24" hidden="false" customHeight="true" outlineLevel="0" collapsed="false">
      <c r="A536" s="96" t="s">
        <v>34</v>
      </c>
      <c r="B536" s="66" t="s">
        <v>25</v>
      </c>
      <c r="C536" s="66" t="s">
        <v>77</v>
      </c>
      <c r="D536" s="66" t="s">
        <v>146</v>
      </c>
      <c r="E536" s="67" t="s">
        <v>435</v>
      </c>
      <c r="F536" s="67" t="s">
        <v>39</v>
      </c>
      <c r="G536" s="58" t="n">
        <v>97.3</v>
      </c>
      <c r="H536" s="59" t="n">
        <f aca="false">SUM(I536:P536)</f>
        <v>0</v>
      </c>
      <c r="I536" s="59"/>
      <c r="J536" s="59"/>
      <c r="K536" s="59"/>
      <c r="L536" s="59"/>
      <c r="M536" s="59"/>
      <c r="N536" s="59"/>
      <c r="O536" s="59"/>
      <c r="P536" s="59"/>
      <c r="Q536" s="60"/>
      <c r="R536" s="59" t="n">
        <f aca="false">G536+H536</f>
        <v>97.3</v>
      </c>
    </row>
    <row r="537" customFormat="false" ht="41.25" hidden="false" customHeight="true" outlineLevel="0" collapsed="false">
      <c r="A537" s="94" t="s">
        <v>436</v>
      </c>
      <c r="B537" s="63" t="s">
        <v>25</v>
      </c>
      <c r="C537" s="63" t="s">
        <v>77</v>
      </c>
      <c r="D537" s="63" t="s">
        <v>146</v>
      </c>
      <c r="E537" s="64" t="s">
        <v>298</v>
      </c>
      <c r="F537" s="50"/>
      <c r="G537" s="137" t="n">
        <f aca="false">G538</f>
        <v>1891</v>
      </c>
      <c r="H537" s="138" t="n">
        <f aca="false">H538+H541</f>
        <v>0</v>
      </c>
      <c r="I537" s="138" t="n">
        <f aca="false">I538+I541</f>
        <v>0</v>
      </c>
      <c r="J537" s="138" t="n">
        <f aca="false">J538+J541</f>
        <v>0</v>
      </c>
      <c r="K537" s="138" t="n">
        <f aca="false">K538+K541</f>
        <v>0</v>
      </c>
      <c r="L537" s="138" t="n">
        <f aca="false">L538+L541</f>
        <v>0</v>
      </c>
      <c r="M537" s="138" t="n">
        <f aca="false">M538+M541</f>
        <v>0</v>
      </c>
      <c r="N537" s="138" t="n">
        <f aca="false">N538+N541</f>
        <v>0</v>
      </c>
      <c r="O537" s="138" t="n">
        <f aca="false">O538+O541</f>
        <v>0</v>
      </c>
      <c r="P537" s="138" t="n">
        <f aca="false">P538+P541</f>
        <v>0</v>
      </c>
      <c r="Q537" s="175"/>
      <c r="R537" s="138" t="n">
        <f aca="false">R538+R541</f>
        <v>2629.3</v>
      </c>
    </row>
    <row r="538" customFormat="false" ht="21.75" hidden="false" customHeight="true" outlineLevel="0" collapsed="false">
      <c r="A538" s="111" t="s">
        <v>265</v>
      </c>
      <c r="B538" s="66" t="s">
        <v>25</v>
      </c>
      <c r="C538" s="66" t="s">
        <v>77</v>
      </c>
      <c r="D538" s="66" t="s">
        <v>146</v>
      </c>
      <c r="E538" s="67" t="s">
        <v>298</v>
      </c>
      <c r="F538" s="56" t="s">
        <v>160</v>
      </c>
      <c r="G538" s="131" t="n">
        <v>1891</v>
      </c>
      <c r="H538" s="132" t="n">
        <f aca="false">SUM(I538:P538)</f>
        <v>0</v>
      </c>
      <c r="I538" s="175"/>
      <c r="J538" s="175"/>
      <c r="K538" s="175"/>
      <c r="L538" s="175"/>
      <c r="M538" s="175"/>
      <c r="N538" s="175"/>
      <c r="O538" s="175"/>
      <c r="P538" s="175"/>
      <c r="Q538" s="215"/>
      <c r="R538" s="132" t="n">
        <f aca="false">G538+H538</f>
        <v>1891</v>
      </c>
    </row>
    <row r="539" customFormat="false" ht="27.75" hidden="false" customHeight="true" outlineLevel="0" collapsed="false">
      <c r="A539" s="112" t="s">
        <v>437</v>
      </c>
      <c r="B539" s="66" t="s">
        <v>25</v>
      </c>
      <c r="C539" s="66" t="s">
        <v>77</v>
      </c>
      <c r="D539" s="66" t="s">
        <v>146</v>
      </c>
      <c r="E539" s="67" t="s">
        <v>298</v>
      </c>
      <c r="F539" s="56" t="s">
        <v>160</v>
      </c>
      <c r="G539" s="131" t="n">
        <f aca="false">1891</f>
        <v>1891</v>
      </c>
      <c r="H539" s="132"/>
      <c r="I539" s="175"/>
      <c r="J539" s="175"/>
      <c r="K539" s="175"/>
      <c r="L539" s="175"/>
      <c r="M539" s="175"/>
      <c r="N539" s="175"/>
      <c r="O539" s="175"/>
      <c r="P539" s="175"/>
      <c r="Q539" s="215"/>
      <c r="R539" s="132"/>
    </row>
    <row r="540" customFormat="false" ht="40.5" hidden="false" customHeight="true" outlineLevel="0" collapsed="false">
      <c r="A540" s="94" t="s">
        <v>438</v>
      </c>
      <c r="B540" s="63" t="s">
        <v>25</v>
      </c>
      <c r="C540" s="63" t="s">
        <v>77</v>
      </c>
      <c r="D540" s="63" t="s">
        <v>146</v>
      </c>
      <c r="E540" s="63" t="s">
        <v>439</v>
      </c>
      <c r="F540" s="50"/>
      <c r="G540" s="137" t="n">
        <f aca="false">G541</f>
        <v>738.3</v>
      </c>
      <c r="H540" s="132"/>
      <c r="I540" s="175"/>
      <c r="J540" s="175"/>
      <c r="K540" s="175"/>
      <c r="L540" s="175"/>
      <c r="M540" s="175"/>
      <c r="N540" s="175"/>
      <c r="O540" s="175"/>
      <c r="P540" s="175"/>
      <c r="Q540" s="215"/>
      <c r="R540" s="132"/>
    </row>
    <row r="541" customFormat="false" ht="23.25" hidden="false" customHeight="true" outlineLevel="0" collapsed="false">
      <c r="A541" s="65" t="s">
        <v>112</v>
      </c>
      <c r="B541" s="66" t="s">
        <v>25</v>
      </c>
      <c r="C541" s="66" t="s">
        <v>77</v>
      </c>
      <c r="D541" s="66" t="s">
        <v>146</v>
      </c>
      <c r="E541" s="66" t="s">
        <v>439</v>
      </c>
      <c r="F541" s="67" t="s">
        <v>113</v>
      </c>
      <c r="G541" s="131" t="n">
        <v>738.3</v>
      </c>
      <c r="H541" s="132" t="n">
        <f aca="false">SUM(I541:P541)</f>
        <v>0</v>
      </c>
      <c r="I541" s="175"/>
      <c r="J541" s="175"/>
      <c r="K541" s="175"/>
      <c r="L541" s="175"/>
      <c r="M541" s="175"/>
      <c r="N541" s="175"/>
      <c r="O541" s="175"/>
      <c r="P541" s="175"/>
      <c r="Q541" s="215"/>
      <c r="R541" s="132" t="n">
        <f aca="false">G541+H541</f>
        <v>738.3</v>
      </c>
    </row>
    <row r="542" customFormat="false" ht="36" hidden="false" customHeight="false" outlineLevel="0" collapsed="false">
      <c r="A542" s="94" t="s">
        <v>440</v>
      </c>
      <c r="B542" s="50" t="s">
        <v>25</v>
      </c>
      <c r="C542" s="50" t="s">
        <v>77</v>
      </c>
      <c r="D542" s="50" t="s">
        <v>146</v>
      </c>
      <c r="E542" s="50" t="s">
        <v>441</v>
      </c>
      <c r="F542" s="50"/>
      <c r="G542" s="137" t="n">
        <f aca="false">G543</f>
        <v>50</v>
      </c>
      <c r="H542" s="138" t="n">
        <f aca="false">H543</f>
        <v>0</v>
      </c>
      <c r="I542" s="138" t="n">
        <f aca="false">I543</f>
        <v>0</v>
      </c>
      <c r="J542" s="138" t="n">
        <f aca="false">J543</f>
        <v>0</v>
      </c>
      <c r="K542" s="138" t="n">
        <f aca="false">K543</f>
        <v>0</v>
      </c>
      <c r="L542" s="138" t="n">
        <f aca="false">L543</f>
        <v>0</v>
      </c>
      <c r="M542" s="138" t="n">
        <f aca="false">M543</f>
        <v>0</v>
      </c>
      <c r="N542" s="138" t="n">
        <f aca="false">N543</f>
        <v>0</v>
      </c>
      <c r="O542" s="138" t="n">
        <f aca="false">O543</f>
        <v>0</v>
      </c>
      <c r="P542" s="138" t="n">
        <f aca="false">P543</f>
        <v>0</v>
      </c>
      <c r="Q542" s="138"/>
      <c r="R542" s="138" t="n">
        <f aca="false">R543</f>
        <v>50</v>
      </c>
      <c r="S542" s="216"/>
    </row>
    <row r="543" customFormat="false" ht="24" hidden="false" customHeight="false" outlineLevel="0" collapsed="false">
      <c r="A543" s="65" t="s">
        <v>112</v>
      </c>
      <c r="B543" s="66" t="s">
        <v>25</v>
      </c>
      <c r="C543" s="66" t="s">
        <v>77</v>
      </c>
      <c r="D543" s="66" t="s">
        <v>146</v>
      </c>
      <c r="E543" s="56" t="s">
        <v>441</v>
      </c>
      <c r="F543" s="56" t="s">
        <v>113</v>
      </c>
      <c r="G543" s="131" t="n">
        <v>50</v>
      </c>
      <c r="H543" s="132" t="n">
        <f aca="false">SUM(I543:P543)</f>
        <v>0</v>
      </c>
      <c r="I543" s="175"/>
      <c r="J543" s="175"/>
      <c r="K543" s="175"/>
      <c r="L543" s="175"/>
      <c r="M543" s="175"/>
      <c r="N543" s="175"/>
      <c r="O543" s="175"/>
      <c r="P543" s="175"/>
      <c r="Q543" s="217"/>
      <c r="R543" s="132" t="n">
        <f aca="false">G543+H543</f>
        <v>50</v>
      </c>
      <c r="S543" s="216"/>
    </row>
    <row r="544" customFormat="false" ht="23.25" hidden="true" customHeight="true" outlineLevel="0" collapsed="false">
      <c r="A544" s="96"/>
      <c r="B544" s="66"/>
      <c r="C544" s="66"/>
      <c r="D544" s="66"/>
      <c r="E544" s="67"/>
      <c r="F544" s="67"/>
      <c r="G544" s="131"/>
      <c r="H544" s="132"/>
      <c r="I544" s="175"/>
      <c r="J544" s="175"/>
      <c r="K544" s="175"/>
      <c r="L544" s="175"/>
      <c r="M544" s="175"/>
      <c r="N544" s="175"/>
      <c r="O544" s="175"/>
      <c r="P544" s="175"/>
      <c r="Q544" s="215"/>
      <c r="R544" s="132"/>
    </row>
    <row r="545" s="20" customFormat="true" ht="21.75" hidden="false" customHeight="true" outlineLevel="0" collapsed="false">
      <c r="A545" s="107" t="s">
        <v>442</v>
      </c>
      <c r="B545" s="100" t="s">
        <v>25</v>
      </c>
      <c r="C545" s="100" t="s">
        <v>182</v>
      </c>
      <c r="D545" s="100"/>
      <c r="E545" s="100"/>
      <c r="F545" s="100"/>
      <c r="G545" s="108" t="n">
        <f aca="false">G546</f>
        <v>26489.8</v>
      </c>
      <c r="H545" s="32" t="n">
        <f aca="false">H546</f>
        <v>0</v>
      </c>
      <c r="I545" s="32" t="n">
        <f aca="false">I546</f>
        <v>0</v>
      </c>
      <c r="J545" s="32" t="n">
        <f aca="false">J546</f>
        <v>0</v>
      </c>
      <c r="K545" s="32" t="n">
        <f aca="false">K546</f>
        <v>0</v>
      </c>
      <c r="L545" s="32" t="n">
        <f aca="false">L546</f>
        <v>0</v>
      </c>
      <c r="M545" s="32" t="n">
        <f aca="false">M546</f>
        <v>0</v>
      </c>
      <c r="N545" s="32" t="n">
        <f aca="false">N546</f>
        <v>0</v>
      </c>
      <c r="O545" s="32" t="n">
        <f aca="false">O546</f>
        <v>0</v>
      </c>
      <c r="P545" s="32" t="n">
        <f aca="false">P546</f>
        <v>0</v>
      </c>
      <c r="Q545" s="32"/>
      <c r="R545" s="32" t="n">
        <f aca="false">R546</f>
        <v>3480.5</v>
      </c>
      <c r="S545" s="34" t="n">
        <f aca="false">G545+H545</f>
        <v>26489.8</v>
      </c>
      <c r="T545" s="20" t="n">
        <v>121.6</v>
      </c>
    </row>
    <row r="546" s="20" customFormat="true" ht="22.5" hidden="false" customHeight="true" outlineLevel="0" collapsed="false">
      <c r="A546" s="109" t="s">
        <v>443</v>
      </c>
      <c r="B546" s="37" t="s">
        <v>25</v>
      </c>
      <c r="C546" s="37" t="s">
        <v>182</v>
      </c>
      <c r="D546" s="37" t="s">
        <v>27</v>
      </c>
      <c r="E546" s="37"/>
      <c r="F546" s="37"/>
      <c r="G546" s="39" t="n">
        <f aca="false">G547+G558+G564+G567</f>
        <v>26489.8</v>
      </c>
      <c r="H546" s="40" t="n">
        <f aca="false">H547+H558+H564+H567</f>
        <v>0</v>
      </c>
      <c r="I546" s="40" t="n">
        <f aca="false">I547+I558+I564+I567</f>
        <v>0</v>
      </c>
      <c r="J546" s="40" t="n">
        <f aca="false">J547+J558+J564+J567</f>
        <v>0</v>
      </c>
      <c r="K546" s="40" t="n">
        <f aca="false">K547+K558+K564+K567</f>
        <v>0</v>
      </c>
      <c r="L546" s="40" t="n">
        <f aca="false">L547+L558+L564+L567</f>
        <v>0</v>
      </c>
      <c r="M546" s="40" t="n">
        <f aca="false">M547+M558+M564+M567</f>
        <v>0</v>
      </c>
      <c r="N546" s="40" t="n">
        <f aca="false">N547+N558+N564+N567</f>
        <v>0</v>
      </c>
      <c r="O546" s="40" t="n">
        <f aca="false">O547+O558+O564+O567</f>
        <v>0</v>
      </c>
      <c r="P546" s="40" t="n">
        <f aca="false">P547+P558+P564+P567</f>
        <v>0</v>
      </c>
      <c r="Q546" s="40"/>
      <c r="R546" s="40" t="n">
        <f aca="false">R547+R558+R564+R567</f>
        <v>3480.5</v>
      </c>
    </row>
    <row r="547" s="20" customFormat="true" ht="26.25" hidden="false" customHeight="true" outlineLevel="0" collapsed="false">
      <c r="A547" s="61" t="s">
        <v>444</v>
      </c>
      <c r="B547" s="43" t="s">
        <v>25</v>
      </c>
      <c r="C547" s="43" t="s">
        <v>182</v>
      </c>
      <c r="D547" s="43" t="s">
        <v>27</v>
      </c>
      <c r="E547" s="43" t="s">
        <v>445</v>
      </c>
      <c r="F547" s="43"/>
      <c r="G547" s="45" t="n">
        <f aca="false">G553+G551+G548</f>
        <v>1556</v>
      </c>
      <c r="H547" s="46" t="n">
        <f aca="false">H553+H551+H548</f>
        <v>0</v>
      </c>
      <c r="I547" s="46" t="n">
        <f aca="false">I553+I551+I548</f>
        <v>0</v>
      </c>
      <c r="J547" s="46" t="n">
        <f aca="false">J553+J551+J548</f>
        <v>0</v>
      </c>
      <c r="K547" s="46" t="n">
        <f aca="false">K553+K551+K548</f>
        <v>0</v>
      </c>
      <c r="L547" s="46" t="n">
        <f aca="false">L553+L551+L548</f>
        <v>0</v>
      </c>
      <c r="M547" s="46" t="n">
        <f aca="false">M553+M551+M548</f>
        <v>0</v>
      </c>
      <c r="N547" s="46" t="n">
        <f aca="false">N553+N551+N548</f>
        <v>0</v>
      </c>
      <c r="O547" s="46" t="n">
        <f aca="false">O553+O551+O548</f>
        <v>0</v>
      </c>
      <c r="P547" s="46" t="n">
        <f aca="false">P553+P551+P548</f>
        <v>0</v>
      </c>
      <c r="Q547" s="46"/>
      <c r="R547" s="46" t="n">
        <f aca="false">R553+R551+R548</f>
        <v>1556</v>
      </c>
    </row>
    <row r="548" s="20" customFormat="true" ht="18.75" hidden="false" customHeight="true" outlineLevel="0" collapsed="false">
      <c r="A548" s="79" t="s">
        <v>446</v>
      </c>
      <c r="B548" s="63" t="s">
        <v>25</v>
      </c>
      <c r="C548" s="63" t="s">
        <v>182</v>
      </c>
      <c r="D548" s="63" t="s">
        <v>27</v>
      </c>
      <c r="E548" s="63" t="s">
        <v>447</v>
      </c>
      <c r="F548" s="218"/>
      <c r="G548" s="219" t="n">
        <f aca="false">G550+G549</f>
        <v>1530</v>
      </c>
      <c r="H548" s="80" t="n">
        <f aca="false">H550+H549</f>
        <v>0</v>
      </c>
      <c r="I548" s="80" t="n">
        <f aca="false">I550+I549</f>
        <v>0</v>
      </c>
      <c r="J548" s="80" t="n">
        <f aca="false">J550+J549</f>
        <v>0</v>
      </c>
      <c r="K548" s="80" t="n">
        <f aca="false">K550+K549</f>
        <v>0</v>
      </c>
      <c r="L548" s="80" t="n">
        <f aca="false">L550+L549</f>
        <v>0</v>
      </c>
      <c r="M548" s="80" t="n">
        <f aca="false">M550+M549</f>
        <v>0</v>
      </c>
      <c r="N548" s="80" t="n">
        <f aca="false">N550+N549</f>
        <v>0</v>
      </c>
      <c r="O548" s="80" t="n">
        <f aca="false">O550+O549</f>
        <v>0</v>
      </c>
      <c r="P548" s="80" t="n">
        <f aca="false">P550+P549</f>
        <v>0</v>
      </c>
      <c r="Q548" s="80"/>
      <c r="R548" s="80" t="n">
        <f aca="false">R550+R549</f>
        <v>1530</v>
      </c>
    </row>
    <row r="549" s="20" customFormat="true" ht="45.75" hidden="false" customHeight="true" outlineLevel="0" collapsed="false">
      <c r="A549" s="86" t="s">
        <v>97</v>
      </c>
      <c r="B549" s="66" t="s">
        <v>25</v>
      </c>
      <c r="C549" s="66" t="s">
        <v>182</v>
      </c>
      <c r="D549" s="66" t="s">
        <v>27</v>
      </c>
      <c r="E549" s="66" t="s">
        <v>447</v>
      </c>
      <c r="F549" s="66" t="s">
        <v>98</v>
      </c>
      <c r="G549" s="58" t="n">
        <v>90</v>
      </c>
      <c r="H549" s="59" t="n">
        <f aca="false">SUM(I549:P549)</f>
        <v>0</v>
      </c>
      <c r="I549" s="59"/>
      <c r="J549" s="59"/>
      <c r="K549" s="59"/>
      <c r="L549" s="59"/>
      <c r="M549" s="59"/>
      <c r="N549" s="59"/>
      <c r="O549" s="59"/>
      <c r="P549" s="59"/>
      <c r="Q549" s="60"/>
      <c r="R549" s="59" t="n">
        <f aca="false">G549+H549</f>
        <v>90</v>
      </c>
    </row>
    <row r="550" s="20" customFormat="true" ht="25.5" hidden="false" customHeight="true" outlineLevel="0" collapsed="false">
      <c r="A550" s="65" t="s">
        <v>112</v>
      </c>
      <c r="B550" s="66" t="s">
        <v>25</v>
      </c>
      <c r="C550" s="66" t="s">
        <v>182</v>
      </c>
      <c r="D550" s="66" t="s">
        <v>27</v>
      </c>
      <c r="E550" s="66" t="s">
        <v>447</v>
      </c>
      <c r="F550" s="66" t="s">
        <v>113</v>
      </c>
      <c r="G550" s="58" t="n">
        <v>1440</v>
      </c>
      <c r="H550" s="59" t="n">
        <f aca="false">SUM(I550:P550)</f>
        <v>0</v>
      </c>
      <c r="I550" s="59"/>
      <c r="J550" s="59"/>
      <c r="K550" s="59"/>
      <c r="L550" s="59"/>
      <c r="M550" s="59"/>
      <c r="N550" s="59"/>
      <c r="O550" s="59"/>
      <c r="P550" s="59"/>
      <c r="Q550" s="60"/>
      <c r="R550" s="59" t="n">
        <f aca="false">G550+H550</f>
        <v>1440</v>
      </c>
    </row>
    <row r="551" customFormat="false" ht="39" hidden="false" customHeight="true" outlineLevel="0" collapsed="false">
      <c r="A551" s="62" t="s">
        <v>448</v>
      </c>
      <c r="B551" s="63" t="s">
        <v>25</v>
      </c>
      <c r="C551" s="63" t="s">
        <v>182</v>
      </c>
      <c r="D551" s="63" t="s">
        <v>27</v>
      </c>
      <c r="E551" s="63" t="s">
        <v>449</v>
      </c>
      <c r="F551" s="63"/>
      <c r="G551" s="52" t="n">
        <f aca="false">G552</f>
        <v>26</v>
      </c>
      <c r="H551" s="53" t="n">
        <f aca="false">H552</f>
        <v>0</v>
      </c>
      <c r="I551" s="53" t="n">
        <f aca="false">I552</f>
        <v>0</v>
      </c>
      <c r="J551" s="53" t="n">
        <f aca="false">J552</f>
        <v>0</v>
      </c>
      <c r="K551" s="53" t="n">
        <f aca="false">K552</f>
        <v>0</v>
      </c>
      <c r="L551" s="53" t="n">
        <f aca="false">L552</f>
        <v>0</v>
      </c>
      <c r="M551" s="53" t="n">
        <f aca="false">M552</f>
        <v>0</v>
      </c>
      <c r="N551" s="53" t="n">
        <f aca="false">N552</f>
        <v>0</v>
      </c>
      <c r="O551" s="53" t="n">
        <f aca="false">O552</f>
        <v>0</v>
      </c>
      <c r="P551" s="53" t="n">
        <f aca="false">P552</f>
        <v>0</v>
      </c>
      <c r="Q551" s="53"/>
      <c r="R551" s="53" t="n">
        <f aca="false">R552</f>
        <v>26</v>
      </c>
    </row>
    <row r="552" customFormat="false" ht="24" hidden="false" customHeight="true" outlineLevel="0" collapsed="false">
      <c r="A552" s="65" t="s">
        <v>112</v>
      </c>
      <c r="B552" s="66" t="s">
        <v>25</v>
      </c>
      <c r="C552" s="66" t="s">
        <v>182</v>
      </c>
      <c r="D552" s="66" t="s">
        <v>27</v>
      </c>
      <c r="E552" s="66" t="s">
        <v>449</v>
      </c>
      <c r="F552" s="66" t="s">
        <v>113</v>
      </c>
      <c r="G552" s="58" t="n">
        <v>26</v>
      </c>
      <c r="H552" s="59" t="n">
        <f aca="false">SUM(I552:P552)</f>
        <v>0</v>
      </c>
      <c r="I552" s="59"/>
      <c r="J552" s="59"/>
      <c r="K552" s="59"/>
      <c r="L552" s="59"/>
      <c r="M552" s="59"/>
      <c r="N552" s="59"/>
      <c r="O552" s="59"/>
      <c r="P552" s="59"/>
      <c r="Q552" s="60"/>
      <c r="R552" s="59" t="n">
        <f aca="false">G552+H552</f>
        <v>26</v>
      </c>
    </row>
    <row r="553" s="20" customFormat="true" ht="24.75" hidden="false" customHeight="true" outlineLevel="0" collapsed="false">
      <c r="A553" s="62" t="s">
        <v>107</v>
      </c>
      <c r="B553" s="63" t="s">
        <v>25</v>
      </c>
      <c r="C553" s="63" t="s">
        <v>182</v>
      </c>
      <c r="D553" s="63" t="s">
        <v>27</v>
      </c>
      <c r="E553" s="63" t="s">
        <v>450</v>
      </c>
      <c r="F553" s="63"/>
      <c r="G553" s="52" t="n">
        <f aca="false">G554+G556</f>
        <v>0</v>
      </c>
      <c r="H553" s="53" t="n">
        <f aca="false">H554+H556</f>
        <v>0</v>
      </c>
      <c r="I553" s="53" t="n">
        <f aca="false">I554+I556</f>
        <v>0</v>
      </c>
      <c r="J553" s="53" t="n">
        <f aca="false">J554+J556</f>
        <v>0</v>
      </c>
      <c r="K553" s="53" t="n">
        <f aca="false">K554+K556</f>
        <v>0</v>
      </c>
      <c r="L553" s="53" t="n">
        <f aca="false">L554+L556</f>
        <v>0</v>
      </c>
      <c r="M553" s="53" t="n">
        <f aca="false">M554+M556</f>
        <v>0</v>
      </c>
      <c r="N553" s="53" t="n">
        <f aca="false">N554+N556</f>
        <v>0</v>
      </c>
      <c r="O553" s="53" t="n">
        <f aca="false">O554+O556</f>
        <v>0</v>
      </c>
      <c r="P553" s="53" t="n">
        <f aca="false">P554+P556</f>
        <v>0</v>
      </c>
      <c r="Q553" s="53"/>
      <c r="R553" s="53" t="n">
        <f aca="false">R554+R556</f>
        <v>0</v>
      </c>
    </row>
    <row r="554" customFormat="false" ht="24.75" hidden="false" customHeight="true" outlineLevel="0" collapsed="false">
      <c r="A554" s="65" t="s">
        <v>403</v>
      </c>
      <c r="B554" s="66" t="s">
        <v>25</v>
      </c>
      <c r="C554" s="66" t="s">
        <v>182</v>
      </c>
      <c r="D554" s="66" t="s">
        <v>27</v>
      </c>
      <c r="E554" s="66" t="s">
        <v>450</v>
      </c>
      <c r="F554" s="66" t="s">
        <v>110</v>
      </c>
      <c r="G554" s="58" t="n">
        <f aca="false">G555</f>
        <v>0</v>
      </c>
      <c r="H554" s="68" t="n">
        <f aca="false">H555</f>
        <v>0</v>
      </c>
      <c r="I554" s="68" t="n">
        <f aca="false">I555</f>
        <v>0</v>
      </c>
      <c r="J554" s="68" t="n">
        <f aca="false">J555</f>
        <v>0</v>
      </c>
      <c r="K554" s="68" t="n">
        <f aca="false">K555</f>
        <v>0</v>
      </c>
      <c r="L554" s="68" t="n">
        <f aca="false">L555</f>
        <v>0</v>
      </c>
      <c r="M554" s="68" t="n">
        <f aca="false">M555</f>
        <v>0</v>
      </c>
      <c r="N554" s="68" t="n">
        <f aca="false">N555</f>
        <v>0</v>
      </c>
      <c r="O554" s="68" t="n">
        <f aca="false">O555</f>
        <v>0</v>
      </c>
      <c r="P554" s="68" t="n">
        <f aca="false">P555</f>
        <v>0</v>
      </c>
      <c r="Q554" s="68"/>
      <c r="R554" s="68" t="n">
        <f aca="false">R555</f>
        <v>0</v>
      </c>
    </row>
    <row r="555" customFormat="false" ht="18" hidden="false" customHeight="true" outlineLevel="0" collapsed="false">
      <c r="A555" s="70" t="s">
        <v>451</v>
      </c>
      <c r="B555" s="71"/>
      <c r="C555" s="71"/>
      <c r="D555" s="71"/>
      <c r="E555" s="71"/>
      <c r="F555" s="71"/>
      <c r="G555" s="58" t="n">
        <f aca="false">14390.6-14390.6</f>
        <v>0</v>
      </c>
      <c r="H555" s="59" t="n">
        <f aca="false">SUM(I555:P555)</f>
        <v>0</v>
      </c>
      <c r="I555" s="59"/>
      <c r="J555" s="59"/>
      <c r="K555" s="59"/>
      <c r="L555" s="59"/>
      <c r="M555" s="59"/>
      <c r="N555" s="59"/>
      <c r="O555" s="59"/>
      <c r="P555" s="59"/>
      <c r="Q555" s="60"/>
      <c r="R555" s="59" t="n">
        <f aca="false">G555+H555</f>
        <v>0</v>
      </c>
      <c r="T555" s="1" t="n">
        <v>14390.6</v>
      </c>
    </row>
    <row r="556" customFormat="false" ht="27.75" hidden="true" customHeight="true" outlineLevel="0" collapsed="false">
      <c r="A556" s="65" t="s">
        <v>112</v>
      </c>
      <c r="B556" s="66" t="s">
        <v>25</v>
      </c>
      <c r="C556" s="66" t="s">
        <v>182</v>
      </c>
      <c r="D556" s="66" t="s">
        <v>27</v>
      </c>
      <c r="E556" s="66" t="s">
        <v>450</v>
      </c>
      <c r="F556" s="66" t="s">
        <v>113</v>
      </c>
      <c r="G556" s="58" t="n">
        <f aca="false">G557</f>
        <v>0</v>
      </c>
      <c r="H556" s="68" t="n">
        <f aca="false">H557</f>
        <v>0</v>
      </c>
      <c r="I556" s="68" t="n">
        <f aca="false">I557</f>
        <v>0</v>
      </c>
      <c r="J556" s="68" t="n">
        <f aca="false">J557</f>
        <v>0</v>
      </c>
      <c r="K556" s="68" t="n">
        <f aca="false">K557</f>
        <v>0</v>
      </c>
      <c r="L556" s="68" t="n">
        <f aca="false">L557</f>
        <v>0</v>
      </c>
      <c r="M556" s="68" t="n">
        <f aca="false">M557</f>
        <v>0</v>
      </c>
      <c r="N556" s="68" t="n">
        <f aca="false">N557</f>
        <v>0</v>
      </c>
      <c r="O556" s="68" t="n">
        <f aca="false">O557</f>
        <v>0</v>
      </c>
      <c r="P556" s="68" t="n">
        <f aca="false">P557</f>
        <v>0</v>
      </c>
      <c r="Q556" s="68"/>
      <c r="R556" s="68" t="n">
        <f aca="false">R557</f>
        <v>0</v>
      </c>
    </row>
    <row r="557" customFormat="false" ht="16.5" hidden="true" customHeight="true" outlineLevel="0" collapsed="false">
      <c r="A557" s="70" t="s">
        <v>451</v>
      </c>
      <c r="B557" s="71"/>
      <c r="C557" s="71"/>
      <c r="D557" s="71"/>
      <c r="E557" s="71"/>
      <c r="F557" s="71"/>
      <c r="G557" s="58"/>
      <c r="H557" s="59" t="n">
        <f aca="false">SUM(I557:P557)</f>
        <v>0</v>
      </c>
      <c r="I557" s="59"/>
      <c r="J557" s="59"/>
      <c r="K557" s="59"/>
      <c r="L557" s="59"/>
      <c r="M557" s="59"/>
      <c r="N557" s="59"/>
      <c r="O557" s="59"/>
      <c r="P557" s="59"/>
      <c r="Q557" s="82"/>
      <c r="R557" s="59" t="n">
        <f aca="false">G557+H557</f>
        <v>0</v>
      </c>
    </row>
    <row r="558" customFormat="false" ht="21" hidden="false" customHeight="true" outlineLevel="0" collapsed="false">
      <c r="A558" s="84" t="s">
        <v>452</v>
      </c>
      <c r="B558" s="85" t="s">
        <v>25</v>
      </c>
      <c r="C558" s="85" t="s">
        <v>182</v>
      </c>
      <c r="D558" s="85" t="s">
        <v>27</v>
      </c>
      <c r="E558" s="85" t="s">
        <v>453</v>
      </c>
      <c r="F558" s="85"/>
      <c r="G558" s="45" t="n">
        <f aca="false">G559</f>
        <v>0</v>
      </c>
      <c r="H558" s="46" t="n">
        <f aca="false">H559</f>
        <v>0</v>
      </c>
      <c r="I558" s="46" t="n">
        <f aca="false">I559</f>
        <v>0</v>
      </c>
      <c r="J558" s="46" t="n">
        <f aca="false">J559</f>
        <v>0</v>
      </c>
      <c r="K558" s="46" t="n">
        <f aca="false">K559</f>
        <v>0</v>
      </c>
      <c r="L558" s="46" t="n">
        <f aca="false">L559</f>
        <v>0</v>
      </c>
      <c r="M558" s="46" t="n">
        <f aca="false">M559</f>
        <v>0</v>
      </c>
      <c r="N558" s="46" t="n">
        <f aca="false">N559</f>
        <v>0</v>
      </c>
      <c r="O558" s="46" t="n">
        <f aca="false">O559</f>
        <v>0</v>
      </c>
      <c r="P558" s="46" t="n">
        <f aca="false">P559</f>
        <v>0</v>
      </c>
      <c r="Q558" s="46"/>
      <c r="R558" s="46" t="n">
        <f aca="false">R559</f>
        <v>0</v>
      </c>
    </row>
    <row r="559" customFormat="false" ht="22.5" hidden="false" customHeight="true" outlineLevel="0" collapsed="false">
      <c r="A559" s="62" t="s">
        <v>107</v>
      </c>
      <c r="B559" s="63" t="s">
        <v>25</v>
      </c>
      <c r="C559" s="63" t="s">
        <v>182</v>
      </c>
      <c r="D559" s="63" t="s">
        <v>27</v>
      </c>
      <c r="E559" s="63" t="s">
        <v>454</v>
      </c>
      <c r="F559" s="63"/>
      <c r="G559" s="52" t="n">
        <f aca="false">G560+G562</f>
        <v>0</v>
      </c>
      <c r="H559" s="53" t="n">
        <f aca="false">H560+H562</f>
        <v>0</v>
      </c>
      <c r="I559" s="53" t="n">
        <f aca="false">I560+I562</f>
        <v>0</v>
      </c>
      <c r="J559" s="53" t="n">
        <f aca="false">J560+J562</f>
        <v>0</v>
      </c>
      <c r="K559" s="53" t="n">
        <f aca="false">K560+K562</f>
        <v>0</v>
      </c>
      <c r="L559" s="53" t="n">
        <f aca="false">L560+L562</f>
        <v>0</v>
      </c>
      <c r="M559" s="53" t="n">
        <f aca="false">M560+M562</f>
        <v>0</v>
      </c>
      <c r="N559" s="53" t="n">
        <f aca="false">N560+N562</f>
        <v>0</v>
      </c>
      <c r="O559" s="53" t="n">
        <f aca="false">O560+O562</f>
        <v>0</v>
      </c>
      <c r="P559" s="53" t="n">
        <f aca="false">P560+P562</f>
        <v>0</v>
      </c>
      <c r="Q559" s="53"/>
      <c r="R559" s="53" t="n">
        <f aca="false">R560+R562</f>
        <v>0</v>
      </c>
    </row>
    <row r="560" customFormat="false" ht="24.75" hidden="false" customHeight="true" outlineLevel="0" collapsed="false">
      <c r="A560" s="65" t="s">
        <v>109</v>
      </c>
      <c r="B560" s="66" t="s">
        <v>25</v>
      </c>
      <c r="C560" s="66" t="s">
        <v>182</v>
      </c>
      <c r="D560" s="66" t="s">
        <v>27</v>
      </c>
      <c r="E560" s="66" t="s">
        <v>454</v>
      </c>
      <c r="F560" s="66" t="s">
        <v>110</v>
      </c>
      <c r="G560" s="58" t="n">
        <f aca="false">G561</f>
        <v>0</v>
      </c>
      <c r="H560" s="68" t="n">
        <f aca="false">H561</f>
        <v>0</v>
      </c>
      <c r="I560" s="68" t="n">
        <f aca="false">I561</f>
        <v>0</v>
      </c>
      <c r="J560" s="68" t="n">
        <f aca="false">J561</f>
        <v>0</v>
      </c>
      <c r="K560" s="68" t="n">
        <f aca="false">K561</f>
        <v>0</v>
      </c>
      <c r="L560" s="68" t="n">
        <f aca="false">L561</f>
        <v>0</v>
      </c>
      <c r="M560" s="68" t="n">
        <f aca="false">M561</f>
        <v>0</v>
      </c>
      <c r="N560" s="68" t="n">
        <f aca="false">N561</f>
        <v>0</v>
      </c>
      <c r="O560" s="68" t="n">
        <f aca="false">O561</f>
        <v>0</v>
      </c>
      <c r="P560" s="68" t="n">
        <f aca="false">P561</f>
        <v>0</v>
      </c>
      <c r="Q560" s="68"/>
      <c r="R560" s="68" t="n">
        <f aca="false">R561</f>
        <v>0</v>
      </c>
    </row>
    <row r="561" customFormat="false" ht="18" hidden="false" customHeight="true" outlineLevel="0" collapsed="false">
      <c r="A561" s="70" t="s">
        <v>455</v>
      </c>
      <c r="B561" s="71"/>
      <c r="C561" s="71"/>
      <c r="D561" s="71"/>
      <c r="E561" s="71"/>
      <c r="F561" s="71"/>
      <c r="G561" s="58" t="n">
        <f aca="false">8618.7-8618.7</f>
        <v>0</v>
      </c>
      <c r="H561" s="59" t="n">
        <f aca="false">SUM(I561:P561)</f>
        <v>0</v>
      </c>
      <c r="I561" s="59"/>
      <c r="J561" s="59"/>
      <c r="K561" s="59"/>
      <c r="L561" s="59"/>
      <c r="M561" s="59"/>
      <c r="N561" s="59"/>
      <c r="O561" s="59"/>
      <c r="P561" s="59"/>
      <c r="Q561" s="60"/>
      <c r="R561" s="59" t="n">
        <f aca="false">G561+H561</f>
        <v>0</v>
      </c>
      <c r="T561" s="1" t="n">
        <v>8618.7</v>
      </c>
    </row>
    <row r="562" customFormat="false" ht="24" hidden="true" customHeight="false" outlineLevel="0" collapsed="false">
      <c r="A562" s="65" t="s">
        <v>112</v>
      </c>
      <c r="B562" s="66" t="s">
        <v>25</v>
      </c>
      <c r="C562" s="66" t="s">
        <v>182</v>
      </c>
      <c r="D562" s="66" t="s">
        <v>27</v>
      </c>
      <c r="E562" s="66" t="s">
        <v>454</v>
      </c>
      <c r="F562" s="66" t="s">
        <v>113</v>
      </c>
      <c r="G562" s="58" t="n">
        <f aca="false">G563</f>
        <v>0</v>
      </c>
      <c r="H562" s="68" t="n">
        <f aca="false">H563</f>
        <v>0</v>
      </c>
      <c r="I562" s="68" t="n">
        <f aca="false">I563</f>
        <v>0</v>
      </c>
      <c r="J562" s="68" t="n">
        <f aca="false">J563</f>
        <v>0</v>
      </c>
      <c r="K562" s="68" t="n">
        <f aca="false">K563</f>
        <v>0</v>
      </c>
      <c r="L562" s="68" t="n">
        <f aca="false">L563</f>
        <v>0</v>
      </c>
      <c r="M562" s="68" t="n">
        <f aca="false">M563</f>
        <v>0</v>
      </c>
      <c r="N562" s="68" t="n">
        <f aca="false">N563</f>
        <v>0</v>
      </c>
      <c r="O562" s="68" t="n">
        <f aca="false">O563</f>
        <v>0</v>
      </c>
      <c r="P562" s="68" t="n">
        <f aca="false">P563</f>
        <v>0</v>
      </c>
      <c r="Q562" s="68"/>
      <c r="R562" s="68" t="n">
        <f aca="false">R563</f>
        <v>0</v>
      </c>
    </row>
    <row r="563" customFormat="false" ht="23.25" hidden="true" customHeight="true" outlineLevel="0" collapsed="false">
      <c r="A563" s="70" t="s">
        <v>455</v>
      </c>
      <c r="B563" s="71"/>
      <c r="C563" s="71"/>
      <c r="D563" s="71"/>
      <c r="E563" s="71"/>
      <c r="F563" s="71"/>
      <c r="G563" s="58"/>
      <c r="H563" s="59" t="n">
        <f aca="false">SUM(I563:P563)</f>
        <v>0</v>
      </c>
      <c r="I563" s="59"/>
      <c r="J563" s="59"/>
      <c r="K563" s="59"/>
      <c r="L563" s="59"/>
      <c r="M563" s="59"/>
      <c r="N563" s="59"/>
      <c r="O563" s="59"/>
      <c r="P563" s="59"/>
      <c r="Q563" s="82"/>
      <c r="R563" s="59" t="n">
        <f aca="false">G563+H563</f>
        <v>0</v>
      </c>
    </row>
    <row r="564" customFormat="false" ht="22.5" hidden="true" customHeight="true" outlineLevel="0" collapsed="false">
      <c r="A564" s="89"/>
      <c r="B564" s="43"/>
      <c r="C564" s="43"/>
      <c r="D564" s="43"/>
      <c r="E564" s="43"/>
      <c r="F564" s="85"/>
      <c r="G564" s="45"/>
      <c r="H564" s="46" t="n">
        <f aca="false">H565</f>
        <v>0</v>
      </c>
      <c r="I564" s="46" t="n">
        <f aca="false">I565</f>
        <v>0</v>
      </c>
      <c r="J564" s="46" t="n">
        <f aca="false">J565</f>
        <v>0</v>
      </c>
      <c r="K564" s="46" t="n">
        <f aca="false">K565</f>
        <v>0</v>
      </c>
      <c r="L564" s="46" t="n">
        <f aca="false">L565</f>
        <v>0</v>
      </c>
      <c r="M564" s="46" t="n">
        <f aca="false">M565</f>
        <v>0</v>
      </c>
      <c r="N564" s="46" t="n">
        <f aca="false">N565</f>
        <v>0</v>
      </c>
      <c r="O564" s="46" t="n">
        <f aca="false">O565</f>
        <v>0</v>
      </c>
      <c r="P564" s="46" t="n">
        <f aca="false">P565</f>
        <v>0</v>
      </c>
      <c r="Q564" s="46"/>
      <c r="R564" s="46" t="n">
        <f aca="false">R565</f>
        <v>0</v>
      </c>
    </row>
    <row r="565" customFormat="false" ht="27" hidden="true" customHeight="true" outlineLevel="0" collapsed="false">
      <c r="A565" s="122"/>
      <c r="B565" s="63"/>
      <c r="C565" s="63"/>
      <c r="D565" s="63"/>
      <c r="E565" s="64"/>
      <c r="F565" s="64"/>
      <c r="G565" s="52"/>
      <c r="H565" s="53" t="n">
        <f aca="false">H566</f>
        <v>0</v>
      </c>
      <c r="I565" s="53" t="n">
        <f aca="false">I566</f>
        <v>0</v>
      </c>
      <c r="J565" s="53" t="n">
        <f aca="false">J566</f>
        <v>0</v>
      </c>
      <c r="K565" s="53" t="n">
        <f aca="false">K566</f>
        <v>0</v>
      </c>
      <c r="L565" s="53" t="n">
        <f aca="false">L566</f>
        <v>0</v>
      </c>
      <c r="M565" s="53" t="n">
        <f aca="false">M566</f>
        <v>0</v>
      </c>
      <c r="N565" s="53" t="n">
        <f aca="false">N566</f>
        <v>0</v>
      </c>
      <c r="O565" s="53" t="n">
        <f aca="false">O566</f>
        <v>0</v>
      </c>
      <c r="P565" s="53" t="n">
        <f aca="false">P566</f>
        <v>0</v>
      </c>
      <c r="Q565" s="53"/>
      <c r="R565" s="53" t="n">
        <f aca="false">R566</f>
        <v>0</v>
      </c>
    </row>
    <row r="566" customFormat="false" ht="20.25" hidden="true" customHeight="true" outlineLevel="0" collapsed="false">
      <c r="A566" s="65"/>
      <c r="B566" s="66"/>
      <c r="C566" s="66"/>
      <c r="D566" s="66"/>
      <c r="E566" s="67"/>
      <c r="F566" s="67"/>
      <c r="G566" s="58"/>
      <c r="H566" s="59" t="n">
        <f aca="false">SUM(I566:P566)</f>
        <v>0</v>
      </c>
      <c r="I566" s="59"/>
      <c r="J566" s="59"/>
      <c r="K566" s="59"/>
      <c r="L566" s="59"/>
      <c r="M566" s="59"/>
      <c r="N566" s="59"/>
      <c r="O566" s="59"/>
      <c r="P566" s="59"/>
      <c r="Q566" s="60"/>
      <c r="R566" s="59" t="n">
        <f aca="false">G566+H566</f>
        <v>0</v>
      </c>
    </row>
    <row r="567" customFormat="false" ht="21.75" hidden="false" customHeight="true" outlineLevel="0" collapsed="false">
      <c r="A567" s="61" t="s">
        <v>120</v>
      </c>
      <c r="B567" s="43" t="s">
        <v>25</v>
      </c>
      <c r="C567" s="43" t="s">
        <v>182</v>
      </c>
      <c r="D567" s="43" t="s">
        <v>27</v>
      </c>
      <c r="E567" s="43" t="s">
        <v>121</v>
      </c>
      <c r="F567" s="110"/>
      <c r="G567" s="45" t="n">
        <f aca="false">G570</f>
        <v>24933.8</v>
      </c>
      <c r="H567" s="46" t="n">
        <f aca="false">H570+H574+H568</f>
        <v>0</v>
      </c>
      <c r="I567" s="46" t="n">
        <f aca="false">I570+I574+I568</f>
        <v>0</v>
      </c>
      <c r="J567" s="46" t="n">
        <f aca="false">J570+J574+J568</f>
        <v>0</v>
      </c>
      <c r="K567" s="46" t="n">
        <f aca="false">K570+K574+K568</f>
        <v>0</v>
      </c>
      <c r="L567" s="46" t="n">
        <f aca="false">L570+L574+L568</f>
        <v>0</v>
      </c>
      <c r="M567" s="46" t="n">
        <f aca="false">M570+M574+M568</f>
        <v>0</v>
      </c>
      <c r="N567" s="46" t="n">
        <f aca="false">N570+N574+N568</f>
        <v>0</v>
      </c>
      <c r="O567" s="46" t="n">
        <f aca="false">O570+O574+O568</f>
        <v>0</v>
      </c>
      <c r="P567" s="46" t="n">
        <f aca="false">P570+P574+P568</f>
        <v>0</v>
      </c>
      <c r="Q567" s="46"/>
      <c r="R567" s="46" t="n">
        <f aca="false">R570+R574+R568</f>
        <v>1924.5</v>
      </c>
    </row>
    <row r="568" s="20" customFormat="true" ht="48.75" hidden="true" customHeight="true" outlineLevel="0" collapsed="false">
      <c r="A568" s="122"/>
      <c r="B568" s="63"/>
      <c r="C568" s="63"/>
      <c r="D568" s="63"/>
      <c r="E568" s="64"/>
      <c r="F568" s="64"/>
      <c r="G568" s="52"/>
      <c r="H568" s="53" t="n">
        <f aca="false">H569+H570</f>
        <v>0</v>
      </c>
      <c r="I568" s="53" t="n">
        <f aca="false">I569+I570</f>
        <v>0</v>
      </c>
      <c r="J568" s="53" t="n">
        <f aca="false">J569+J570</f>
        <v>0</v>
      </c>
      <c r="K568" s="53" t="n">
        <f aca="false">K569+K570</f>
        <v>0</v>
      </c>
      <c r="L568" s="53" t="n">
        <f aca="false">L569+L570</f>
        <v>0</v>
      </c>
      <c r="M568" s="53" t="n">
        <f aca="false">M569+M570</f>
        <v>0</v>
      </c>
      <c r="N568" s="53" t="n">
        <f aca="false">N569+N570</f>
        <v>0</v>
      </c>
      <c r="O568" s="53" t="n">
        <f aca="false">O569+O570</f>
        <v>0</v>
      </c>
      <c r="P568" s="53" t="n">
        <f aca="false">P569+P570</f>
        <v>0</v>
      </c>
      <c r="Q568" s="53"/>
      <c r="R568" s="53" t="n">
        <f aca="false">R569</f>
        <v>0</v>
      </c>
    </row>
    <row r="569" s="20" customFormat="true" ht="28.5" hidden="true" customHeight="true" outlineLevel="0" collapsed="false">
      <c r="A569" s="65"/>
      <c r="B569" s="66"/>
      <c r="C569" s="66"/>
      <c r="D569" s="66"/>
      <c r="E569" s="67"/>
      <c r="F569" s="67"/>
      <c r="G569" s="58"/>
      <c r="H569" s="132" t="n">
        <f aca="false">SUM(I569:P569)</f>
        <v>0</v>
      </c>
      <c r="I569" s="68"/>
      <c r="J569" s="68"/>
      <c r="K569" s="68"/>
      <c r="L569" s="68"/>
      <c r="M569" s="68"/>
      <c r="N569" s="68"/>
      <c r="O569" s="68"/>
      <c r="P569" s="68"/>
      <c r="Q569" s="68"/>
      <c r="R569" s="132" t="n">
        <f aca="false">G569+H569</f>
        <v>0</v>
      </c>
    </row>
    <row r="570" customFormat="false" ht="24" hidden="false" customHeight="false" outlineLevel="0" collapsed="false">
      <c r="A570" s="94" t="s">
        <v>401</v>
      </c>
      <c r="B570" s="63" t="s">
        <v>25</v>
      </c>
      <c r="C570" s="63" t="s">
        <v>182</v>
      </c>
      <c r="D570" s="63" t="s">
        <v>27</v>
      </c>
      <c r="E570" s="63" t="s">
        <v>402</v>
      </c>
      <c r="F570" s="63"/>
      <c r="G570" s="52" t="n">
        <f aca="false">G571+G572</f>
        <v>24933.8</v>
      </c>
      <c r="H570" s="53" t="n">
        <f aca="false">H572+H573</f>
        <v>0</v>
      </c>
      <c r="I570" s="53" t="n">
        <f aca="false">I572+I573</f>
        <v>0</v>
      </c>
      <c r="J570" s="53" t="n">
        <f aca="false">J572+J573</f>
        <v>0</v>
      </c>
      <c r="K570" s="53" t="n">
        <f aca="false">K572+K573</f>
        <v>0</v>
      </c>
      <c r="L570" s="53" t="n">
        <f aca="false">L572+L573</f>
        <v>0</v>
      </c>
      <c r="M570" s="53" t="n">
        <f aca="false">M572+M573</f>
        <v>0</v>
      </c>
      <c r="N570" s="53" t="n">
        <f aca="false">N572+N573</f>
        <v>0</v>
      </c>
      <c r="O570" s="53" t="n">
        <f aca="false">O572+O573</f>
        <v>0</v>
      </c>
      <c r="P570" s="53" t="n">
        <f aca="false">P572+P573</f>
        <v>0</v>
      </c>
      <c r="Q570" s="53"/>
      <c r="R570" s="53" t="n">
        <f aca="false">R572+R573</f>
        <v>1924.5</v>
      </c>
    </row>
    <row r="571" customFormat="false" ht="21.75" hidden="false" customHeight="true" outlineLevel="0" collapsed="false">
      <c r="A571" s="65" t="s">
        <v>403</v>
      </c>
      <c r="B571" s="66" t="s">
        <v>25</v>
      </c>
      <c r="C571" s="66" t="s">
        <v>182</v>
      </c>
      <c r="D571" s="66" t="s">
        <v>27</v>
      </c>
      <c r="E571" s="66" t="s">
        <v>402</v>
      </c>
      <c r="F571" s="66" t="s">
        <v>110</v>
      </c>
      <c r="G571" s="58" t="n">
        <f aca="false">8618.7+14390.6</f>
        <v>23009.3</v>
      </c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</row>
    <row r="572" customFormat="false" ht="24" hidden="false" customHeight="false" outlineLevel="0" collapsed="false">
      <c r="A572" s="65" t="s">
        <v>112</v>
      </c>
      <c r="B572" s="66" t="s">
        <v>25</v>
      </c>
      <c r="C572" s="66" t="s">
        <v>182</v>
      </c>
      <c r="D572" s="66" t="s">
        <v>27</v>
      </c>
      <c r="E572" s="66" t="s">
        <v>402</v>
      </c>
      <c r="F572" s="66" t="s">
        <v>113</v>
      </c>
      <c r="G572" s="58" t="n">
        <v>1924.5</v>
      </c>
      <c r="H572" s="59" t="n">
        <f aca="false">SUM(I572:P572)</f>
        <v>0</v>
      </c>
      <c r="I572" s="59"/>
      <c r="J572" s="59"/>
      <c r="K572" s="59"/>
      <c r="L572" s="59"/>
      <c r="M572" s="59"/>
      <c r="N572" s="59"/>
      <c r="O572" s="59"/>
      <c r="P572" s="59"/>
      <c r="Q572" s="60"/>
      <c r="R572" s="59" t="n">
        <f aca="false">G572+H572</f>
        <v>1924.5</v>
      </c>
    </row>
    <row r="573" customFormat="false" ht="9.75" hidden="true" customHeight="true" outlineLevel="0" collapsed="false">
      <c r="A573" s="96"/>
      <c r="B573" s="66"/>
      <c r="C573" s="66"/>
      <c r="D573" s="66"/>
      <c r="E573" s="66"/>
      <c r="F573" s="66"/>
      <c r="G573" s="58"/>
      <c r="H573" s="59" t="n">
        <f aca="false">SUM(I573:P573)</f>
        <v>0</v>
      </c>
      <c r="I573" s="59"/>
      <c r="J573" s="59"/>
      <c r="K573" s="59"/>
      <c r="L573" s="59"/>
      <c r="M573" s="59"/>
      <c r="N573" s="59"/>
      <c r="O573" s="59"/>
      <c r="P573" s="59"/>
      <c r="Q573" s="60"/>
      <c r="R573" s="59" t="n">
        <f aca="false">G573+H573</f>
        <v>0</v>
      </c>
    </row>
    <row r="574" s="20" customFormat="true" ht="9.75" hidden="true" customHeight="true" outlineLevel="0" collapsed="false">
      <c r="A574" s="94"/>
      <c r="B574" s="63"/>
      <c r="C574" s="63"/>
      <c r="D574" s="63"/>
      <c r="E574" s="63"/>
      <c r="F574" s="63"/>
      <c r="G574" s="52"/>
      <c r="H574" s="53" t="n">
        <f aca="false">H576+H575</f>
        <v>0</v>
      </c>
      <c r="I574" s="53" t="n">
        <f aca="false">I576+I575</f>
        <v>0</v>
      </c>
      <c r="J574" s="53" t="n">
        <f aca="false">J576+J575</f>
        <v>0</v>
      </c>
      <c r="K574" s="53" t="n">
        <f aca="false">K576+K575</f>
        <v>0</v>
      </c>
      <c r="L574" s="53" t="n">
        <f aca="false">L576+L575</f>
        <v>0</v>
      </c>
      <c r="M574" s="53" t="n">
        <f aca="false">M576+M575</f>
        <v>0</v>
      </c>
      <c r="N574" s="53" t="n">
        <f aca="false">N576+N575</f>
        <v>0</v>
      </c>
      <c r="O574" s="53" t="n">
        <f aca="false">O576+O575</f>
        <v>0</v>
      </c>
      <c r="P574" s="53" t="n">
        <f aca="false">P576+P575</f>
        <v>0</v>
      </c>
      <c r="Q574" s="53"/>
      <c r="R574" s="53" t="n">
        <f aca="false">R576+R575</f>
        <v>0</v>
      </c>
    </row>
    <row r="575" s="20" customFormat="true" ht="12.75" hidden="true" customHeight="false" outlineLevel="0" collapsed="false">
      <c r="A575" s="65"/>
      <c r="B575" s="56"/>
      <c r="C575" s="56"/>
      <c r="D575" s="56"/>
      <c r="E575" s="56"/>
      <c r="F575" s="56"/>
      <c r="G575" s="58"/>
      <c r="H575" s="59" t="n">
        <f aca="false">SUM(I575:P575)</f>
        <v>0</v>
      </c>
      <c r="I575" s="68"/>
      <c r="J575" s="68"/>
      <c r="K575" s="68"/>
      <c r="L575" s="68"/>
      <c r="M575" s="68"/>
      <c r="N575" s="68"/>
      <c r="O575" s="68"/>
      <c r="P575" s="68"/>
      <c r="Q575" s="214"/>
      <c r="R575" s="59" t="n">
        <f aca="false">G575+H575</f>
        <v>0</v>
      </c>
    </row>
    <row r="576" s="20" customFormat="true" ht="9.75" hidden="true" customHeight="true" outlineLevel="0" collapsed="false">
      <c r="A576" s="96"/>
      <c r="B576" s="56"/>
      <c r="C576" s="56"/>
      <c r="D576" s="56"/>
      <c r="E576" s="56"/>
      <c r="F576" s="56"/>
      <c r="G576" s="58"/>
      <c r="H576" s="59" t="n">
        <f aca="false">SUM(I576:P576)</f>
        <v>0</v>
      </c>
      <c r="I576" s="59"/>
      <c r="J576" s="59"/>
      <c r="K576" s="59"/>
      <c r="L576" s="59"/>
      <c r="M576" s="59"/>
      <c r="N576" s="59"/>
      <c r="O576" s="59"/>
      <c r="P576" s="59"/>
      <c r="Q576" s="214"/>
      <c r="R576" s="59" t="n">
        <f aca="false">G576+H576</f>
        <v>0</v>
      </c>
    </row>
    <row r="577" customFormat="false" ht="16.5" hidden="false" customHeight="true" outlineLevel="0" collapsed="false">
      <c r="A577" s="141" t="s">
        <v>456</v>
      </c>
      <c r="B577" s="100" t="s">
        <v>25</v>
      </c>
      <c r="C577" s="100" t="s">
        <v>146</v>
      </c>
      <c r="D577" s="100"/>
      <c r="E577" s="100"/>
      <c r="F577" s="100"/>
      <c r="G577" s="108" t="n">
        <f aca="false">G578</f>
        <v>2460.4</v>
      </c>
      <c r="H577" s="32" t="n">
        <f aca="false">H579</f>
        <v>0</v>
      </c>
      <c r="I577" s="32" t="n">
        <f aca="false">I579</f>
        <v>0</v>
      </c>
      <c r="J577" s="32" t="n">
        <f aca="false">J579</f>
        <v>0</v>
      </c>
      <c r="K577" s="32" t="n">
        <f aca="false">K579</f>
        <v>0</v>
      </c>
      <c r="L577" s="32" t="n">
        <f aca="false">L579</f>
        <v>0</v>
      </c>
      <c r="M577" s="32" t="n">
        <f aca="false">M579</f>
        <v>0</v>
      </c>
      <c r="N577" s="32" t="n">
        <f aca="false">N579</f>
        <v>0</v>
      </c>
      <c r="O577" s="32" t="n">
        <f aca="false">O579</f>
        <v>0</v>
      </c>
      <c r="P577" s="32" t="n">
        <f aca="false">P579</f>
        <v>0</v>
      </c>
      <c r="Q577" s="32"/>
      <c r="R577" s="32" t="n">
        <f aca="false">R578</f>
        <v>2460.4</v>
      </c>
      <c r="S577" s="34" t="n">
        <f aca="false">G577+H577</f>
        <v>2460.4</v>
      </c>
    </row>
    <row r="578" customFormat="false" ht="16.5" hidden="false" customHeight="true" outlineLevel="0" collapsed="false">
      <c r="A578" s="36" t="s">
        <v>457</v>
      </c>
      <c r="B578" s="37" t="s">
        <v>25</v>
      </c>
      <c r="C578" s="37" t="s">
        <v>146</v>
      </c>
      <c r="D578" s="37" t="s">
        <v>146</v>
      </c>
      <c r="E578" s="37"/>
      <c r="F578" s="37"/>
      <c r="G578" s="39" t="n">
        <f aca="false">G579</f>
        <v>2460.4</v>
      </c>
      <c r="H578" s="40" t="n">
        <f aca="false">H579</f>
        <v>0</v>
      </c>
      <c r="I578" s="40" t="n">
        <f aca="false">I579</f>
        <v>0</v>
      </c>
      <c r="J578" s="40" t="n">
        <f aca="false">J579</f>
        <v>0</v>
      </c>
      <c r="K578" s="40" t="n">
        <f aca="false">K579</f>
        <v>0</v>
      </c>
      <c r="L578" s="40" t="n">
        <f aca="false">L579</f>
        <v>0</v>
      </c>
      <c r="M578" s="40" t="n">
        <f aca="false">M579</f>
        <v>0</v>
      </c>
      <c r="N578" s="40" t="n">
        <f aca="false">N579</f>
        <v>0</v>
      </c>
      <c r="O578" s="40" t="n">
        <f aca="false">O579</f>
        <v>0</v>
      </c>
      <c r="P578" s="40" t="n">
        <f aca="false">P579</f>
        <v>0</v>
      </c>
      <c r="Q578" s="40"/>
      <c r="R578" s="40" t="n">
        <f aca="false">R579</f>
        <v>2460.4</v>
      </c>
    </row>
    <row r="579" customFormat="false" ht="15" hidden="false" customHeight="true" outlineLevel="0" collapsed="false">
      <c r="A579" s="61" t="s">
        <v>120</v>
      </c>
      <c r="B579" s="43" t="s">
        <v>25</v>
      </c>
      <c r="C579" s="43" t="s">
        <v>146</v>
      </c>
      <c r="D579" s="43" t="s">
        <v>146</v>
      </c>
      <c r="E579" s="43" t="s">
        <v>121</v>
      </c>
      <c r="F579" s="110"/>
      <c r="G579" s="45" t="n">
        <f aca="false">G583+G586</f>
        <v>2460.4</v>
      </c>
      <c r="H579" s="46" t="n">
        <f aca="false">H582+H586+H580+H583</f>
        <v>0</v>
      </c>
      <c r="I579" s="46" t="n">
        <f aca="false">I582+I586+I580+I583</f>
        <v>0</v>
      </c>
      <c r="J579" s="46" t="n">
        <f aca="false">J582+J586+J580+J583</f>
        <v>0</v>
      </c>
      <c r="K579" s="46" t="n">
        <f aca="false">K582+K586+K580+K583</f>
        <v>0</v>
      </c>
      <c r="L579" s="46" t="n">
        <f aca="false">L582+L586+L580+L583</f>
        <v>0</v>
      </c>
      <c r="M579" s="46" t="n">
        <f aca="false">M582+M586+M580+M583</f>
        <v>0</v>
      </c>
      <c r="N579" s="46" t="n">
        <f aca="false">N582+N586+N580+N583</f>
        <v>0</v>
      </c>
      <c r="O579" s="46" t="n">
        <f aca="false">O582+O586+O580+O583</f>
        <v>0</v>
      </c>
      <c r="P579" s="46" t="n">
        <f aca="false">P582+P586+P580+P583</f>
        <v>0</v>
      </c>
      <c r="Q579" s="46"/>
      <c r="R579" s="46" t="n">
        <f aca="false">R582+R586+R580+R583</f>
        <v>2460.4</v>
      </c>
    </row>
    <row r="580" customFormat="false" ht="38.25" hidden="true" customHeight="true" outlineLevel="0" collapsed="false">
      <c r="A580" s="94"/>
      <c r="B580" s="63"/>
      <c r="C580" s="63"/>
      <c r="D580" s="63"/>
      <c r="E580" s="63"/>
      <c r="F580" s="63"/>
      <c r="G580" s="137"/>
      <c r="H580" s="138" t="n">
        <f aca="false">H581</f>
        <v>0</v>
      </c>
      <c r="I580" s="138" t="n">
        <f aca="false">I581</f>
        <v>0</v>
      </c>
      <c r="J580" s="138" t="n">
        <f aca="false">J581</f>
        <v>0</v>
      </c>
      <c r="K580" s="138" t="n">
        <f aca="false">K581</f>
        <v>0</v>
      </c>
      <c r="L580" s="138" t="n">
        <f aca="false">L581</f>
        <v>0</v>
      </c>
      <c r="M580" s="138" t="n">
        <f aca="false">M581</f>
        <v>0</v>
      </c>
      <c r="N580" s="138" t="n">
        <f aca="false">N581</f>
        <v>0</v>
      </c>
      <c r="O580" s="138" t="n">
        <f aca="false">O581</f>
        <v>0</v>
      </c>
      <c r="P580" s="138" t="n">
        <f aca="false">P581</f>
        <v>0</v>
      </c>
      <c r="Q580" s="53"/>
      <c r="R580" s="138" t="n">
        <f aca="false">R581</f>
        <v>0</v>
      </c>
    </row>
    <row r="581" customFormat="false" ht="21" hidden="true" customHeight="true" outlineLevel="0" collapsed="false">
      <c r="A581" s="96"/>
      <c r="B581" s="66"/>
      <c r="C581" s="66"/>
      <c r="D581" s="66"/>
      <c r="E581" s="66"/>
      <c r="F581" s="66"/>
      <c r="G581" s="131"/>
      <c r="H581" s="132" t="n">
        <f aca="false">SUM(I581:P581)</f>
        <v>0</v>
      </c>
      <c r="I581" s="132"/>
      <c r="J581" s="132"/>
      <c r="K581" s="132"/>
      <c r="L581" s="132"/>
      <c r="M581" s="132"/>
      <c r="N581" s="132"/>
      <c r="O581" s="132"/>
      <c r="P581" s="132"/>
      <c r="Q581" s="60"/>
      <c r="R581" s="132" t="n">
        <f aca="false">G581+H581</f>
        <v>0</v>
      </c>
    </row>
    <row r="582" customFormat="false" ht="39" hidden="true" customHeight="true" outlineLevel="0" collapsed="false">
      <c r="A582" s="94"/>
      <c r="B582" s="63"/>
      <c r="C582" s="63"/>
      <c r="D582" s="63"/>
      <c r="E582" s="64"/>
      <c r="F582" s="64"/>
      <c r="G582" s="52"/>
      <c r="H582" s="53" t="n">
        <f aca="false">H584+H585-H583</f>
        <v>0</v>
      </c>
      <c r="I582" s="53" t="n">
        <f aca="false">I584+I585-I583</f>
        <v>0</v>
      </c>
      <c r="J582" s="53" t="n">
        <f aca="false">J584+J585-J583</f>
        <v>0</v>
      </c>
      <c r="K582" s="53" t="n">
        <f aca="false">K584+K585-K583</f>
        <v>0</v>
      </c>
      <c r="L582" s="53" t="n">
        <f aca="false">L584+L585-L583</f>
        <v>0</v>
      </c>
      <c r="M582" s="53" t="n">
        <f aca="false">M584+M585-M583</f>
        <v>0</v>
      </c>
      <c r="N582" s="53" t="n">
        <f aca="false">N584+N585-N583</f>
        <v>0</v>
      </c>
      <c r="O582" s="53" t="n">
        <f aca="false">O584+O585-O583</f>
        <v>0</v>
      </c>
      <c r="P582" s="53" t="n">
        <f aca="false">P584+P585-P583</f>
        <v>0</v>
      </c>
      <c r="Q582" s="220"/>
      <c r="R582" s="53" t="n">
        <f aca="false">R584+R585-R583</f>
        <v>0</v>
      </c>
    </row>
    <row r="583" customFormat="false" ht="36" hidden="false" customHeight="false" outlineLevel="0" collapsed="false">
      <c r="A583" s="94" t="s">
        <v>458</v>
      </c>
      <c r="B583" s="63" t="s">
        <v>25</v>
      </c>
      <c r="C583" s="63" t="s">
        <v>146</v>
      </c>
      <c r="D583" s="63" t="s">
        <v>146</v>
      </c>
      <c r="E583" s="64" t="s">
        <v>459</v>
      </c>
      <c r="F583" s="64"/>
      <c r="G583" s="52" t="n">
        <f aca="false">G584+G585</f>
        <v>1836.5</v>
      </c>
      <c r="H583" s="53" t="n">
        <f aca="false">H584+H585</f>
        <v>0</v>
      </c>
      <c r="I583" s="53" t="n">
        <f aca="false">I584+I585</f>
        <v>0</v>
      </c>
      <c r="J583" s="53" t="n">
        <f aca="false">J584+J585</f>
        <v>0</v>
      </c>
      <c r="K583" s="53" t="n">
        <f aca="false">K584+K585</f>
        <v>0</v>
      </c>
      <c r="L583" s="53" t="n">
        <f aca="false">L584+L585</f>
        <v>0</v>
      </c>
      <c r="M583" s="53" t="n">
        <f aca="false">M584+M585</f>
        <v>0</v>
      </c>
      <c r="N583" s="53" t="n">
        <f aca="false">N584+N585</f>
        <v>0</v>
      </c>
      <c r="O583" s="53" t="n">
        <f aca="false">O584+O585</f>
        <v>0</v>
      </c>
      <c r="P583" s="53" t="n">
        <f aca="false">P584+P585</f>
        <v>0</v>
      </c>
      <c r="Q583" s="220"/>
      <c r="R583" s="53" t="n">
        <f aca="false">R584+R585</f>
        <v>1836.5</v>
      </c>
    </row>
    <row r="584" customFormat="false" ht="24" hidden="false" customHeight="false" outlineLevel="0" collapsed="false">
      <c r="A584" s="65" t="s">
        <v>112</v>
      </c>
      <c r="B584" s="66" t="s">
        <v>25</v>
      </c>
      <c r="C584" s="66" t="s">
        <v>146</v>
      </c>
      <c r="D584" s="66" t="s">
        <v>146</v>
      </c>
      <c r="E584" s="67" t="s">
        <v>459</v>
      </c>
      <c r="F584" s="67" t="s">
        <v>113</v>
      </c>
      <c r="G584" s="58" t="n">
        <v>1457.9</v>
      </c>
      <c r="H584" s="59" t="n">
        <f aca="false">SUM(I584:P584)</f>
        <v>0</v>
      </c>
      <c r="I584" s="68"/>
      <c r="J584" s="68"/>
      <c r="K584" s="68"/>
      <c r="L584" s="68"/>
      <c r="M584" s="68"/>
      <c r="N584" s="68"/>
      <c r="O584" s="68"/>
      <c r="P584" s="68"/>
      <c r="Q584" s="60"/>
      <c r="R584" s="59" t="n">
        <f aca="false">G584+H584</f>
        <v>1457.9</v>
      </c>
    </row>
    <row r="585" customFormat="false" ht="16.5" hidden="false" customHeight="true" outlineLevel="0" collapsed="false">
      <c r="A585" s="96" t="s">
        <v>34</v>
      </c>
      <c r="B585" s="66" t="s">
        <v>25</v>
      </c>
      <c r="C585" s="66" t="s">
        <v>146</v>
      </c>
      <c r="D585" s="66" t="s">
        <v>146</v>
      </c>
      <c r="E585" s="67" t="s">
        <v>459</v>
      </c>
      <c r="F585" s="67" t="s">
        <v>39</v>
      </c>
      <c r="G585" s="58" t="n">
        <v>378.6</v>
      </c>
      <c r="H585" s="59" t="n">
        <f aca="false">SUM(I585:P585)</f>
        <v>0</v>
      </c>
      <c r="I585" s="59"/>
      <c r="J585" s="59"/>
      <c r="K585" s="59"/>
      <c r="L585" s="59"/>
      <c r="M585" s="59"/>
      <c r="N585" s="59"/>
      <c r="O585" s="59"/>
      <c r="P585" s="59"/>
      <c r="Q585" s="217"/>
      <c r="R585" s="59" t="n">
        <f aca="false">G585+H585</f>
        <v>378.6</v>
      </c>
    </row>
    <row r="586" customFormat="false" ht="36" hidden="false" customHeight="true" outlineLevel="0" collapsed="false">
      <c r="A586" s="94" t="s">
        <v>438</v>
      </c>
      <c r="B586" s="63" t="s">
        <v>25</v>
      </c>
      <c r="C586" s="63" t="s">
        <v>146</v>
      </c>
      <c r="D586" s="63" t="s">
        <v>146</v>
      </c>
      <c r="E586" s="63" t="s">
        <v>439</v>
      </c>
      <c r="F586" s="63"/>
      <c r="G586" s="52" t="n">
        <f aca="false">G587</f>
        <v>623.9</v>
      </c>
      <c r="H586" s="53" t="n">
        <f aca="false">H587</f>
        <v>0</v>
      </c>
      <c r="I586" s="53" t="n">
        <f aca="false">I587</f>
        <v>0</v>
      </c>
      <c r="J586" s="53" t="n">
        <f aca="false">J587</f>
        <v>0</v>
      </c>
      <c r="K586" s="53" t="n">
        <f aca="false">K587</f>
        <v>0</v>
      </c>
      <c r="L586" s="53" t="n">
        <f aca="false">L587</f>
        <v>0</v>
      </c>
      <c r="M586" s="53" t="n">
        <f aca="false">M587</f>
        <v>0</v>
      </c>
      <c r="N586" s="53" t="n">
        <f aca="false">N587</f>
        <v>0</v>
      </c>
      <c r="O586" s="53" t="n">
        <f aca="false">O587</f>
        <v>0</v>
      </c>
      <c r="P586" s="53" t="n">
        <f aca="false">P587</f>
        <v>0</v>
      </c>
      <c r="Q586" s="54"/>
      <c r="R586" s="53" t="n">
        <f aca="false">R587</f>
        <v>623.9</v>
      </c>
    </row>
    <row r="587" customFormat="false" ht="35.25" hidden="false" customHeight="true" outlineLevel="0" collapsed="false">
      <c r="A587" s="96" t="s">
        <v>34</v>
      </c>
      <c r="B587" s="66" t="s">
        <v>25</v>
      </c>
      <c r="C587" s="66" t="s">
        <v>146</v>
      </c>
      <c r="D587" s="66" t="s">
        <v>146</v>
      </c>
      <c r="E587" s="66" t="s">
        <v>439</v>
      </c>
      <c r="F587" s="66" t="s">
        <v>39</v>
      </c>
      <c r="G587" s="58" t="n">
        <v>623.9</v>
      </c>
      <c r="H587" s="59" t="n">
        <f aca="false">SUM(I587:P587)</f>
        <v>0</v>
      </c>
      <c r="I587" s="59"/>
      <c r="J587" s="59"/>
      <c r="K587" s="59"/>
      <c r="L587" s="59"/>
      <c r="M587" s="59"/>
      <c r="N587" s="59"/>
      <c r="O587" s="59"/>
      <c r="P587" s="59"/>
      <c r="Q587" s="217"/>
      <c r="R587" s="59" t="n">
        <f aca="false">G587+H587</f>
        <v>623.9</v>
      </c>
    </row>
    <row r="588" customFormat="false" ht="24" hidden="false" customHeight="true" outlineLevel="0" collapsed="false">
      <c r="A588" s="141" t="s">
        <v>460</v>
      </c>
      <c r="B588" s="100" t="s">
        <v>25</v>
      </c>
      <c r="C588" s="100" t="n">
        <v>10</v>
      </c>
      <c r="D588" s="100"/>
      <c r="E588" s="100"/>
      <c r="F588" s="100"/>
      <c r="G588" s="108" t="n">
        <f aca="false">G589+G593+G648+G675</f>
        <v>29251.2</v>
      </c>
      <c r="H588" s="32" t="n">
        <f aca="false">H589+H593+H648+H675</f>
        <v>0</v>
      </c>
      <c r="I588" s="32" t="n">
        <f aca="false">I589+I593+I648+I675</f>
        <v>0</v>
      </c>
      <c r="J588" s="32" t="n">
        <f aca="false">J589+J593+J648+J675</f>
        <v>0</v>
      </c>
      <c r="K588" s="32" t="n">
        <f aca="false">K589+K593+K648+K675</f>
        <v>0</v>
      </c>
      <c r="L588" s="32" t="n">
        <f aca="false">L589+L593+L648+L675</f>
        <v>0</v>
      </c>
      <c r="M588" s="32" t="n">
        <f aca="false">M589+M593+M648+M675</f>
        <v>0</v>
      </c>
      <c r="N588" s="32" t="n">
        <f aca="false">N589+N593+N648+N675</f>
        <v>0</v>
      </c>
      <c r="O588" s="32" t="n">
        <f aca="false">O589+O593+O648+O675</f>
        <v>0</v>
      </c>
      <c r="P588" s="32" t="n">
        <f aca="false">P589+P593+P648+P675</f>
        <v>0</v>
      </c>
      <c r="Q588" s="32"/>
      <c r="R588" s="32" t="n">
        <f aca="false">R589+R593+R648+R675</f>
        <v>27013.7</v>
      </c>
      <c r="S588" s="34" t="n">
        <f aca="false">G588+H588</f>
        <v>29251.2</v>
      </c>
      <c r="T588" s="221"/>
    </row>
    <row r="589" customFormat="false" ht="19.5" hidden="false" customHeight="true" outlineLevel="0" collapsed="false">
      <c r="A589" s="36" t="s">
        <v>461</v>
      </c>
      <c r="B589" s="37" t="s">
        <v>25</v>
      </c>
      <c r="C589" s="37" t="s">
        <v>207</v>
      </c>
      <c r="D589" s="37" t="s">
        <v>27</v>
      </c>
      <c r="E589" s="37"/>
      <c r="F589" s="37"/>
      <c r="G589" s="39" t="n">
        <f aca="false">G590</f>
        <v>100</v>
      </c>
      <c r="H589" s="40" t="n">
        <f aca="false">H590</f>
        <v>0</v>
      </c>
      <c r="I589" s="40" t="n">
        <f aca="false">I590</f>
        <v>0</v>
      </c>
      <c r="J589" s="40" t="n">
        <f aca="false">J590</f>
        <v>0</v>
      </c>
      <c r="K589" s="40" t="n">
        <f aca="false">K590</f>
        <v>0</v>
      </c>
      <c r="L589" s="40" t="n">
        <f aca="false">L590</f>
        <v>0</v>
      </c>
      <c r="M589" s="40" t="n">
        <f aca="false">M590</f>
        <v>0</v>
      </c>
      <c r="N589" s="40" t="n">
        <f aca="false">N590</f>
        <v>0</v>
      </c>
      <c r="O589" s="40" t="n">
        <f aca="false">O590</f>
        <v>0</v>
      </c>
      <c r="P589" s="40" t="n">
        <f aca="false">P590</f>
        <v>0</v>
      </c>
      <c r="Q589" s="40"/>
      <c r="R589" s="40" t="n">
        <f aca="false">R590</f>
        <v>100</v>
      </c>
    </row>
    <row r="590" customFormat="false" ht="24" hidden="false" customHeight="false" outlineLevel="0" collapsed="false">
      <c r="A590" s="222" t="s">
        <v>462</v>
      </c>
      <c r="B590" s="85" t="s">
        <v>25</v>
      </c>
      <c r="C590" s="85" t="s">
        <v>207</v>
      </c>
      <c r="D590" s="85" t="s">
        <v>27</v>
      </c>
      <c r="E590" s="85" t="s">
        <v>463</v>
      </c>
      <c r="F590" s="85"/>
      <c r="G590" s="45" t="n">
        <f aca="false">G591</f>
        <v>100</v>
      </c>
      <c r="H590" s="46" t="n">
        <f aca="false">H591</f>
        <v>0</v>
      </c>
      <c r="I590" s="46" t="n">
        <f aca="false">I591</f>
        <v>0</v>
      </c>
      <c r="J590" s="46" t="n">
        <f aca="false">J591</f>
        <v>0</v>
      </c>
      <c r="K590" s="46" t="n">
        <f aca="false">K591</f>
        <v>0</v>
      </c>
      <c r="L590" s="46" t="n">
        <f aca="false">L591</f>
        <v>0</v>
      </c>
      <c r="M590" s="46" t="n">
        <f aca="false">M591</f>
        <v>0</v>
      </c>
      <c r="N590" s="46" t="n">
        <f aca="false">N591</f>
        <v>0</v>
      </c>
      <c r="O590" s="46" t="n">
        <f aca="false">O591</f>
        <v>0</v>
      </c>
      <c r="P590" s="46" t="n">
        <f aca="false">P591</f>
        <v>0</v>
      </c>
      <c r="Q590" s="46"/>
      <c r="R590" s="46" t="n">
        <f aca="false">R591</f>
        <v>100</v>
      </c>
    </row>
    <row r="591" customFormat="false" ht="24" hidden="false" customHeight="false" outlineLevel="0" collapsed="false">
      <c r="A591" s="223" t="s">
        <v>464</v>
      </c>
      <c r="B591" s="50" t="s">
        <v>25</v>
      </c>
      <c r="C591" s="63" t="s">
        <v>207</v>
      </c>
      <c r="D591" s="63" t="s">
        <v>27</v>
      </c>
      <c r="E591" s="63" t="s">
        <v>465</v>
      </c>
      <c r="F591" s="63"/>
      <c r="G591" s="52" t="n">
        <f aca="false">G592</f>
        <v>100</v>
      </c>
      <c r="H591" s="53" t="n">
        <f aca="false">H592</f>
        <v>0</v>
      </c>
      <c r="I591" s="53" t="n">
        <f aca="false">I592</f>
        <v>0</v>
      </c>
      <c r="J591" s="53" t="n">
        <f aca="false">J592</f>
        <v>0</v>
      </c>
      <c r="K591" s="53" t="n">
        <f aca="false">K592</f>
        <v>0</v>
      </c>
      <c r="L591" s="53" t="n">
        <f aca="false">L592</f>
        <v>0</v>
      </c>
      <c r="M591" s="53" t="n">
        <f aca="false">M592</f>
        <v>0</v>
      </c>
      <c r="N591" s="53" t="n">
        <f aca="false">N592</f>
        <v>0</v>
      </c>
      <c r="O591" s="53" t="n">
        <f aca="false">O592</f>
        <v>0</v>
      </c>
      <c r="P591" s="53" t="n">
        <f aca="false">P592</f>
        <v>0</v>
      </c>
      <c r="Q591" s="53"/>
      <c r="R591" s="53" t="n">
        <f aca="false">R592</f>
        <v>100</v>
      </c>
    </row>
    <row r="592" customFormat="false" ht="19.5" hidden="false" customHeight="true" outlineLevel="0" collapsed="false">
      <c r="A592" s="86" t="s">
        <v>466</v>
      </c>
      <c r="B592" s="56" t="s">
        <v>25</v>
      </c>
      <c r="C592" s="66" t="s">
        <v>207</v>
      </c>
      <c r="D592" s="66" t="s">
        <v>27</v>
      </c>
      <c r="E592" s="66" t="s">
        <v>465</v>
      </c>
      <c r="F592" s="66" t="s">
        <v>467</v>
      </c>
      <c r="G592" s="58" t="n">
        <v>100</v>
      </c>
      <c r="H592" s="59" t="n">
        <f aca="false">SUM(I592:P592)</f>
        <v>0</v>
      </c>
      <c r="I592" s="59"/>
      <c r="J592" s="59"/>
      <c r="K592" s="59"/>
      <c r="L592" s="59"/>
      <c r="M592" s="59"/>
      <c r="N592" s="59"/>
      <c r="O592" s="59"/>
      <c r="P592" s="59"/>
      <c r="Q592" s="60"/>
      <c r="R592" s="59" t="n">
        <f aca="false">G592+H592</f>
        <v>100</v>
      </c>
    </row>
    <row r="593" customFormat="false" ht="17.25" hidden="false" customHeight="true" outlineLevel="0" collapsed="false">
      <c r="A593" s="109" t="s">
        <v>468</v>
      </c>
      <c r="B593" s="37" t="s">
        <v>25</v>
      </c>
      <c r="C593" s="37" t="n">
        <v>10</v>
      </c>
      <c r="D593" s="37" t="s">
        <v>36</v>
      </c>
      <c r="E593" s="37"/>
      <c r="F593" s="37"/>
      <c r="G593" s="39" t="n">
        <f aca="false">G594+G597+G608+G601</f>
        <v>7272.9</v>
      </c>
      <c r="H593" s="40" t="n">
        <f aca="false">H594+H597+H608+H601</f>
        <v>0</v>
      </c>
      <c r="I593" s="40" t="n">
        <f aca="false">I594+I597+I608+I601</f>
        <v>0</v>
      </c>
      <c r="J593" s="40" t="n">
        <f aca="false">J594+J597+J608+J601</f>
        <v>0</v>
      </c>
      <c r="K593" s="40" t="n">
        <f aca="false">K594+K597+K608+K601</f>
        <v>0</v>
      </c>
      <c r="L593" s="40" t="n">
        <f aca="false">L594+L597+L608+L601</f>
        <v>0</v>
      </c>
      <c r="M593" s="40" t="n">
        <f aca="false">M594+M597+M608+M601</f>
        <v>0</v>
      </c>
      <c r="N593" s="40" t="n">
        <f aca="false">N594+N597+N608+N601</f>
        <v>0</v>
      </c>
      <c r="O593" s="40" t="n">
        <f aca="false">O594+O597+O608+O601</f>
        <v>0</v>
      </c>
      <c r="P593" s="40" t="n">
        <f aca="false">P594+P597+P608+P601</f>
        <v>0</v>
      </c>
      <c r="Q593" s="40"/>
      <c r="R593" s="40" t="n">
        <f aca="false">R594+R597+R608+R601</f>
        <v>7272.9</v>
      </c>
    </row>
    <row r="594" customFormat="false" ht="21" hidden="true" customHeight="true" outlineLevel="0" collapsed="false">
      <c r="A594" s="224" t="s">
        <v>469</v>
      </c>
      <c r="B594" s="43" t="s">
        <v>25</v>
      </c>
      <c r="C594" s="43" t="s">
        <v>207</v>
      </c>
      <c r="D594" s="43" t="s">
        <v>36</v>
      </c>
      <c r="E594" s="43" t="s">
        <v>470</v>
      </c>
      <c r="F594" s="225"/>
      <c r="G594" s="90" t="n">
        <f aca="false">G595</f>
        <v>0</v>
      </c>
      <c r="H594" s="91" t="n">
        <f aca="false">H595</f>
        <v>0</v>
      </c>
      <c r="I594" s="91" t="n">
        <f aca="false">I595</f>
        <v>0</v>
      </c>
      <c r="J594" s="91" t="n">
        <f aca="false">J595</f>
        <v>0</v>
      </c>
      <c r="K594" s="91" t="n">
        <f aca="false">K595</f>
        <v>0</v>
      </c>
      <c r="L594" s="91" t="n">
        <f aca="false">L595</f>
        <v>0</v>
      </c>
      <c r="M594" s="91" t="n">
        <f aca="false">M595</f>
        <v>0</v>
      </c>
      <c r="N594" s="91" t="n">
        <f aca="false">N595</f>
        <v>0</v>
      </c>
      <c r="O594" s="91" t="n">
        <f aca="false">O595</f>
        <v>0</v>
      </c>
      <c r="P594" s="91" t="n">
        <f aca="false">P595</f>
        <v>0</v>
      </c>
      <c r="Q594" s="91"/>
      <c r="R594" s="91" t="n">
        <f aca="false">R595</f>
        <v>0</v>
      </c>
    </row>
    <row r="595" customFormat="false" ht="18" hidden="true" customHeight="true" outlineLevel="0" collapsed="false">
      <c r="A595" s="180" t="s">
        <v>471</v>
      </c>
      <c r="B595" s="63" t="s">
        <v>25</v>
      </c>
      <c r="C595" s="63" t="s">
        <v>207</v>
      </c>
      <c r="D595" s="63" t="s">
        <v>36</v>
      </c>
      <c r="E595" s="63" t="s">
        <v>472</v>
      </c>
      <c r="F595" s="63"/>
      <c r="G595" s="52" t="n">
        <f aca="false">G596</f>
        <v>0</v>
      </c>
      <c r="H595" s="53" t="n">
        <f aca="false">H596</f>
        <v>0</v>
      </c>
      <c r="I595" s="53" t="n">
        <f aca="false">I596</f>
        <v>0</v>
      </c>
      <c r="J595" s="53" t="n">
        <f aca="false">J596</f>
        <v>0</v>
      </c>
      <c r="K595" s="53" t="n">
        <f aca="false">K596</f>
        <v>0</v>
      </c>
      <c r="L595" s="53" t="n">
        <f aca="false">L596</f>
        <v>0</v>
      </c>
      <c r="M595" s="53" t="n">
        <f aca="false">M596</f>
        <v>0</v>
      </c>
      <c r="N595" s="53" t="n">
        <f aca="false">N596</f>
        <v>0</v>
      </c>
      <c r="O595" s="53" t="n">
        <f aca="false">O596</f>
        <v>0</v>
      </c>
      <c r="P595" s="53" t="n">
        <f aca="false">P596</f>
        <v>0</v>
      </c>
      <c r="Q595" s="53"/>
      <c r="R595" s="53" t="n">
        <f aca="false">R596</f>
        <v>0</v>
      </c>
    </row>
    <row r="596" customFormat="false" ht="18.75" hidden="true" customHeight="true" outlineLevel="0" collapsed="false">
      <c r="A596" s="86" t="s">
        <v>473</v>
      </c>
      <c r="B596" s="66" t="s">
        <v>25</v>
      </c>
      <c r="C596" s="66" t="s">
        <v>207</v>
      </c>
      <c r="D596" s="66" t="s">
        <v>36</v>
      </c>
      <c r="E596" s="66" t="s">
        <v>472</v>
      </c>
      <c r="F596" s="66" t="s">
        <v>474</v>
      </c>
      <c r="G596" s="58"/>
      <c r="H596" s="59" t="n">
        <f aca="false">SUM(I596:P596)</f>
        <v>0</v>
      </c>
      <c r="I596" s="59"/>
      <c r="J596" s="59"/>
      <c r="K596" s="59"/>
      <c r="L596" s="59"/>
      <c r="M596" s="59"/>
      <c r="N596" s="59"/>
      <c r="O596" s="59"/>
      <c r="P596" s="59"/>
      <c r="Q596" s="60"/>
      <c r="R596" s="59" t="n">
        <f aca="false">G596+H596</f>
        <v>0</v>
      </c>
    </row>
    <row r="597" customFormat="false" ht="24" hidden="false" customHeight="true" outlineLevel="0" collapsed="false">
      <c r="A597" s="89" t="s">
        <v>475</v>
      </c>
      <c r="B597" s="43" t="s">
        <v>25</v>
      </c>
      <c r="C597" s="43" t="s">
        <v>207</v>
      </c>
      <c r="D597" s="43" t="s">
        <v>36</v>
      </c>
      <c r="E597" s="43" t="s">
        <v>476</v>
      </c>
      <c r="F597" s="225"/>
      <c r="G597" s="90" t="n">
        <f aca="false">G598</f>
        <v>236.7</v>
      </c>
      <c r="H597" s="91" t="n">
        <f aca="false">H598</f>
        <v>0</v>
      </c>
      <c r="I597" s="91" t="n">
        <f aca="false">I598</f>
        <v>0</v>
      </c>
      <c r="J597" s="91" t="n">
        <f aca="false">J598</f>
        <v>0</v>
      </c>
      <c r="K597" s="91" t="n">
        <f aca="false">K598</f>
        <v>0</v>
      </c>
      <c r="L597" s="91" t="n">
        <f aca="false">L598</f>
        <v>0</v>
      </c>
      <c r="M597" s="91" t="n">
        <f aca="false">M598</f>
        <v>0</v>
      </c>
      <c r="N597" s="91" t="n">
        <f aca="false">N598</f>
        <v>0</v>
      </c>
      <c r="O597" s="91" t="n">
        <f aca="false">O598</f>
        <v>0</v>
      </c>
      <c r="P597" s="91" t="n">
        <f aca="false">P598</f>
        <v>0</v>
      </c>
      <c r="Q597" s="91"/>
      <c r="R597" s="91" t="n">
        <f aca="false">R598</f>
        <v>236.7</v>
      </c>
    </row>
    <row r="598" customFormat="false" ht="48" hidden="false" customHeight="false" outlineLevel="0" collapsed="false">
      <c r="A598" s="54" t="s">
        <v>477</v>
      </c>
      <c r="B598" s="63" t="s">
        <v>25</v>
      </c>
      <c r="C598" s="63" t="s">
        <v>207</v>
      </c>
      <c r="D598" s="63" t="s">
        <v>36</v>
      </c>
      <c r="E598" s="63" t="s">
        <v>478</v>
      </c>
      <c r="F598" s="63"/>
      <c r="G598" s="104" t="n">
        <f aca="false">G599</f>
        <v>236.7</v>
      </c>
      <c r="H598" s="105" t="n">
        <f aca="false">H599</f>
        <v>0</v>
      </c>
      <c r="I598" s="105" t="n">
        <f aca="false">I599</f>
        <v>0</v>
      </c>
      <c r="J598" s="105" t="n">
        <f aca="false">J599</f>
        <v>0</v>
      </c>
      <c r="K598" s="105" t="n">
        <f aca="false">K599</f>
        <v>0</v>
      </c>
      <c r="L598" s="105" t="n">
        <f aca="false">L599</f>
        <v>0</v>
      </c>
      <c r="M598" s="105" t="n">
        <f aca="false">M599</f>
        <v>0</v>
      </c>
      <c r="N598" s="105" t="n">
        <f aca="false">N599</f>
        <v>0</v>
      </c>
      <c r="O598" s="105" t="n">
        <f aca="false">O599</f>
        <v>0</v>
      </c>
      <c r="P598" s="105" t="n">
        <f aca="false">P599</f>
        <v>0</v>
      </c>
      <c r="Q598" s="105"/>
      <c r="R598" s="105" t="n">
        <f aca="false">R599</f>
        <v>236.7</v>
      </c>
    </row>
    <row r="599" customFormat="false" ht="48" hidden="false" customHeight="false" outlineLevel="0" collapsed="false">
      <c r="A599" s="41" t="s">
        <v>479</v>
      </c>
      <c r="B599" s="226" t="s">
        <v>25</v>
      </c>
      <c r="C599" s="226" t="s">
        <v>207</v>
      </c>
      <c r="D599" s="226" t="s">
        <v>36</v>
      </c>
      <c r="E599" s="74" t="s">
        <v>480</v>
      </c>
      <c r="F599" s="74"/>
      <c r="G599" s="208" t="n">
        <f aca="false">G600</f>
        <v>236.7</v>
      </c>
      <c r="H599" s="209" t="n">
        <f aca="false">H600</f>
        <v>0</v>
      </c>
      <c r="I599" s="209" t="n">
        <f aca="false">I600</f>
        <v>0</v>
      </c>
      <c r="J599" s="209" t="n">
        <f aca="false">J600</f>
        <v>0</v>
      </c>
      <c r="K599" s="209" t="n">
        <f aca="false">K600</f>
        <v>0</v>
      </c>
      <c r="L599" s="209" t="n">
        <f aca="false">L600</f>
        <v>0</v>
      </c>
      <c r="M599" s="209" t="n">
        <f aca="false">M600</f>
        <v>0</v>
      </c>
      <c r="N599" s="209" t="n">
        <f aca="false">N600</f>
        <v>0</v>
      </c>
      <c r="O599" s="209" t="n">
        <f aca="false">O600</f>
        <v>0</v>
      </c>
      <c r="P599" s="209" t="n">
        <f aca="false">P600</f>
        <v>0</v>
      </c>
      <c r="Q599" s="209"/>
      <c r="R599" s="209" t="n">
        <f aca="false">R600</f>
        <v>236.7</v>
      </c>
    </row>
    <row r="600" customFormat="false" ht="20.25" hidden="false" customHeight="true" outlineLevel="0" collapsed="false">
      <c r="A600" s="60" t="s">
        <v>466</v>
      </c>
      <c r="B600" s="56" t="s">
        <v>25</v>
      </c>
      <c r="C600" s="56" t="s">
        <v>207</v>
      </c>
      <c r="D600" s="56" t="s">
        <v>36</v>
      </c>
      <c r="E600" s="66" t="s">
        <v>480</v>
      </c>
      <c r="F600" s="66" t="s">
        <v>467</v>
      </c>
      <c r="G600" s="58" t="n">
        <v>236.7</v>
      </c>
      <c r="H600" s="59" t="n">
        <f aca="false">SUM(I600:P600)</f>
        <v>0</v>
      </c>
      <c r="I600" s="59"/>
      <c r="J600" s="59"/>
      <c r="K600" s="59"/>
      <c r="L600" s="59"/>
      <c r="M600" s="59"/>
      <c r="N600" s="59"/>
      <c r="O600" s="59"/>
      <c r="P600" s="59"/>
      <c r="Q600" s="60"/>
      <c r="R600" s="59" t="n">
        <f aca="false">G600+H600</f>
        <v>236.7</v>
      </c>
    </row>
    <row r="601" s="227" customFormat="true" ht="20.25" hidden="true" customHeight="true" outlineLevel="0" collapsed="false">
      <c r="A601" s="116" t="s">
        <v>114</v>
      </c>
      <c r="B601" s="117" t="s">
        <v>25</v>
      </c>
      <c r="C601" s="117" t="s">
        <v>207</v>
      </c>
      <c r="D601" s="117" t="s">
        <v>36</v>
      </c>
      <c r="E601" s="117" t="s">
        <v>115</v>
      </c>
      <c r="F601" s="126"/>
      <c r="G601" s="125" t="n">
        <f aca="false">G602+G605</f>
        <v>0</v>
      </c>
      <c r="H601" s="126" t="n">
        <f aca="false">H602+H605</f>
        <v>0</v>
      </c>
      <c r="I601" s="126" t="n">
        <f aca="false">I602+I605</f>
        <v>0</v>
      </c>
      <c r="J601" s="126" t="n">
        <f aca="false">J602+J605</f>
        <v>0</v>
      </c>
      <c r="K601" s="126" t="n">
        <f aca="false">K602+K605</f>
        <v>0</v>
      </c>
      <c r="L601" s="126" t="n">
        <f aca="false">L602+L605</f>
        <v>0</v>
      </c>
      <c r="M601" s="126" t="n">
        <f aca="false">M602+M605</f>
        <v>0</v>
      </c>
      <c r="N601" s="126" t="n">
        <f aca="false">N602+N605</f>
        <v>0</v>
      </c>
      <c r="O601" s="126" t="n">
        <f aca="false">O602+O605</f>
        <v>0</v>
      </c>
      <c r="P601" s="126" t="n">
        <f aca="false">P602+P605</f>
        <v>0</v>
      </c>
      <c r="Q601" s="126"/>
      <c r="R601" s="126" t="n">
        <f aca="false">R602+R605</f>
        <v>0</v>
      </c>
    </row>
    <row r="602" s="227" customFormat="true" ht="33" hidden="true" customHeight="true" outlineLevel="0" collapsed="false">
      <c r="A602" s="122" t="s">
        <v>481</v>
      </c>
      <c r="B602" s="64" t="s">
        <v>25</v>
      </c>
      <c r="C602" s="64" t="s">
        <v>207</v>
      </c>
      <c r="D602" s="64" t="s">
        <v>36</v>
      </c>
      <c r="E602" s="64" t="s">
        <v>482</v>
      </c>
      <c r="F602" s="228"/>
      <c r="G602" s="229" t="n">
        <f aca="false">G603</f>
        <v>0</v>
      </c>
      <c r="H602" s="230" t="n">
        <f aca="false">H603</f>
        <v>0</v>
      </c>
      <c r="I602" s="129" t="n">
        <f aca="false">I603</f>
        <v>0</v>
      </c>
      <c r="J602" s="129" t="n">
        <f aca="false">J603</f>
        <v>0</v>
      </c>
      <c r="K602" s="129" t="n">
        <f aca="false">K603</f>
        <v>0</v>
      </c>
      <c r="L602" s="129" t="n">
        <f aca="false">L603</f>
        <v>0</v>
      </c>
      <c r="M602" s="129" t="n">
        <f aca="false">M603</f>
        <v>0</v>
      </c>
      <c r="N602" s="129" t="n">
        <f aca="false">N603</f>
        <v>0</v>
      </c>
      <c r="O602" s="129" t="n">
        <f aca="false">O603</f>
        <v>0</v>
      </c>
      <c r="P602" s="129" t="n">
        <f aca="false">P603</f>
        <v>0</v>
      </c>
      <c r="Q602" s="129"/>
      <c r="R602" s="129" t="n">
        <f aca="false">R603</f>
        <v>0</v>
      </c>
    </row>
    <row r="603" s="227" customFormat="true" ht="15" hidden="true" customHeight="true" outlineLevel="0" collapsed="false">
      <c r="A603" s="86" t="s">
        <v>483</v>
      </c>
      <c r="B603" s="67" t="s">
        <v>25</v>
      </c>
      <c r="C603" s="67" t="s">
        <v>207</v>
      </c>
      <c r="D603" s="67" t="s">
        <v>36</v>
      </c>
      <c r="E603" s="67" t="s">
        <v>482</v>
      </c>
      <c r="F603" s="231"/>
      <c r="G603" s="232" t="n">
        <f aca="false">G604</f>
        <v>0</v>
      </c>
      <c r="H603" s="233" t="n">
        <f aca="false">H604</f>
        <v>0</v>
      </c>
      <c r="I603" s="200" t="n">
        <f aca="false">I604</f>
        <v>0</v>
      </c>
      <c r="J603" s="200" t="n">
        <f aca="false">J604</f>
        <v>0</v>
      </c>
      <c r="K603" s="200" t="n">
        <f aca="false">K604</f>
        <v>0</v>
      </c>
      <c r="L603" s="200" t="n">
        <f aca="false">L604</f>
        <v>0</v>
      </c>
      <c r="M603" s="200" t="n">
        <f aca="false">M604</f>
        <v>0</v>
      </c>
      <c r="N603" s="200" t="n">
        <f aca="false">N604</f>
        <v>0</v>
      </c>
      <c r="O603" s="200" t="n">
        <f aca="false">O604</f>
        <v>0</v>
      </c>
      <c r="P603" s="200" t="n">
        <f aca="false">P604</f>
        <v>0</v>
      </c>
      <c r="Q603" s="200"/>
      <c r="R603" s="200" t="n">
        <f aca="false">R604</f>
        <v>0</v>
      </c>
    </row>
    <row r="604" s="227" customFormat="true" ht="12.75" hidden="true" customHeight="false" outlineLevel="0" collapsed="false">
      <c r="A604" s="123" t="s">
        <v>473</v>
      </c>
      <c r="B604" s="67" t="s">
        <v>25</v>
      </c>
      <c r="C604" s="67" t="s">
        <v>207</v>
      </c>
      <c r="D604" s="67" t="s">
        <v>36</v>
      </c>
      <c r="E604" s="67" t="s">
        <v>482</v>
      </c>
      <c r="F604" s="234" t="n">
        <v>501</v>
      </c>
      <c r="G604" s="131" t="n">
        <v>0</v>
      </c>
      <c r="H604" s="132" t="n">
        <f aca="false">SUM(I604:P604)</f>
        <v>0</v>
      </c>
      <c r="I604" s="235"/>
      <c r="J604" s="200"/>
      <c r="K604" s="235"/>
      <c r="L604" s="235"/>
      <c r="M604" s="235"/>
      <c r="N604" s="235"/>
      <c r="O604" s="235"/>
      <c r="P604" s="235"/>
      <c r="Q604" s="235"/>
      <c r="R604" s="200" t="n">
        <f aca="false">G604+H604</f>
        <v>0</v>
      </c>
    </row>
    <row r="605" s="227" customFormat="true" ht="9.75" hidden="true" customHeight="true" outlineLevel="0" collapsed="false">
      <c r="A605" s="122" t="s">
        <v>484</v>
      </c>
      <c r="B605" s="64" t="s">
        <v>25</v>
      </c>
      <c r="C605" s="64" t="s">
        <v>207</v>
      </c>
      <c r="D605" s="64" t="s">
        <v>36</v>
      </c>
      <c r="E605" s="64" t="s">
        <v>485</v>
      </c>
      <c r="F605" s="228"/>
      <c r="G605" s="229" t="n">
        <f aca="false">G606</f>
        <v>0</v>
      </c>
      <c r="H605" s="230" t="n">
        <f aca="false">H606</f>
        <v>0</v>
      </c>
      <c r="I605" s="129" t="n">
        <f aca="false">I606</f>
        <v>0</v>
      </c>
      <c r="J605" s="129" t="n">
        <f aca="false">J606</f>
        <v>0</v>
      </c>
      <c r="K605" s="129" t="n">
        <f aca="false">K606</f>
        <v>0</v>
      </c>
      <c r="L605" s="129" t="n">
        <f aca="false">L606</f>
        <v>0</v>
      </c>
      <c r="M605" s="129" t="n">
        <f aca="false">M606</f>
        <v>0</v>
      </c>
      <c r="N605" s="129" t="n">
        <f aca="false">N606</f>
        <v>0</v>
      </c>
      <c r="O605" s="129" t="n">
        <f aca="false">O606</f>
        <v>0</v>
      </c>
      <c r="P605" s="129" t="n">
        <f aca="false">P606</f>
        <v>0</v>
      </c>
      <c r="Q605" s="129"/>
      <c r="R605" s="129" t="n">
        <f aca="false">R606</f>
        <v>0</v>
      </c>
    </row>
    <row r="606" s="227" customFormat="true" ht="9.75" hidden="true" customHeight="true" outlineLevel="0" collapsed="false">
      <c r="A606" s="86" t="s">
        <v>483</v>
      </c>
      <c r="B606" s="67" t="s">
        <v>25</v>
      </c>
      <c r="C606" s="67" t="s">
        <v>207</v>
      </c>
      <c r="D606" s="67" t="s">
        <v>36</v>
      </c>
      <c r="E606" s="67" t="s">
        <v>482</v>
      </c>
      <c r="F606" s="231"/>
      <c r="G606" s="236" t="n">
        <f aca="false">G607</f>
        <v>0</v>
      </c>
      <c r="H606" s="233" t="n">
        <f aca="false">H607</f>
        <v>0</v>
      </c>
      <c r="I606" s="200" t="n">
        <f aca="false">I607</f>
        <v>0</v>
      </c>
      <c r="J606" s="200" t="n">
        <f aca="false">J607</f>
        <v>0</v>
      </c>
      <c r="K606" s="200" t="n">
        <f aca="false">K607</f>
        <v>0</v>
      </c>
      <c r="L606" s="200" t="n">
        <f aca="false">L607</f>
        <v>0</v>
      </c>
      <c r="M606" s="200" t="n">
        <f aca="false">M607</f>
        <v>0</v>
      </c>
      <c r="N606" s="200" t="n">
        <f aca="false">N607</f>
        <v>0</v>
      </c>
      <c r="O606" s="200" t="n">
        <f aca="false">O607</f>
        <v>0</v>
      </c>
      <c r="P606" s="200" t="n">
        <f aca="false">P607</f>
        <v>0</v>
      </c>
      <c r="Q606" s="200"/>
      <c r="R606" s="200" t="n">
        <f aca="false">R607</f>
        <v>0</v>
      </c>
    </row>
    <row r="607" s="227" customFormat="true" ht="12.75" hidden="true" customHeight="false" outlineLevel="0" collapsed="false">
      <c r="A607" s="123" t="s">
        <v>473</v>
      </c>
      <c r="B607" s="67" t="s">
        <v>25</v>
      </c>
      <c r="C607" s="67" t="s">
        <v>207</v>
      </c>
      <c r="D607" s="67" t="s">
        <v>36</v>
      </c>
      <c r="E607" s="67" t="s">
        <v>485</v>
      </c>
      <c r="F607" s="234" t="n">
        <v>501</v>
      </c>
      <c r="G607" s="236" t="n">
        <v>0</v>
      </c>
      <c r="H607" s="132" t="n">
        <f aca="false">SUM(I607:P607)</f>
        <v>0</v>
      </c>
      <c r="I607" s="235"/>
      <c r="J607" s="200"/>
      <c r="K607" s="235"/>
      <c r="L607" s="235"/>
      <c r="M607" s="235"/>
      <c r="N607" s="235"/>
      <c r="O607" s="235"/>
      <c r="P607" s="235"/>
      <c r="Q607" s="235"/>
      <c r="R607" s="59" t="n">
        <f aca="false">G607+H607</f>
        <v>0</v>
      </c>
    </row>
    <row r="608" customFormat="false" ht="18" hidden="false" customHeight="true" outlineLevel="0" collapsed="false">
      <c r="A608" s="89" t="s">
        <v>120</v>
      </c>
      <c r="B608" s="43" t="s">
        <v>25</v>
      </c>
      <c r="C608" s="43" t="s">
        <v>207</v>
      </c>
      <c r="D608" s="43" t="s">
        <v>36</v>
      </c>
      <c r="E608" s="43" t="s">
        <v>121</v>
      </c>
      <c r="F608" s="225"/>
      <c r="G608" s="90" t="n">
        <f aca="false">G609+G612+G616+G620+G622+G624+G627+G629+G633+G635+G637+G643+G639+G646+G641</f>
        <v>7036.2</v>
      </c>
      <c r="H608" s="91" t="n">
        <f aca="false">H609+H612+H616+H620+H622+H624+H627+H629+H633+H635+H637+H643+H639+H646+H641</f>
        <v>0</v>
      </c>
      <c r="I608" s="91" t="n">
        <f aca="false">I609+I612+I616+I620+I622+I624+I627+I629+I633+I635+I637+I643+I639+I646+I641</f>
        <v>0</v>
      </c>
      <c r="J608" s="91" t="n">
        <f aca="false">J609+J612+J616+J620+J622+J624+J627+J629+J633+J635+J637+J643+J639+J646+J641</f>
        <v>0</v>
      </c>
      <c r="K608" s="91" t="n">
        <f aca="false">K609+K612+K616+K620+K622+K624+K627+K629+K633+K635+K637+K643+K639+K646+K641</f>
        <v>0</v>
      </c>
      <c r="L608" s="91" t="n">
        <f aca="false">L609+L612+L616+L620+L622+L624+L627+L629+L633+L635+L637+L643+L639+L646+L641</f>
        <v>0</v>
      </c>
      <c r="M608" s="91" t="n">
        <f aca="false">M609+M612+M616+M620+M622+M624+M627+M629+M633+M635+M637+M643+M639+M646+M641</f>
        <v>0</v>
      </c>
      <c r="N608" s="91" t="n">
        <f aca="false">N609+N612+N616+N620+N622+N624+N627+N629+N633+N635+N637+N643+N639+N646+N641</f>
        <v>0</v>
      </c>
      <c r="O608" s="91" t="n">
        <f aca="false">O609+O612+O616+O620+O622+O624+O627+O629+O633+O635+O637+O643+O639+O646+O641</f>
        <v>0</v>
      </c>
      <c r="P608" s="91" t="n">
        <f aca="false">P609+P612+P616+P620+P622+P624+P627+P629+P633+P635+P637+P643+P639+P646+P641</f>
        <v>0</v>
      </c>
      <c r="Q608" s="91"/>
      <c r="R608" s="91" t="n">
        <f aca="false">R609+R612+R616+R620+R622+R624+R627+R629+R633+R635+R637+R643+R639+R646+R641</f>
        <v>7036.2</v>
      </c>
    </row>
    <row r="609" customFormat="false" ht="35.25" hidden="false" customHeight="true" outlineLevel="0" collapsed="false">
      <c r="A609" s="122" t="s">
        <v>486</v>
      </c>
      <c r="B609" s="63" t="s">
        <v>25</v>
      </c>
      <c r="C609" s="63" t="s">
        <v>207</v>
      </c>
      <c r="D609" s="63" t="s">
        <v>36</v>
      </c>
      <c r="E609" s="63" t="s">
        <v>487</v>
      </c>
      <c r="F609" s="63"/>
      <c r="G609" s="52" t="n">
        <f aca="false">G611+G610</f>
        <v>1286</v>
      </c>
      <c r="H609" s="53" t="n">
        <f aca="false">H611+H610</f>
        <v>0</v>
      </c>
      <c r="I609" s="53" t="n">
        <f aca="false">I611+I610</f>
        <v>0</v>
      </c>
      <c r="J609" s="53" t="n">
        <f aca="false">J611+J610</f>
        <v>0</v>
      </c>
      <c r="K609" s="53" t="n">
        <f aca="false">K611+K610</f>
        <v>0</v>
      </c>
      <c r="L609" s="53" t="n">
        <f aca="false">L611+L610</f>
        <v>0</v>
      </c>
      <c r="M609" s="53" t="n">
        <f aca="false">M611+M610</f>
        <v>0</v>
      </c>
      <c r="N609" s="53" t="n">
        <f aca="false">N611+N610</f>
        <v>0</v>
      </c>
      <c r="O609" s="53" t="n">
        <f aca="false">O611+O610</f>
        <v>0</v>
      </c>
      <c r="P609" s="53" t="n">
        <f aca="false">P611+P610</f>
        <v>0</v>
      </c>
      <c r="Q609" s="53"/>
      <c r="R609" s="53" t="n">
        <f aca="false">R611+R610</f>
        <v>1286</v>
      </c>
    </row>
    <row r="610" customFormat="false" ht="24" hidden="false" customHeight="false" outlineLevel="0" collapsed="false">
      <c r="A610" s="65" t="s">
        <v>112</v>
      </c>
      <c r="B610" s="66" t="s">
        <v>25</v>
      </c>
      <c r="C610" s="66" t="s">
        <v>207</v>
      </c>
      <c r="D610" s="66" t="s">
        <v>36</v>
      </c>
      <c r="E610" s="66" t="s">
        <v>487</v>
      </c>
      <c r="F610" s="66" t="s">
        <v>113</v>
      </c>
      <c r="G610" s="58" t="n">
        <v>205.4</v>
      </c>
      <c r="H610" s="59" t="n">
        <f aca="false">SUM(I610:P610)</f>
        <v>0</v>
      </c>
      <c r="I610" s="68"/>
      <c r="J610" s="68"/>
      <c r="K610" s="68"/>
      <c r="L610" s="68"/>
      <c r="M610" s="68"/>
      <c r="N610" s="68"/>
      <c r="O610" s="68"/>
      <c r="P610" s="68"/>
      <c r="Q610" s="203"/>
      <c r="R610" s="59" t="n">
        <f aca="false">G610+H610</f>
        <v>205.4</v>
      </c>
    </row>
    <row r="611" customFormat="false" ht="24.75" hidden="false" customHeight="true" outlineLevel="0" collapsed="false">
      <c r="A611" s="86" t="s">
        <v>34</v>
      </c>
      <c r="B611" s="66" t="s">
        <v>25</v>
      </c>
      <c r="C611" s="66" t="s">
        <v>207</v>
      </c>
      <c r="D611" s="66" t="s">
        <v>36</v>
      </c>
      <c r="E611" s="66" t="s">
        <v>487</v>
      </c>
      <c r="F611" s="66" t="s">
        <v>39</v>
      </c>
      <c r="G611" s="58" t="n">
        <v>1080.6</v>
      </c>
      <c r="H611" s="59" t="n">
        <f aca="false">SUM(I611:P611)</f>
        <v>0</v>
      </c>
      <c r="I611" s="59"/>
      <c r="J611" s="59"/>
      <c r="K611" s="59"/>
      <c r="L611" s="59"/>
      <c r="M611" s="59"/>
      <c r="N611" s="59"/>
      <c r="O611" s="59"/>
      <c r="P611" s="59"/>
      <c r="Q611" s="203"/>
      <c r="R611" s="59" t="n">
        <f aca="false">G611+H611</f>
        <v>1080.6</v>
      </c>
    </row>
    <row r="612" customFormat="false" ht="39.75" hidden="false" customHeight="true" outlineLevel="0" collapsed="false">
      <c r="A612" s="122" t="s">
        <v>488</v>
      </c>
      <c r="B612" s="63" t="s">
        <v>25</v>
      </c>
      <c r="C612" s="63" t="s">
        <v>207</v>
      </c>
      <c r="D612" s="63" t="s">
        <v>36</v>
      </c>
      <c r="E612" s="63" t="s">
        <v>489</v>
      </c>
      <c r="F612" s="63"/>
      <c r="G612" s="52" t="n">
        <f aca="false">G615+G613+G614</f>
        <v>1944.5</v>
      </c>
      <c r="H612" s="53" t="n">
        <f aca="false">H615+H613+H614</f>
        <v>0</v>
      </c>
      <c r="I612" s="53" t="n">
        <f aca="false">I615+I613+I614</f>
        <v>0</v>
      </c>
      <c r="J612" s="53" t="n">
        <f aca="false">J615+J613+J614</f>
        <v>0</v>
      </c>
      <c r="K612" s="53" t="n">
        <f aca="false">K615+K613+K614</f>
        <v>0</v>
      </c>
      <c r="L612" s="53" t="n">
        <f aca="false">L615+L613+L614</f>
        <v>0</v>
      </c>
      <c r="M612" s="53" t="n">
        <f aca="false">M615+M613+M614</f>
        <v>0</v>
      </c>
      <c r="N612" s="53" t="n">
        <f aca="false">N615+N613+N614</f>
        <v>0</v>
      </c>
      <c r="O612" s="53" t="n">
        <f aca="false">O615+O613+O614</f>
        <v>0</v>
      </c>
      <c r="P612" s="53" t="n">
        <f aca="false">P615+P613+P614</f>
        <v>0</v>
      </c>
      <c r="Q612" s="53"/>
      <c r="R612" s="53" t="n">
        <f aca="false">R615+R613+R614</f>
        <v>1944.5</v>
      </c>
      <c r="S612" s="53" t="n">
        <f aca="false">S615+S613+S614</f>
        <v>0</v>
      </c>
    </row>
    <row r="613" customFormat="false" ht="12.75" hidden="true" customHeight="false" outlineLevel="0" collapsed="false">
      <c r="A613" s="65"/>
      <c r="B613" s="66"/>
      <c r="C613" s="66"/>
      <c r="D613" s="66"/>
      <c r="E613" s="66"/>
      <c r="F613" s="66"/>
      <c r="G613" s="58"/>
      <c r="H613" s="59" t="n">
        <f aca="false">SUM(I613:P613)</f>
        <v>0</v>
      </c>
      <c r="I613" s="68"/>
      <c r="J613" s="68"/>
      <c r="K613" s="68"/>
      <c r="L613" s="68"/>
      <c r="M613" s="68"/>
      <c r="N613" s="68"/>
      <c r="O613" s="68"/>
      <c r="P613" s="68"/>
      <c r="Q613" s="68"/>
      <c r="R613" s="59" t="n">
        <f aca="false">G613+H613</f>
        <v>0</v>
      </c>
    </row>
    <row r="614" customFormat="false" ht="12.75" hidden="true" customHeight="false" outlineLevel="0" collapsed="false">
      <c r="A614" s="65"/>
      <c r="B614" s="66"/>
      <c r="C614" s="66"/>
      <c r="D614" s="66"/>
      <c r="E614" s="67"/>
      <c r="F614" s="67"/>
      <c r="G614" s="58"/>
      <c r="H614" s="59" t="n">
        <f aca="false">SUM(I614:P614)</f>
        <v>0</v>
      </c>
      <c r="I614" s="68"/>
      <c r="J614" s="68"/>
      <c r="K614" s="68"/>
      <c r="L614" s="68"/>
      <c r="M614" s="68"/>
      <c r="N614" s="68"/>
      <c r="O614" s="68"/>
      <c r="P614" s="68"/>
      <c r="Q614" s="68"/>
      <c r="R614" s="59" t="n">
        <f aca="false">G614+H614</f>
        <v>0</v>
      </c>
    </row>
    <row r="615" customFormat="false" ht="25.5" hidden="false" customHeight="true" outlineLevel="0" collapsed="false">
      <c r="A615" s="86" t="s">
        <v>34</v>
      </c>
      <c r="B615" s="66" t="s">
        <v>25</v>
      </c>
      <c r="C615" s="66" t="s">
        <v>207</v>
      </c>
      <c r="D615" s="66" t="s">
        <v>36</v>
      </c>
      <c r="E615" s="66" t="s">
        <v>489</v>
      </c>
      <c r="F615" s="66" t="s">
        <v>39</v>
      </c>
      <c r="G615" s="58" t="n">
        <v>1944.5</v>
      </c>
      <c r="H615" s="59" t="n">
        <f aca="false">SUM(I615:P615)</f>
        <v>0</v>
      </c>
      <c r="I615" s="59"/>
      <c r="J615" s="59"/>
      <c r="K615" s="59"/>
      <c r="L615" s="59"/>
      <c r="M615" s="59"/>
      <c r="N615" s="59"/>
      <c r="O615" s="59"/>
      <c r="P615" s="59"/>
      <c r="Q615" s="68"/>
      <c r="R615" s="59" t="n">
        <f aca="false">G615+H615</f>
        <v>1944.5</v>
      </c>
    </row>
    <row r="616" customFormat="false" ht="24" hidden="false" customHeight="false" outlineLevel="0" collapsed="false">
      <c r="A616" s="122" t="s">
        <v>490</v>
      </c>
      <c r="B616" s="63" t="s">
        <v>25</v>
      </c>
      <c r="C616" s="63" t="s">
        <v>207</v>
      </c>
      <c r="D616" s="63" t="s">
        <v>36</v>
      </c>
      <c r="E616" s="63" t="s">
        <v>491</v>
      </c>
      <c r="F616" s="63"/>
      <c r="G616" s="52" t="n">
        <f aca="false">SUM(G617:G619)</f>
        <v>404</v>
      </c>
      <c r="H616" s="53" t="n">
        <f aca="false">SUM(H617:H619)</f>
        <v>0</v>
      </c>
      <c r="I616" s="53" t="n">
        <f aca="false">SUM(I617:I619)</f>
        <v>0</v>
      </c>
      <c r="J616" s="53" t="n">
        <f aca="false">SUM(J617:J619)</f>
        <v>0</v>
      </c>
      <c r="K616" s="53" t="n">
        <f aca="false">SUM(K617:K619)</f>
        <v>0</v>
      </c>
      <c r="L616" s="53" t="n">
        <f aca="false">SUM(L617:L619)</f>
        <v>0</v>
      </c>
      <c r="M616" s="53" t="n">
        <f aca="false">SUM(M617:M619)</f>
        <v>0</v>
      </c>
      <c r="N616" s="53" t="n">
        <f aca="false">SUM(N617:N619)</f>
        <v>0</v>
      </c>
      <c r="O616" s="53" t="n">
        <f aca="false">SUM(O617:O619)</f>
        <v>0</v>
      </c>
      <c r="P616" s="53" t="n">
        <f aca="false">SUM(P617:P619)</f>
        <v>0</v>
      </c>
      <c r="Q616" s="53"/>
      <c r="R616" s="53" t="n">
        <f aca="false">SUM(R617:R619)</f>
        <v>404</v>
      </c>
    </row>
    <row r="617" customFormat="false" ht="22.5" hidden="false" customHeight="true" outlineLevel="0" collapsed="false">
      <c r="A617" s="65" t="s">
        <v>112</v>
      </c>
      <c r="B617" s="66" t="s">
        <v>25</v>
      </c>
      <c r="C617" s="66" t="s">
        <v>207</v>
      </c>
      <c r="D617" s="66" t="s">
        <v>36</v>
      </c>
      <c r="E617" s="66" t="s">
        <v>491</v>
      </c>
      <c r="F617" s="66" t="s">
        <v>113</v>
      </c>
      <c r="G617" s="58" t="n">
        <v>360</v>
      </c>
      <c r="H617" s="59" t="n">
        <f aca="false">SUM(I617:P617)</f>
        <v>0</v>
      </c>
      <c r="I617" s="68"/>
      <c r="J617" s="68"/>
      <c r="K617" s="68"/>
      <c r="L617" s="68"/>
      <c r="M617" s="68"/>
      <c r="N617" s="68"/>
      <c r="O617" s="68"/>
      <c r="P617" s="68"/>
      <c r="Q617" s="203"/>
      <c r="R617" s="59" t="n">
        <f aca="false">G617+H617</f>
        <v>360</v>
      </c>
    </row>
    <row r="618" customFormat="false" ht="17.25" hidden="false" customHeight="true" outlineLevel="0" collapsed="false">
      <c r="A618" s="65" t="s">
        <v>376</v>
      </c>
      <c r="B618" s="66" t="s">
        <v>25</v>
      </c>
      <c r="C618" s="66" t="s">
        <v>207</v>
      </c>
      <c r="D618" s="66" t="s">
        <v>36</v>
      </c>
      <c r="E618" s="67" t="s">
        <v>491</v>
      </c>
      <c r="F618" s="67" t="s">
        <v>377</v>
      </c>
      <c r="G618" s="58" t="n">
        <v>3.6</v>
      </c>
      <c r="H618" s="59" t="n">
        <f aca="false">SUM(I618:P618)</f>
        <v>0</v>
      </c>
      <c r="I618" s="68"/>
      <c r="J618" s="68"/>
      <c r="K618" s="68"/>
      <c r="L618" s="68"/>
      <c r="M618" s="68"/>
      <c r="N618" s="68"/>
      <c r="O618" s="68"/>
      <c r="P618" s="68"/>
      <c r="Q618" s="203"/>
      <c r="R618" s="59" t="n">
        <f aca="false">G618+H618</f>
        <v>3.6</v>
      </c>
    </row>
    <row r="619" customFormat="false" ht="23.25" hidden="false" customHeight="true" outlineLevel="0" collapsed="false">
      <c r="A619" s="86" t="s">
        <v>34</v>
      </c>
      <c r="B619" s="66" t="s">
        <v>25</v>
      </c>
      <c r="C619" s="66" t="s">
        <v>207</v>
      </c>
      <c r="D619" s="66" t="s">
        <v>36</v>
      </c>
      <c r="E619" s="66" t="s">
        <v>491</v>
      </c>
      <c r="F619" s="66" t="s">
        <v>39</v>
      </c>
      <c r="G619" s="58" t="n">
        <v>40.4</v>
      </c>
      <c r="H619" s="59" t="n">
        <f aca="false">SUM(I619:P619)</f>
        <v>0</v>
      </c>
      <c r="I619" s="59"/>
      <c r="J619" s="59"/>
      <c r="K619" s="59"/>
      <c r="L619" s="59"/>
      <c r="M619" s="59"/>
      <c r="N619" s="59"/>
      <c r="O619" s="59"/>
      <c r="P619" s="59"/>
      <c r="Q619" s="203"/>
      <c r="R619" s="59" t="n">
        <f aca="false">G619+H619</f>
        <v>40.4</v>
      </c>
    </row>
    <row r="620" customFormat="false" ht="48" hidden="false" customHeight="false" outlineLevel="0" collapsed="false">
      <c r="A620" s="122" t="s">
        <v>492</v>
      </c>
      <c r="B620" s="63" t="s">
        <v>25</v>
      </c>
      <c r="C620" s="63" t="s">
        <v>207</v>
      </c>
      <c r="D620" s="63" t="s">
        <v>36</v>
      </c>
      <c r="E620" s="63" t="s">
        <v>493</v>
      </c>
      <c r="F620" s="63"/>
      <c r="G620" s="52" t="n">
        <f aca="false">G621</f>
        <v>97.2</v>
      </c>
      <c r="H620" s="53" t="n">
        <f aca="false">H621</f>
        <v>0</v>
      </c>
      <c r="I620" s="53" t="n">
        <f aca="false">I621</f>
        <v>0</v>
      </c>
      <c r="J620" s="53" t="n">
        <f aca="false">J621</f>
        <v>0</v>
      </c>
      <c r="K620" s="53" t="n">
        <f aca="false">K621</f>
        <v>0</v>
      </c>
      <c r="L620" s="53" t="n">
        <f aca="false">L621</f>
        <v>0</v>
      </c>
      <c r="M620" s="53" t="n">
        <f aca="false">M621</f>
        <v>0</v>
      </c>
      <c r="N620" s="53" t="n">
        <f aca="false">N621</f>
        <v>0</v>
      </c>
      <c r="O620" s="53" t="n">
        <f aca="false">O621</f>
        <v>0</v>
      </c>
      <c r="P620" s="53" t="n">
        <f aca="false">P621</f>
        <v>0</v>
      </c>
      <c r="Q620" s="53"/>
      <c r="R620" s="53" t="n">
        <f aca="false">R621</f>
        <v>97.2</v>
      </c>
    </row>
    <row r="621" customFormat="false" ht="12.75" hidden="false" customHeight="false" outlineLevel="0" collapsed="false">
      <c r="A621" s="86" t="s">
        <v>34</v>
      </c>
      <c r="B621" s="66" t="s">
        <v>25</v>
      </c>
      <c r="C621" s="66" t="s">
        <v>207</v>
      </c>
      <c r="D621" s="66" t="s">
        <v>36</v>
      </c>
      <c r="E621" s="66" t="s">
        <v>493</v>
      </c>
      <c r="F621" s="66" t="s">
        <v>39</v>
      </c>
      <c r="G621" s="58" t="n">
        <v>97.2</v>
      </c>
      <c r="H621" s="59" t="n">
        <f aca="false">SUM(I621:P621)</f>
        <v>0</v>
      </c>
      <c r="I621" s="59"/>
      <c r="J621" s="59"/>
      <c r="K621" s="59"/>
      <c r="L621" s="59"/>
      <c r="M621" s="59"/>
      <c r="N621" s="59"/>
      <c r="O621" s="59"/>
      <c r="P621" s="59"/>
      <c r="Q621" s="60"/>
      <c r="R621" s="59" t="n">
        <f aca="false">G621+H621</f>
        <v>97.2</v>
      </c>
    </row>
    <row r="622" customFormat="false" ht="28.5" hidden="false" customHeight="true" outlineLevel="0" collapsed="false">
      <c r="A622" s="54" t="s">
        <v>494</v>
      </c>
      <c r="B622" s="63" t="s">
        <v>25</v>
      </c>
      <c r="C622" s="63" t="s">
        <v>207</v>
      </c>
      <c r="D622" s="63" t="s">
        <v>36</v>
      </c>
      <c r="E622" s="63" t="s">
        <v>495</v>
      </c>
      <c r="F622" s="63"/>
      <c r="G622" s="52" t="n">
        <f aca="false">G623</f>
        <v>99.6</v>
      </c>
      <c r="H622" s="53" t="n">
        <f aca="false">H623</f>
        <v>0</v>
      </c>
      <c r="I622" s="53" t="n">
        <f aca="false">I623</f>
        <v>0</v>
      </c>
      <c r="J622" s="53" t="n">
        <f aca="false">J623</f>
        <v>0</v>
      </c>
      <c r="K622" s="53" t="n">
        <f aca="false">K623</f>
        <v>0</v>
      </c>
      <c r="L622" s="53" t="n">
        <f aca="false">L623</f>
        <v>0</v>
      </c>
      <c r="M622" s="53" t="n">
        <f aca="false">M623</f>
        <v>0</v>
      </c>
      <c r="N622" s="53" t="n">
        <f aca="false">N623</f>
        <v>0</v>
      </c>
      <c r="O622" s="53" t="n">
        <f aca="false">O623</f>
        <v>0</v>
      </c>
      <c r="P622" s="53" t="n">
        <f aca="false">P623</f>
        <v>0</v>
      </c>
      <c r="Q622" s="53"/>
      <c r="R622" s="53" t="n">
        <f aca="false">R623</f>
        <v>99.6</v>
      </c>
    </row>
    <row r="623" customFormat="false" ht="18" hidden="false" customHeight="true" outlineLevel="0" collapsed="false">
      <c r="A623" s="86" t="s">
        <v>34</v>
      </c>
      <c r="B623" s="66" t="s">
        <v>25</v>
      </c>
      <c r="C623" s="66" t="s">
        <v>207</v>
      </c>
      <c r="D623" s="66" t="s">
        <v>36</v>
      </c>
      <c r="E623" s="66" t="s">
        <v>495</v>
      </c>
      <c r="F623" s="66" t="s">
        <v>39</v>
      </c>
      <c r="G623" s="58" t="n">
        <v>99.6</v>
      </c>
      <c r="H623" s="59" t="n">
        <f aca="false">SUM(I623:P623)</f>
        <v>0</v>
      </c>
      <c r="I623" s="59"/>
      <c r="J623" s="59"/>
      <c r="K623" s="59"/>
      <c r="L623" s="59"/>
      <c r="M623" s="59"/>
      <c r="N623" s="59"/>
      <c r="O623" s="59"/>
      <c r="P623" s="59"/>
      <c r="Q623" s="60"/>
      <c r="R623" s="59" t="n">
        <f aca="false">G623+H623</f>
        <v>99.6</v>
      </c>
    </row>
    <row r="624" customFormat="false" ht="26.25" hidden="false" customHeight="true" outlineLevel="0" collapsed="false">
      <c r="A624" s="54" t="s">
        <v>496</v>
      </c>
      <c r="B624" s="63" t="s">
        <v>25</v>
      </c>
      <c r="C624" s="63" t="s">
        <v>207</v>
      </c>
      <c r="D624" s="63" t="s">
        <v>36</v>
      </c>
      <c r="E624" s="63" t="s">
        <v>497</v>
      </c>
      <c r="F624" s="63"/>
      <c r="G624" s="52" t="n">
        <f aca="false">G626+G625</f>
        <v>540</v>
      </c>
      <c r="H624" s="53" t="n">
        <f aca="false">H626+H625</f>
        <v>0</v>
      </c>
      <c r="I624" s="53" t="n">
        <f aca="false">I626+I625</f>
        <v>0</v>
      </c>
      <c r="J624" s="53" t="n">
        <f aca="false">J626+J625</f>
        <v>0</v>
      </c>
      <c r="K624" s="53" t="n">
        <f aca="false">K626+K625</f>
        <v>0</v>
      </c>
      <c r="L624" s="53" t="n">
        <f aca="false">L626+L625</f>
        <v>0</v>
      </c>
      <c r="M624" s="53" t="n">
        <f aca="false">M626+M625</f>
        <v>0</v>
      </c>
      <c r="N624" s="53" t="n">
        <f aca="false">N626+N625</f>
        <v>0</v>
      </c>
      <c r="O624" s="53" t="n">
        <f aca="false">O626+O625</f>
        <v>0</v>
      </c>
      <c r="P624" s="53" t="n">
        <f aca="false">P626+P625</f>
        <v>0</v>
      </c>
      <c r="Q624" s="53"/>
      <c r="R624" s="53" t="n">
        <f aca="false">R626+R625</f>
        <v>540</v>
      </c>
    </row>
    <row r="625" customFormat="false" ht="24" hidden="false" customHeight="false" outlineLevel="0" collapsed="false">
      <c r="A625" s="65" t="s">
        <v>112</v>
      </c>
      <c r="B625" s="66" t="s">
        <v>25</v>
      </c>
      <c r="C625" s="66" t="s">
        <v>207</v>
      </c>
      <c r="D625" s="66" t="s">
        <v>36</v>
      </c>
      <c r="E625" s="66" t="s">
        <v>497</v>
      </c>
      <c r="F625" s="66" t="s">
        <v>113</v>
      </c>
      <c r="G625" s="58" t="n">
        <v>540</v>
      </c>
      <c r="H625" s="59" t="n">
        <f aca="false">SUM(I625:P625)</f>
        <v>0</v>
      </c>
      <c r="I625" s="68"/>
      <c r="J625" s="68"/>
      <c r="K625" s="68"/>
      <c r="L625" s="68"/>
      <c r="M625" s="68"/>
      <c r="N625" s="68"/>
      <c r="O625" s="68"/>
      <c r="P625" s="68"/>
      <c r="Q625" s="68"/>
      <c r="R625" s="59" t="n">
        <f aca="false">G625+H625</f>
        <v>540</v>
      </c>
    </row>
    <row r="626" customFormat="false" ht="9.75" hidden="true" customHeight="true" outlineLevel="0" collapsed="false">
      <c r="A626" s="86" t="s">
        <v>34</v>
      </c>
      <c r="B626" s="66" t="s">
        <v>25</v>
      </c>
      <c r="C626" s="66" t="s">
        <v>207</v>
      </c>
      <c r="D626" s="66" t="s">
        <v>36</v>
      </c>
      <c r="E626" s="66" t="s">
        <v>497</v>
      </c>
      <c r="F626" s="66" t="s">
        <v>39</v>
      </c>
      <c r="G626" s="58" t="n">
        <v>0</v>
      </c>
      <c r="H626" s="59" t="n">
        <f aca="false">SUM(I626:P626)</f>
        <v>0</v>
      </c>
      <c r="I626" s="59"/>
      <c r="J626" s="59"/>
      <c r="K626" s="59"/>
      <c r="L626" s="59"/>
      <c r="M626" s="59"/>
      <c r="N626" s="59"/>
      <c r="O626" s="59"/>
      <c r="P626" s="59"/>
      <c r="Q626" s="237"/>
      <c r="R626" s="59" t="n">
        <f aca="false">G626+H626</f>
        <v>0</v>
      </c>
    </row>
    <row r="627" customFormat="false" ht="23.25" hidden="false" customHeight="true" outlineLevel="0" collapsed="false">
      <c r="A627" s="54" t="s">
        <v>498</v>
      </c>
      <c r="B627" s="63" t="s">
        <v>25</v>
      </c>
      <c r="C627" s="63" t="s">
        <v>207</v>
      </c>
      <c r="D627" s="63" t="s">
        <v>36</v>
      </c>
      <c r="E627" s="63" t="s">
        <v>499</v>
      </c>
      <c r="F627" s="63"/>
      <c r="G627" s="52" t="n">
        <f aca="false">G628</f>
        <v>195</v>
      </c>
      <c r="H627" s="53" t="n">
        <f aca="false">H628</f>
        <v>0</v>
      </c>
      <c r="I627" s="53" t="n">
        <f aca="false">I628</f>
        <v>0</v>
      </c>
      <c r="J627" s="53" t="n">
        <f aca="false">J628</f>
        <v>0</v>
      </c>
      <c r="K627" s="53" t="n">
        <f aca="false">K628</f>
        <v>0</v>
      </c>
      <c r="L627" s="53" t="n">
        <f aca="false">L628</f>
        <v>0</v>
      </c>
      <c r="M627" s="53" t="n">
        <f aca="false">M628</f>
        <v>0</v>
      </c>
      <c r="N627" s="53" t="n">
        <f aca="false">N628</f>
        <v>0</v>
      </c>
      <c r="O627" s="53" t="n">
        <f aca="false">O628</f>
        <v>0</v>
      </c>
      <c r="P627" s="53" t="n">
        <f aca="false">P628</f>
        <v>0</v>
      </c>
      <c r="Q627" s="53"/>
      <c r="R627" s="53" t="n">
        <f aca="false">R628</f>
        <v>195</v>
      </c>
    </row>
    <row r="628" customFormat="false" ht="21.75" hidden="false" customHeight="true" outlineLevel="0" collapsed="false">
      <c r="A628" s="86" t="s">
        <v>34</v>
      </c>
      <c r="B628" s="66" t="s">
        <v>25</v>
      </c>
      <c r="C628" s="66" t="s">
        <v>207</v>
      </c>
      <c r="D628" s="66" t="s">
        <v>36</v>
      </c>
      <c r="E628" s="66" t="s">
        <v>499</v>
      </c>
      <c r="F628" s="66" t="s">
        <v>39</v>
      </c>
      <c r="G628" s="58" t="n">
        <v>195</v>
      </c>
      <c r="H628" s="59" t="n">
        <f aca="false">SUM(I628:P628)</f>
        <v>0</v>
      </c>
      <c r="I628" s="59"/>
      <c r="J628" s="59"/>
      <c r="K628" s="59"/>
      <c r="L628" s="59"/>
      <c r="M628" s="59"/>
      <c r="N628" s="59"/>
      <c r="O628" s="59"/>
      <c r="P628" s="59"/>
      <c r="Q628" s="60"/>
      <c r="R628" s="59" t="n">
        <f aca="false">G628+H628</f>
        <v>195</v>
      </c>
    </row>
    <row r="629" customFormat="false" ht="12.75" hidden="true" customHeight="false" outlineLevel="0" collapsed="false">
      <c r="A629" s="54"/>
      <c r="B629" s="63"/>
      <c r="C629" s="63"/>
      <c r="D629" s="63"/>
      <c r="E629" s="63"/>
      <c r="F629" s="63"/>
      <c r="G629" s="52"/>
      <c r="H629" s="53" t="n">
        <f aca="false">SUM(H630:H632)</f>
        <v>0</v>
      </c>
      <c r="I629" s="53" t="n">
        <f aca="false">SUM(I630:I632)</f>
        <v>0</v>
      </c>
      <c r="J629" s="53" t="n">
        <f aca="false">SUM(J630:J632)</f>
        <v>0</v>
      </c>
      <c r="K629" s="53" t="n">
        <f aca="false">SUM(K630:K632)</f>
        <v>0</v>
      </c>
      <c r="L629" s="53" t="n">
        <f aca="false">SUM(L630:L632)</f>
        <v>0</v>
      </c>
      <c r="M629" s="53" t="n">
        <f aca="false">SUM(M630:M632)</f>
        <v>0</v>
      </c>
      <c r="N629" s="53" t="n">
        <f aca="false">SUM(N630:N632)</f>
        <v>0</v>
      </c>
      <c r="O629" s="53" t="n">
        <f aca="false">SUM(O630:O632)</f>
        <v>0</v>
      </c>
      <c r="P629" s="53" t="n">
        <f aca="false">SUM(P630:P632)</f>
        <v>0</v>
      </c>
      <c r="Q629" s="60"/>
      <c r="R629" s="53" t="n">
        <f aca="false">SUM(R630:R632)</f>
        <v>0</v>
      </c>
    </row>
    <row r="630" customFormat="false" ht="12.75" hidden="true" customHeight="false" outlineLevel="0" collapsed="false">
      <c r="A630" s="65"/>
      <c r="B630" s="66"/>
      <c r="C630" s="66"/>
      <c r="D630" s="66"/>
      <c r="E630" s="66"/>
      <c r="F630" s="66"/>
      <c r="G630" s="58"/>
      <c r="H630" s="59" t="n">
        <f aca="false">SUM(I630:P630)</f>
        <v>0</v>
      </c>
      <c r="I630" s="68"/>
      <c r="J630" s="68"/>
      <c r="K630" s="68"/>
      <c r="L630" s="68"/>
      <c r="M630" s="68"/>
      <c r="N630" s="68"/>
      <c r="O630" s="68"/>
      <c r="P630" s="68"/>
      <c r="Q630" s="203"/>
      <c r="R630" s="59" t="n">
        <f aca="false">G630+H630</f>
        <v>0</v>
      </c>
    </row>
    <row r="631" customFormat="false" ht="12.75" hidden="true" customHeight="false" outlineLevel="0" collapsed="false">
      <c r="A631" s="65"/>
      <c r="B631" s="66"/>
      <c r="C631" s="66"/>
      <c r="D631" s="66"/>
      <c r="E631" s="66"/>
      <c r="F631" s="66"/>
      <c r="G631" s="58"/>
      <c r="H631" s="59" t="n">
        <f aca="false">SUM(I631:P631)</f>
        <v>0</v>
      </c>
      <c r="I631" s="68"/>
      <c r="J631" s="68"/>
      <c r="K631" s="68"/>
      <c r="L631" s="68"/>
      <c r="M631" s="68"/>
      <c r="N631" s="68"/>
      <c r="O631" s="68"/>
      <c r="P631" s="68"/>
      <c r="Q631" s="203"/>
      <c r="R631" s="59" t="n">
        <f aca="false">G631+H631</f>
        <v>0</v>
      </c>
    </row>
    <row r="632" customFormat="false" ht="15.75" hidden="true" customHeight="true" outlineLevel="0" collapsed="false">
      <c r="A632" s="86"/>
      <c r="B632" s="66"/>
      <c r="C632" s="66"/>
      <c r="D632" s="66"/>
      <c r="E632" s="66"/>
      <c r="F632" s="66"/>
      <c r="G632" s="58"/>
      <c r="H632" s="59" t="n">
        <f aca="false">SUM(I632:P632)</f>
        <v>0</v>
      </c>
      <c r="I632" s="59"/>
      <c r="J632" s="59"/>
      <c r="K632" s="59"/>
      <c r="L632" s="59"/>
      <c r="M632" s="59"/>
      <c r="N632" s="59"/>
      <c r="O632" s="59"/>
      <c r="P632" s="59"/>
      <c r="Q632" s="203"/>
      <c r="R632" s="59" t="n">
        <f aca="false">G632+H632</f>
        <v>0</v>
      </c>
    </row>
    <row r="633" customFormat="false" ht="25.5" hidden="false" customHeight="true" outlineLevel="0" collapsed="false">
      <c r="A633" s="54" t="s">
        <v>500</v>
      </c>
      <c r="B633" s="63" t="s">
        <v>25</v>
      </c>
      <c r="C633" s="63" t="s">
        <v>207</v>
      </c>
      <c r="D633" s="63" t="s">
        <v>36</v>
      </c>
      <c r="E633" s="63" t="s">
        <v>501</v>
      </c>
      <c r="F633" s="63"/>
      <c r="G633" s="52" t="n">
        <f aca="false">G634</f>
        <v>0</v>
      </c>
      <c r="H633" s="53" t="n">
        <f aca="false">H634</f>
        <v>0</v>
      </c>
      <c r="I633" s="53" t="n">
        <f aca="false">I634</f>
        <v>0</v>
      </c>
      <c r="J633" s="53" t="n">
        <f aca="false">J634</f>
        <v>0</v>
      </c>
      <c r="K633" s="53" t="n">
        <f aca="false">K634</f>
        <v>0</v>
      </c>
      <c r="L633" s="53" t="n">
        <f aca="false">L634</f>
        <v>0</v>
      </c>
      <c r="M633" s="53" t="n">
        <f aca="false">M634</f>
        <v>0</v>
      </c>
      <c r="N633" s="53" t="n">
        <f aca="false">N634</f>
        <v>0</v>
      </c>
      <c r="O633" s="53" t="n">
        <f aca="false">O634</f>
        <v>0</v>
      </c>
      <c r="P633" s="53" t="n">
        <f aca="false">P634</f>
        <v>0</v>
      </c>
      <c r="Q633" s="53"/>
      <c r="R633" s="53" t="n">
        <f aca="false">R634</f>
        <v>0</v>
      </c>
    </row>
    <row r="634" customFormat="false" ht="19.5" hidden="false" customHeight="true" outlineLevel="0" collapsed="false">
      <c r="A634" s="86" t="s">
        <v>34</v>
      </c>
      <c r="B634" s="66" t="s">
        <v>25</v>
      </c>
      <c r="C634" s="66" t="s">
        <v>207</v>
      </c>
      <c r="D634" s="66" t="s">
        <v>36</v>
      </c>
      <c r="E634" s="66" t="s">
        <v>501</v>
      </c>
      <c r="F634" s="66" t="s">
        <v>39</v>
      </c>
      <c r="G634" s="58"/>
      <c r="H634" s="59" t="n">
        <f aca="false">SUM(I634:P634)</f>
        <v>0</v>
      </c>
      <c r="I634" s="59"/>
      <c r="J634" s="59"/>
      <c r="K634" s="59"/>
      <c r="L634" s="59"/>
      <c r="M634" s="59"/>
      <c r="N634" s="59"/>
      <c r="O634" s="59"/>
      <c r="P634" s="59"/>
      <c r="Q634" s="60"/>
      <c r="R634" s="59" t="n">
        <f aca="false">G634+H634</f>
        <v>0</v>
      </c>
    </row>
    <row r="635" customFormat="false" ht="24" hidden="false" customHeight="true" outlineLevel="0" collapsed="false">
      <c r="A635" s="122" t="s">
        <v>502</v>
      </c>
      <c r="B635" s="63" t="s">
        <v>25</v>
      </c>
      <c r="C635" s="63" t="s">
        <v>207</v>
      </c>
      <c r="D635" s="63" t="s">
        <v>36</v>
      </c>
      <c r="E635" s="63" t="s">
        <v>503</v>
      </c>
      <c r="F635" s="63"/>
      <c r="G635" s="52" t="n">
        <f aca="false">G636</f>
        <v>274.2</v>
      </c>
      <c r="H635" s="53" t="n">
        <f aca="false">H636</f>
        <v>0</v>
      </c>
      <c r="I635" s="53" t="n">
        <f aca="false">I636</f>
        <v>0</v>
      </c>
      <c r="J635" s="53" t="n">
        <f aca="false">J636</f>
        <v>0</v>
      </c>
      <c r="K635" s="53" t="n">
        <f aca="false">K636</f>
        <v>0</v>
      </c>
      <c r="L635" s="53" t="n">
        <f aca="false">L636</f>
        <v>0</v>
      </c>
      <c r="M635" s="53" t="n">
        <f aca="false">M636</f>
        <v>0</v>
      </c>
      <c r="N635" s="53" t="n">
        <f aca="false">N636</f>
        <v>0</v>
      </c>
      <c r="O635" s="53" t="n">
        <f aca="false">O636</f>
        <v>0</v>
      </c>
      <c r="P635" s="53" t="n">
        <f aca="false">P636</f>
        <v>0</v>
      </c>
      <c r="Q635" s="69"/>
      <c r="R635" s="53" t="n">
        <f aca="false">R636</f>
        <v>274.2</v>
      </c>
    </row>
    <row r="636" customFormat="false" ht="24.75" hidden="false" customHeight="true" outlineLevel="0" collapsed="false">
      <c r="A636" s="86" t="s">
        <v>34</v>
      </c>
      <c r="B636" s="66" t="s">
        <v>25</v>
      </c>
      <c r="C636" s="66" t="s">
        <v>207</v>
      </c>
      <c r="D636" s="66" t="s">
        <v>36</v>
      </c>
      <c r="E636" s="66" t="s">
        <v>503</v>
      </c>
      <c r="F636" s="66" t="s">
        <v>39</v>
      </c>
      <c r="G636" s="58" t="n">
        <v>274.2</v>
      </c>
      <c r="H636" s="59" t="n">
        <f aca="false">SUM(I636:P636)</f>
        <v>0</v>
      </c>
      <c r="I636" s="59"/>
      <c r="J636" s="59"/>
      <c r="K636" s="59"/>
      <c r="L636" s="59"/>
      <c r="M636" s="59"/>
      <c r="N636" s="59"/>
      <c r="O636" s="59"/>
      <c r="P636" s="59"/>
      <c r="Q636" s="69"/>
      <c r="R636" s="59" t="n">
        <f aca="false">G636+H636</f>
        <v>274.2</v>
      </c>
    </row>
    <row r="637" customFormat="false" ht="17.25" hidden="false" customHeight="true" outlineLevel="0" collapsed="false">
      <c r="A637" s="122" t="s">
        <v>504</v>
      </c>
      <c r="B637" s="63" t="s">
        <v>25</v>
      </c>
      <c r="C637" s="63" t="s">
        <v>207</v>
      </c>
      <c r="D637" s="63" t="s">
        <v>36</v>
      </c>
      <c r="E637" s="63" t="s">
        <v>505</v>
      </c>
      <c r="F637" s="63"/>
      <c r="G637" s="52" t="n">
        <f aca="false">G638</f>
        <v>296.7</v>
      </c>
      <c r="H637" s="53" t="n">
        <f aca="false">H638</f>
        <v>0</v>
      </c>
      <c r="I637" s="53" t="n">
        <f aca="false">I638</f>
        <v>0</v>
      </c>
      <c r="J637" s="53" t="n">
        <f aca="false">J638</f>
        <v>0</v>
      </c>
      <c r="K637" s="53" t="n">
        <f aca="false">K638</f>
        <v>0</v>
      </c>
      <c r="L637" s="53" t="n">
        <f aca="false">L638</f>
        <v>0</v>
      </c>
      <c r="M637" s="53" t="n">
        <f aca="false">M638</f>
        <v>0</v>
      </c>
      <c r="N637" s="53" t="n">
        <f aca="false">N638</f>
        <v>0</v>
      </c>
      <c r="O637" s="53" t="n">
        <f aca="false">O638</f>
        <v>0</v>
      </c>
      <c r="P637" s="53" t="n">
        <f aca="false">P638</f>
        <v>0</v>
      </c>
      <c r="Q637" s="53"/>
      <c r="R637" s="53" t="n">
        <f aca="false">R638</f>
        <v>296.7</v>
      </c>
    </row>
    <row r="638" customFormat="false" ht="12.75" hidden="false" customHeight="false" outlineLevel="0" collapsed="false">
      <c r="A638" s="86" t="s">
        <v>34</v>
      </c>
      <c r="B638" s="66" t="s">
        <v>25</v>
      </c>
      <c r="C638" s="66" t="s">
        <v>207</v>
      </c>
      <c r="D638" s="66" t="s">
        <v>36</v>
      </c>
      <c r="E638" s="66" t="s">
        <v>505</v>
      </c>
      <c r="F638" s="66" t="s">
        <v>39</v>
      </c>
      <c r="G638" s="58" t="n">
        <v>296.7</v>
      </c>
      <c r="H638" s="59" t="n">
        <f aca="false">SUM(I638:P638)</f>
        <v>0</v>
      </c>
      <c r="I638" s="59"/>
      <c r="J638" s="59"/>
      <c r="K638" s="59"/>
      <c r="L638" s="59"/>
      <c r="M638" s="59"/>
      <c r="N638" s="59"/>
      <c r="O638" s="59"/>
      <c r="P638" s="59"/>
      <c r="Q638" s="60"/>
      <c r="R638" s="59" t="n">
        <f aca="false">G638+H638</f>
        <v>296.7</v>
      </c>
    </row>
    <row r="639" customFormat="false" ht="24" hidden="false" customHeight="true" outlineLevel="0" collapsed="false">
      <c r="A639" s="122" t="s">
        <v>506</v>
      </c>
      <c r="B639" s="63" t="s">
        <v>25</v>
      </c>
      <c r="C639" s="63" t="s">
        <v>207</v>
      </c>
      <c r="D639" s="63" t="s">
        <v>36</v>
      </c>
      <c r="E639" s="63" t="s">
        <v>507</v>
      </c>
      <c r="F639" s="63"/>
      <c r="G639" s="52" t="n">
        <f aca="false">G640</f>
        <v>1500</v>
      </c>
      <c r="H639" s="53" t="n">
        <f aca="false">H640</f>
        <v>0</v>
      </c>
      <c r="I639" s="53" t="n">
        <f aca="false">I640</f>
        <v>0</v>
      </c>
      <c r="J639" s="53" t="n">
        <f aca="false">J640</f>
        <v>0</v>
      </c>
      <c r="K639" s="53" t="n">
        <f aca="false">K640</f>
        <v>0</v>
      </c>
      <c r="L639" s="53" t="n">
        <f aca="false">L640</f>
        <v>0</v>
      </c>
      <c r="M639" s="53" t="n">
        <f aca="false">M640</f>
        <v>0</v>
      </c>
      <c r="N639" s="53" t="n">
        <f aca="false">N640</f>
        <v>0</v>
      </c>
      <c r="O639" s="53" t="n">
        <f aca="false">O640</f>
        <v>0</v>
      </c>
      <c r="P639" s="53" t="n">
        <f aca="false">P640</f>
        <v>0</v>
      </c>
      <c r="Q639" s="53"/>
      <c r="R639" s="53" t="n">
        <f aca="false">R640</f>
        <v>1500</v>
      </c>
    </row>
    <row r="640" customFormat="false" ht="23.25" hidden="false" customHeight="true" outlineLevel="0" collapsed="false">
      <c r="A640" s="86" t="s">
        <v>473</v>
      </c>
      <c r="B640" s="66" t="s">
        <v>25</v>
      </c>
      <c r="C640" s="66" t="s">
        <v>207</v>
      </c>
      <c r="D640" s="66" t="s">
        <v>36</v>
      </c>
      <c r="E640" s="66" t="s">
        <v>507</v>
      </c>
      <c r="F640" s="66" t="s">
        <v>474</v>
      </c>
      <c r="G640" s="58" t="n">
        <v>1500</v>
      </c>
      <c r="H640" s="59" t="n">
        <f aca="false">SUM(I640:P640)</f>
        <v>0</v>
      </c>
      <c r="I640" s="59"/>
      <c r="J640" s="59"/>
      <c r="K640" s="59"/>
      <c r="L640" s="59"/>
      <c r="M640" s="59"/>
      <c r="N640" s="59"/>
      <c r="O640" s="59"/>
      <c r="P640" s="59"/>
      <c r="Q640" s="60"/>
      <c r="R640" s="59" t="n">
        <f aca="false">G640+H640</f>
        <v>1500</v>
      </c>
    </row>
    <row r="641" customFormat="false" ht="65.25" hidden="false" customHeight="true" outlineLevel="0" collapsed="false">
      <c r="A641" s="238" t="s">
        <v>508</v>
      </c>
      <c r="B641" s="63" t="s">
        <v>25</v>
      </c>
      <c r="C641" s="63" t="s">
        <v>207</v>
      </c>
      <c r="D641" s="63" t="s">
        <v>36</v>
      </c>
      <c r="E641" s="63" t="s">
        <v>509</v>
      </c>
      <c r="F641" s="63"/>
      <c r="G641" s="52" t="n">
        <f aca="false">G642</f>
        <v>0</v>
      </c>
      <c r="H641" s="53" t="n">
        <f aca="false">H642</f>
        <v>0</v>
      </c>
      <c r="I641" s="53" t="n">
        <f aca="false">I642</f>
        <v>0</v>
      </c>
      <c r="J641" s="53" t="n">
        <f aca="false">J642</f>
        <v>0</v>
      </c>
      <c r="K641" s="53" t="n">
        <f aca="false">K642</f>
        <v>0</v>
      </c>
      <c r="L641" s="53" t="n">
        <f aca="false">L642</f>
        <v>0</v>
      </c>
      <c r="M641" s="53" t="n">
        <f aca="false">M642</f>
        <v>0</v>
      </c>
      <c r="N641" s="53" t="n">
        <f aca="false">N642</f>
        <v>0</v>
      </c>
      <c r="O641" s="53" t="n">
        <f aca="false">O642</f>
        <v>0</v>
      </c>
      <c r="P641" s="53" t="n">
        <f aca="false">P642</f>
        <v>0</v>
      </c>
      <c r="Q641" s="239"/>
      <c r="R641" s="53" t="n">
        <f aca="false">R642</f>
        <v>0</v>
      </c>
    </row>
    <row r="642" customFormat="false" ht="26.25" hidden="false" customHeight="true" outlineLevel="0" collapsed="false">
      <c r="A642" s="86" t="s">
        <v>34</v>
      </c>
      <c r="B642" s="66" t="s">
        <v>25</v>
      </c>
      <c r="C642" s="66" t="s">
        <v>207</v>
      </c>
      <c r="D642" s="66" t="s">
        <v>36</v>
      </c>
      <c r="E642" s="66" t="s">
        <v>509</v>
      </c>
      <c r="F642" s="66" t="s">
        <v>39</v>
      </c>
      <c r="G642" s="58"/>
      <c r="H642" s="59" t="n">
        <f aca="false">SUM(I642:P642)</f>
        <v>0</v>
      </c>
      <c r="I642" s="59"/>
      <c r="J642" s="59"/>
      <c r="K642" s="59"/>
      <c r="L642" s="59"/>
      <c r="M642" s="59"/>
      <c r="N642" s="59"/>
      <c r="O642" s="59"/>
      <c r="P642" s="59"/>
      <c r="Q642" s="60"/>
      <c r="R642" s="59" t="n">
        <f aca="false">G642+H642</f>
        <v>0</v>
      </c>
    </row>
    <row r="643" customFormat="false" ht="72.75" hidden="false" customHeight="true" outlineLevel="0" collapsed="false">
      <c r="A643" s="238" t="s">
        <v>510</v>
      </c>
      <c r="B643" s="63" t="s">
        <v>25</v>
      </c>
      <c r="C643" s="63" t="s">
        <v>207</v>
      </c>
      <c r="D643" s="63" t="s">
        <v>36</v>
      </c>
      <c r="E643" s="63" t="s">
        <v>511</v>
      </c>
      <c r="F643" s="63"/>
      <c r="G643" s="52" t="n">
        <f aca="false">G645+G644</f>
        <v>264</v>
      </c>
      <c r="H643" s="53" t="n">
        <f aca="false">H645+H644</f>
        <v>0</v>
      </c>
      <c r="I643" s="53" t="n">
        <f aca="false">I645+I644</f>
        <v>0</v>
      </c>
      <c r="J643" s="53" t="n">
        <f aca="false">J645+J644</f>
        <v>0</v>
      </c>
      <c r="K643" s="53" t="n">
        <f aca="false">K645+K644</f>
        <v>0</v>
      </c>
      <c r="L643" s="53" t="n">
        <f aca="false">L645+L644</f>
        <v>0</v>
      </c>
      <c r="M643" s="53" t="n">
        <f aca="false">M645+M644</f>
        <v>0</v>
      </c>
      <c r="N643" s="53" t="n">
        <f aca="false">N645+N644</f>
        <v>0</v>
      </c>
      <c r="O643" s="53" t="n">
        <f aca="false">O645+O644</f>
        <v>0</v>
      </c>
      <c r="P643" s="53" t="n">
        <f aca="false">P645+P644</f>
        <v>0</v>
      </c>
      <c r="Q643" s="53"/>
      <c r="R643" s="53" t="n">
        <f aca="false">R645+R644</f>
        <v>264</v>
      </c>
    </row>
    <row r="644" customFormat="false" ht="27" hidden="false" customHeight="true" outlineLevel="0" collapsed="false">
      <c r="A644" s="65" t="s">
        <v>112</v>
      </c>
      <c r="B644" s="66" t="s">
        <v>25</v>
      </c>
      <c r="C644" s="66" t="s">
        <v>207</v>
      </c>
      <c r="D644" s="66" t="s">
        <v>36</v>
      </c>
      <c r="E644" s="66" t="s">
        <v>511</v>
      </c>
      <c r="F644" s="66" t="s">
        <v>113</v>
      </c>
      <c r="G644" s="58" t="n">
        <v>264</v>
      </c>
      <c r="H644" s="59" t="n">
        <f aca="false">SUM(I644:P644)</f>
        <v>0</v>
      </c>
      <c r="I644" s="68"/>
      <c r="J644" s="68"/>
      <c r="K644" s="68"/>
      <c r="L644" s="68"/>
      <c r="M644" s="68"/>
      <c r="N644" s="68"/>
      <c r="O644" s="68"/>
      <c r="P644" s="68"/>
      <c r="Q644" s="203"/>
      <c r="R644" s="59" t="n">
        <f aca="false">G644+H644</f>
        <v>264</v>
      </c>
    </row>
    <row r="645" customFormat="false" ht="19.5" hidden="true" customHeight="true" outlineLevel="0" collapsed="false">
      <c r="A645" s="86" t="s">
        <v>34</v>
      </c>
      <c r="B645" s="66" t="s">
        <v>25</v>
      </c>
      <c r="C645" s="66" t="s">
        <v>207</v>
      </c>
      <c r="D645" s="66" t="s">
        <v>36</v>
      </c>
      <c r="E645" s="66" t="s">
        <v>511</v>
      </c>
      <c r="F645" s="66" t="s">
        <v>39</v>
      </c>
      <c r="G645" s="58" t="n">
        <v>0</v>
      </c>
      <c r="H645" s="59" t="n">
        <f aca="false">SUM(I645:P645)</f>
        <v>0</v>
      </c>
      <c r="I645" s="59"/>
      <c r="J645" s="59"/>
      <c r="K645" s="59"/>
      <c r="L645" s="59"/>
      <c r="M645" s="59"/>
      <c r="N645" s="59"/>
      <c r="O645" s="59"/>
      <c r="P645" s="59"/>
      <c r="Q645" s="203"/>
      <c r="R645" s="59" t="n">
        <f aca="false">G645+H645</f>
        <v>0</v>
      </c>
    </row>
    <row r="646" customFormat="false" ht="50.25" hidden="false" customHeight="true" outlineLevel="0" collapsed="false">
      <c r="A646" s="238" t="s">
        <v>512</v>
      </c>
      <c r="B646" s="63" t="s">
        <v>25</v>
      </c>
      <c r="C646" s="63" t="s">
        <v>207</v>
      </c>
      <c r="D646" s="63" t="s">
        <v>36</v>
      </c>
      <c r="E646" s="63" t="s">
        <v>513</v>
      </c>
      <c r="F646" s="63"/>
      <c r="G646" s="137" t="n">
        <f aca="false">G647</f>
        <v>135</v>
      </c>
      <c r="H646" s="138" t="n">
        <f aca="false">H647</f>
        <v>0</v>
      </c>
      <c r="I646" s="138" t="n">
        <f aca="false">I647</f>
        <v>0</v>
      </c>
      <c r="J646" s="138" t="n">
        <f aca="false">J647</f>
        <v>0</v>
      </c>
      <c r="K646" s="138" t="n">
        <f aca="false">K647</f>
        <v>0</v>
      </c>
      <c r="L646" s="138" t="n">
        <f aca="false">L647</f>
        <v>0</v>
      </c>
      <c r="M646" s="138" t="n">
        <f aca="false">M647</f>
        <v>0</v>
      </c>
      <c r="N646" s="138" t="n">
        <f aca="false">N647</f>
        <v>0</v>
      </c>
      <c r="O646" s="138" t="n">
        <f aca="false">O647</f>
        <v>0</v>
      </c>
      <c r="P646" s="138" t="n">
        <f aca="false">P647</f>
        <v>0</v>
      </c>
      <c r="Q646" s="239"/>
      <c r="R646" s="138" t="n">
        <f aca="false">R647</f>
        <v>135</v>
      </c>
    </row>
    <row r="647" customFormat="false" ht="22.5" hidden="false" customHeight="true" outlineLevel="0" collapsed="false">
      <c r="A647" s="86" t="s">
        <v>34</v>
      </c>
      <c r="B647" s="66" t="s">
        <v>25</v>
      </c>
      <c r="C647" s="66" t="s">
        <v>207</v>
      </c>
      <c r="D647" s="66" t="s">
        <v>36</v>
      </c>
      <c r="E647" s="66" t="s">
        <v>513</v>
      </c>
      <c r="F647" s="66" t="s">
        <v>39</v>
      </c>
      <c r="G647" s="131" t="n">
        <v>135</v>
      </c>
      <c r="H647" s="132" t="n">
        <f aca="false">SUM(I647:P647)</f>
        <v>0</v>
      </c>
      <c r="I647" s="132"/>
      <c r="J647" s="132"/>
      <c r="K647" s="132"/>
      <c r="L647" s="132"/>
      <c r="M647" s="132"/>
      <c r="N647" s="132"/>
      <c r="O647" s="132"/>
      <c r="P647" s="132"/>
      <c r="Q647" s="60"/>
      <c r="R647" s="132" t="n">
        <f aca="false">G647+H647</f>
        <v>135</v>
      </c>
    </row>
    <row r="648" customFormat="false" ht="15" hidden="false" customHeight="true" outlineLevel="0" collapsed="false">
      <c r="A648" s="240" t="s">
        <v>514</v>
      </c>
      <c r="B648" s="37" t="s">
        <v>25</v>
      </c>
      <c r="C648" s="37" t="s">
        <v>207</v>
      </c>
      <c r="D648" s="37" t="s">
        <v>48</v>
      </c>
      <c r="E648" s="37"/>
      <c r="F648" s="37"/>
      <c r="G648" s="241" t="n">
        <f aca="false">G649+G656+G664</f>
        <v>21878.3</v>
      </c>
      <c r="H648" s="242" t="n">
        <f aca="false">H649+H656+H664</f>
        <v>0</v>
      </c>
      <c r="I648" s="242" t="n">
        <f aca="false">I649+I656+I664</f>
        <v>0</v>
      </c>
      <c r="J648" s="242" t="n">
        <f aca="false">J649+J656+J664</f>
        <v>0</v>
      </c>
      <c r="K648" s="242" t="n">
        <f aca="false">K649+K656+K664</f>
        <v>0</v>
      </c>
      <c r="L648" s="242" t="n">
        <f aca="false">L649+L656+L664</f>
        <v>0</v>
      </c>
      <c r="M648" s="242" t="n">
        <f aca="false">M649+M656+M664</f>
        <v>0</v>
      </c>
      <c r="N648" s="242" t="n">
        <f aca="false">N649+N656+N664</f>
        <v>0</v>
      </c>
      <c r="O648" s="242" t="n">
        <f aca="false">O649+O656+O664</f>
        <v>0</v>
      </c>
      <c r="P648" s="242" t="n">
        <f aca="false">P649+P656+P664</f>
        <v>0</v>
      </c>
      <c r="Q648" s="243"/>
      <c r="R648" s="242" t="n">
        <f aca="false">R649+R656+R664</f>
        <v>19640.8</v>
      </c>
    </row>
    <row r="649" customFormat="false" ht="18.75" hidden="false" customHeight="true" outlineLevel="0" collapsed="false">
      <c r="A649" s="89" t="s">
        <v>475</v>
      </c>
      <c r="B649" s="43" t="s">
        <v>25</v>
      </c>
      <c r="C649" s="43" t="s">
        <v>207</v>
      </c>
      <c r="D649" s="43" t="s">
        <v>48</v>
      </c>
      <c r="E649" s="43" t="s">
        <v>476</v>
      </c>
      <c r="F649" s="225"/>
      <c r="G649" s="90" t="n">
        <f aca="false">G653+G650</f>
        <v>9599.3</v>
      </c>
      <c r="H649" s="91" t="n">
        <f aca="false">H653</f>
        <v>0</v>
      </c>
      <c r="I649" s="91" t="n">
        <f aca="false">I653</f>
        <v>0</v>
      </c>
      <c r="J649" s="91" t="n">
        <f aca="false">J653</f>
        <v>0</v>
      </c>
      <c r="K649" s="91" t="n">
        <f aca="false">K653</f>
        <v>0</v>
      </c>
      <c r="L649" s="91" t="n">
        <f aca="false">L653</f>
        <v>0</v>
      </c>
      <c r="M649" s="91" t="n">
        <f aca="false">M653</f>
        <v>0</v>
      </c>
      <c r="N649" s="91" t="n">
        <f aca="false">N653</f>
        <v>0</v>
      </c>
      <c r="O649" s="91" t="n">
        <f aca="false">O653</f>
        <v>0</v>
      </c>
      <c r="P649" s="91" t="n">
        <f aca="false">P653</f>
        <v>0</v>
      </c>
      <c r="Q649" s="91"/>
      <c r="R649" s="91" t="n">
        <f aca="false">R653</f>
        <v>7361.8</v>
      </c>
    </row>
    <row r="650" customFormat="false" ht="43.5" hidden="false" customHeight="true" outlineLevel="0" collapsed="false">
      <c r="A650" s="114" t="s">
        <v>515</v>
      </c>
      <c r="B650" s="50" t="s">
        <v>25</v>
      </c>
      <c r="C650" s="50" t="s">
        <v>207</v>
      </c>
      <c r="D650" s="50" t="s">
        <v>48</v>
      </c>
      <c r="E650" s="50" t="s">
        <v>516</v>
      </c>
      <c r="F650" s="50"/>
      <c r="G650" s="104" t="n">
        <f aca="false">G651</f>
        <v>2237.5</v>
      </c>
      <c r="H650" s="91"/>
      <c r="I650" s="91"/>
      <c r="J650" s="91"/>
      <c r="K650" s="91"/>
      <c r="L650" s="91"/>
      <c r="M650" s="91"/>
      <c r="N650" s="91"/>
      <c r="O650" s="91"/>
      <c r="P650" s="91"/>
      <c r="Q650" s="91"/>
      <c r="R650" s="91"/>
    </row>
    <row r="651" customFormat="false" ht="66" hidden="false" customHeight="true" outlineLevel="0" collapsed="false">
      <c r="A651" s="244" t="s">
        <v>517</v>
      </c>
      <c r="B651" s="226" t="s">
        <v>25</v>
      </c>
      <c r="C651" s="226" t="s">
        <v>207</v>
      </c>
      <c r="D651" s="226" t="s">
        <v>48</v>
      </c>
      <c r="E651" s="226" t="s">
        <v>518</v>
      </c>
      <c r="F651" s="226"/>
      <c r="G651" s="245" t="n">
        <f aca="false">G652</f>
        <v>2237.5</v>
      </c>
      <c r="H651" s="91"/>
      <c r="I651" s="91"/>
      <c r="J651" s="91"/>
      <c r="K651" s="91"/>
      <c r="L651" s="91"/>
      <c r="M651" s="91"/>
      <c r="N651" s="91"/>
      <c r="O651" s="91"/>
      <c r="P651" s="91"/>
      <c r="Q651" s="91"/>
      <c r="R651" s="91"/>
    </row>
    <row r="652" customFormat="false" ht="18.75" hidden="false" customHeight="true" outlineLevel="0" collapsed="false">
      <c r="A652" s="60" t="s">
        <v>466</v>
      </c>
      <c r="B652" s="56" t="s">
        <v>25</v>
      </c>
      <c r="C652" s="56" t="s">
        <v>207</v>
      </c>
      <c r="D652" s="56" t="s">
        <v>48</v>
      </c>
      <c r="E652" s="56" t="s">
        <v>518</v>
      </c>
      <c r="F652" s="56" t="s">
        <v>160</v>
      </c>
      <c r="G652" s="92" t="n">
        <v>2237.5</v>
      </c>
      <c r="H652" s="91"/>
      <c r="I652" s="91"/>
      <c r="J652" s="91"/>
      <c r="K652" s="91"/>
      <c r="L652" s="91"/>
      <c r="M652" s="91"/>
      <c r="N652" s="91"/>
      <c r="O652" s="91"/>
      <c r="P652" s="91"/>
      <c r="Q652" s="91"/>
      <c r="R652" s="91"/>
    </row>
    <row r="653" customFormat="false" ht="48" hidden="false" customHeight="false" outlineLevel="0" collapsed="false">
      <c r="A653" s="122" t="s">
        <v>519</v>
      </c>
      <c r="B653" s="63" t="s">
        <v>25</v>
      </c>
      <c r="C653" s="63" t="s">
        <v>207</v>
      </c>
      <c r="D653" s="63" t="s">
        <v>48</v>
      </c>
      <c r="E653" s="63" t="s">
        <v>520</v>
      </c>
      <c r="F653" s="63"/>
      <c r="G653" s="52" t="n">
        <f aca="false">G654</f>
        <v>7361.8</v>
      </c>
      <c r="H653" s="53" t="n">
        <f aca="false">H654</f>
        <v>0</v>
      </c>
      <c r="I653" s="53" t="n">
        <f aca="false">I654</f>
        <v>0</v>
      </c>
      <c r="J653" s="53" t="n">
        <f aca="false">J654</f>
        <v>0</v>
      </c>
      <c r="K653" s="53" t="n">
        <f aca="false">K654</f>
        <v>0</v>
      </c>
      <c r="L653" s="53" t="n">
        <f aca="false">L654</f>
        <v>0</v>
      </c>
      <c r="M653" s="53" t="n">
        <f aca="false">M654</f>
        <v>0</v>
      </c>
      <c r="N653" s="53" t="n">
        <f aca="false">N654</f>
        <v>0</v>
      </c>
      <c r="O653" s="53" t="n">
        <f aca="false">O654</f>
        <v>0</v>
      </c>
      <c r="P653" s="53" t="n">
        <f aca="false">P654</f>
        <v>0</v>
      </c>
      <c r="Q653" s="53"/>
      <c r="R653" s="53" t="n">
        <f aca="false">R654</f>
        <v>7361.8</v>
      </c>
    </row>
    <row r="654" customFormat="false" ht="60" hidden="false" customHeight="false" outlineLevel="0" collapsed="false">
      <c r="A654" s="246" t="s">
        <v>521</v>
      </c>
      <c r="B654" s="226" t="s">
        <v>25</v>
      </c>
      <c r="C654" s="226" t="s">
        <v>207</v>
      </c>
      <c r="D654" s="226" t="s">
        <v>48</v>
      </c>
      <c r="E654" s="74" t="s">
        <v>522</v>
      </c>
      <c r="F654" s="74"/>
      <c r="G654" s="208" t="n">
        <f aca="false">G655</f>
        <v>7361.8</v>
      </c>
      <c r="H654" s="209" t="n">
        <f aca="false">H655</f>
        <v>0</v>
      </c>
      <c r="I654" s="209" t="n">
        <f aca="false">I655</f>
        <v>0</v>
      </c>
      <c r="J654" s="209" t="n">
        <f aca="false">J655</f>
        <v>0</v>
      </c>
      <c r="K654" s="209" t="n">
        <f aca="false">K655</f>
        <v>0</v>
      </c>
      <c r="L654" s="209" t="n">
        <f aca="false">L655</f>
        <v>0</v>
      </c>
      <c r="M654" s="209" t="n">
        <f aca="false">M655</f>
        <v>0</v>
      </c>
      <c r="N654" s="209" t="n">
        <f aca="false">N655</f>
        <v>0</v>
      </c>
      <c r="O654" s="209" t="n">
        <f aca="false">O655</f>
        <v>0</v>
      </c>
      <c r="P654" s="209" t="n">
        <f aca="false">P655</f>
        <v>0</v>
      </c>
      <c r="Q654" s="209"/>
      <c r="R654" s="209" t="n">
        <f aca="false">R655</f>
        <v>7361.8</v>
      </c>
    </row>
    <row r="655" customFormat="false" ht="19.5" hidden="false" customHeight="true" outlineLevel="0" collapsed="false">
      <c r="A655" s="60" t="s">
        <v>466</v>
      </c>
      <c r="B655" s="56" t="s">
        <v>25</v>
      </c>
      <c r="C655" s="56" t="s">
        <v>207</v>
      </c>
      <c r="D655" s="56" t="s">
        <v>48</v>
      </c>
      <c r="E655" s="66" t="s">
        <v>522</v>
      </c>
      <c r="F655" s="66" t="s">
        <v>467</v>
      </c>
      <c r="G655" s="58" t="n">
        <v>7361.8</v>
      </c>
      <c r="H655" s="59" t="n">
        <f aca="false">SUM(I655:P655)</f>
        <v>0</v>
      </c>
      <c r="I655" s="59"/>
      <c r="J655" s="59"/>
      <c r="K655" s="59"/>
      <c r="L655" s="59"/>
      <c r="M655" s="59"/>
      <c r="N655" s="59"/>
      <c r="O655" s="59"/>
      <c r="P655" s="59"/>
      <c r="Q655" s="60"/>
      <c r="R655" s="59" t="n">
        <f aca="false">G655+H655</f>
        <v>7361.8</v>
      </c>
    </row>
    <row r="656" customFormat="false" ht="16.5" hidden="false" customHeight="true" outlineLevel="0" collapsed="false">
      <c r="A656" s="103" t="s">
        <v>523</v>
      </c>
      <c r="B656" s="85" t="s">
        <v>25</v>
      </c>
      <c r="C656" s="85" t="s">
        <v>207</v>
      </c>
      <c r="D656" s="85" t="s">
        <v>48</v>
      </c>
      <c r="E656" s="85" t="s">
        <v>383</v>
      </c>
      <c r="F656" s="85"/>
      <c r="G656" s="90" t="n">
        <f aca="false">G657+G660</f>
        <v>10264</v>
      </c>
      <c r="H656" s="91" t="n">
        <f aca="false">H657+H660</f>
        <v>0</v>
      </c>
      <c r="I656" s="91" t="n">
        <f aca="false">I657+I660</f>
        <v>0</v>
      </c>
      <c r="J656" s="91" t="n">
        <f aca="false">J657+J660</f>
        <v>0</v>
      </c>
      <c r="K656" s="91" t="n">
        <f aca="false">K657+K660</f>
        <v>0</v>
      </c>
      <c r="L656" s="91" t="n">
        <f aca="false">L657+L660</f>
        <v>0</v>
      </c>
      <c r="M656" s="91" t="n">
        <f aca="false">M657+M660</f>
        <v>0</v>
      </c>
      <c r="N656" s="91" t="n">
        <f aca="false">N657+N660</f>
        <v>0</v>
      </c>
      <c r="O656" s="91" t="n">
        <f aca="false">O657+O660</f>
        <v>0</v>
      </c>
      <c r="P656" s="91" t="n">
        <f aca="false">P657+P660</f>
        <v>0</v>
      </c>
      <c r="Q656" s="91"/>
      <c r="R656" s="91" t="n">
        <f aca="false">R657+R660</f>
        <v>10264</v>
      </c>
    </row>
    <row r="657" customFormat="false" ht="52.5" hidden="false" customHeight="true" outlineLevel="0" collapsed="false">
      <c r="A657" s="54" t="s">
        <v>524</v>
      </c>
      <c r="B657" s="63" t="s">
        <v>25</v>
      </c>
      <c r="C657" s="63" t="s">
        <v>207</v>
      </c>
      <c r="D657" s="63" t="s">
        <v>48</v>
      </c>
      <c r="E657" s="63" t="s">
        <v>525</v>
      </c>
      <c r="F657" s="63"/>
      <c r="G657" s="104" t="n">
        <f aca="false">G658</f>
        <v>10224</v>
      </c>
      <c r="H657" s="105" t="n">
        <f aca="false">H658</f>
        <v>0</v>
      </c>
      <c r="I657" s="105" t="n">
        <f aca="false">I658</f>
        <v>0</v>
      </c>
      <c r="J657" s="105" t="n">
        <f aca="false">J658</f>
        <v>0</v>
      </c>
      <c r="K657" s="105" t="n">
        <f aca="false">K658</f>
        <v>0</v>
      </c>
      <c r="L657" s="105" t="n">
        <f aca="false">L658</f>
        <v>0</v>
      </c>
      <c r="M657" s="105" t="n">
        <f aca="false">M658</f>
        <v>0</v>
      </c>
      <c r="N657" s="105" t="n">
        <f aca="false">N658</f>
        <v>0</v>
      </c>
      <c r="O657" s="105" t="n">
        <f aca="false">O658</f>
        <v>0</v>
      </c>
      <c r="P657" s="105" t="n">
        <f aca="false">P658</f>
        <v>0</v>
      </c>
      <c r="Q657" s="105"/>
      <c r="R657" s="105" t="n">
        <f aca="false">R658</f>
        <v>10224</v>
      </c>
    </row>
    <row r="658" customFormat="false" ht="66.75" hidden="false" customHeight="true" outlineLevel="0" collapsed="false">
      <c r="A658" s="41" t="s">
        <v>526</v>
      </c>
      <c r="B658" s="74" t="s">
        <v>25</v>
      </c>
      <c r="C658" s="74" t="s">
        <v>207</v>
      </c>
      <c r="D658" s="74" t="s">
        <v>48</v>
      </c>
      <c r="E658" s="74" t="s">
        <v>527</v>
      </c>
      <c r="F658" s="74"/>
      <c r="G658" s="245" t="n">
        <f aca="false">G659</f>
        <v>10224</v>
      </c>
      <c r="H658" s="247" t="n">
        <f aca="false">H659</f>
        <v>0</v>
      </c>
      <c r="I658" s="247" t="n">
        <f aca="false">I659</f>
        <v>0</v>
      </c>
      <c r="J658" s="247" t="n">
        <f aca="false">J659</f>
        <v>0</v>
      </c>
      <c r="K658" s="247" t="n">
        <f aca="false">K659</f>
        <v>0</v>
      </c>
      <c r="L658" s="247" t="n">
        <f aca="false">L659</f>
        <v>0</v>
      </c>
      <c r="M658" s="247" t="n">
        <f aca="false">M659</f>
        <v>0</v>
      </c>
      <c r="N658" s="247" t="n">
        <f aca="false">N659</f>
        <v>0</v>
      </c>
      <c r="O658" s="247" t="n">
        <f aca="false">O659</f>
        <v>0</v>
      </c>
      <c r="P658" s="247" t="n">
        <f aca="false">P659</f>
        <v>0</v>
      </c>
      <c r="Q658" s="247"/>
      <c r="R658" s="247" t="n">
        <f aca="false">R659</f>
        <v>10224</v>
      </c>
    </row>
    <row r="659" customFormat="false" ht="17.25" hidden="false" customHeight="true" outlineLevel="0" collapsed="false">
      <c r="A659" s="60" t="s">
        <v>466</v>
      </c>
      <c r="B659" s="56" t="s">
        <v>25</v>
      </c>
      <c r="C659" s="56" t="s">
        <v>207</v>
      </c>
      <c r="D659" s="56" t="s">
        <v>48</v>
      </c>
      <c r="E659" s="56" t="s">
        <v>527</v>
      </c>
      <c r="F659" s="56" t="s">
        <v>467</v>
      </c>
      <c r="G659" s="58" t="n">
        <v>10224</v>
      </c>
      <c r="H659" s="59" t="n">
        <f aca="false">SUM(I659:P659)</f>
        <v>0</v>
      </c>
      <c r="I659" s="59"/>
      <c r="J659" s="59"/>
      <c r="K659" s="59"/>
      <c r="L659" s="59"/>
      <c r="M659" s="59"/>
      <c r="N659" s="59"/>
      <c r="O659" s="59"/>
      <c r="P659" s="59"/>
      <c r="Q659" s="60"/>
      <c r="R659" s="59" t="n">
        <f aca="false">G659+H659</f>
        <v>10224</v>
      </c>
    </row>
    <row r="660" customFormat="false" ht="21.75" hidden="false" customHeight="true" outlineLevel="0" collapsed="false">
      <c r="A660" s="54" t="s">
        <v>528</v>
      </c>
      <c r="B660" s="63" t="s">
        <v>25</v>
      </c>
      <c r="C660" s="63" t="s">
        <v>207</v>
      </c>
      <c r="D660" s="63" t="s">
        <v>48</v>
      </c>
      <c r="E660" s="63" t="s">
        <v>529</v>
      </c>
      <c r="F660" s="63"/>
      <c r="G660" s="104" t="n">
        <f aca="false">G661</f>
        <v>40</v>
      </c>
      <c r="H660" s="105" t="n">
        <f aca="false">H661</f>
        <v>0</v>
      </c>
      <c r="I660" s="105" t="n">
        <f aca="false">I661</f>
        <v>0</v>
      </c>
      <c r="J660" s="105" t="n">
        <f aca="false">J661</f>
        <v>0</v>
      </c>
      <c r="K660" s="105" t="n">
        <f aca="false">K661</f>
        <v>0</v>
      </c>
      <c r="L660" s="105" t="n">
        <f aca="false">L661</f>
        <v>0</v>
      </c>
      <c r="M660" s="105" t="n">
        <f aca="false">M661</f>
        <v>0</v>
      </c>
      <c r="N660" s="105" t="n">
        <f aca="false">N661</f>
        <v>0</v>
      </c>
      <c r="O660" s="105" t="n">
        <f aca="false">O661</f>
        <v>0</v>
      </c>
      <c r="P660" s="105" t="n">
        <f aca="false">P661</f>
        <v>0</v>
      </c>
      <c r="Q660" s="105"/>
      <c r="R660" s="105" t="n">
        <f aca="false">R661</f>
        <v>40</v>
      </c>
    </row>
    <row r="661" customFormat="false" ht="21.75" hidden="false" customHeight="true" outlineLevel="0" collapsed="false">
      <c r="A661" s="41" t="s">
        <v>530</v>
      </c>
      <c r="B661" s="74" t="s">
        <v>25</v>
      </c>
      <c r="C661" s="74" t="s">
        <v>207</v>
      </c>
      <c r="D661" s="74" t="s">
        <v>48</v>
      </c>
      <c r="E661" s="74" t="s">
        <v>531</v>
      </c>
      <c r="F661" s="74"/>
      <c r="G661" s="245" t="n">
        <f aca="false">G662</f>
        <v>40</v>
      </c>
      <c r="H661" s="247" t="n">
        <f aca="false">H662</f>
        <v>0</v>
      </c>
      <c r="I661" s="247" t="n">
        <f aca="false">I662</f>
        <v>0</v>
      </c>
      <c r="J661" s="247" t="n">
        <f aca="false">J662</f>
        <v>0</v>
      </c>
      <c r="K661" s="247" t="n">
        <f aca="false">K662</f>
        <v>0</v>
      </c>
      <c r="L661" s="247" t="n">
        <f aca="false">L662</f>
        <v>0</v>
      </c>
      <c r="M661" s="247" t="n">
        <f aca="false">M662</f>
        <v>0</v>
      </c>
      <c r="N661" s="247" t="n">
        <f aca="false">N662</f>
        <v>0</v>
      </c>
      <c r="O661" s="247" t="n">
        <f aca="false">O662</f>
        <v>0</v>
      </c>
      <c r="P661" s="247" t="n">
        <f aca="false">P662</f>
        <v>0</v>
      </c>
      <c r="Q661" s="247"/>
      <c r="R661" s="247" t="n">
        <f aca="false">R662</f>
        <v>40</v>
      </c>
    </row>
    <row r="662" customFormat="false" ht="26.25" hidden="false" customHeight="true" outlineLevel="0" collapsed="false">
      <c r="A662" s="60" t="s">
        <v>532</v>
      </c>
      <c r="B662" s="56" t="s">
        <v>25</v>
      </c>
      <c r="C662" s="56" t="s">
        <v>207</v>
      </c>
      <c r="D662" s="56" t="s">
        <v>48</v>
      </c>
      <c r="E662" s="56" t="s">
        <v>533</v>
      </c>
      <c r="F662" s="56"/>
      <c r="G662" s="58" t="n">
        <f aca="false">G663</f>
        <v>40</v>
      </c>
      <c r="H662" s="68" t="n">
        <f aca="false">H663</f>
        <v>0</v>
      </c>
      <c r="I662" s="68" t="n">
        <f aca="false">I663</f>
        <v>0</v>
      </c>
      <c r="J662" s="68" t="n">
        <f aca="false">J663</f>
        <v>0</v>
      </c>
      <c r="K662" s="68" t="n">
        <f aca="false">K663</f>
        <v>0</v>
      </c>
      <c r="L662" s="68" t="n">
        <f aca="false">L663</f>
        <v>0</v>
      </c>
      <c r="M662" s="68" t="n">
        <f aca="false">M663</f>
        <v>0</v>
      </c>
      <c r="N662" s="68" t="n">
        <f aca="false">N663</f>
        <v>0</v>
      </c>
      <c r="O662" s="68" t="n">
        <f aca="false">O663</f>
        <v>0</v>
      </c>
      <c r="P662" s="68" t="n">
        <f aca="false">P663</f>
        <v>0</v>
      </c>
      <c r="Q662" s="68"/>
      <c r="R662" s="68" t="n">
        <f aca="false">R663</f>
        <v>40</v>
      </c>
    </row>
    <row r="663" customFormat="false" ht="23.25" hidden="false" customHeight="true" outlineLevel="0" collapsed="false">
      <c r="A663" s="60" t="s">
        <v>534</v>
      </c>
      <c r="B663" s="56" t="s">
        <v>25</v>
      </c>
      <c r="C663" s="56" t="s">
        <v>207</v>
      </c>
      <c r="D663" s="56" t="s">
        <v>48</v>
      </c>
      <c r="E663" s="56" t="s">
        <v>533</v>
      </c>
      <c r="F663" s="56" t="s">
        <v>467</v>
      </c>
      <c r="G663" s="58" t="n">
        <v>40</v>
      </c>
      <c r="H663" s="59" t="n">
        <f aca="false">SUM(I663:P663)</f>
        <v>0</v>
      </c>
      <c r="I663" s="59"/>
      <c r="J663" s="59"/>
      <c r="K663" s="59"/>
      <c r="L663" s="59"/>
      <c r="M663" s="59"/>
      <c r="N663" s="59"/>
      <c r="O663" s="59"/>
      <c r="P663" s="59"/>
      <c r="Q663" s="60"/>
      <c r="R663" s="59" t="n">
        <f aca="false">G663+H663</f>
        <v>40</v>
      </c>
    </row>
    <row r="664" s="20" customFormat="true" ht="24" hidden="false" customHeight="true" outlineLevel="0" collapsed="false">
      <c r="A664" s="89" t="s">
        <v>50</v>
      </c>
      <c r="B664" s="43" t="s">
        <v>25</v>
      </c>
      <c r="C664" s="43" t="s">
        <v>207</v>
      </c>
      <c r="D664" s="43" t="s">
        <v>48</v>
      </c>
      <c r="E664" s="43" t="s">
        <v>51</v>
      </c>
      <c r="F664" s="43"/>
      <c r="G664" s="90" t="n">
        <f aca="false">G665</f>
        <v>2015</v>
      </c>
      <c r="H664" s="91" t="n">
        <f aca="false">H665</f>
        <v>0</v>
      </c>
      <c r="I664" s="91" t="n">
        <f aca="false">I665</f>
        <v>0</v>
      </c>
      <c r="J664" s="91" t="n">
        <f aca="false">J665</f>
        <v>0</v>
      </c>
      <c r="K664" s="91" t="n">
        <f aca="false">K665</f>
        <v>0</v>
      </c>
      <c r="L664" s="91" t="n">
        <f aca="false">L665</f>
        <v>0</v>
      </c>
      <c r="M664" s="91" t="n">
        <f aca="false">M665</f>
        <v>0</v>
      </c>
      <c r="N664" s="91" t="n">
        <f aca="false">N665</f>
        <v>0</v>
      </c>
      <c r="O664" s="91" t="n">
        <f aca="false">O665</f>
        <v>0</v>
      </c>
      <c r="P664" s="91" t="n">
        <f aca="false">P665</f>
        <v>0</v>
      </c>
      <c r="Q664" s="91"/>
      <c r="R664" s="91" t="n">
        <f aca="false">R665</f>
        <v>2015</v>
      </c>
    </row>
    <row r="665" s="20" customFormat="true" ht="49.5" hidden="false" customHeight="true" outlineLevel="0" collapsed="false">
      <c r="A665" s="62" t="s">
        <v>535</v>
      </c>
      <c r="B665" s="63" t="s">
        <v>25</v>
      </c>
      <c r="C665" s="63" t="s">
        <v>207</v>
      </c>
      <c r="D665" s="63" t="s">
        <v>48</v>
      </c>
      <c r="E665" s="63" t="s">
        <v>198</v>
      </c>
      <c r="F665" s="63"/>
      <c r="G665" s="52" t="n">
        <f aca="false">G666</f>
        <v>2015</v>
      </c>
      <c r="H665" s="53" t="n">
        <f aca="false">H666</f>
        <v>0</v>
      </c>
      <c r="I665" s="53" t="n">
        <f aca="false">I666</f>
        <v>0</v>
      </c>
      <c r="J665" s="53" t="n">
        <f aca="false">J666</f>
        <v>0</v>
      </c>
      <c r="K665" s="53" t="n">
        <f aca="false">K666</f>
        <v>0</v>
      </c>
      <c r="L665" s="53" t="n">
        <f aca="false">L666</f>
        <v>0</v>
      </c>
      <c r="M665" s="53" t="n">
        <f aca="false">M666</f>
        <v>0</v>
      </c>
      <c r="N665" s="53" t="n">
        <f aca="false">N666</f>
        <v>0</v>
      </c>
      <c r="O665" s="53" t="n">
        <f aca="false">O666</f>
        <v>0</v>
      </c>
      <c r="P665" s="53" t="n">
        <f aca="false">P666</f>
        <v>0</v>
      </c>
      <c r="Q665" s="53"/>
      <c r="R665" s="53" t="n">
        <f aca="false">R666</f>
        <v>2015</v>
      </c>
    </row>
    <row r="666" s="20" customFormat="true" ht="39" hidden="false" customHeight="true" outlineLevel="0" collapsed="false">
      <c r="A666" s="41" t="s">
        <v>536</v>
      </c>
      <c r="B666" s="74" t="s">
        <v>25</v>
      </c>
      <c r="C666" s="74" t="s">
        <v>207</v>
      </c>
      <c r="D666" s="74" t="s">
        <v>48</v>
      </c>
      <c r="E666" s="74" t="s">
        <v>537</v>
      </c>
      <c r="F666" s="74"/>
      <c r="G666" s="245" t="n">
        <f aca="false">G667</f>
        <v>2015</v>
      </c>
      <c r="H666" s="247" t="n">
        <f aca="false">H667</f>
        <v>0</v>
      </c>
      <c r="I666" s="247" t="n">
        <f aca="false">I667</f>
        <v>0</v>
      </c>
      <c r="J666" s="247" t="n">
        <f aca="false">J667</f>
        <v>0</v>
      </c>
      <c r="K666" s="247" t="n">
        <f aca="false">K667</f>
        <v>0</v>
      </c>
      <c r="L666" s="247" t="n">
        <f aca="false">L667</f>
        <v>0</v>
      </c>
      <c r="M666" s="247" t="n">
        <f aca="false">M667</f>
        <v>0</v>
      </c>
      <c r="N666" s="247" t="n">
        <f aca="false">N667</f>
        <v>0</v>
      </c>
      <c r="O666" s="247" t="n">
        <f aca="false">O667</f>
        <v>0</v>
      </c>
      <c r="P666" s="247" t="n">
        <f aca="false">P667</f>
        <v>0</v>
      </c>
      <c r="Q666" s="247"/>
      <c r="R666" s="247" t="n">
        <f aca="false">R667</f>
        <v>2015</v>
      </c>
    </row>
    <row r="667" s="20" customFormat="true" ht="24" hidden="false" customHeight="false" outlineLevel="0" collapsed="false">
      <c r="A667" s="65" t="s">
        <v>112</v>
      </c>
      <c r="B667" s="66" t="s">
        <v>25</v>
      </c>
      <c r="C667" s="66" t="s">
        <v>207</v>
      </c>
      <c r="D667" s="66" t="s">
        <v>48</v>
      </c>
      <c r="E667" s="66" t="s">
        <v>537</v>
      </c>
      <c r="F667" s="66" t="s">
        <v>113</v>
      </c>
      <c r="G667" s="92" t="n">
        <f aca="false">SUM(G668:G674)</f>
        <v>2015</v>
      </c>
      <c r="H667" s="93" t="n">
        <f aca="false">SUM(H668:H674)</f>
        <v>0</v>
      </c>
      <c r="I667" s="93" t="n">
        <f aca="false">SUM(I668:I674)</f>
        <v>0</v>
      </c>
      <c r="J667" s="93" t="n">
        <f aca="false">SUM(J668:J674)</f>
        <v>0</v>
      </c>
      <c r="K667" s="93" t="n">
        <f aca="false">SUM(K668:K674)</f>
        <v>0</v>
      </c>
      <c r="L667" s="93" t="n">
        <f aca="false">SUM(L668:L674)</f>
        <v>0</v>
      </c>
      <c r="M667" s="93" t="n">
        <f aca="false">SUM(M668:M674)</f>
        <v>0</v>
      </c>
      <c r="N667" s="93" t="n">
        <f aca="false">SUM(N668:N674)</f>
        <v>0</v>
      </c>
      <c r="O667" s="93" t="n">
        <f aca="false">SUM(O668:O674)</f>
        <v>0</v>
      </c>
      <c r="P667" s="93" t="n">
        <f aca="false">SUM(P668:P674)</f>
        <v>0</v>
      </c>
      <c r="Q667" s="93"/>
      <c r="R667" s="93" t="n">
        <f aca="false">SUM(R668:R674)</f>
        <v>2015</v>
      </c>
    </row>
    <row r="668" s="20" customFormat="true" ht="14.25" hidden="true" customHeight="true" outlineLevel="0" collapsed="false">
      <c r="A668" s="70" t="s">
        <v>358</v>
      </c>
      <c r="B668" s="71"/>
      <c r="C668" s="71"/>
      <c r="D668" s="71"/>
      <c r="E668" s="71"/>
      <c r="F668" s="71"/>
      <c r="G668" s="58" t="n">
        <v>176.4</v>
      </c>
      <c r="H668" s="59" t="n">
        <f aca="false">SUM(I668:P668)</f>
        <v>0</v>
      </c>
      <c r="I668" s="59"/>
      <c r="J668" s="59"/>
      <c r="K668" s="59"/>
      <c r="L668" s="59"/>
      <c r="M668" s="59"/>
      <c r="N668" s="59"/>
      <c r="O668" s="59"/>
      <c r="P668" s="59"/>
      <c r="Q668" s="60"/>
      <c r="R668" s="59" t="n">
        <f aca="false">G668+H668</f>
        <v>176.4</v>
      </c>
    </row>
    <row r="669" s="20" customFormat="true" ht="15.75" hidden="true" customHeight="true" outlineLevel="0" collapsed="false">
      <c r="A669" s="70" t="s">
        <v>359</v>
      </c>
      <c r="B669" s="71"/>
      <c r="C669" s="71"/>
      <c r="D669" s="71"/>
      <c r="E669" s="71"/>
      <c r="F669" s="71"/>
      <c r="G669" s="58" t="n">
        <v>300.1</v>
      </c>
      <c r="H669" s="59" t="n">
        <f aca="false">SUM(I669:P669)</f>
        <v>0</v>
      </c>
      <c r="I669" s="59"/>
      <c r="J669" s="59"/>
      <c r="K669" s="59"/>
      <c r="L669" s="59"/>
      <c r="M669" s="59"/>
      <c r="N669" s="59"/>
      <c r="O669" s="59"/>
      <c r="P669" s="59"/>
      <c r="Q669" s="60"/>
      <c r="R669" s="59" t="n">
        <f aca="false">G669+H669</f>
        <v>300.1</v>
      </c>
    </row>
    <row r="670" s="20" customFormat="true" ht="15" hidden="true" customHeight="true" outlineLevel="0" collapsed="false">
      <c r="A670" s="70" t="s">
        <v>360</v>
      </c>
      <c r="B670" s="71"/>
      <c r="C670" s="71"/>
      <c r="D670" s="71"/>
      <c r="E670" s="71"/>
      <c r="F670" s="71"/>
      <c r="G670" s="58" t="n">
        <v>241.7</v>
      </c>
      <c r="H670" s="59" t="n">
        <f aca="false">SUM(I670:P670)</f>
        <v>0</v>
      </c>
      <c r="I670" s="59"/>
      <c r="J670" s="59"/>
      <c r="K670" s="59"/>
      <c r="L670" s="59"/>
      <c r="M670" s="59"/>
      <c r="N670" s="59"/>
      <c r="O670" s="59"/>
      <c r="P670" s="59"/>
      <c r="Q670" s="60"/>
      <c r="R670" s="59" t="n">
        <f aca="false">G670+H670</f>
        <v>241.7</v>
      </c>
    </row>
    <row r="671" s="97" customFormat="true" ht="14.25" hidden="true" customHeight="true" outlineLevel="0" collapsed="false">
      <c r="A671" s="70" t="s">
        <v>361</v>
      </c>
      <c r="B671" s="71"/>
      <c r="C671" s="71"/>
      <c r="D671" s="71"/>
      <c r="E671" s="71"/>
      <c r="F671" s="71"/>
      <c r="G671" s="58" t="n">
        <v>240.6</v>
      </c>
      <c r="H671" s="59" t="n">
        <f aca="false">SUM(I671:P671)</f>
        <v>0</v>
      </c>
      <c r="I671" s="59"/>
      <c r="J671" s="59"/>
      <c r="K671" s="59"/>
      <c r="L671" s="59"/>
      <c r="M671" s="59"/>
      <c r="N671" s="59"/>
      <c r="O671" s="59"/>
      <c r="P671" s="59"/>
      <c r="Q671" s="60"/>
      <c r="R671" s="59" t="n">
        <f aca="false">G671+H671</f>
        <v>240.6</v>
      </c>
    </row>
    <row r="672" s="97" customFormat="true" ht="14.25" hidden="true" customHeight="true" outlineLevel="0" collapsed="false">
      <c r="A672" s="70" t="s">
        <v>362</v>
      </c>
      <c r="B672" s="71"/>
      <c r="C672" s="71"/>
      <c r="D672" s="71"/>
      <c r="E672" s="71"/>
      <c r="F672" s="71"/>
      <c r="G672" s="58" t="n">
        <v>354</v>
      </c>
      <c r="H672" s="59" t="n">
        <f aca="false">SUM(I672:P672)</f>
        <v>0</v>
      </c>
      <c r="I672" s="59"/>
      <c r="J672" s="59"/>
      <c r="K672" s="59"/>
      <c r="L672" s="59"/>
      <c r="M672" s="59"/>
      <c r="N672" s="59"/>
      <c r="O672" s="59"/>
      <c r="P672" s="59"/>
      <c r="Q672" s="60"/>
      <c r="R672" s="59" t="n">
        <f aca="false">G672+H672</f>
        <v>354</v>
      </c>
    </row>
    <row r="673" s="20" customFormat="true" ht="14.25" hidden="true" customHeight="true" outlineLevel="0" collapsed="false">
      <c r="A673" s="70" t="s">
        <v>363</v>
      </c>
      <c r="B673" s="71"/>
      <c r="C673" s="71"/>
      <c r="D673" s="71"/>
      <c r="E673" s="71"/>
      <c r="F673" s="71"/>
      <c r="G673" s="58" t="n">
        <v>350.5</v>
      </c>
      <c r="H673" s="59" t="n">
        <f aca="false">SUM(I673:P673)</f>
        <v>0</v>
      </c>
      <c r="I673" s="59"/>
      <c r="J673" s="59"/>
      <c r="K673" s="59"/>
      <c r="L673" s="59"/>
      <c r="M673" s="59"/>
      <c r="N673" s="59"/>
      <c r="O673" s="59"/>
      <c r="P673" s="59"/>
      <c r="Q673" s="60"/>
      <c r="R673" s="59" t="n">
        <f aca="false">G673+H673</f>
        <v>350.5</v>
      </c>
    </row>
    <row r="674" s="20" customFormat="true" ht="15" hidden="true" customHeight="true" outlineLevel="0" collapsed="false">
      <c r="A674" s="70" t="s">
        <v>364</v>
      </c>
      <c r="B674" s="71"/>
      <c r="C674" s="71"/>
      <c r="D674" s="71"/>
      <c r="E674" s="71"/>
      <c r="F674" s="71"/>
      <c r="G674" s="58" t="n">
        <v>351.7</v>
      </c>
      <c r="H674" s="59" t="n">
        <f aca="false">SUM(I674:P674)</f>
        <v>0</v>
      </c>
      <c r="I674" s="59"/>
      <c r="J674" s="59"/>
      <c r="K674" s="59"/>
      <c r="L674" s="59"/>
      <c r="M674" s="59"/>
      <c r="N674" s="59"/>
      <c r="O674" s="59"/>
      <c r="P674" s="59"/>
      <c r="Q674" s="60"/>
      <c r="R674" s="59" t="n">
        <f aca="false">G674+H674</f>
        <v>351.7</v>
      </c>
    </row>
    <row r="675" customFormat="false" ht="21.75" hidden="true" customHeight="true" outlineLevel="0" collapsed="false">
      <c r="A675" s="248" t="s">
        <v>538</v>
      </c>
      <c r="B675" s="78" t="s">
        <v>25</v>
      </c>
      <c r="C675" s="78" t="s">
        <v>207</v>
      </c>
      <c r="D675" s="78" t="s">
        <v>73</v>
      </c>
      <c r="E675" s="78"/>
      <c r="F675" s="226"/>
      <c r="G675" s="241" t="n">
        <f aca="false">G676</f>
        <v>0</v>
      </c>
      <c r="H675" s="242" t="n">
        <f aca="false">H676</f>
        <v>0</v>
      </c>
      <c r="I675" s="242" t="n">
        <f aca="false">I676</f>
        <v>0</v>
      </c>
      <c r="J675" s="242" t="n">
        <f aca="false">J676</f>
        <v>0</v>
      </c>
      <c r="K675" s="242" t="n">
        <f aca="false">K676</f>
        <v>0</v>
      </c>
      <c r="L675" s="242" t="n">
        <f aca="false">L676</f>
        <v>0</v>
      </c>
      <c r="M675" s="242" t="n">
        <f aca="false">M676</f>
        <v>0</v>
      </c>
      <c r="N675" s="242" t="n">
        <f aca="false">N676</f>
        <v>0</v>
      </c>
      <c r="O675" s="242" t="n">
        <f aca="false">O676</f>
        <v>0</v>
      </c>
      <c r="P675" s="242" t="n">
        <f aca="false">P676</f>
        <v>0</v>
      </c>
      <c r="Q675" s="242"/>
      <c r="R675" s="242" t="n">
        <f aca="false">R676</f>
        <v>0</v>
      </c>
    </row>
    <row r="676" customFormat="false" ht="19.5" hidden="true" customHeight="true" outlineLevel="0" collapsed="false">
      <c r="A676" s="89" t="s">
        <v>539</v>
      </c>
      <c r="B676" s="43" t="s">
        <v>25</v>
      </c>
      <c r="C676" s="43" t="s">
        <v>207</v>
      </c>
      <c r="D676" s="43" t="s">
        <v>73</v>
      </c>
      <c r="E676" s="43" t="s">
        <v>540</v>
      </c>
      <c r="F676" s="225"/>
      <c r="G676" s="90" t="n">
        <f aca="false">G677+G679</f>
        <v>0</v>
      </c>
      <c r="H676" s="91" t="n">
        <f aca="false">H677+H679</f>
        <v>0</v>
      </c>
      <c r="I676" s="91" t="n">
        <f aca="false">I677+I679</f>
        <v>0</v>
      </c>
      <c r="J676" s="91" t="n">
        <f aca="false">J677+J679</f>
        <v>0</v>
      </c>
      <c r="K676" s="91" t="n">
        <f aca="false">K677+K679</f>
        <v>0</v>
      </c>
      <c r="L676" s="91" t="n">
        <f aca="false">L677+L679</f>
        <v>0</v>
      </c>
      <c r="M676" s="91" t="n">
        <f aca="false">M677+M679</f>
        <v>0</v>
      </c>
      <c r="N676" s="91" t="n">
        <f aca="false">N677+N679</f>
        <v>0</v>
      </c>
      <c r="O676" s="91" t="n">
        <f aca="false">O677+O679</f>
        <v>0</v>
      </c>
      <c r="P676" s="91" t="n">
        <f aca="false">P677+P679</f>
        <v>0</v>
      </c>
      <c r="Q676" s="91"/>
      <c r="R676" s="91" t="n">
        <f aca="false">R677+R679</f>
        <v>0</v>
      </c>
    </row>
    <row r="677" customFormat="false" ht="12.75" hidden="true" customHeight="false" outlineLevel="0" collapsed="false">
      <c r="A677" s="114"/>
      <c r="B677" s="50" t="s">
        <v>25</v>
      </c>
      <c r="C677" s="50" t="s">
        <v>207</v>
      </c>
      <c r="D677" s="50" t="s">
        <v>73</v>
      </c>
      <c r="E677" s="50" t="s">
        <v>541</v>
      </c>
      <c r="F677" s="50"/>
      <c r="G677" s="52" t="n">
        <f aca="false">G678</f>
        <v>0</v>
      </c>
      <c r="H677" s="53" t="n">
        <f aca="false">H678</f>
        <v>0</v>
      </c>
      <c r="I677" s="53" t="n">
        <f aca="false">I678</f>
        <v>0</v>
      </c>
      <c r="J677" s="53" t="n">
        <f aca="false">J678</f>
        <v>0</v>
      </c>
      <c r="K677" s="53" t="n">
        <f aca="false">K678</f>
        <v>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O678</f>
        <v>0</v>
      </c>
      <c r="P677" s="53" t="n">
        <f aca="false">P678</f>
        <v>0</v>
      </c>
      <c r="Q677" s="53"/>
      <c r="R677" s="53" t="n">
        <f aca="false">R678</f>
        <v>0</v>
      </c>
    </row>
    <row r="678" customFormat="false" ht="12.75" hidden="true" customHeight="false" outlineLevel="0" collapsed="false">
      <c r="A678" s="86" t="s">
        <v>34</v>
      </c>
      <c r="B678" s="56" t="s">
        <v>25</v>
      </c>
      <c r="C678" s="56" t="s">
        <v>207</v>
      </c>
      <c r="D678" s="56" t="s">
        <v>73</v>
      </c>
      <c r="E678" s="56" t="s">
        <v>541</v>
      </c>
      <c r="F678" s="56" t="s">
        <v>39</v>
      </c>
      <c r="G678" s="58"/>
      <c r="H678" s="59" t="n">
        <f aca="false">SUM(I678:P678)</f>
        <v>0</v>
      </c>
      <c r="I678" s="59"/>
      <c r="J678" s="59"/>
      <c r="K678" s="59"/>
      <c r="L678" s="59"/>
      <c r="M678" s="59"/>
      <c r="N678" s="59"/>
      <c r="O678" s="59"/>
      <c r="P678" s="59"/>
      <c r="Q678" s="60"/>
      <c r="R678" s="59" t="n">
        <f aca="false">G678+H678</f>
        <v>0</v>
      </c>
    </row>
    <row r="679" customFormat="false" ht="24" hidden="true" customHeight="false" outlineLevel="0" collapsed="false">
      <c r="A679" s="114" t="s">
        <v>542</v>
      </c>
      <c r="B679" s="50" t="s">
        <v>25</v>
      </c>
      <c r="C679" s="50" t="s">
        <v>207</v>
      </c>
      <c r="D679" s="50" t="s">
        <v>73</v>
      </c>
      <c r="E679" s="50" t="s">
        <v>543</v>
      </c>
      <c r="F679" s="50"/>
      <c r="G679" s="52" t="n">
        <f aca="false">G680</f>
        <v>0</v>
      </c>
      <c r="H679" s="53" t="n">
        <f aca="false">H680</f>
        <v>0</v>
      </c>
      <c r="I679" s="53" t="n">
        <f aca="false">I680</f>
        <v>0</v>
      </c>
      <c r="J679" s="53" t="n">
        <f aca="false">J680</f>
        <v>0</v>
      </c>
      <c r="K679" s="53" t="n">
        <f aca="false">K680</f>
        <v>0</v>
      </c>
      <c r="L679" s="53" t="n">
        <f aca="false">L680</f>
        <v>0</v>
      </c>
      <c r="M679" s="53" t="n">
        <f aca="false">M680</f>
        <v>0</v>
      </c>
      <c r="N679" s="53" t="n">
        <f aca="false">N680</f>
        <v>0</v>
      </c>
      <c r="O679" s="53" t="n">
        <f aca="false">O680</f>
        <v>0</v>
      </c>
      <c r="P679" s="53" t="n">
        <f aca="false">P680</f>
        <v>0</v>
      </c>
      <c r="Q679" s="54"/>
      <c r="R679" s="53" t="n">
        <f aca="false">R680</f>
        <v>0</v>
      </c>
    </row>
    <row r="680" customFormat="false" ht="9.75" hidden="true" customHeight="true" outlineLevel="0" collapsed="false">
      <c r="A680" s="86" t="s">
        <v>34</v>
      </c>
      <c r="B680" s="56" t="s">
        <v>25</v>
      </c>
      <c r="C680" s="56" t="s">
        <v>207</v>
      </c>
      <c r="D680" s="56" t="s">
        <v>73</v>
      </c>
      <c r="E680" s="56" t="s">
        <v>543</v>
      </c>
      <c r="F680" s="56" t="s">
        <v>39</v>
      </c>
      <c r="G680" s="58"/>
      <c r="H680" s="59" t="n">
        <f aca="false">SUM(I680:P680)</f>
        <v>0</v>
      </c>
      <c r="I680" s="59"/>
      <c r="J680" s="59"/>
      <c r="K680" s="59"/>
      <c r="L680" s="59"/>
      <c r="M680" s="59"/>
      <c r="N680" s="59"/>
      <c r="O680" s="59"/>
      <c r="P680" s="59"/>
      <c r="Q680" s="60"/>
      <c r="R680" s="59" t="n">
        <f aca="false">G680+H680</f>
        <v>0</v>
      </c>
    </row>
    <row r="681" customFormat="false" ht="14.25" hidden="false" customHeight="true" outlineLevel="0" collapsed="false">
      <c r="A681" s="141" t="s">
        <v>544</v>
      </c>
      <c r="B681" s="100" t="s">
        <v>25</v>
      </c>
      <c r="C681" s="100" t="s">
        <v>85</v>
      </c>
      <c r="D681" s="100"/>
      <c r="E681" s="100"/>
      <c r="F681" s="100"/>
      <c r="G681" s="108" t="n">
        <f aca="false">G682+G696+G709</f>
        <v>3954.6</v>
      </c>
      <c r="H681" s="32" t="n">
        <f aca="false">H682+H696+H709</f>
        <v>0</v>
      </c>
      <c r="I681" s="32" t="n">
        <f aca="false">I682+I696+I709</f>
        <v>0</v>
      </c>
      <c r="J681" s="32" t="n">
        <f aca="false">J682+J696+J709</f>
        <v>0</v>
      </c>
      <c r="K681" s="32" t="n">
        <f aca="false">K682+K696+K709</f>
        <v>0</v>
      </c>
      <c r="L681" s="32" t="n">
        <f aca="false">L682+L696+L709</f>
        <v>0</v>
      </c>
      <c r="M681" s="32" t="n">
        <f aca="false">M682+M696+M709</f>
        <v>0</v>
      </c>
      <c r="N681" s="32" t="n">
        <f aca="false">N682+N696+N709</f>
        <v>0</v>
      </c>
      <c r="O681" s="32" t="n">
        <f aca="false">O682+O696+O709</f>
        <v>0</v>
      </c>
      <c r="P681" s="32" t="n">
        <f aca="false">P682+P696+P709</f>
        <v>0</v>
      </c>
      <c r="Q681" s="32"/>
      <c r="R681" s="32" t="n">
        <f aca="false">R682+R696+R709</f>
        <v>3954.6</v>
      </c>
      <c r="S681" s="34" t="n">
        <f aca="false">G681+H681</f>
        <v>3954.6</v>
      </c>
    </row>
    <row r="682" customFormat="false" ht="15.75" hidden="false" customHeight="true" outlineLevel="0" collapsed="false">
      <c r="A682" s="109" t="s">
        <v>545</v>
      </c>
      <c r="B682" s="37" t="s">
        <v>25</v>
      </c>
      <c r="C682" s="37" t="s">
        <v>85</v>
      </c>
      <c r="D682" s="37" t="s">
        <v>27</v>
      </c>
      <c r="E682" s="37"/>
      <c r="F682" s="37"/>
      <c r="G682" s="39" t="n">
        <f aca="false">G683+G688+G692</f>
        <v>673.4</v>
      </c>
      <c r="H682" s="40" t="n">
        <f aca="false">H683+H688+H692</f>
        <v>0</v>
      </c>
      <c r="I682" s="40" t="n">
        <f aca="false">I683+I688+I692</f>
        <v>0</v>
      </c>
      <c r="J682" s="40" t="n">
        <f aca="false">J683+J688+J692</f>
        <v>0</v>
      </c>
      <c r="K682" s="40" t="n">
        <f aca="false">K683+K688+K692</f>
        <v>0</v>
      </c>
      <c r="L682" s="40" t="n">
        <f aca="false">L683+L688+L692</f>
        <v>0</v>
      </c>
      <c r="M682" s="40" t="n">
        <f aca="false">M683+M688+M692</f>
        <v>0</v>
      </c>
      <c r="N682" s="40" t="n">
        <f aca="false">N683+N688+N692</f>
        <v>0</v>
      </c>
      <c r="O682" s="40" t="n">
        <f aca="false">O683+O688+O692</f>
        <v>0</v>
      </c>
      <c r="P682" s="40" t="n">
        <f aca="false">P683+P688+P692</f>
        <v>0</v>
      </c>
      <c r="Q682" s="40"/>
      <c r="R682" s="40" t="n">
        <f aca="false">R683+R688+R692</f>
        <v>673.4</v>
      </c>
    </row>
    <row r="683" customFormat="false" ht="9.75" hidden="true" customHeight="true" outlineLevel="0" collapsed="false">
      <c r="A683" s="103" t="s">
        <v>173</v>
      </c>
      <c r="B683" s="85" t="s">
        <v>25</v>
      </c>
      <c r="C683" s="85" t="s">
        <v>85</v>
      </c>
      <c r="D683" s="85" t="s">
        <v>27</v>
      </c>
      <c r="E683" s="85" t="s">
        <v>174</v>
      </c>
      <c r="F683" s="85"/>
      <c r="G683" s="45" t="n">
        <f aca="false">G684</f>
        <v>0</v>
      </c>
      <c r="H683" s="46" t="n">
        <f aca="false">H684</f>
        <v>0</v>
      </c>
      <c r="I683" s="46" t="n">
        <f aca="false">I684</f>
        <v>0</v>
      </c>
      <c r="J683" s="46" t="n">
        <f aca="false">J684</f>
        <v>0</v>
      </c>
      <c r="K683" s="46" t="n">
        <f aca="false">K684</f>
        <v>0</v>
      </c>
      <c r="L683" s="46" t="n">
        <f aca="false">L684</f>
        <v>0</v>
      </c>
      <c r="M683" s="46" t="n">
        <f aca="false">M684</f>
        <v>0</v>
      </c>
      <c r="N683" s="46" t="n">
        <f aca="false">N684</f>
        <v>0</v>
      </c>
      <c r="O683" s="46" t="n">
        <f aca="false">O684</f>
        <v>0</v>
      </c>
      <c r="P683" s="46" t="n">
        <f aca="false">P684</f>
        <v>0</v>
      </c>
      <c r="Q683" s="46"/>
      <c r="R683" s="46" t="n">
        <f aca="false">R684</f>
        <v>0</v>
      </c>
    </row>
    <row r="684" customFormat="false" ht="9.75" hidden="true" customHeight="true" outlineLevel="0" collapsed="false">
      <c r="A684" s="62" t="s">
        <v>175</v>
      </c>
      <c r="B684" s="50" t="s">
        <v>25</v>
      </c>
      <c r="C684" s="50" t="s">
        <v>85</v>
      </c>
      <c r="D684" s="50" t="s">
        <v>27</v>
      </c>
      <c r="E684" s="50" t="s">
        <v>176</v>
      </c>
      <c r="F684" s="50"/>
      <c r="G684" s="52" t="n">
        <f aca="false">G685</f>
        <v>0</v>
      </c>
      <c r="H684" s="53" t="n">
        <f aca="false">H685</f>
        <v>0</v>
      </c>
      <c r="I684" s="53" t="n">
        <f aca="false">I685</f>
        <v>0</v>
      </c>
      <c r="J684" s="53" t="n">
        <f aca="false">J685</f>
        <v>0</v>
      </c>
      <c r="K684" s="53" t="n">
        <f aca="false">K685</f>
        <v>0</v>
      </c>
      <c r="L684" s="53" t="n">
        <f aca="false">L685</f>
        <v>0</v>
      </c>
      <c r="M684" s="53" t="n">
        <f aca="false">M685</f>
        <v>0</v>
      </c>
      <c r="N684" s="53" t="n">
        <f aca="false">N685</f>
        <v>0</v>
      </c>
      <c r="O684" s="53" t="n">
        <f aca="false">O685</f>
        <v>0</v>
      </c>
      <c r="P684" s="53" t="n">
        <f aca="false">P685</f>
        <v>0</v>
      </c>
      <c r="Q684" s="53"/>
      <c r="R684" s="53" t="n">
        <f aca="false">R685</f>
        <v>0</v>
      </c>
    </row>
    <row r="685" customFormat="false" ht="9.75" hidden="true" customHeight="true" outlineLevel="0" collapsed="false">
      <c r="A685" s="207" t="s">
        <v>177</v>
      </c>
      <c r="B685" s="226" t="s">
        <v>25</v>
      </c>
      <c r="C685" s="226" t="s">
        <v>85</v>
      </c>
      <c r="D685" s="226" t="s">
        <v>27</v>
      </c>
      <c r="E685" s="226" t="s">
        <v>178</v>
      </c>
      <c r="F685" s="226"/>
      <c r="G685" s="208" t="n">
        <f aca="false">G686</f>
        <v>0</v>
      </c>
      <c r="H685" s="209" t="n">
        <f aca="false">H686</f>
        <v>0</v>
      </c>
      <c r="I685" s="209" t="n">
        <f aca="false">I686</f>
        <v>0</v>
      </c>
      <c r="J685" s="209" t="n">
        <f aca="false">J686</f>
        <v>0</v>
      </c>
      <c r="K685" s="209" t="n">
        <f aca="false">K686</f>
        <v>0</v>
      </c>
      <c r="L685" s="209" t="n">
        <f aca="false">L686</f>
        <v>0</v>
      </c>
      <c r="M685" s="209" t="n">
        <f aca="false">M686</f>
        <v>0</v>
      </c>
      <c r="N685" s="209" t="n">
        <f aca="false">N686</f>
        <v>0</v>
      </c>
      <c r="O685" s="209" t="n">
        <f aca="false">O686</f>
        <v>0</v>
      </c>
      <c r="P685" s="209" t="n">
        <f aca="false">P686</f>
        <v>0</v>
      </c>
      <c r="Q685" s="209"/>
      <c r="R685" s="209" t="n">
        <f aca="false">R686</f>
        <v>0</v>
      </c>
    </row>
    <row r="686" customFormat="false" ht="9.75" hidden="true" customHeight="true" outlineLevel="0" collapsed="false">
      <c r="A686" s="65" t="s">
        <v>265</v>
      </c>
      <c r="B686" s="56" t="s">
        <v>25</v>
      </c>
      <c r="C686" s="56" t="s">
        <v>85</v>
      </c>
      <c r="D686" s="56" t="s">
        <v>27</v>
      </c>
      <c r="E686" s="56" t="s">
        <v>178</v>
      </c>
      <c r="F686" s="56" t="s">
        <v>160</v>
      </c>
      <c r="G686" s="58" t="n">
        <f aca="false">G687</f>
        <v>0</v>
      </c>
      <c r="H686" s="59" t="n">
        <f aca="false">SUM(I686:P686)</f>
        <v>0</v>
      </c>
      <c r="I686" s="59"/>
      <c r="J686" s="59"/>
      <c r="K686" s="59"/>
      <c r="L686" s="59"/>
      <c r="M686" s="59"/>
      <c r="N686" s="59"/>
      <c r="O686" s="59"/>
      <c r="P686" s="59"/>
      <c r="Q686" s="60"/>
      <c r="R686" s="59" t="n">
        <f aca="false">G686+H686</f>
        <v>0</v>
      </c>
    </row>
    <row r="687" customFormat="false" ht="9.75" hidden="true" customHeight="true" outlineLevel="0" collapsed="false">
      <c r="A687" s="70" t="s">
        <v>546</v>
      </c>
      <c r="B687" s="76"/>
      <c r="C687" s="76"/>
      <c r="D687" s="76"/>
      <c r="E687" s="76"/>
      <c r="F687" s="76"/>
      <c r="G687" s="58"/>
      <c r="H687" s="59" t="n">
        <f aca="false">SUM(I687:P687)</f>
        <v>0</v>
      </c>
      <c r="I687" s="59"/>
      <c r="J687" s="59"/>
      <c r="K687" s="59"/>
      <c r="L687" s="59"/>
      <c r="M687" s="59"/>
      <c r="N687" s="59"/>
      <c r="O687" s="59"/>
      <c r="P687" s="59"/>
      <c r="Q687" s="60"/>
      <c r="R687" s="59" t="n">
        <f aca="false">G687+H687</f>
        <v>0</v>
      </c>
    </row>
    <row r="688" customFormat="false" ht="24" hidden="false" customHeight="false" outlineLevel="0" collapsed="false">
      <c r="A688" s="84" t="s">
        <v>547</v>
      </c>
      <c r="B688" s="85" t="s">
        <v>25</v>
      </c>
      <c r="C688" s="85" t="s">
        <v>85</v>
      </c>
      <c r="D688" s="85" t="s">
        <v>27</v>
      </c>
      <c r="E688" s="85" t="s">
        <v>548</v>
      </c>
      <c r="F688" s="85"/>
      <c r="G688" s="45" t="n">
        <f aca="false">G689</f>
        <v>605</v>
      </c>
      <c r="H688" s="46" t="n">
        <f aca="false">H689</f>
        <v>0</v>
      </c>
      <c r="I688" s="46" t="n">
        <f aca="false">I689</f>
        <v>0</v>
      </c>
      <c r="J688" s="46" t="n">
        <f aca="false">J689</f>
        <v>0</v>
      </c>
      <c r="K688" s="46" t="n">
        <f aca="false">K689</f>
        <v>0</v>
      </c>
      <c r="L688" s="46" t="n">
        <f aca="false">L689</f>
        <v>0</v>
      </c>
      <c r="M688" s="46" t="n">
        <f aca="false">M689</f>
        <v>0</v>
      </c>
      <c r="N688" s="46" t="n">
        <f aca="false">N689</f>
        <v>0</v>
      </c>
      <c r="O688" s="46" t="n">
        <f aca="false">O689</f>
        <v>0</v>
      </c>
      <c r="P688" s="46" t="n">
        <f aca="false">P689</f>
        <v>0</v>
      </c>
      <c r="Q688" s="46"/>
      <c r="R688" s="46" t="n">
        <f aca="false">R689</f>
        <v>605</v>
      </c>
    </row>
    <row r="689" customFormat="false" ht="21.75" hidden="false" customHeight="true" outlineLevel="0" collapsed="false">
      <c r="A689" s="62" t="s">
        <v>549</v>
      </c>
      <c r="B689" s="63" t="s">
        <v>25</v>
      </c>
      <c r="C689" s="63" t="s">
        <v>85</v>
      </c>
      <c r="D689" s="63" t="s">
        <v>27</v>
      </c>
      <c r="E689" s="63" t="s">
        <v>550</v>
      </c>
      <c r="F689" s="63"/>
      <c r="G689" s="52" t="n">
        <f aca="false">G690+G691</f>
        <v>605</v>
      </c>
      <c r="H689" s="53" t="n">
        <f aca="false">H690+H691</f>
        <v>0</v>
      </c>
      <c r="I689" s="53" t="n">
        <f aca="false">I690+I691</f>
        <v>0</v>
      </c>
      <c r="J689" s="53" t="n">
        <f aca="false">J690+J691</f>
        <v>0</v>
      </c>
      <c r="K689" s="53" t="n">
        <f aca="false">K690+K691</f>
        <v>0</v>
      </c>
      <c r="L689" s="53" t="n">
        <f aca="false">L690+L691</f>
        <v>0</v>
      </c>
      <c r="M689" s="53" t="n">
        <f aca="false">M690+M691</f>
        <v>0</v>
      </c>
      <c r="N689" s="53" t="n">
        <f aca="false">N690+N691</f>
        <v>0</v>
      </c>
      <c r="O689" s="53" t="n">
        <f aca="false">O690+O691</f>
        <v>0</v>
      </c>
      <c r="P689" s="53" t="n">
        <f aca="false">P690+P691</f>
        <v>0</v>
      </c>
      <c r="Q689" s="53"/>
      <c r="R689" s="53" t="n">
        <f aca="false">R690+R691</f>
        <v>605</v>
      </c>
    </row>
    <row r="690" customFormat="false" ht="21.75" hidden="false" customHeight="true" outlineLevel="0" collapsed="false">
      <c r="A690" s="65" t="s">
        <v>112</v>
      </c>
      <c r="B690" s="66" t="s">
        <v>25</v>
      </c>
      <c r="C690" s="66" t="s">
        <v>85</v>
      </c>
      <c r="D690" s="66" t="s">
        <v>27</v>
      </c>
      <c r="E690" s="56" t="s">
        <v>550</v>
      </c>
      <c r="F690" s="66" t="s">
        <v>113</v>
      </c>
      <c r="G690" s="58" t="n">
        <f aca="false">317+155</f>
        <v>472</v>
      </c>
      <c r="H690" s="59" t="n">
        <f aca="false">SUM(I690:P690)</f>
        <v>0</v>
      </c>
      <c r="I690" s="59"/>
      <c r="J690" s="59"/>
      <c r="K690" s="59"/>
      <c r="L690" s="59"/>
      <c r="M690" s="59"/>
      <c r="N690" s="59"/>
      <c r="O690" s="59"/>
      <c r="P690" s="59"/>
      <c r="Q690" s="60"/>
      <c r="R690" s="59" t="n">
        <f aca="false">G690+H690</f>
        <v>472</v>
      </c>
    </row>
    <row r="691" customFormat="false" ht="17.25" hidden="false" customHeight="true" outlineLevel="0" collapsed="false">
      <c r="A691" s="111" t="s">
        <v>34</v>
      </c>
      <c r="B691" s="56" t="s">
        <v>25</v>
      </c>
      <c r="C691" s="56" t="s">
        <v>85</v>
      </c>
      <c r="D691" s="56" t="s">
        <v>27</v>
      </c>
      <c r="E691" s="56" t="s">
        <v>550</v>
      </c>
      <c r="F691" s="56" t="s">
        <v>39</v>
      </c>
      <c r="G691" s="58" t="n">
        <v>133</v>
      </c>
      <c r="H691" s="59" t="n">
        <f aca="false">SUM(I691:P691)</f>
        <v>0</v>
      </c>
      <c r="I691" s="59"/>
      <c r="J691" s="59"/>
      <c r="K691" s="59"/>
      <c r="L691" s="59"/>
      <c r="M691" s="59"/>
      <c r="N691" s="59"/>
      <c r="O691" s="59"/>
      <c r="P691" s="59"/>
      <c r="Q691" s="60"/>
      <c r="R691" s="59" t="n">
        <f aca="false">G691+H691</f>
        <v>133</v>
      </c>
    </row>
    <row r="692" customFormat="false" ht="15" hidden="false" customHeight="true" outlineLevel="0" collapsed="false">
      <c r="A692" s="84" t="s">
        <v>120</v>
      </c>
      <c r="B692" s="85" t="s">
        <v>25</v>
      </c>
      <c r="C692" s="85" t="s">
        <v>85</v>
      </c>
      <c r="D692" s="85" t="s">
        <v>27</v>
      </c>
      <c r="E692" s="85" t="s">
        <v>121</v>
      </c>
      <c r="F692" s="85"/>
      <c r="G692" s="45" t="n">
        <f aca="false">G693</f>
        <v>68.4</v>
      </c>
      <c r="H692" s="46" t="n">
        <f aca="false">H693</f>
        <v>0</v>
      </c>
      <c r="I692" s="46" t="n">
        <f aca="false">I693</f>
        <v>0</v>
      </c>
      <c r="J692" s="46" t="n">
        <f aca="false">J693</f>
        <v>0</v>
      </c>
      <c r="K692" s="46" t="n">
        <f aca="false">K693</f>
        <v>0</v>
      </c>
      <c r="L692" s="46" t="n">
        <f aca="false">L693</f>
        <v>0</v>
      </c>
      <c r="M692" s="46" t="n">
        <f aca="false">M693</f>
        <v>0</v>
      </c>
      <c r="N692" s="46" t="n">
        <f aca="false">N693</f>
        <v>0</v>
      </c>
      <c r="O692" s="46" t="n">
        <f aca="false">O693</f>
        <v>0</v>
      </c>
      <c r="P692" s="46" t="n">
        <f aca="false">P693</f>
        <v>0</v>
      </c>
      <c r="Q692" s="46"/>
      <c r="R692" s="46" t="n">
        <f aca="false">R693</f>
        <v>68.4</v>
      </c>
    </row>
    <row r="693" customFormat="false" ht="36" hidden="false" customHeight="false" outlineLevel="0" collapsed="false">
      <c r="A693" s="94" t="s">
        <v>440</v>
      </c>
      <c r="B693" s="50" t="s">
        <v>25</v>
      </c>
      <c r="C693" s="50" t="s">
        <v>85</v>
      </c>
      <c r="D693" s="50" t="s">
        <v>27</v>
      </c>
      <c r="E693" s="50" t="s">
        <v>441</v>
      </c>
      <c r="F693" s="50"/>
      <c r="G693" s="52" t="n">
        <f aca="false">G695+G694</f>
        <v>68.4</v>
      </c>
      <c r="H693" s="53" t="n">
        <f aca="false">H695+H694</f>
        <v>0</v>
      </c>
      <c r="I693" s="53" t="n">
        <f aca="false">I695+I694</f>
        <v>0</v>
      </c>
      <c r="J693" s="53" t="n">
        <f aca="false">J695+J694</f>
        <v>0</v>
      </c>
      <c r="K693" s="53" t="n">
        <f aca="false">K695+K694</f>
        <v>0</v>
      </c>
      <c r="L693" s="53" t="n">
        <f aca="false">L695+L694</f>
        <v>0</v>
      </c>
      <c r="M693" s="53" t="n">
        <f aca="false">M695+M694</f>
        <v>0</v>
      </c>
      <c r="N693" s="53" t="n">
        <f aca="false">N695+N694</f>
        <v>0</v>
      </c>
      <c r="O693" s="53" t="n">
        <f aca="false">O695+O694</f>
        <v>0</v>
      </c>
      <c r="P693" s="53" t="n">
        <f aca="false">P695+P694</f>
        <v>0</v>
      </c>
      <c r="Q693" s="53"/>
      <c r="R693" s="53" t="n">
        <f aca="false">R695+R694</f>
        <v>68.4</v>
      </c>
    </row>
    <row r="694" customFormat="false" ht="24" hidden="false" customHeight="false" outlineLevel="0" collapsed="false">
      <c r="A694" s="65" t="s">
        <v>112</v>
      </c>
      <c r="B694" s="66" t="s">
        <v>25</v>
      </c>
      <c r="C694" s="66" t="s">
        <v>85</v>
      </c>
      <c r="D694" s="66" t="s">
        <v>27</v>
      </c>
      <c r="E694" s="76" t="s">
        <v>441</v>
      </c>
      <c r="F694" s="66" t="s">
        <v>113</v>
      </c>
      <c r="G694" s="58" t="n">
        <v>54</v>
      </c>
      <c r="H694" s="59" t="n">
        <f aca="false">SUM(I694:P694)</f>
        <v>0</v>
      </c>
      <c r="I694" s="59"/>
      <c r="J694" s="59"/>
      <c r="K694" s="59"/>
      <c r="L694" s="59"/>
      <c r="M694" s="59"/>
      <c r="N694" s="59"/>
      <c r="O694" s="59"/>
      <c r="P694" s="59"/>
      <c r="Q694" s="60"/>
      <c r="R694" s="59" t="n">
        <f aca="false">G694+H694</f>
        <v>54</v>
      </c>
    </row>
    <row r="695" customFormat="false" ht="19.5" hidden="false" customHeight="true" outlineLevel="0" collapsed="false">
      <c r="A695" s="111" t="s">
        <v>34</v>
      </c>
      <c r="B695" s="56" t="s">
        <v>25</v>
      </c>
      <c r="C695" s="56" t="s">
        <v>85</v>
      </c>
      <c r="D695" s="56" t="s">
        <v>27</v>
      </c>
      <c r="E695" s="56" t="s">
        <v>441</v>
      </c>
      <c r="F695" s="56" t="s">
        <v>39</v>
      </c>
      <c r="G695" s="58" t="n">
        <v>14.4</v>
      </c>
      <c r="H695" s="59" t="n">
        <f aca="false">SUM(I695:P695)</f>
        <v>0</v>
      </c>
      <c r="I695" s="59"/>
      <c r="J695" s="59"/>
      <c r="K695" s="59"/>
      <c r="L695" s="59"/>
      <c r="M695" s="59"/>
      <c r="N695" s="59"/>
      <c r="O695" s="59"/>
      <c r="P695" s="59"/>
      <c r="Q695" s="60"/>
      <c r="R695" s="59" t="n">
        <f aca="false">G695+H695</f>
        <v>14.4</v>
      </c>
    </row>
    <row r="696" customFormat="false" ht="18" hidden="false" customHeight="true" outlineLevel="0" collapsed="false">
      <c r="A696" s="109" t="s">
        <v>551</v>
      </c>
      <c r="B696" s="37" t="s">
        <v>25</v>
      </c>
      <c r="C696" s="37" t="s">
        <v>85</v>
      </c>
      <c r="D696" s="37" t="s">
        <v>29</v>
      </c>
      <c r="E696" s="37"/>
      <c r="F696" s="37"/>
      <c r="G696" s="39" t="n">
        <f aca="false">G697+G704+G701</f>
        <v>648.5</v>
      </c>
      <c r="H696" s="40" t="n">
        <f aca="false">H697+H704+H701</f>
        <v>0</v>
      </c>
      <c r="I696" s="40" t="n">
        <f aca="false">I697+I704+I701</f>
        <v>0</v>
      </c>
      <c r="J696" s="40" t="n">
        <f aca="false">J697+J704+J701</f>
        <v>0</v>
      </c>
      <c r="K696" s="40" t="n">
        <f aca="false">K697+K704+K701</f>
        <v>0</v>
      </c>
      <c r="L696" s="40" t="n">
        <f aca="false">L697+L704+L701</f>
        <v>0</v>
      </c>
      <c r="M696" s="40" t="n">
        <f aca="false">M697+M704+M701</f>
        <v>0</v>
      </c>
      <c r="N696" s="40" t="n">
        <f aca="false">N697+N704+N701</f>
        <v>0</v>
      </c>
      <c r="O696" s="40" t="n">
        <f aca="false">O697+O704+O701</f>
        <v>0</v>
      </c>
      <c r="P696" s="40" t="n">
        <f aca="false">P697+P704+P701</f>
        <v>0</v>
      </c>
      <c r="Q696" s="40"/>
      <c r="R696" s="40" t="n">
        <f aca="false">R697+R704+R701</f>
        <v>648.5</v>
      </c>
    </row>
    <row r="697" customFormat="false" ht="24" hidden="false" customHeight="false" outlineLevel="0" collapsed="false">
      <c r="A697" s="84" t="s">
        <v>547</v>
      </c>
      <c r="B697" s="85" t="s">
        <v>25</v>
      </c>
      <c r="C697" s="85" t="s">
        <v>85</v>
      </c>
      <c r="D697" s="85" t="s">
        <v>29</v>
      </c>
      <c r="E697" s="85" t="s">
        <v>548</v>
      </c>
      <c r="F697" s="85"/>
      <c r="G697" s="45" t="n">
        <f aca="false">G698</f>
        <v>67.5</v>
      </c>
      <c r="H697" s="46" t="n">
        <f aca="false">H698</f>
        <v>0</v>
      </c>
      <c r="I697" s="46" t="n">
        <f aca="false">I698</f>
        <v>0</v>
      </c>
      <c r="J697" s="46" t="n">
        <f aca="false">J698</f>
        <v>0</v>
      </c>
      <c r="K697" s="46" t="n">
        <f aca="false">K698</f>
        <v>0</v>
      </c>
      <c r="L697" s="46" t="n">
        <f aca="false">L698</f>
        <v>0</v>
      </c>
      <c r="M697" s="46" t="n">
        <f aca="false">M698</f>
        <v>0</v>
      </c>
      <c r="N697" s="46" t="n">
        <f aca="false">N698</f>
        <v>0</v>
      </c>
      <c r="O697" s="46" t="n">
        <f aca="false">O698</f>
        <v>0</v>
      </c>
      <c r="P697" s="46" t="n">
        <f aca="false">P698</f>
        <v>0</v>
      </c>
      <c r="Q697" s="46"/>
      <c r="R697" s="46" t="n">
        <f aca="false">R698</f>
        <v>67.5</v>
      </c>
    </row>
    <row r="698" customFormat="false" ht="22.5" hidden="false" customHeight="true" outlineLevel="0" collapsed="false">
      <c r="A698" s="62" t="s">
        <v>549</v>
      </c>
      <c r="B698" s="63" t="s">
        <v>25</v>
      </c>
      <c r="C698" s="63" t="s">
        <v>85</v>
      </c>
      <c r="D698" s="63" t="s">
        <v>29</v>
      </c>
      <c r="E698" s="63" t="s">
        <v>550</v>
      </c>
      <c r="F698" s="63"/>
      <c r="G698" s="52" t="n">
        <f aca="false">G700</f>
        <v>67.5</v>
      </c>
      <c r="H698" s="53" t="n">
        <f aca="false">H700</f>
        <v>0</v>
      </c>
      <c r="I698" s="53" t="n">
        <f aca="false">I700</f>
        <v>0</v>
      </c>
      <c r="J698" s="53" t="n">
        <f aca="false">J700</f>
        <v>0</v>
      </c>
      <c r="K698" s="53" t="n">
        <f aca="false">K700</f>
        <v>0</v>
      </c>
      <c r="L698" s="53" t="n">
        <f aca="false">L700</f>
        <v>0</v>
      </c>
      <c r="M698" s="53" t="n">
        <f aca="false">M700</f>
        <v>0</v>
      </c>
      <c r="N698" s="53" t="n">
        <f aca="false">N700</f>
        <v>0</v>
      </c>
      <c r="O698" s="53" t="n">
        <f aca="false">O700</f>
        <v>0</v>
      </c>
      <c r="P698" s="53" t="n">
        <f aca="false">P700</f>
        <v>0</v>
      </c>
      <c r="Q698" s="53"/>
      <c r="R698" s="53" t="n">
        <f aca="false">R700</f>
        <v>67.5</v>
      </c>
    </row>
    <row r="699" customFormat="false" ht="18" hidden="true" customHeight="true" outlineLevel="0" collapsed="false">
      <c r="A699" s="65" t="s">
        <v>112</v>
      </c>
      <c r="B699" s="66" t="s">
        <v>25</v>
      </c>
      <c r="C699" s="66" t="s">
        <v>85</v>
      </c>
      <c r="D699" s="66" t="s">
        <v>29</v>
      </c>
      <c r="E699" s="56" t="s">
        <v>550</v>
      </c>
      <c r="F699" s="66" t="s">
        <v>113</v>
      </c>
      <c r="G699" s="58" t="n">
        <v>0</v>
      </c>
      <c r="H699" s="59" t="n">
        <f aca="false">SUM(I699:P699)</f>
        <v>0</v>
      </c>
      <c r="I699" s="59"/>
      <c r="J699" s="59"/>
      <c r="K699" s="59"/>
      <c r="L699" s="59"/>
      <c r="M699" s="59"/>
      <c r="N699" s="59"/>
      <c r="O699" s="59"/>
      <c r="P699" s="59"/>
      <c r="Q699" s="60"/>
      <c r="R699" s="59" t="n">
        <f aca="false">G699+H699</f>
        <v>0</v>
      </c>
    </row>
    <row r="700" customFormat="false" ht="19.5" hidden="false" customHeight="true" outlineLevel="0" collapsed="false">
      <c r="A700" s="111" t="s">
        <v>34</v>
      </c>
      <c r="B700" s="56" t="s">
        <v>25</v>
      </c>
      <c r="C700" s="56" t="s">
        <v>85</v>
      </c>
      <c r="D700" s="56" t="s">
        <v>29</v>
      </c>
      <c r="E700" s="56" t="s">
        <v>550</v>
      </c>
      <c r="F700" s="56" t="s">
        <v>39</v>
      </c>
      <c r="G700" s="58" t="n">
        <v>67.5</v>
      </c>
      <c r="H700" s="59" t="n">
        <f aca="false">SUM(I700:P700)</f>
        <v>0</v>
      </c>
      <c r="I700" s="59"/>
      <c r="J700" s="59"/>
      <c r="K700" s="59"/>
      <c r="L700" s="59"/>
      <c r="M700" s="59"/>
      <c r="N700" s="59"/>
      <c r="O700" s="59"/>
      <c r="P700" s="59"/>
      <c r="Q700" s="60"/>
      <c r="R700" s="59" t="n">
        <f aca="false">G700+H700</f>
        <v>67.5</v>
      </c>
    </row>
    <row r="701" s="250" customFormat="true" ht="19.5" hidden="false" customHeight="true" outlineLevel="0" collapsed="false">
      <c r="A701" s="249" t="s">
        <v>114</v>
      </c>
      <c r="B701" s="43" t="s">
        <v>25</v>
      </c>
      <c r="C701" s="43" t="s">
        <v>85</v>
      </c>
      <c r="D701" s="43" t="s">
        <v>29</v>
      </c>
      <c r="E701" s="43" t="s">
        <v>115</v>
      </c>
      <c r="F701" s="43"/>
      <c r="G701" s="45" t="n">
        <f aca="false">G702</f>
        <v>0</v>
      </c>
      <c r="H701" s="46" t="n">
        <f aca="false">H702</f>
        <v>0</v>
      </c>
      <c r="I701" s="46" t="n">
        <f aca="false">I702</f>
        <v>0</v>
      </c>
      <c r="J701" s="46" t="n">
        <f aca="false">J702</f>
        <v>0</v>
      </c>
      <c r="K701" s="46" t="n">
        <f aca="false">K702</f>
        <v>0</v>
      </c>
      <c r="L701" s="46" t="n">
        <f aca="false">L702</f>
        <v>0</v>
      </c>
      <c r="M701" s="46" t="n">
        <f aca="false">M702</f>
        <v>0</v>
      </c>
      <c r="N701" s="46" t="n">
        <f aca="false">N702</f>
        <v>0</v>
      </c>
      <c r="O701" s="46" t="n">
        <f aca="false">O702</f>
        <v>0</v>
      </c>
      <c r="P701" s="46" t="n">
        <f aca="false">P702</f>
        <v>0</v>
      </c>
      <c r="Q701" s="46"/>
      <c r="R701" s="46" t="n">
        <f aca="false">R702</f>
        <v>0</v>
      </c>
    </row>
    <row r="702" customFormat="false" ht="35.25" hidden="true" customHeight="true" outlineLevel="0" collapsed="false">
      <c r="A702" s="122" t="s">
        <v>552</v>
      </c>
      <c r="B702" s="63" t="s">
        <v>25</v>
      </c>
      <c r="C702" s="63" t="s">
        <v>85</v>
      </c>
      <c r="D702" s="63" t="s">
        <v>29</v>
      </c>
      <c r="E702" s="64" t="s">
        <v>553</v>
      </c>
      <c r="F702" s="64"/>
      <c r="G702" s="52" t="n">
        <f aca="false">G703</f>
        <v>0</v>
      </c>
      <c r="H702" s="53" t="n">
        <f aca="false">H703</f>
        <v>0</v>
      </c>
      <c r="I702" s="53" t="n">
        <f aca="false">I703</f>
        <v>0</v>
      </c>
      <c r="J702" s="53" t="n">
        <f aca="false">J703</f>
        <v>0</v>
      </c>
      <c r="K702" s="53" t="n">
        <f aca="false">K703</f>
        <v>0</v>
      </c>
      <c r="L702" s="53" t="n">
        <f aca="false">L703</f>
        <v>0</v>
      </c>
      <c r="M702" s="53" t="n">
        <f aca="false">M703</f>
        <v>0</v>
      </c>
      <c r="N702" s="53" t="n">
        <f aca="false">N703</f>
        <v>0</v>
      </c>
      <c r="O702" s="53" t="n">
        <f aca="false">O703</f>
        <v>0</v>
      </c>
      <c r="P702" s="53" t="n">
        <f aca="false">P703</f>
        <v>0</v>
      </c>
      <c r="Q702" s="53"/>
      <c r="R702" s="53" t="n">
        <f aca="false">R703</f>
        <v>0</v>
      </c>
    </row>
    <row r="703" customFormat="false" ht="24" hidden="true" customHeight="true" outlineLevel="0" collapsed="false">
      <c r="A703" s="65" t="s">
        <v>112</v>
      </c>
      <c r="B703" s="66" t="s">
        <v>25</v>
      </c>
      <c r="C703" s="66" t="s">
        <v>85</v>
      </c>
      <c r="D703" s="66" t="s">
        <v>29</v>
      </c>
      <c r="E703" s="67" t="s">
        <v>553</v>
      </c>
      <c r="F703" s="67" t="s">
        <v>113</v>
      </c>
      <c r="G703" s="58"/>
      <c r="H703" s="59" t="n">
        <f aca="false">SUM(I703:P703)</f>
        <v>0</v>
      </c>
      <c r="I703" s="59"/>
      <c r="J703" s="59"/>
      <c r="K703" s="59"/>
      <c r="L703" s="59" t="n">
        <v>0</v>
      </c>
      <c r="M703" s="59"/>
      <c r="N703" s="59"/>
      <c r="O703" s="59"/>
      <c r="P703" s="59"/>
      <c r="Q703" s="60"/>
      <c r="R703" s="59" t="n">
        <f aca="false">G703+H703</f>
        <v>0</v>
      </c>
    </row>
    <row r="704" customFormat="false" ht="19.5" hidden="false" customHeight="true" outlineLevel="0" collapsed="false">
      <c r="A704" s="84" t="s">
        <v>120</v>
      </c>
      <c r="B704" s="85" t="s">
        <v>25</v>
      </c>
      <c r="C704" s="85" t="s">
        <v>85</v>
      </c>
      <c r="D704" s="85" t="s">
        <v>29</v>
      </c>
      <c r="E704" s="85" t="s">
        <v>121</v>
      </c>
      <c r="F704" s="85"/>
      <c r="G704" s="45" t="n">
        <f aca="false">G705</f>
        <v>581</v>
      </c>
      <c r="H704" s="46" t="n">
        <f aca="false">H705</f>
        <v>0</v>
      </c>
      <c r="I704" s="46" t="n">
        <f aca="false">I705</f>
        <v>0</v>
      </c>
      <c r="J704" s="46" t="n">
        <f aca="false">J705</f>
        <v>0</v>
      </c>
      <c r="K704" s="46" t="n">
        <f aca="false">K705</f>
        <v>0</v>
      </c>
      <c r="L704" s="46" t="n">
        <f aca="false">L705</f>
        <v>0</v>
      </c>
      <c r="M704" s="46" t="n">
        <f aca="false">M705</f>
        <v>0</v>
      </c>
      <c r="N704" s="46" t="n">
        <f aca="false">N705</f>
        <v>0</v>
      </c>
      <c r="O704" s="46" t="n">
        <f aca="false">O705</f>
        <v>0</v>
      </c>
      <c r="P704" s="46" t="n">
        <f aca="false">P705</f>
        <v>0</v>
      </c>
      <c r="Q704" s="46"/>
      <c r="R704" s="46" t="n">
        <f aca="false">R705</f>
        <v>581</v>
      </c>
    </row>
    <row r="705" customFormat="false" ht="36" hidden="false" customHeight="false" outlineLevel="0" collapsed="false">
      <c r="A705" s="94" t="s">
        <v>440</v>
      </c>
      <c r="B705" s="50" t="s">
        <v>25</v>
      </c>
      <c r="C705" s="50" t="s">
        <v>85</v>
      </c>
      <c r="D705" s="50" t="s">
        <v>29</v>
      </c>
      <c r="E705" s="50" t="s">
        <v>441</v>
      </c>
      <c r="F705" s="50"/>
      <c r="G705" s="52" t="n">
        <f aca="false">G708+G707+G706</f>
        <v>581</v>
      </c>
      <c r="H705" s="53" t="n">
        <f aca="false">H708+H707+H706</f>
        <v>0</v>
      </c>
      <c r="I705" s="53" t="n">
        <f aca="false">I708+I707+I706</f>
        <v>0</v>
      </c>
      <c r="J705" s="53" t="n">
        <f aca="false">J708+J707+J706</f>
        <v>0</v>
      </c>
      <c r="K705" s="53" t="n">
        <f aca="false">K708+K707+K706</f>
        <v>0</v>
      </c>
      <c r="L705" s="53" t="n">
        <f aca="false">L708+L707+L706</f>
        <v>0</v>
      </c>
      <c r="M705" s="53" t="n">
        <f aca="false">M708+M707+M706</f>
        <v>0</v>
      </c>
      <c r="N705" s="53" t="n">
        <f aca="false">N708+N707+N706</f>
        <v>0</v>
      </c>
      <c r="O705" s="53" t="n">
        <f aca="false">O708+O707+O706</f>
        <v>0</v>
      </c>
      <c r="P705" s="53" t="n">
        <f aca="false">P708+P707+P706</f>
        <v>0</v>
      </c>
      <c r="Q705" s="53"/>
      <c r="R705" s="53" t="n">
        <f aca="false">R708+R707+R706</f>
        <v>581</v>
      </c>
    </row>
    <row r="706" customFormat="false" ht="15.75" hidden="true" customHeight="true" outlineLevel="0" collapsed="false">
      <c r="A706" s="96"/>
      <c r="B706" s="66"/>
      <c r="C706" s="66"/>
      <c r="D706" s="66"/>
      <c r="E706" s="56"/>
      <c r="F706" s="56"/>
      <c r="G706" s="58"/>
      <c r="H706" s="59" t="n">
        <f aca="false">SUM(I706:P706)</f>
        <v>0</v>
      </c>
      <c r="I706" s="68"/>
      <c r="J706" s="68"/>
      <c r="K706" s="68"/>
      <c r="L706" s="68"/>
      <c r="M706" s="68"/>
      <c r="N706" s="68"/>
      <c r="O706" s="68"/>
      <c r="P706" s="68"/>
      <c r="Q706" s="68"/>
      <c r="R706" s="59" t="n">
        <f aca="false">G706+H706</f>
        <v>0</v>
      </c>
    </row>
    <row r="707" customFormat="false" ht="24" hidden="false" customHeight="false" outlineLevel="0" collapsed="false">
      <c r="A707" s="65" t="s">
        <v>112</v>
      </c>
      <c r="B707" s="66" t="s">
        <v>25</v>
      </c>
      <c r="C707" s="66" t="s">
        <v>85</v>
      </c>
      <c r="D707" s="66" t="s">
        <v>29</v>
      </c>
      <c r="E707" s="56" t="s">
        <v>441</v>
      </c>
      <c r="F707" s="66" t="s">
        <v>113</v>
      </c>
      <c r="G707" s="58" t="n">
        <v>30</v>
      </c>
      <c r="H707" s="59" t="n">
        <f aca="false">SUM(I707:P707)</f>
        <v>0</v>
      </c>
      <c r="I707" s="59"/>
      <c r="J707" s="59"/>
      <c r="K707" s="59"/>
      <c r="L707" s="59"/>
      <c r="M707" s="59"/>
      <c r="N707" s="59"/>
      <c r="O707" s="59"/>
      <c r="P707" s="59"/>
      <c r="Q707" s="60"/>
      <c r="R707" s="59" t="n">
        <f aca="false">G707+H707</f>
        <v>30</v>
      </c>
    </row>
    <row r="708" customFormat="false" ht="18.75" hidden="false" customHeight="true" outlineLevel="0" collapsed="false">
      <c r="A708" s="111" t="s">
        <v>34</v>
      </c>
      <c r="B708" s="56" t="s">
        <v>25</v>
      </c>
      <c r="C708" s="56" t="s">
        <v>85</v>
      </c>
      <c r="D708" s="56" t="s">
        <v>29</v>
      </c>
      <c r="E708" s="56" t="s">
        <v>441</v>
      </c>
      <c r="F708" s="56" t="s">
        <v>39</v>
      </c>
      <c r="G708" s="58" t="n">
        <f aca="false">351+200</f>
        <v>551</v>
      </c>
      <c r="H708" s="59" t="n">
        <f aca="false">SUM(I708:P708)</f>
        <v>0</v>
      </c>
      <c r="I708" s="59"/>
      <c r="J708" s="59"/>
      <c r="K708" s="59"/>
      <c r="L708" s="59"/>
      <c r="M708" s="59"/>
      <c r="N708" s="59"/>
      <c r="O708" s="59"/>
      <c r="P708" s="59"/>
      <c r="Q708" s="60"/>
      <c r="R708" s="59" t="n">
        <f aca="false">G708+H708</f>
        <v>551</v>
      </c>
    </row>
    <row r="709" customFormat="false" ht="16.5" hidden="false" customHeight="true" outlineLevel="0" collapsed="false">
      <c r="A709" s="109" t="s">
        <v>554</v>
      </c>
      <c r="B709" s="37" t="s">
        <v>25</v>
      </c>
      <c r="C709" s="37" t="s">
        <v>85</v>
      </c>
      <c r="D709" s="37" t="s">
        <v>36</v>
      </c>
      <c r="E709" s="37"/>
      <c r="F709" s="37"/>
      <c r="G709" s="39" t="n">
        <f aca="false">G710+G714</f>
        <v>2632.7</v>
      </c>
      <c r="H709" s="40" t="n">
        <f aca="false">H710+H714</f>
        <v>0</v>
      </c>
      <c r="I709" s="40" t="n">
        <f aca="false">I710+I714</f>
        <v>0</v>
      </c>
      <c r="J709" s="40" t="n">
        <f aca="false">J710+J714</f>
        <v>0</v>
      </c>
      <c r="K709" s="40" t="n">
        <f aca="false">K710+K714</f>
        <v>0</v>
      </c>
      <c r="L709" s="40" t="n">
        <f aca="false">L710+L714</f>
        <v>0</v>
      </c>
      <c r="M709" s="40" t="n">
        <f aca="false">M710+M714</f>
        <v>0</v>
      </c>
      <c r="N709" s="40" t="n">
        <f aca="false">N710+N714</f>
        <v>0</v>
      </c>
      <c r="O709" s="40" t="n">
        <f aca="false">O710+O714</f>
        <v>0</v>
      </c>
      <c r="P709" s="40" t="n">
        <f aca="false">P710+P714</f>
        <v>0</v>
      </c>
      <c r="Q709" s="40"/>
      <c r="R709" s="40" t="n">
        <f aca="false">R710+R714</f>
        <v>2632.7</v>
      </c>
    </row>
    <row r="710" customFormat="false" ht="29.25" hidden="false" customHeight="true" outlineLevel="0" collapsed="false">
      <c r="A710" s="84" t="s">
        <v>547</v>
      </c>
      <c r="B710" s="85" t="s">
        <v>25</v>
      </c>
      <c r="C710" s="85" t="s">
        <v>85</v>
      </c>
      <c r="D710" s="85" t="s">
        <v>36</v>
      </c>
      <c r="E710" s="85" t="s">
        <v>548</v>
      </c>
      <c r="F710" s="85"/>
      <c r="G710" s="45" t="n">
        <f aca="false">G711</f>
        <v>1952.8</v>
      </c>
      <c r="H710" s="46" t="n">
        <f aca="false">H711</f>
        <v>0</v>
      </c>
      <c r="I710" s="46" t="n">
        <f aca="false">I711</f>
        <v>0</v>
      </c>
      <c r="J710" s="46" t="n">
        <f aca="false">J711</f>
        <v>0</v>
      </c>
      <c r="K710" s="46" t="n">
        <f aca="false">K711</f>
        <v>0</v>
      </c>
      <c r="L710" s="46" t="n">
        <f aca="false">L711</f>
        <v>0</v>
      </c>
      <c r="M710" s="46" t="n">
        <f aca="false">M711</f>
        <v>0</v>
      </c>
      <c r="N710" s="46" t="n">
        <f aca="false">N711</f>
        <v>0</v>
      </c>
      <c r="O710" s="46" t="n">
        <f aca="false">O711</f>
        <v>0</v>
      </c>
      <c r="P710" s="46" t="n">
        <f aca="false">P711</f>
        <v>0</v>
      </c>
      <c r="Q710" s="46"/>
      <c r="R710" s="46" t="n">
        <f aca="false">R711</f>
        <v>1952.8</v>
      </c>
    </row>
    <row r="711" customFormat="false" ht="23.25" hidden="false" customHeight="true" outlineLevel="0" collapsed="false">
      <c r="A711" s="62" t="s">
        <v>549</v>
      </c>
      <c r="B711" s="63" t="s">
        <v>25</v>
      </c>
      <c r="C711" s="63" t="s">
        <v>85</v>
      </c>
      <c r="D711" s="63" t="s">
        <v>36</v>
      </c>
      <c r="E711" s="63" t="s">
        <v>550</v>
      </c>
      <c r="F711" s="63"/>
      <c r="G711" s="52" t="n">
        <f aca="false">G713+G712</f>
        <v>1952.8</v>
      </c>
      <c r="H711" s="53" t="n">
        <f aca="false">H713+H712</f>
        <v>0</v>
      </c>
      <c r="I711" s="53" t="n">
        <f aca="false">I713+I712</f>
        <v>0</v>
      </c>
      <c r="J711" s="53" t="n">
        <f aca="false">J713+J712</f>
        <v>0</v>
      </c>
      <c r="K711" s="53" t="n">
        <f aca="false">K713+K712</f>
        <v>0</v>
      </c>
      <c r="L711" s="53" t="n">
        <f aca="false">L713+L712</f>
        <v>0</v>
      </c>
      <c r="M711" s="53" t="n">
        <f aca="false">M713+M712</f>
        <v>0</v>
      </c>
      <c r="N711" s="53" t="n">
        <f aca="false">N713+N712</f>
        <v>0</v>
      </c>
      <c r="O711" s="53" t="n">
        <f aca="false">O713+O712</f>
        <v>0</v>
      </c>
      <c r="P711" s="53" t="n">
        <f aca="false">P713+P712</f>
        <v>0</v>
      </c>
      <c r="Q711" s="53"/>
      <c r="R711" s="53" t="n">
        <f aca="false">R713+R712</f>
        <v>1952.8</v>
      </c>
    </row>
    <row r="712" customFormat="false" ht="27" hidden="false" customHeight="true" outlineLevel="0" collapsed="false">
      <c r="A712" s="65" t="s">
        <v>112</v>
      </c>
      <c r="B712" s="66" t="s">
        <v>25</v>
      </c>
      <c r="C712" s="66" t="s">
        <v>85</v>
      </c>
      <c r="D712" s="66" t="s">
        <v>36</v>
      </c>
      <c r="E712" s="56" t="s">
        <v>550</v>
      </c>
      <c r="F712" s="66" t="s">
        <v>113</v>
      </c>
      <c r="G712" s="58" t="n">
        <f aca="false">1243.8-155</f>
        <v>1088.8</v>
      </c>
      <c r="H712" s="59" t="n">
        <f aca="false">SUM(I712:P712)</f>
        <v>0</v>
      </c>
      <c r="I712" s="59"/>
      <c r="J712" s="59"/>
      <c r="K712" s="59"/>
      <c r="L712" s="59"/>
      <c r="M712" s="59"/>
      <c r="N712" s="59"/>
      <c r="O712" s="59"/>
      <c r="P712" s="59"/>
      <c r="Q712" s="60"/>
      <c r="R712" s="59" t="n">
        <f aca="false">G712+H712</f>
        <v>1088.8</v>
      </c>
    </row>
    <row r="713" customFormat="false" ht="18.75" hidden="false" customHeight="true" outlineLevel="0" collapsed="false">
      <c r="A713" s="111" t="s">
        <v>34</v>
      </c>
      <c r="B713" s="56" t="s">
        <v>25</v>
      </c>
      <c r="C713" s="56" t="s">
        <v>85</v>
      </c>
      <c r="D713" s="56" t="s">
        <v>36</v>
      </c>
      <c r="E713" s="56" t="s">
        <v>550</v>
      </c>
      <c r="F713" s="56" t="s">
        <v>39</v>
      </c>
      <c r="G713" s="58" t="n">
        <v>864</v>
      </c>
      <c r="H713" s="59" t="n">
        <f aca="false">SUM(I713:P713)</f>
        <v>0</v>
      </c>
      <c r="I713" s="59"/>
      <c r="J713" s="59"/>
      <c r="K713" s="59"/>
      <c r="L713" s="59"/>
      <c r="M713" s="59"/>
      <c r="N713" s="59"/>
      <c r="O713" s="59"/>
      <c r="P713" s="59"/>
      <c r="Q713" s="60"/>
      <c r="R713" s="59" t="n">
        <f aca="false">G713+H713</f>
        <v>864</v>
      </c>
    </row>
    <row r="714" customFormat="false" ht="22.5" hidden="false" customHeight="true" outlineLevel="0" collapsed="false">
      <c r="A714" s="84" t="s">
        <v>120</v>
      </c>
      <c r="B714" s="85" t="s">
        <v>25</v>
      </c>
      <c r="C714" s="85" t="s">
        <v>85</v>
      </c>
      <c r="D714" s="85" t="s">
        <v>36</v>
      </c>
      <c r="E714" s="85" t="s">
        <v>121</v>
      </c>
      <c r="F714" s="85"/>
      <c r="G714" s="45" t="n">
        <f aca="false">G715</f>
        <v>679.9</v>
      </c>
      <c r="H714" s="46" t="n">
        <f aca="false">H715</f>
        <v>0</v>
      </c>
      <c r="I714" s="46" t="n">
        <f aca="false">I715</f>
        <v>0</v>
      </c>
      <c r="J714" s="46" t="n">
        <f aca="false">J715</f>
        <v>0</v>
      </c>
      <c r="K714" s="46" t="n">
        <f aca="false">K715</f>
        <v>0</v>
      </c>
      <c r="L714" s="46" t="n">
        <f aca="false">L715</f>
        <v>0</v>
      </c>
      <c r="M714" s="46" t="n">
        <f aca="false">M715</f>
        <v>0</v>
      </c>
      <c r="N714" s="46" t="n">
        <f aca="false">N715</f>
        <v>0</v>
      </c>
      <c r="O714" s="46" t="n">
        <f aca="false">O715</f>
        <v>0</v>
      </c>
      <c r="P714" s="46" t="n">
        <f aca="false">P715</f>
        <v>0</v>
      </c>
      <c r="Q714" s="46"/>
      <c r="R714" s="46" t="n">
        <f aca="false">R715</f>
        <v>679.9</v>
      </c>
    </row>
    <row r="715" customFormat="false" ht="36" hidden="false" customHeight="false" outlineLevel="0" collapsed="false">
      <c r="A715" s="94" t="s">
        <v>440</v>
      </c>
      <c r="B715" s="50" t="s">
        <v>25</v>
      </c>
      <c r="C715" s="50" t="s">
        <v>85</v>
      </c>
      <c r="D715" s="50" t="s">
        <v>36</v>
      </c>
      <c r="E715" s="50" t="s">
        <v>441</v>
      </c>
      <c r="F715" s="50"/>
      <c r="G715" s="52" t="n">
        <f aca="false">G717+G716</f>
        <v>679.9</v>
      </c>
      <c r="H715" s="53" t="n">
        <f aca="false">H717+H716</f>
        <v>0</v>
      </c>
      <c r="I715" s="53" t="n">
        <f aca="false">I717+I716</f>
        <v>0</v>
      </c>
      <c r="J715" s="53" t="n">
        <f aca="false">J717+J716</f>
        <v>0</v>
      </c>
      <c r="K715" s="53" t="n">
        <f aca="false">K717+K716</f>
        <v>0</v>
      </c>
      <c r="L715" s="53" t="n">
        <f aca="false">L717+L716</f>
        <v>0</v>
      </c>
      <c r="M715" s="53" t="n">
        <f aca="false">M717+M716</f>
        <v>0</v>
      </c>
      <c r="N715" s="53" t="n">
        <f aca="false">N717+N716</f>
        <v>0</v>
      </c>
      <c r="O715" s="53" t="n">
        <f aca="false">O717+O716</f>
        <v>0</v>
      </c>
      <c r="P715" s="53" t="n">
        <f aca="false">P717+P716</f>
        <v>0</v>
      </c>
      <c r="Q715" s="53"/>
      <c r="R715" s="53" t="n">
        <f aca="false">R717+R716</f>
        <v>679.9</v>
      </c>
    </row>
    <row r="716" customFormat="false" ht="24" hidden="false" customHeight="false" outlineLevel="0" collapsed="false">
      <c r="A716" s="65" t="s">
        <v>112</v>
      </c>
      <c r="B716" s="66" t="s">
        <v>25</v>
      </c>
      <c r="C716" s="66" t="s">
        <v>85</v>
      </c>
      <c r="D716" s="66" t="s">
        <v>36</v>
      </c>
      <c r="E716" s="56" t="s">
        <v>441</v>
      </c>
      <c r="F716" s="66" t="s">
        <v>113</v>
      </c>
      <c r="G716" s="58" t="n">
        <f aca="false">603.6-200</f>
        <v>403.6</v>
      </c>
      <c r="H716" s="59" t="n">
        <f aca="false">SUM(I716:P716)</f>
        <v>0</v>
      </c>
      <c r="I716" s="59"/>
      <c r="J716" s="59"/>
      <c r="K716" s="59"/>
      <c r="L716" s="59"/>
      <c r="M716" s="59"/>
      <c r="N716" s="59"/>
      <c r="O716" s="59"/>
      <c r="P716" s="59"/>
      <c r="Q716" s="69"/>
      <c r="R716" s="59" t="n">
        <f aca="false">G716+H716</f>
        <v>403.6</v>
      </c>
    </row>
    <row r="717" customFormat="false" ht="18.75" hidden="false" customHeight="true" outlineLevel="0" collapsed="false">
      <c r="A717" s="111" t="s">
        <v>34</v>
      </c>
      <c r="B717" s="56" t="s">
        <v>25</v>
      </c>
      <c r="C717" s="56" t="s">
        <v>85</v>
      </c>
      <c r="D717" s="56" t="s">
        <v>36</v>
      </c>
      <c r="E717" s="56" t="s">
        <v>441</v>
      </c>
      <c r="F717" s="56" t="s">
        <v>39</v>
      </c>
      <c r="G717" s="58" t="n">
        <v>276.3</v>
      </c>
      <c r="H717" s="59" t="n">
        <f aca="false">SUM(I717:P717)</f>
        <v>0</v>
      </c>
      <c r="I717" s="59"/>
      <c r="J717" s="59"/>
      <c r="K717" s="59"/>
      <c r="L717" s="59"/>
      <c r="M717" s="59"/>
      <c r="N717" s="59"/>
      <c r="O717" s="59"/>
      <c r="P717" s="59"/>
      <c r="Q717" s="69"/>
      <c r="R717" s="59" t="n">
        <f aca="false">G717+H717</f>
        <v>276.3</v>
      </c>
    </row>
    <row r="718" customFormat="false" ht="15.75" hidden="false" customHeight="true" outlineLevel="0" collapsed="false">
      <c r="A718" s="141" t="s">
        <v>555</v>
      </c>
      <c r="B718" s="100" t="s">
        <v>25</v>
      </c>
      <c r="C718" s="100" t="s">
        <v>213</v>
      </c>
      <c r="D718" s="100"/>
      <c r="E718" s="100"/>
      <c r="F718" s="100"/>
      <c r="G718" s="108" t="n">
        <f aca="false">G719</f>
        <v>1553.3</v>
      </c>
      <c r="H718" s="32" t="n">
        <f aca="false">H719</f>
        <v>0</v>
      </c>
      <c r="I718" s="32" t="n">
        <f aca="false">I719</f>
        <v>0</v>
      </c>
      <c r="J718" s="32" t="n">
        <f aca="false">J719</f>
        <v>0</v>
      </c>
      <c r="K718" s="32" t="n">
        <f aca="false">K719</f>
        <v>0</v>
      </c>
      <c r="L718" s="32" t="n">
        <f aca="false">L719</f>
        <v>0</v>
      </c>
      <c r="M718" s="32" t="n">
        <f aca="false">M719</f>
        <v>0</v>
      </c>
      <c r="N718" s="32" t="n">
        <f aca="false">N719</f>
        <v>0</v>
      </c>
      <c r="O718" s="32" t="n">
        <f aca="false">O719</f>
        <v>0</v>
      </c>
      <c r="P718" s="32" t="n">
        <f aca="false">P719</f>
        <v>0</v>
      </c>
      <c r="Q718" s="32"/>
      <c r="R718" s="32" t="n">
        <f aca="false">R719</f>
        <v>1553.3</v>
      </c>
      <c r="S718" s="34" t="n">
        <f aca="false">G718+H718</f>
        <v>1553.3</v>
      </c>
    </row>
    <row r="719" customFormat="false" ht="16.5" hidden="false" customHeight="true" outlineLevel="0" collapsed="false">
      <c r="A719" s="109" t="s">
        <v>556</v>
      </c>
      <c r="B719" s="37" t="s">
        <v>25</v>
      </c>
      <c r="C719" s="37" t="s">
        <v>213</v>
      </c>
      <c r="D719" s="37" t="s">
        <v>27</v>
      </c>
      <c r="E719" s="37"/>
      <c r="F719" s="37"/>
      <c r="G719" s="39" t="n">
        <f aca="false">G720</f>
        <v>1553.3</v>
      </c>
      <c r="H719" s="40" t="n">
        <f aca="false">H720</f>
        <v>0</v>
      </c>
      <c r="I719" s="40" t="n">
        <f aca="false">I720</f>
        <v>0</v>
      </c>
      <c r="J719" s="40" t="n">
        <f aca="false">J720</f>
        <v>0</v>
      </c>
      <c r="K719" s="40" t="n">
        <f aca="false">K720</f>
        <v>0</v>
      </c>
      <c r="L719" s="40" t="n">
        <f aca="false">L720</f>
        <v>0</v>
      </c>
      <c r="M719" s="40" t="n">
        <f aca="false">M720</f>
        <v>0</v>
      </c>
      <c r="N719" s="40" t="n">
        <f aca="false">N720</f>
        <v>0</v>
      </c>
      <c r="O719" s="40" t="n">
        <f aca="false">O720</f>
        <v>0</v>
      </c>
      <c r="P719" s="40" t="n">
        <f aca="false">P720</f>
        <v>0</v>
      </c>
      <c r="Q719" s="40"/>
      <c r="R719" s="40" t="n">
        <f aca="false">R720</f>
        <v>1553.3</v>
      </c>
    </row>
    <row r="720" customFormat="false" ht="15.75" hidden="false" customHeight="true" outlineLevel="0" collapsed="false">
      <c r="A720" s="61" t="s">
        <v>557</v>
      </c>
      <c r="B720" s="43" t="s">
        <v>25</v>
      </c>
      <c r="C720" s="43" t="s">
        <v>213</v>
      </c>
      <c r="D720" s="43" t="s">
        <v>27</v>
      </c>
      <c r="E720" s="43" t="s">
        <v>558</v>
      </c>
      <c r="F720" s="43"/>
      <c r="G720" s="45" t="n">
        <f aca="false">G721</f>
        <v>1553.3</v>
      </c>
      <c r="H720" s="46" t="n">
        <f aca="false">H721</f>
        <v>0</v>
      </c>
      <c r="I720" s="46" t="n">
        <f aca="false">I721</f>
        <v>0</v>
      </c>
      <c r="J720" s="46" t="n">
        <f aca="false">J721</f>
        <v>0</v>
      </c>
      <c r="K720" s="46" t="n">
        <f aca="false">K721</f>
        <v>0</v>
      </c>
      <c r="L720" s="46" t="n">
        <f aca="false">L721</f>
        <v>0</v>
      </c>
      <c r="M720" s="46" t="n">
        <f aca="false">M721</f>
        <v>0</v>
      </c>
      <c r="N720" s="46" t="n">
        <f aca="false">N721</f>
        <v>0</v>
      </c>
      <c r="O720" s="46" t="n">
        <f aca="false">O721</f>
        <v>0</v>
      </c>
      <c r="P720" s="46" t="n">
        <f aca="false">P721</f>
        <v>0</v>
      </c>
      <c r="Q720" s="46"/>
      <c r="R720" s="46" t="n">
        <f aca="false">R721</f>
        <v>1553.3</v>
      </c>
    </row>
    <row r="721" customFormat="false" ht="16.5" hidden="false" customHeight="true" outlineLevel="0" collapsed="false">
      <c r="A721" s="62" t="s">
        <v>559</v>
      </c>
      <c r="B721" s="63" t="s">
        <v>25</v>
      </c>
      <c r="C721" s="63" t="s">
        <v>213</v>
      </c>
      <c r="D721" s="63" t="s">
        <v>27</v>
      </c>
      <c r="E721" s="63" t="s">
        <v>560</v>
      </c>
      <c r="F721" s="63"/>
      <c r="G721" s="52" t="n">
        <f aca="false">G722</f>
        <v>1553.3</v>
      </c>
      <c r="H721" s="53" t="n">
        <f aca="false">H722</f>
        <v>0</v>
      </c>
      <c r="I721" s="53" t="n">
        <f aca="false">I722</f>
        <v>0</v>
      </c>
      <c r="J721" s="53" t="n">
        <f aca="false">J722</f>
        <v>0</v>
      </c>
      <c r="K721" s="53" t="n">
        <f aca="false">K722</f>
        <v>0</v>
      </c>
      <c r="L721" s="53" t="n">
        <f aca="false">L722</f>
        <v>0</v>
      </c>
      <c r="M721" s="53" t="n">
        <f aca="false">M722</f>
        <v>0</v>
      </c>
      <c r="N721" s="53" t="n">
        <f aca="false">N722</f>
        <v>0</v>
      </c>
      <c r="O721" s="53" t="n">
        <f aca="false">O722</f>
        <v>0</v>
      </c>
      <c r="P721" s="53" t="n">
        <f aca="false">P722</f>
        <v>0</v>
      </c>
      <c r="Q721" s="53"/>
      <c r="R721" s="53" t="n">
        <f aca="false">R722</f>
        <v>1553.3</v>
      </c>
    </row>
    <row r="722" customFormat="false" ht="15.75" hidden="false" customHeight="true" outlineLevel="0" collapsed="false">
      <c r="A722" s="65" t="s">
        <v>187</v>
      </c>
      <c r="B722" s="66" t="s">
        <v>25</v>
      </c>
      <c r="C722" s="66" t="s">
        <v>213</v>
      </c>
      <c r="D722" s="66" t="s">
        <v>27</v>
      </c>
      <c r="E722" s="66" t="s">
        <v>560</v>
      </c>
      <c r="F722" s="66" t="s">
        <v>98</v>
      </c>
      <c r="G722" s="58" t="n">
        <v>1553.3</v>
      </c>
      <c r="H722" s="59" t="n">
        <f aca="false">SUM(I722:P722)</f>
        <v>0</v>
      </c>
      <c r="I722" s="59"/>
      <c r="J722" s="59"/>
      <c r="K722" s="59"/>
      <c r="L722" s="59"/>
      <c r="M722" s="59"/>
      <c r="N722" s="59"/>
      <c r="O722" s="59"/>
      <c r="P722" s="59"/>
      <c r="Q722" s="60"/>
      <c r="R722" s="59" t="n">
        <f aca="false">G722+H722</f>
        <v>1553.3</v>
      </c>
    </row>
    <row r="723" customFormat="false" ht="28.5" hidden="false" customHeight="true" outlineLevel="0" collapsed="false">
      <c r="A723" s="141" t="s">
        <v>561</v>
      </c>
      <c r="B723" s="100" t="s">
        <v>25</v>
      </c>
      <c r="C723" s="100" t="s">
        <v>92</v>
      </c>
      <c r="D723" s="100"/>
      <c r="E723" s="100"/>
      <c r="F723" s="100"/>
      <c r="G723" s="108" t="n">
        <f aca="false">G724</f>
        <v>12763.5</v>
      </c>
      <c r="H723" s="32" t="n">
        <f aca="false">H724</f>
        <v>0</v>
      </c>
      <c r="I723" s="32" t="n">
        <f aca="false">I724</f>
        <v>0</v>
      </c>
      <c r="J723" s="32" t="n">
        <f aca="false">J724</f>
        <v>0</v>
      </c>
      <c r="K723" s="32" t="n">
        <f aca="false">K724</f>
        <v>0</v>
      </c>
      <c r="L723" s="32" t="n">
        <f aca="false">L724</f>
        <v>0</v>
      </c>
      <c r="M723" s="32" t="n">
        <f aca="false">M724</f>
        <v>0</v>
      </c>
      <c r="N723" s="32" t="n">
        <f aca="false">N724</f>
        <v>0</v>
      </c>
      <c r="O723" s="32" t="n">
        <f aca="false">O724</f>
        <v>0</v>
      </c>
      <c r="P723" s="32" t="n">
        <f aca="false">P724</f>
        <v>0</v>
      </c>
      <c r="Q723" s="32"/>
      <c r="R723" s="32" t="n">
        <f aca="false">R724</f>
        <v>12763.5</v>
      </c>
      <c r="S723" s="34" t="n">
        <f aca="false">G723+H723</f>
        <v>12763.5</v>
      </c>
    </row>
    <row r="724" s="20" customFormat="true" ht="24.75" hidden="false" customHeight="true" outlineLevel="0" collapsed="false">
      <c r="A724" s="61" t="s">
        <v>562</v>
      </c>
      <c r="B724" s="43" t="s">
        <v>25</v>
      </c>
      <c r="C724" s="43" t="s">
        <v>92</v>
      </c>
      <c r="D724" s="43" t="s">
        <v>27</v>
      </c>
      <c r="E724" s="43"/>
      <c r="F724" s="43"/>
      <c r="G724" s="45" t="n">
        <f aca="false">G725</f>
        <v>12763.5</v>
      </c>
      <c r="H724" s="46" t="n">
        <f aca="false">H725</f>
        <v>0</v>
      </c>
      <c r="I724" s="46" t="n">
        <f aca="false">I725</f>
        <v>0</v>
      </c>
      <c r="J724" s="46" t="n">
        <f aca="false">J725</f>
        <v>0</v>
      </c>
      <c r="K724" s="46" t="n">
        <f aca="false">K725</f>
        <v>0</v>
      </c>
      <c r="L724" s="46" t="n">
        <f aca="false">L725</f>
        <v>0</v>
      </c>
      <c r="M724" s="46" t="n">
        <f aca="false">M725</f>
        <v>0</v>
      </c>
      <c r="N724" s="46" t="n">
        <f aca="false">N725</f>
        <v>0</v>
      </c>
      <c r="O724" s="46" t="n">
        <f aca="false">O725</f>
        <v>0</v>
      </c>
      <c r="P724" s="46" t="n">
        <f aca="false">P725</f>
        <v>0</v>
      </c>
      <c r="Q724" s="46"/>
      <c r="R724" s="46" t="n">
        <f aca="false">R725</f>
        <v>12763.5</v>
      </c>
    </row>
    <row r="725" s="48" customFormat="true" ht="16.5" hidden="false" customHeight="true" outlineLevel="0" collapsed="false">
      <c r="A725" s="61" t="s">
        <v>563</v>
      </c>
      <c r="B725" s="43" t="s">
        <v>25</v>
      </c>
      <c r="C725" s="43" t="s">
        <v>92</v>
      </c>
      <c r="D725" s="43" t="s">
        <v>27</v>
      </c>
      <c r="E725" s="43" t="s">
        <v>564</v>
      </c>
      <c r="F725" s="43"/>
      <c r="G725" s="45" t="n">
        <f aca="false">G726</f>
        <v>12763.5</v>
      </c>
      <c r="H725" s="46" t="n">
        <f aca="false">H726</f>
        <v>0</v>
      </c>
      <c r="I725" s="46" t="n">
        <f aca="false">I726</f>
        <v>0</v>
      </c>
      <c r="J725" s="46" t="n">
        <f aca="false">J726</f>
        <v>0</v>
      </c>
      <c r="K725" s="46" t="n">
        <f aca="false">K726</f>
        <v>0</v>
      </c>
      <c r="L725" s="46" t="n">
        <f aca="false">L726</f>
        <v>0</v>
      </c>
      <c r="M725" s="46" t="n">
        <f aca="false">M726</f>
        <v>0</v>
      </c>
      <c r="N725" s="46" t="n">
        <f aca="false">N726</f>
        <v>0</v>
      </c>
      <c r="O725" s="46" t="n">
        <f aca="false">O726</f>
        <v>0</v>
      </c>
      <c r="P725" s="46" t="n">
        <f aca="false">P726</f>
        <v>0</v>
      </c>
      <c r="Q725" s="46"/>
      <c r="R725" s="46" t="n">
        <f aca="false">R726</f>
        <v>12763.5</v>
      </c>
    </row>
    <row r="726" s="48" customFormat="true" ht="17.25" hidden="false" customHeight="true" outlineLevel="0" collapsed="false">
      <c r="A726" s="62" t="s">
        <v>565</v>
      </c>
      <c r="B726" s="63" t="s">
        <v>25</v>
      </c>
      <c r="C726" s="63" t="s">
        <v>92</v>
      </c>
      <c r="D726" s="63" t="s">
        <v>27</v>
      </c>
      <c r="E726" s="63" t="s">
        <v>566</v>
      </c>
      <c r="F726" s="63"/>
      <c r="G726" s="52" t="n">
        <f aca="false">G727</f>
        <v>12763.5</v>
      </c>
      <c r="H726" s="53" t="n">
        <f aca="false">H727</f>
        <v>0</v>
      </c>
      <c r="I726" s="53" t="n">
        <f aca="false">I727</f>
        <v>0</v>
      </c>
      <c r="J726" s="53" t="n">
        <f aca="false">J727</f>
        <v>0</v>
      </c>
      <c r="K726" s="53" t="n">
        <f aca="false">K727</f>
        <v>0</v>
      </c>
      <c r="L726" s="53" t="n">
        <f aca="false">L727</f>
        <v>0</v>
      </c>
      <c r="M726" s="53" t="n">
        <f aca="false">M727</f>
        <v>0</v>
      </c>
      <c r="N726" s="53" t="n">
        <f aca="false">N727</f>
        <v>0</v>
      </c>
      <c r="O726" s="53" t="n">
        <f aca="false">O727</f>
        <v>0</v>
      </c>
      <c r="P726" s="53" t="n">
        <f aca="false">P727</f>
        <v>0</v>
      </c>
      <c r="Q726" s="53"/>
      <c r="R726" s="53" t="n">
        <f aca="false">R727</f>
        <v>12763.5</v>
      </c>
    </row>
    <row r="727" s="20" customFormat="true" ht="17.25" hidden="false" customHeight="true" outlineLevel="0" collapsed="false">
      <c r="A727" s="65" t="s">
        <v>89</v>
      </c>
      <c r="B727" s="66" t="s">
        <v>25</v>
      </c>
      <c r="C727" s="66" t="s">
        <v>92</v>
      </c>
      <c r="D727" s="66" t="s">
        <v>27</v>
      </c>
      <c r="E727" s="66" t="s">
        <v>566</v>
      </c>
      <c r="F727" s="66" t="s">
        <v>90</v>
      </c>
      <c r="G727" s="58" t="n">
        <f aca="false">12000+763.5</f>
        <v>12763.5</v>
      </c>
      <c r="H727" s="59" t="n">
        <f aca="false">SUM(I727:P727)</f>
        <v>0</v>
      </c>
      <c r="I727" s="59"/>
      <c r="J727" s="59"/>
      <c r="K727" s="59"/>
      <c r="L727" s="59"/>
      <c r="M727" s="59"/>
      <c r="N727" s="59"/>
      <c r="O727" s="59"/>
      <c r="P727" s="59"/>
      <c r="Q727" s="60"/>
      <c r="R727" s="59" t="n">
        <f aca="false">G727+H727</f>
        <v>12763.5</v>
      </c>
    </row>
    <row r="728" customFormat="false" ht="18.75" hidden="false" customHeight="true" outlineLevel="0" collapsed="false">
      <c r="A728" s="251" t="s">
        <v>567</v>
      </c>
      <c r="B728" s="252"/>
      <c r="C728" s="252"/>
      <c r="D728" s="252"/>
      <c r="E728" s="252"/>
      <c r="F728" s="252"/>
      <c r="G728" s="253" t="n">
        <f aca="false">G15+G107+G113+G122+G196+G289+G294+G545+G577+G588+G681+G718+G723</f>
        <v>754534.7</v>
      </c>
      <c r="H728" s="253" t="e">
        <f aca="false">H15+H107+H113+H122+H196+H289+H294+H545+H577+H588+H681+H718+H723</f>
        <v>#REF!</v>
      </c>
      <c r="I728" s="253" t="e">
        <f aca="false">I15+I107+I113+I122+I196+I289+I294+I545+I577+I588+I681+I718+I723</f>
        <v>#REF!</v>
      </c>
      <c r="J728" s="253" t="e">
        <f aca="false">J15+J107+J113+J122+J196+J289+J294+J545+J577+J588+J681+J718+J723</f>
        <v>#REF!</v>
      </c>
      <c r="K728" s="253" t="e">
        <f aca="false">K15+K107+K113+K122+K196+K289+K294+K545+K577+K588+K681+K718+K723</f>
        <v>#REF!</v>
      </c>
      <c r="L728" s="253" t="e">
        <f aca="false">L15+L107+L113+L122+L196+L289+L294+L545+L577+L588+L681+L718+L723</f>
        <v>#REF!</v>
      </c>
      <c r="M728" s="253" t="e">
        <f aca="false">M15+M107+M113+M122+M196+M289+M294+M545+M577+M588+M681+M718+M723</f>
        <v>#REF!</v>
      </c>
      <c r="N728" s="253" t="e">
        <f aca="false">N15+N107+N113+N122+N196+N289+N294+N545+N577+N588+N681+N718+N723</f>
        <v>#REF!</v>
      </c>
      <c r="O728" s="253" t="e">
        <f aca="false">O15+O107+O113+O122+O196+O289+O294+O545+O577+O588+O681+O718+O723</f>
        <v>#REF!</v>
      </c>
      <c r="P728" s="253" t="e">
        <f aca="false">P15+P107+P113+P122+P196+P289+P294+P545+P577+P588+P681+P718+P723</f>
        <v>#REF!</v>
      </c>
      <c r="Q728" s="253"/>
      <c r="R728" s="253" t="e">
        <f aca="false">R15+R107+R113+R122+R196+R289+R294+R545+R577+R588+R681+R718+R723</f>
        <v>#REF!</v>
      </c>
    </row>
    <row r="729" customFormat="false" ht="12.75" hidden="false" customHeight="true" outlineLevel="0" collapsed="false">
      <c r="C729" s="254"/>
      <c r="D729" s="254"/>
      <c r="E729" s="254"/>
      <c r="F729" s="254"/>
      <c r="H729" s="221"/>
      <c r="L729" s="221"/>
      <c r="M729" s="221"/>
    </row>
    <row r="730" customFormat="false" ht="12.75" hidden="false" customHeight="true" outlineLevel="0" collapsed="false">
      <c r="C730" s="255"/>
      <c r="D730" s="255"/>
      <c r="E730" s="255"/>
      <c r="F730" s="255"/>
      <c r="G730" s="256"/>
      <c r="H730" s="221"/>
      <c r="R730" s="221"/>
    </row>
    <row r="731" customFormat="false" ht="12.75" hidden="false" customHeight="false" outlineLevel="0" collapsed="false">
      <c r="G731" s="256" t="n">
        <f aca="false">G667+G656+G649+G597+G551+G508+G506+G447+G346+G343+U302+G160+G124+G107+G88+G89+G37+G106</f>
        <v>284573.6</v>
      </c>
      <c r="R731" s="221"/>
      <c r="U731" s="221" t="n">
        <f aca="false">G731-G733</f>
        <v>-82.0000000000582</v>
      </c>
    </row>
    <row r="732" customFormat="false" ht="12.75" hidden="false" customHeight="false" outlineLevel="0" collapsed="false">
      <c r="G732" s="256"/>
    </row>
    <row r="733" customFormat="false" ht="25.5" hidden="false" customHeight="false" outlineLevel="0" collapsed="false">
      <c r="G733" s="3" t="n">
        <v>284655.6</v>
      </c>
      <c r="T733" s="1" t="s">
        <v>568</v>
      </c>
    </row>
  </sheetData>
  <autoFilter ref="A13:R730"/>
  <mergeCells count="49">
    <mergeCell ref="M1:R1"/>
    <mergeCell ref="A3:R3"/>
    <mergeCell ref="Q4:R4"/>
    <mergeCell ref="A5:R5"/>
    <mergeCell ref="A6:R6"/>
    <mergeCell ref="A8:A11"/>
    <mergeCell ref="B8:B11"/>
    <mergeCell ref="C8:C11"/>
    <mergeCell ref="D8:D11"/>
    <mergeCell ref="E8:E11"/>
    <mergeCell ref="F8:F11"/>
    <mergeCell ref="G8:G11"/>
    <mergeCell ref="H8:P8"/>
    <mergeCell ref="Q8:Q11"/>
    <mergeCell ref="R8:R11"/>
    <mergeCell ref="H9:H11"/>
    <mergeCell ref="I9:K9"/>
    <mergeCell ref="L9:P9"/>
    <mergeCell ref="I10:I11"/>
    <mergeCell ref="J10:J11"/>
    <mergeCell ref="K10:K11"/>
    <mergeCell ref="L10:L11"/>
    <mergeCell ref="M10:M11"/>
    <mergeCell ref="N10:N11"/>
    <mergeCell ref="O10:O11"/>
    <mergeCell ref="P10:P11"/>
    <mergeCell ref="Q23:Q24"/>
    <mergeCell ref="Q34:Q35"/>
    <mergeCell ref="Q76:Q79"/>
    <mergeCell ref="Q95:Q96"/>
    <mergeCell ref="Q120:Q121"/>
    <mergeCell ref="Q125:Q126"/>
    <mergeCell ref="Q129:Q130"/>
    <mergeCell ref="Q137:Q138"/>
    <mergeCell ref="Q150:Q151"/>
    <mergeCell ref="Q172:Q173"/>
    <mergeCell ref="Q292:Q293"/>
    <mergeCell ref="Q346:Q347"/>
    <mergeCell ref="Q468:Q469"/>
    <mergeCell ref="Q486:Q488"/>
    <mergeCell ref="Q498:Q499"/>
    <mergeCell ref="Q532:Q533"/>
    <mergeCell ref="Q610:Q611"/>
    <mergeCell ref="Q617:Q619"/>
    <mergeCell ref="Q635:Q636"/>
    <mergeCell ref="Q712:Q713"/>
    <mergeCell ref="Q716:Q717"/>
    <mergeCell ref="C729:F729"/>
    <mergeCell ref="C730:F730"/>
  </mergeCells>
  <printOptions headings="false" gridLines="false" gridLinesSet="true" horizontalCentered="false" verticalCentered="false"/>
  <pageMargins left="0.433333333333333" right="0.157638888888889" top="0" bottom="0.275694444444444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3" min="11" style="3" width="12.14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A1" s="5" t="s">
        <v>5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9.75" hidden="false" customHeight="true" outlineLevel="0" collapsed="false">
      <c r="A2" s="257"/>
      <c r="B2" s="0"/>
      <c r="C2" s="257"/>
      <c r="D2" s="257"/>
      <c r="E2" s="257"/>
      <c r="F2" s="257"/>
      <c r="G2" s="257"/>
      <c r="K2" s="257"/>
      <c r="L2" s="257"/>
      <c r="M2" s="257"/>
    </row>
    <row r="3" customFormat="false" ht="10.5" hidden="false" customHeight="true" outlineLevel="0" collapsed="false">
      <c r="A3" s="7" t="s">
        <v>570</v>
      </c>
      <c r="B3" s="7"/>
      <c r="C3" s="7"/>
      <c r="D3" s="8"/>
      <c r="E3" s="9"/>
      <c r="F3" s="8"/>
      <c r="G3" s="8"/>
      <c r="K3" s="8"/>
      <c r="L3" s="8"/>
      <c r="M3" s="8"/>
    </row>
    <row r="4" customFormat="false" ht="12" hidden="false" customHeight="true" outlineLevel="0" collapsed="false">
      <c r="A4" s="258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571</v>
      </c>
      <c r="H4" s="259" t="s">
        <v>572</v>
      </c>
      <c r="I4" s="259" t="s">
        <v>573</v>
      </c>
      <c r="J4" s="259"/>
      <c r="K4" s="12" t="s">
        <v>574</v>
      </c>
      <c r="L4" s="12" t="s">
        <v>575</v>
      </c>
      <c r="M4" s="12"/>
    </row>
    <row r="5" customFormat="false" ht="9.75" hidden="false" customHeight="true" outlineLevel="0" collapsed="false">
      <c r="A5" s="258"/>
      <c r="B5" s="12"/>
      <c r="C5" s="12"/>
      <c r="D5" s="12"/>
      <c r="E5" s="12"/>
      <c r="F5" s="12"/>
      <c r="G5" s="12"/>
      <c r="H5" s="259"/>
      <c r="I5" s="259" t="s">
        <v>576</v>
      </c>
      <c r="J5" s="259" t="s">
        <v>577</v>
      </c>
      <c r="K5" s="12"/>
      <c r="L5" s="12" t="s">
        <v>578</v>
      </c>
      <c r="M5" s="12" t="s">
        <v>579</v>
      </c>
    </row>
    <row r="6" customFormat="false" ht="12.75" hidden="false" customHeight="true" outlineLevel="0" collapsed="false">
      <c r="A6" s="258"/>
      <c r="B6" s="12"/>
      <c r="C6" s="12"/>
      <c r="D6" s="12"/>
      <c r="E6" s="12"/>
      <c r="F6" s="12"/>
      <c r="G6" s="12"/>
      <c r="H6" s="259"/>
      <c r="I6" s="259"/>
      <c r="J6" s="259"/>
      <c r="K6" s="12"/>
      <c r="L6" s="12"/>
      <c r="M6" s="12"/>
    </row>
    <row r="7" customFormat="false" ht="15" hidden="false" customHeight="true" outlineLevel="0" collapsed="false">
      <c r="A7" s="258"/>
      <c r="B7" s="12"/>
      <c r="C7" s="12"/>
      <c r="D7" s="12"/>
      <c r="E7" s="12"/>
      <c r="F7" s="12"/>
      <c r="G7" s="12"/>
      <c r="K7" s="12"/>
      <c r="L7" s="12"/>
      <c r="M7" s="12"/>
    </row>
    <row r="8" s="27" customFormat="true" ht="25.5" hidden="false" customHeight="true" outlineLevel="0" collapsed="false">
      <c r="A8" s="21" t="s">
        <v>24</v>
      </c>
      <c r="B8" s="22" t="s">
        <v>25</v>
      </c>
      <c r="C8" s="22"/>
      <c r="D8" s="22"/>
      <c r="E8" s="22"/>
      <c r="F8" s="23"/>
      <c r="G8" s="260" t="e">
        <f aca="false">G725</f>
        <v>#REF!</v>
      </c>
      <c r="H8" s="260" t="e">
        <f aca="false">H725</f>
        <v>#REF!</v>
      </c>
      <c r="I8" s="260" t="e">
        <f aca="false">I725</f>
        <v>#REF!</v>
      </c>
      <c r="J8" s="260" t="e">
        <f aca="false">J725</f>
        <v>#REF!</v>
      </c>
      <c r="K8" s="261" t="n">
        <f aca="false">K725</f>
        <v>754534.7</v>
      </c>
      <c r="L8" s="261" t="n">
        <f aca="false">L725</f>
        <v>724083.1173</v>
      </c>
      <c r="M8" s="261" t="n">
        <f aca="false">M725</f>
        <v>809404.811861139</v>
      </c>
    </row>
    <row r="9" s="20" customFormat="true" ht="16.5" hidden="false" customHeight="true" outlineLevel="0" collapsed="false">
      <c r="A9" s="28" t="s">
        <v>26</v>
      </c>
      <c r="B9" s="29" t="s">
        <v>25</v>
      </c>
      <c r="C9" s="29" t="s">
        <v>27</v>
      </c>
      <c r="D9" s="29"/>
      <c r="E9" s="29"/>
      <c r="F9" s="30"/>
      <c r="G9" s="262" t="e">
        <f aca="false">G10+G14+G25+G49+#REF!+G61+G65</f>
        <v>#REF!</v>
      </c>
      <c r="H9" s="262" t="e">
        <f aca="false">H10+H14+H25+H49+#REF!+H61+H65</f>
        <v>#REF!</v>
      </c>
      <c r="I9" s="262" t="e">
        <f aca="false">I10+I14+I25+I49+#REF!+I61+I65</f>
        <v>#REF!</v>
      </c>
      <c r="J9" s="262" t="e">
        <f aca="false">J10+J14+J25+J49+#REF!+J61+J65</f>
        <v>#REF!</v>
      </c>
      <c r="K9" s="263" t="n">
        <f aca="false">K10+K14+K25+K49+K55+K61+K65+K45</f>
        <v>101841</v>
      </c>
      <c r="L9" s="263" t="n">
        <f aca="false">L10+L14+L25+L49+L55+L61+L65+L45</f>
        <v>100229.3</v>
      </c>
      <c r="M9" s="263" t="n">
        <f aca="false">M10+M14+M25+M49+M55+M61+M65+M45</f>
        <v>104911.1</v>
      </c>
    </row>
    <row r="10" s="20" customFormat="true" ht="25.5" hidden="false" customHeight="true" outlineLevel="0" collapsed="false">
      <c r="A10" s="36" t="s">
        <v>28</v>
      </c>
      <c r="B10" s="37" t="s">
        <v>25</v>
      </c>
      <c r="C10" s="37" t="s">
        <v>27</v>
      </c>
      <c r="D10" s="37" t="s">
        <v>29</v>
      </c>
      <c r="E10" s="37"/>
      <c r="F10" s="38"/>
      <c r="G10" s="40" t="n">
        <f aca="false">G11</f>
        <v>1104</v>
      </c>
      <c r="H10" s="40" t="n">
        <f aca="false">H11</f>
        <v>0</v>
      </c>
      <c r="I10" s="40" t="n">
        <f aca="false">I11</f>
        <v>0</v>
      </c>
      <c r="J10" s="40" t="n">
        <f aca="false">J11</f>
        <v>0</v>
      </c>
      <c r="K10" s="264" t="n">
        <f aca="false">K11</f>
        <v>1297.4</v>
      </c>
      <c r="L10" s="264" t="n">
        <f aca="false">L11</f>
        <v>1249.4</v>
      </c>
      <c r="M10" s="264" t="n">
        <f aca="false">M11</f>
        <v>1323.3</v>
      </c>
    </row>
    <row r="11" s="48" customFormat="true" ht="25.5" hidden="false" customHeight="true" outlineLevel="0" collapsed="false">
      <c r="A11" s="42" t="s">
        <v>30</v>
      </c>
      <c r="B11" s="43" t="s">
        <v>25</v>
      </c>
      <c r="C11" s="43" t="s">
        <v>27</v>
      </c>
      <c r="D11" s="43" t="s">
        <v>29</v>
      </c>
      <c r="E11" s="43" t="s">
        <v>31</v>
      </c>
      <c r="F11" s="44"/>
      <c r="G11" s="46" t="n">
        <f aca="false">G12</f>
        <v>1104</v>
      </c>
      <c r="H11" s="46" t="n">
        <f aca="false">H12</f>
        <v>0</v>
      </c>
      <c r="I11" s="46" t="n">
        <f aca="false">I12</f>
        <v>0</v>
      </c>
      <c r="J11" s="46" t="n">
        <f aca="false">J12</f>
        <v>0</v>
      </c>
      <c r="K11" s="265" t="n">
        <f aca="false">K12</f>
        <v>1297.4</v>
      </c>
      <c r="L11" s="265" t="n">
        <f aca="false">L12</f>
        <v>1249.4</v>
      </c>
      <c r="M11" s="265" t="n">
        <f aca="false">M12</f>
        <v>1323.3</v>
      </c>
    </row>
    <row r="12" s="20" customFormat="true" ht="15" hidden="false" customHeight="true" outlineLevel="0" collapsed="false">
      <c r="A12" s="49" t="s">
        <v>32</v>
      </c>
      <c r="B12" s="50" t="s">
        <v>25</v>
      </c>
      <c r="C12" s="50" t="s">
        <v>27</v>
      </c>
      <c r="D12" s="50" t="s">
        <v>29</v>
      </c>
      <c r="E12" s="50" t="s">
        <v>33</v>
      </c>
      <c r="F12" s="51"/>
      <c r="G12" s="53" t="n">
        <f aca="false">G13</f>
        <v>1104</v>
      </c>
      <c r="H12" s="53" t="n">
        <f aca="false">H13</f>
        <v>0</v>
      </c>
      <c r="I12" s="53" t="n">
        <f aca="false">I13</f>
        <v>0</v>
      </c>
      <c r="J12" s="53" t="n">
        <f aca="false">J13</f>
        <v>0</v>
      </c>
      <c r="K12" s="266" t="n">
        <f aca="false">K13</f>
        <v>1297.4</v>
      </c>
      <c r="L12" s="266" t="n">
        <f aca="false">L13</f>
        <v>1249.4</v>
      </c>
      <c r="M12" s="266" t="n">
        <f aca="false">M13</f>
        <v>1323.3</v>
      </c>
    </row>
    <row r="13" s="20" customFormat="true" ht="15.75" hidden="false" customHeight="true" outlineLevel="0" collapsed="false">
      <c r="A13" s="55" t="s">
        <v>34</v>
      </c>
      <c r="B13" s="56" t="s">
        <v>25</v>
      </c>
      <c r="C13" s="56" t="s">
        <v>27</v>
      </c>
      <c r="D13" s="56" t="s">
        <v>29</v>
      </c>
      <c r="E13" s="56" t="s">
        <v>33</v>
      </c>
      <c r="F13" s="57" t="n">
        <v>500</v>
      </c>
      <c r="G13" s="68" t="n">
        <v>1104</v>
      </c>
      <c r="H13" s="60" t="n">
        <f aca="false">I13+J13</f>
        <v>0</v>
      </c>
      <c r="I13" s="60"/>
      <c r="J13" s="60"/>
      <c r="K13" s="267" t="n">
        <f aca="false">'таблица в тыс. руб.'!R19</f>
        <v>1297.4</v>
      </c>
      <c r="L13" s="267" t="n">
        <v>1249.4</v>
      </c>
      <c r="M13" s="267" t="n">
        <v>1323.3</v>
      </c>
    </row>
    <row r="14" s="48" customFormat="true" ht="38.25" hidden="false" customHeight="true" outlineLevel="0" collapsed="false">
      <c r="A14" s="36" t="s">
        <v>35</v>
      </c>
      <c r="B14" s="37" t="s">
        <v>25</v>
      </c>
      <c r="C14" s="37" t="s">
        <v>27</v>
      </c>
      <c r="D14" s="37" t="s">
        <v>36</v>
      </c>
      <c r="E14" s="37"/>
      <c r="F14" s="38"/>
      <c r="G14" s="40" t="n">
        <f aca="false">G15</f>
        <v>4815.7</v>
      </c>
      <c r="H14" s="40" t="n">
        <f aca="false">H15</f>
        <v>0</v>
      </c>
      <c r="I14" s="40" t="n">
        <f aca="false">I15</f>
        <v>0</v>
      </c>
      <c r="J14" s="40" t="n">
        <f aca="false">J15</f>
        <v>0</v>
      </c>
      <c r="K14" s="264" t="n">
        <f aca="false">K15</f>
        <v>3703.1</v>
      </c>
      <c r="L14" s="264" t="n">
        <f aca="false">L15</f>
        <v>3566</v>
      </c>
      <c r="M14" s="264" t="n">
        <f aca="false">M15</f>
        <v>3777.2</v>
      </c>
    </row>
    <row r="15" s="20" customFormat="true" ht="27" hidden="false" customHeight="true" outlineLevel="0" collapsed="false">
      <c r="A15" s="61" t="s">
        <v>30</v>
      </c>
      <c r="B15" s="43" t="s">
        <v>25</v>
      </c>
      <c r="C15" s="43" t="s">
        <v>27</v>
      </c>
      <c r="D15" s="43" t="s">
        <v>36</v>
      </c>
      <c r="E15" s="43" t="s">
        <v>31</v>
      </c>
      <c r="F15" s="43"/>
      <c r="G15" s="46" t="n">
        <f aca="false">G16+G21+G23</f>
        <v>4815.7</v>
      </c>
      <c r="H15" s="46" t="n">
        <f aca="false">H16+H21+H23</f>
        <v>0</v>
      </c>
      <c r="I15" s="46" t="n">
        <f aca="false">I16+I21+I23</f>
        <v>0</v>
      </c>
      <c r="J15" s="46" t="n">
        <f aca="false">J16+J21+J23</f>
        <v>0</v>
      </c>
      <c r="K15" s="265" t="n">
        <f aca="false">K16+K21+K23</f>
        <v>3703.1</v>
      </c>
      <c r="L15" s="265" t="n">
        <f aca="false">L16+L21+L23</f>
        <v>3566</v>
      </c>
      <c r="M15" s="265" t="n">
        <f aca="false">M16+M21+M23</f>
        <v>3777.2</v>
      </c>
    </row>
    <row r="16" s="20" customFormat="true" ht="15.75" hidden="false" customHeight="true" outlineLevel="0" collapsed="false">
      <c r="A16" s="62" t="s">
        <v>37</v>
      </c>
      <c r="B16" s="63" t="s">
        <v>25</v>
      </c>
      <c r="C16" s="63" t="s">
        <v>27</v>
      </c>
      <c r="D16" s="63" t="s">
        <v>36</v>
      </c>
      <c r="E16" s="64" t="s">
        <v>38</v>
      </c>
      <c r="F16" s="63"/>
      <c r="G16" s="53" t="n">
        <f aca="false">G17</f>
        <v>3220.3</v>
      </c>
      <c r="H16" s="53" t="n">
        <f aca="false">H17</f>
        <v>0</v>
      </c>
      <c r="I16" s="53" t="n">
        <f aca="false">I17</f>
        <v>0</v>
      </c>
      <c r="J16" s="53" t="n">
        <f aca="false">J17</f>
        <v>0</v>
      </c>
      <c r="K16" s="266" t="n">
        <f aca="false">K17</f>
        <v>1969.1</v>
      </c>
      <c r="L16" s="266" t="n">
        <f aca="false">L17</f>
        <v>1896.2</v>
      </c>
      <c r="M16" s="266" t="n">
        <f aca="false">M17</f>
        <v>2008.5</v>
      </c>
    </row>
    <row r="17" s="20" customFormat="true" ht="16.5" hidden="false" customHeight="true" outlineLevel="0" collapsed="false">
      <c r="A17" s="65" t="s">
        <v>34</v>
      </c>
      <c r="B17" s="66" t="s">
        <v>25</v>
      </c>
      <c r="C17" s="66" t="s">
        <v>27</v>
      </c>
      <c r="D17" s="66" t="s">
        <v>36</v>
      </c>
      <c r="E17" s="67" t="s">
        <v>38</v>
      </c>
      <c r="F17" s="66" t="s">
        <v>39</v>
      </c>
      <c r="G17" s="68" t="n">
        <f aca="false">SUM(G18:G20)</f>
        <v>3220.3</v>
      </c>
      <c r="H17" s="68" t="n">
        <f aca="false">SUM(H18:H20)</f>
        <v>0</v>
      </c>
      <c r="I17" s="68" t="n">
        <f aca="false">SUM(I18:I20)</f>
        <v>0</v>
      </c>
      <c r="J17" s="68" t="n">
        <f aca="false">SUM(J18:J20)</f>
        <v>0</v>
      </c>
      <c r="K17" s="267" t="n">
        <f aca="false">SUM(K18:K20)</f>
        <v>1969.1</v>
      </c>
      <c r="L17" s="267" t="n">
        <v>1896.2</v>
      </c>
      <c r="M17" s="267" t="n">
        <v>2008.5</v>
      </c>
    </row>
    <row r="18" s="20" customFormat="true" ht="15" hidden="true" customHeight="true" outlineLevel="0" collapsed="false">
      <c r="A18" s="70" t="s">
        <v>40</v>
      </c>
      <c r="B18" s="71"/>
      <c r="C18" s="71"/>
      <c r="D18" s="71"/>
      <c r="E18" s="72"/>
      <c r="F18" s="71"/>
      <c r="G18" s="68" t="n">
        <v>3148.5</v>
      </c>
      <c r="H18" s="60" t="n">
        <f aca="false">I18+J18</f>
        <v>0</v>
      </c>
      <c r="I18" s="60"/>
      <c r="J18" s="60"/>
      <c r="K18" s="267" t="n">
        <f aca="false">'таблица в тыс. руб.'!R24</f>
        <v>1969.1</v>
      </c>
      <c r="L18" s="267" t="n">
        <f aca="false">'таблица в тыс. руб.'!S24</f>
        <v>0</v>
      </c>
      <c r="M18" s="267" t="n">
        <f aca="false">'таблица в тыс. руб.'!T24</f>
        <v>0</v>
      </c>
    </row>
    <row r="19" s="20" customFormat="true" ht="16.5" hidden="true" customHeight="true" outlineLevel="0" collapsed="false">
      <c r="A19" s="70" t="s">
        <v>41</v>
      </c>
      <c r="B19" s="71"/>
      <c r="C19" s="71"/>
      <c r="D19" s="71"/>
      <c r="E19" s="72"/>
      <c r="F19" s="71"/>
      <c r="G19" s="68" t="n">
        <v>11.8</v>
      </c>
      <c r="H19" s="60" t="n">
        <f aca="false">I19+J19</f>
        <v>0</v>
      </c>
      <c r="I19" s="60"/>
      <c r="J19" s="60"/>
      <c r="K19" s="267" t="n">
        <f aca="false">'таблица в тыс. руб.'!R25</f>
        <v>0</v>
      </c>
      <c r="L19" s="267" t="n">
        <f aca="false">'таблица в тыс. руб.'!S25</f>
        <v>0</v>
      </c>
      <c r="M19" s="267" t="n">
        <f aca="false">'таблица в тыс. руб.'!T25</f>
        <v>0</v>
      </c>
    </row>
    <row r="20" s="20" customFormat="true" ht="16.5" hidden="true" customHeight="true" outlineLevel="0" collapsed="false">
      <c r="A20" s="70" t="s">
        <v>42</v>
      </c>
      <c r="B20" s="71"/>
      <c r="C20" s="71"/>
      <c r="D20" s="71"/>
      <c r="E20" s="72"/>
      <c r="F20" s="71"/>
      <c r="G20" s="68" t="n">
        <v>60</v>
      </c>
      <c r="H20" s="60" t="n">
        <f aca="false">I20+J20</f>
        <v>0</v>
      </c>
      <c r="I20" s="60"/>
      <c r="J20" s="60"/>
      <c r="K20" s="267" t="n">
        <f aca="false">'таблица в тыс. руб.'!R26</f>
        <v>0</v>
      </c>
      <c r="L20" s="267" t="n">
        <f aca="false">'таблица в тыс. руб.'!S26</f>
        <v>0</v>
      </c>
      <c r="M20" s="267" t="n">
        <f aca="false">'таблица в тыс. руб.'!T26</f>
        <v>0</v>
      </c>
    </row>
    <row r="21" s="20" customFormat="true" ht="15.75" hidden="false" customHeight="true" outlineLevel="0" collapsed="false">
      <c r="A21" s="62" t="s">
        <v>43</v>
      </c>
      <c r="B21" s="63" t="s">
        <v>25</v>
      </c>
      <c r="C21" s="63" t="s">
        <v>27</v>
      </c>
      <c r="D21" s="63" t="s">
        <v>36</v>
      </c>
      <c r="E21" s="64" t="s">
        <v>44</v>
      </c>
      <c r="F21" s="63"/>
      <c r="G21" s="53" t="n">
        <f aca="false">G22</f>
        <v>678.9</v>
      </c>
      <c r="H21" s="53" t="n">
        <f aca="false">H22</f>
        <v>0</v>
      </c>
      <c r="I21" s="53" t="n">
        <f aca="false">I22</f>
        <v>0</v>
      </c>
      <c r="J21" s="53" t="n">
        <f aca="false">J22</f>
        <v>0</v>
      </c>
      <c r="K21" s="266" t="n">
        <f aca="false">K22</f>
        <v>775.5</v>
      </c>
      <c r="L21" s="266" t="n">
        <f aca="false">L22</f>
        <v>746.8</v>
      </c>
      <c r="M21" s="266" t="n">
        <f aca="false">M22</f>
        <v>791</v>
      </c>
    </row>
    <row r="22" s="20" customFormat="true" ht="17.25" hidden="false" customHeight="true" outlineLevel="0" collapsed="false">
      <c r="A22" s="65" t="s">
        <v>34</v>
      </c>
      <c r="B22" s="66" t="s">
        <v>25</v>
      </c>
      <c r="C22" s="66" t="s">
        <v>27</v>
      </c>
      <c r="D22" s="66" t="s">
        <v>36</v>
      </c>
      <c r="E22" s="67" t="s">
        <v>44</v>
      </c>
      <c r="F22" s="66" t="s">
        <v>39</v>
      </c>
      <c r="G22" s="68" t="n">
        <v>678.9</v>
      </c>
      <c r="H22" s="60" t="n">
        <f aca="false">I22+J22</f>
        <v>0</v>
      </c>
      <c r="I22" s="60"/>
      <c r="J22" s="60"/>
      <c r="K22" s="267" t="n">
        <f aca="false">'таблица в тыс. руб.'!R28</f>
        <v>775.5</v>
      </c>
      <c r="L22" s="267" t="n">
        <v>746.8</v>
      </c>
      <c r="M22" s="267" t="n">
        <v>791</v>
      </c>
    </row>
    <row r="23" s="20" customFormat="true" ht="17.25" hidden="false" customHeight="true" outlineLevel="0" collapsed="false">
      <c r="A23" s="62" t="s">
        <v>45</v>
      </c>
      <c r="B23" s="63" t="s">
        <v>25</v>
      </c>
      <c r="C23" s="63" t="s">
        <v>27</v>
      </c>
      <c r="D23" s="63" t="s">
        <v>36</v>
      </c>
      <c r="E23" s="64" t="s">
        <v>46</v>
      </c>
      <c r="F23" s="63"/>
      <c r="G23" s="53" t="n">
        <f aca="false">G24</f>
        <v>916.5</v>
      </c>
      <c r="H23" s="53" t="n">
        <f aca="false">H24</f>
        <v>0</v>
      </c>
      <c r="I23" s="53" t="n">
        <f aca="false">I24</f>
        <v>0</v>
      </c>
      <c r="J23" s="53" t="n">
        <f aca="false">J24</f>
        <v>0</v>
      </c>
      <c r="K23" s="266" t="n">
        <f aca="false">K24</f>
        <v>958.5</v>
      </c>
      <c r="L23" s="266" t="n">
        <f aca="false">L24</f>
        <v>923</v>
      </c>
      <c r="M23" s="266" t="n">
        <f aca="false">M24</f>
        <v>977.7</v>
      </c>
    </row>
    <row r="24" s="48" customFormat="true" ht="17.25" hidden="false" customHeight="true" outlineLevel="0" collapsed="false">
      <c r="A24" s="65" t="s">
        <v>34</v>
      </c>
      <c r="B24" s="66" t="s">
        <v>25</v>
      </c>
      <c r="C24" s="66" t="s">
        <v>27</v>
      </c>
      <c r="D24" s="66" t="s">
        <v>36</v>
      </c>
      <c r="E24" s="67" t="s">
        <v>46</v>
      </c>
      <c r="F24" s="66" t="s">
        <v>39</v>
      </c>
      <c r="G24" s="68" t="n">
        <v>916.5</v>
      </c>
      <c r="H24" s="60" t="n">
        <f aca="false">I24+J24</f>
        <v>0</v>
      </c>
      <c r="I24" s="159"/>
      <c r="J24" s="159"/>
      <c r="K24" s="267" t="n">
        <f aca="false">'таблица в тыс. руб.'!R30</f>
        <v>958.5</v>
      </c>
      <c r="L24" s="267" t="n">
        <v>923</v>
      </c>
      <c r="M24" s="267" t="n">
        <v>977.7</v>
      </c>
    </row>
    <row r="25" s="20" customFormat="true" ht="36.75" hidden="false" customHeight="true" outlineLevel="0" collapsed="false">
      <c r="A25" s="36" t="s">
        <v>47</v>
      </c>
      <c r="B25" s="37" t="s">
        <v>25</v>
      </c>
      <c r="C25" s="37" t="s">
        <v>27</v>
      </c>
      <c r="D25" s="37" t="s">
        <v>48</v>
      </c>
      <c r="E25" s="73"/>
      <c r="F25" s="74"/>
      <c r="G25" s="40" t="n">
        <f aca="false">G26+G31</f>
        <v>45628.6</v>
      </c>
      <c r="H25" s="40" t="n">
        <f aca="false">H26+H31</f>
        <v>0</v>
      </c>
      <c r="I25" s="40" t="n">
        <f aca="false">I26+I31</f>
        <v>0</v>
      </c>
      <c r="J25" s="40" t="n">
        <f aca="false">J26+J31</f>
        <v>0</v>
      </c>
      <c r="K25" s="264" t="n">
        <f aca="false">K26+K31</f>
        <v>49175.4</v>
      </c>
      <c r="L25" s="264" t="n">
        <f aca="false">L26+L31</f>
        <v>47684.3</v>
      </c>
      <c r="M25" s="264" t="n">
        <f aca="false">M26+M31</f>
        <v>50230.8</v>
      </c>
    </row>
    <row r="26" s="20" customFormat="true" ht="29.25" hidden="false" customHeight="true" outlineLevel="0" collapsed="false">
      <c r="A26" s="61" t="s">
        <v>30</v>
      </c>
      <c r="B26" s="43" t="s">
        <v>25</v>
      </c>
      <c r="C26" s="43" t="s">
        <v>27</v>
      </c>
      <c r="D26" s="43" t="s">
        <v>48</v>
      </c>
      <c r="E26" s="43" t="s">
        <v>31</v>
      </c>
      <c r="F26" s="43"/>
      <c r="G26" s="46" t="n">
        <f aca="false">G27</f>
        <v>42256.8</v>
      </c>
      <c r="H26" s="46" t="n">
        <f aca="false">H27</f>
        <v>0</v>
      </c>
      <c r="I26" s="46" t="n">
        <f aca="false">I27</f>
        <v>0</v>
      </c>
      <c r="J26" s="46" t="n">
        <f aca="false">J27</f>
        <v>0</v>
      </c>
      <c r="K26" s="265" t="n">
        <f aca="false">K27</f>
        <v>44676.3</v>
      </c>
      <c r="L26" s="265" t="n">
        <f aca="false">L27</f>
        <v>43023.3</v>
      </c>
      <c r="M26" s="265" t="n">
        <f aca="false">M27</f>
        <v>45569.8</v>
      </c>
    </row>
    <row r="27" s="20" customFormat="true" ht="15.75" hidden="false" customHeight="true" outlineLevel="0" collapsed="false">
      <c r="A27" s="62" t="s">
        <v>37</v>
      </c>
      <c r="B27" s="63" t="s">
        <v>25</v>
      </c>
      <c r="C27" s="63" t="s">
        <v>27</v>
      </c>
      <c r="D27" s="63" t="s">
        <v>48</v>
      </c>
      <c r="E27" s="63" t="s">
        <v>38</v>
      </c>
      <c r="F27" s="63"/>
      <c r="G27" s="53" t="n">
        <f aca="false">G28</f>
        <v>42256.8</v>
      </c>
      <c r="H27" s="53" t="n">
        <f aca="false">H28</f>
        <v>0</v>
      </c>
      <c r="I27" s="53" t="n">
        <f aca="false">I28</f>
        <v>0</v>
      </c>
      <c r="J27" s="53" t="n">
        <f aca="false">J28</f>
        <v>0</v>
      </c>
      <c r="K27" s="266" t="n">
        <f aca="false">K28</f>
        <v>44676.3</v>
      </c>
      <c r="L27" s="266" t="n">
        <f aca="false">L28</f>
        <v>43023.3</v>
      </c>
      <c r="M27" s="266" t="n">
        <f aca="false">M28</f>
        <v>45569.8</v>
      </c>
    </row>
    <row r="28" s="75" customFormat="true" ht="16.5" hidden="false" customHeight="true" outlineLevel="0" collapsed="false">
      <c r="A28" s="65" t="s">
        <v>34</v>
      </c>
      <c r="B28" s="56" t="s">
        <v>25</v>
      </c>
      <c r="C28" s="56" t="s">
        <v>27</v>
      </c>
      <c r="D28" s="56" t="s">
        <v>48</v>
      </c>
      <c r="E28" s="56" t="s">
        <v>38</v>
      </c>
      <c r="F28" s="56" t="s">
        <v>39</v>
      </c>
      <c r="G28" s="68" t="n">
        <f aca="false">SUM(G29:G30)</f>
        <v>42256.8</v>
      </c>
      <c r="H28" s="68" t="n">
        <f aca="false">SUM(H29:H30)</f>
        <v>0</v>
      </c>
      <c r="I28" s="68" t="n">
        <f aca="false">SUM(I29:I30)</f>
        <v>0</v>
      </c>
      <c r="J28" s="68" t="n">
        <f aca="false">SUM(J29:J30)</f>
        <v>0</v>
      </c>
      <c r="K28" s="267" t="n">
        <f aca="false">SUM(K29:K30)</f>
        <v>44676.3</v>
      </c>
      <c r="L28" s="267" t="n">
        <v>43023.3</v>
      </c>
      <c r="M28" s="267" t="n">
        <v>45569.8</v>
      </c>
    </row>
    <row r="29" s="20" customFormat="true" ht="16.5" hidden="true" customHeight="true" outlineLevel="0" collapsed="false">
      <c r="A29" s="70" t="s">
        <v>49</v>
      </c>
      <c r="B29" s="76"/>
      <c r="C29" s="76"/>
      <c r="D29" s="76"/>
      <c r="E29" s="76"/>
      <c r="F29" s="76"/>
      <c r="G29" s="68" t="n">
        <f aca="false">41136.8+870</f>
        <v>42006.8</v>
      </c>
      <c r="H29" s="60" t="n">
        <f aca="false">I29+J29</f>
        <v>0</v>
      </c>
      <c r="I29" s="60"/>
      <c r="J29" s="60"/>
      <c r="K29" s="267" t="n">
        <f aca="false">'таблица в тыс. руб.'!R35</f>
        <v>44676.3</v>
      </c>
      <c r="L29" s="267" t="n">
        <f aca="false">'таблица в тыс. руб.'!S35</f>
        <v>0</v>
      </c>
      <c r="M29" s="267" t="n">
        <f aca="false">'таблица в тыс. руб.'!T35</f>
        <v>0</v>
      </c>
    </row>
    <row r="30" s="20" customFormat="true" ht="17.25" hidden="true" customHeight="true" outlineLevel="0" collapsed="false">
      <c r="A30" s="70" t="s">
        <v>42</v>
      </c>
      <c r="B30" s="71"/>
      <c r="C30" s="71"/>
      <c r="D30" s="71"/>
      <c r="E30" s="72"/>
      <c r="F30" s="71"/>
      <c r="G30" s="68" t="n">
        <v>250</v>
      </c>
      <c r="H30" s="60" t="n">
        <f aca="false">I30+J30</f>
        <v>0</v>
      </c>
      <c r="I30" s="60"/>
      <c r="J30" s="60"/>
      <c r="K30" s="267" t="n">
        <f aca="false">'таблица в тыс. руб.'!R36</f>
        <v>0</v>
      </c>
      <c r="L30" s="267" t="n">
        <f aca="false">'таблица в тыс. руб.'!S36</f>
        <v>0</v>
      </c>
      <c r="M30" s="267" t="n">
        <f aca="false">'таблица в тыс. руб.'!T36</f>
        <v>0</v>
      </c>
    </row>
    <row r="31" s="20" customFormat="true" ht="17.25" hidden="false" customHeight="true" outlineLevel="0" collapsed="false">
      <c r="A31" s="61" t="s">
        <v>50</v>
      </c>
      <c r="B31" s="43" t="s">
        <v>25</v>
      </c>
      <c r="C31" s="43" t="s">
        <v>27</v>
      </c>
      <c r="D31" s="43" t="s">
        <v>48</v>
      </c>
      <c r="E31" s="43" t="s">
        <v>51</v>
      </c>
      <c r="F31" s="43"/>
      <c r="G31" s="46" t="n">
        <f aca="false">G32</f>
        <v>3371.8</v>
      </c>
      <c r="H31" s="46" t="n">
        <f aca="false">H32</f>
        <v>0</v>
      </c>
      <c r="I31" s="46" t="n">
        <f aca="false">I32</f>
        <v>0</v>
      </c>
      <c r="J31" s="46" t="n">
        <f aca="false">J32</f>
        <v>0</v>
      </c>
      <c r="K31" s="265" t="n">
        <f aca="false">K32</f>
        <v>4499.1</v>
      </c>
      <c r="L31" s="265" t="n">
        <f aca="false">L32</f>
        <v>4661</v>
      </c>
      <c r="M31" s="265" t="n">
        <f aca="false">M32</f>
        <v>4661</v>
      </c>
    </row>
    <row r="32" s="20" customFormat="true" ht="50.25" hidden="false" customHeight="true" outlineLevel="0" collapsed="false">
      <c r="A32" s="62" t="s">
        <v>52</v>
      </c>
      <c r="B32" s="50" t="s">
        <v>25</v>
      </c>
      <c r="C32" s="50" t="s">
        <v>27</v>
      </c>
      <c r="D32" s="50" t="s">
        <v>48</v>
      </c>
      <c r="E32" s="50" t="s">
        <v>53</v>
      </c>
      <c r="F32" s="50"/>
      <c r="G32" s="53" t="n">
        <f aca="false">G33+G35+G37+G39+G43</f>
        <v>3371.8</v>
      </c>
      <c r="H32" s="53" t="n">
        <f aca="false">H33+H35+H37+H39+H43</f>
        <v>0</v>
      </c>
      <c r="I32" s="53" t="n">
        <f aca="false">I33+I35+I37+I39+I43</f>
        <v>0</v>
      </c>
      <c r="J32" s="53" t="n">
        <f aca="false">J33+J35+J37+J39+J43</f>
        <v>0</v>
      </c>
      <c r="K32" s="266" t="n">
        <f aca="false">K33+K35+K37+K39+K43+K41</f>
        <v>4499.1</v>
      </c>
      <c r="L32" s="266" t="n">
        <f aca="false">L33+L35+L37+L39+L43+L41</f>
        <v>4661</v>
      </c>
      <c r="M32" s="266" t="n">
        <f aca="false">M33+M35+M37+M39+M43+M41</f>
        <v>4661</v>
      </c>
    </row>
    <row r="33" s="20" customFormat="true" ht="16.5" hidden="false" customHeight="true" outlineLevel="0" collapsed="false">
      <c r="A33" s="65" t="s">
        <v>54</v>
      </c>
      <c r="B33" s="66" t="s">
        <v>25</v>
      </c>
      <c r="C33" s="66" t="s">
        <v>27</v>
      </c>
      <c r="D33" s="66" t="s">
        <v>48</v>
      </c>
      <c r="E33" s="66" t="s">
        <v>55</v>
      </c>
      <c r="F33" s="66"/>
      <c r="G33" s="68" t="n">
        <f aca="false">G34</f>
        <v>470.2</v>
      </c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267" t="n">
        <f aca="false">K34</f>
        <v>488.3</v>
      </c>
      <c r="L33" s="267" t="n">
        <v>506.3</v>
      </c>
      <c r="M33" s="267" t="n">
        <v>506.3</v>
      </c>
    </row>
    <row r="34" s="20" customFormat="true" ht="18" hidden="false" customHeight="true" outlineLevel="0" collapsed="false">
      <c r="A34" s="65" t="s">
        <v>34</v>
      </c>
      <c r="B34" s="56" t="s">
        <v>25</v>
      </c>
      <c r="C34" s="56" t="s">
        <v>27</v>
      </c>
      <c r="D34" s="56" t="s">
        <v>48</v>
      </c>
      <c r="E34" s="56" t="s">
        <v>55</v>
      </c>
      <c r="F34" s="56" t="s">
        <v>39</v>
      </c>
      <c r="G34" s="68" t="n">
        <v>470.2</v>
      </c>
      <c r="H34" s="60" t="n">
        <f aca="false">I34+J34</f>
        <v>0</v>
      </c>
      <c r="I34" s="60"/>
      <c r="J34" s="60"/>
      <c r="K34" s="267" t="n">
        <f aca="false">'таблица в тыс. руб.'!R40</f>
        <v>488.3</v>
      </c>
      <c r="L34" s="267" t="n">
        <v>506.3</v>
      </c>
      <c r="M34" s="267" t="n">
        <v>506.3</v>
      </c>
    </row>
    <row r="35" s="20" customFormat="true" ht="36.75" hidden="false" customHeight="true" outlineLevel="0" collapsed="false">
      <c r="A35" s="60" t="s">
        <v>56</v>
      </c>
      <c r="B35" s="66" t="s">
        <v>25</v>
      </c>
      <c r="C35" s="66" t="s">
        <v>27</v>
      </c>
      <c r="D35" s="66" t="s">
        <v>48</v>
      </c>
      <c r="E35" s="66" t="s">
        <v>57</v>
      </c>
      <c r="F35" s="66"/>
      <c r="G35" s="68" t="n">
        <f aca="false">G36</f>
        <v>940.4</v>
      </c>
      <c r="H35" s="68" t="n">
        <f aca="false">H36</f>
        <v>0</v>
      </c>
      <c r="I35" s="68" t="n">
        <f aca="false">I36</f>
        <v>0</v>
      </c>
      <c r="J35" s="68" t="n">
        <f aca="false">J36</f>
        <v>0</v>
      </c>
      <c r="K35" s="267" t="n">
        <f aca="false">K36</f>
        <v>976.5</v>
      </c>
      <c r="L35" s="267" t="n">
        <f aca="false">L36</f>
        <v>1012.5</v>
      </c>
      <c r="M35" s="267" t="n">
        <f aca="false">M36</f>
        <v>1012.5</v>
      </c>
    </row>
    <row r="36" s="20" customFormat="true" ht="15.75" hidden="false" customHeight="true" outlineLevel="0" collapsed="false">
      <c r="A36" s="65" t="s">
        <v>34</v>
      </c>
      <c r="B36" s="56" t="s">
        <v>25</v>
      </c>
      <c r="C36" s="56" t="s">
        <v>27</v>
      </c>
      <c r="D36" s="56" t="s">
        <v>48</v>
      </c>
      <c r="E36" s="56" t="s">
        <v>57</v>
      </c>
      <c r="F36" s="56" t="s">
        <v>39</v>
      </c>
      <c r="G36" s="68" t="n">
        <v>940.4</v>
      </c>
      <c r="H36" s="60" t="n">
        <f aca="false">I36+J36</f>
        <v>0</v>
      </c>
      <c r="I36" s="60"/>
      <c r="J36" s="60"/>
      <c r="K36" s="267" t="n">
        <f aca="false">'таблица в тыс. руб.'!R42</f>
        <v>976.5</v>
      </c>
      <c r="L36" s="267" t="n">
        <v>1012.5</v>
      </c>
      <c r="M36" s="267" t="n">
        <v>1012.5</v>
      </c>
    </row>
    <row r="37" s="20" customFormat="true" ht="28.5" hidden="false" customHeight="true" outlineLevel="0" collapsed="false">
      <c r="A37" s="60" t="s">
        <v>58</v>
      </c>
      <c r="B37" s="66" t="s">
        <v>25</v>
      </c>
      <c r="C37" s="66" t="s">
        <v>27</v>
      </c>
      <c r="D37" s="66" t="s">
        <v>48</v>
      </c>
      <c r="E37" s="66" t="s">
        <v>59</v>
      </c>
      <c r="F37" s="66"/>
      <c r="G37" s="68" t="n">
        <f aca="false">G38</f>
        <v>545.2</v>
      </c>
      <c r="H37" s="68" t="n">
        <f aca="false">H38</f>
        <v>0</v>
      </c>
      <c r="I37" s="68" t="n">
        <f aca="false">I38</f>
        <v>0</v>
      </c>
      <c r="J37" s="68" t="n">
        <f aca="false">J38</f>
        <v>0</v>
      </c>
      <c r="K37" s="267" t="n">
        <f aca="false">K38</f>
        <v>563.3</v>
      </c>
      <c r="L37" s="267" t="n">
        <f aca="false">L38</f>
        <v>581.2</v>
      </c>
      <c r="M37" s="267" t="n">
        <f aca="false">M38</f>
        <v>581.2</v>
      </c>
    </row>
    <row r="38" s="20" customFormat="true" ht="16.5" hidden="false" customHeight="true" outlineLevel="0" collapsed="false">
      <c r="A38" s="65" t="s">
        <v>34</v>
      </c>
      <c r="B38" s="56" t="s">
        <v>25</v>
      </c>
      <c r="C38" s="56" t="s">
        <v>27</v>
      </c>
      <c r="D38" s="56" t="s">
        <v>48</v>
      </c>
      <c r="E38" s="56" t="s">
        <v>59</v>
      </c>
      <c r="F38" s="56" t="s">
        <v>39</v>
      </c>
      <c r="G38" s="68" t="n">
        <v>545.2</v>
      </c>
      <c r="H38" s="60" t="n">
        <f aca="false">I38+J38</f>
        <v>0</v>
      </c>
      <c r="I38" s="60"/>
      <c r="J38" s="60"/>
      <c r="K38" s="267" t="n">
        <f aca="false">'таблица в тыс. руб.'!R44</f>
        <v>563.3</v>
      </c>
      <c r="L38" s="267" t="n">
        <v>581.2</v>
      </c>
      <c r="M38" s="267" t="n">
        <v>581.2</v>
      </c>
    </row>
    <row r="39" s="20" customFormat="true" ht="59.25" hidden="false" customHeight="true" outlineLevel="0" collapsed="false">
      <c r="A39" s="60" t="s">
        <v>580</v>
      </c>
      <c r="B39" s="66" t="s">
        <v>25</v>
      </c>
      <c r="C39" s="66" t="s">
        <v>27</v>
      </c>
      <c r="D39" s="66" t="s">
        <v>48</v>
      </c>
      <c r="E39" s="66" t="s">
        <v>61</v>
      </c>
      <c r="F39" s="66"/>
      <c r="G39" s="68" t="n">
        <f aca="false">G40</f>
        <v>5</v>
      </c>
      <c r="H39" s="68" t="n">
        <f aca="false">H40</f>
        <v>0</v>
      </c>
      <c r="I39" s="68" t="n">
        <f aca="false">I40</f>
        <v>0</v>
      </c>
      <c r="J39" s="68" t="n">
        <f aca="false">J40</f>
        <v>0</v>
      </c>
      <c r="K39" s="267" t="n">
        <f aca="false">K40</f>
        <v>5</v>
      </c>
      <c r="L39" s="267" t="n">
        <f aca="false">L40</f>
        <v>5</v>
      </c>
      <c r="M39" s="267" t="n">
        <f aca="false">M40</f>
        <v>5</v>
      </c>
    </row>
    <row r="40" s="48" customFormat="true" ht="15.75" hidden="false" customHeight="true" outlineLevel="0" collapsed="false">
      <c r="A40" s="65" t="s">
        <v>34</v>
      </c>
      <c r="B40" s="56" t="s">
        <v>25</v>
      </c>
      <c r="C40" s="56" t="s">
        <v>27</v>
      </c>
      <c r="D40" s="56" t="s">
        <v>48</v>
      </c>
      <c r="E40" s="56" t="s">
        <v>61</v>
      </c>
      <c r="F40" s="56" t="s">
        <v>39</v>
      </c>
      <c r="G40" s="68" t="n">
        <v>5</v>
      </c>
      <c r="H40" s="60" t="n">
        <f aca="false">I40+J40</f>
        <v>0</v>
      </c>
      <c r="I40" s="159"/>
      <c r="J40" s="159"/>
      <c r="K40" s="267" t="n">
        <f aca="false">'таблица в тыс. руб.'!R46</f>
        <v>5</v>
      </c>
      <c r="L40" s="267" t="n">
        <v>5</v>
      </c>
      <c r="M40" s="267" t="n">
        <v>5</v>
      </c>
    </row>
    <row r="41" s="20" customFormat="true" ht="28.5" hidden="false" customHeight="true" outlineLevel="0" collapsed="false">
      <c r="A41" s="60" t="s">
        <v>62</v>
      </c>
      <c r="B41" s="66" t="s">
        <v>25</v>
      </c>
      <c r="C41" s="66" t="s">
        <v>27</v>
      </c>
      <c r="D41" s="66" t="s">
        <v>48</v>
      </c>
      <c r="E41" s="66" t="s">
        <v>63</v>
      </c>
      <c r="F41" s="66"/>
      <c r="G41" s="68" t="n">
        <f aca="false">G42</f>
        <v>545.2</v>
      </c>
      <c r="H41" s="68" t="n">
        <f aca="false">H42</f>
        <v>0</v>
      </c>
      <c r="I41" s="68" t="n">
        <f aca="false">I42</f>
        <v>0</v>
      </c>
      <c r="J41" s="68" t="n">
        <f aca="false">J42</f>
        <v>0</v>
      </c>
      <c r="K41" s="267" t="n">
        <f aca="false">K42</f>
        <v>25</v>
      </c>
      <c r="L41" s="267" t="n">
        <f aca="false">L42</f>
        <v>25</v>
      </c>
      <c r="M41" s="267" t="n">
        <f aca="false">M42</f>
        <v>25</v>
      </c>
    </row>
    <row r="42" s="20" customFormat="true" ht="16.5" hidden="false" customHeight="true" outlineLevel="0" collapsed="false">
      <c r="A42" s="65" t="s">
        <v>34</v>
      </c>
      <c r="B42" s="56" t="s">
        <v>25</v>
      </c>
      <c r="C42" s="56" t="s">
        <v>27</v>
      </c>
      <c r="D42" s="56" t="s">
        <v>48</v>
      </c>
      <c r="E42" s="56" t="s">
        <v>63</v>
      </c>
      <c r="F42" s="56" t="s">
        <v>39</v>
      </c>
      <c r="G42" s="68" t="n">
        <v>545.2</v>
      </c>
      <c r="H42" s="60" t="n">
        <f aca="false">I42+J42</f>
        <v>0</v>
      </c>
      <c r="I42" s="60"/>
      <c r="J42" s="60"/>
      <c r="K42" s="267" t="n">
        <f aca="false">'таблица в тыс. руб.'!R48</f>
        <v>25</v>
      </c>
      <c r="L42" s="267" t="n">
        <v>25</v>
      </c>
      <c r="M42" s="267" t="n">
        <v>25</v>
      </c>
    </row>
    <row r="43" s="48" customFormat="true" ht="27" hidden="false" customHeight="true" outlineLevel="0" collapsed="false">
      <c r="A43" s="60" t="s">
        <v>64</v>
      </c>
      <c r="B43" s="66" t="s">
        <v>25</v>
      </c>
      <c r="C43" s="66" t="s">
        <v>27</v>
      </c>
      <c r="D43" s="66" t="s">
        <v>48</v>
      </c>
      <c r="E43" s="66" t="s">
        <v>65</v>
      </c>
      <c r="F43" s="66"/>
      <c r="G43" s="68" t="n">
        <f aca="false">G44</f>
        <v>1411</v>
      </c>
      <c r="H43" s="68" t="n">
        <f aca="false">H44</f>
        <v>0</v>
      </c>
      <c r="I43" s="68" t="n">
        <f aca="false">I44</f>
        <v>0</v>
      </c>
      <c r="J43" s="68" t="n">
        <f aca="false">J44</f>
        <v>0</v>
      </c>
      <c r="K43" s="267" t="n">
        <f aca="false">K44</f>
        <v>2441</v>
      </c>
      <c r="L43" s="267" t="n">
        <f aca="false">L44</f>
        <v>2531</v>
      </c>
      <c r="M43" s="267" t="n">
        <f aca="false">M44</f>
        <v>2531</v>
      </c>
    </row>
    <row r="44" s="20" customFormat="true" ht="18.75" hidden="false" customHeight="true" outlineLevel="0" collapsed="false">
      <c r="A44" s="65" t="s">
        <v>34</v>
      </c>
      <c r="B44" s="56" t="s">
        <v>25</v>
      </c>
      <c r="C44" s="56" t="s">
        <v>27</v>
      </c>
      <c r="D44" s="56" t="s">
        <v>48</v>
      </c>
      <c r="E44" s="56" t="s">
        <v>65</v>
      </c>
      <c r="F44" s="56" t="s">
        <v>39</v>
      </c>
      <c r="G44" s="68" t="n">
        <v>1411</v>
      </c>
      <c r="H44" s="60" t="n">
        <f aca="false">I44+J44</f>
        <v>0</v>
      </c>
      <c r="I44" s="60"/>
      <c r="J44" s="60"/>
      <c r="K44" s="267" t="n">
        <f aca="false">'таблица в тыс. руб.'!R50</f>
        <v>2441</v>
      </c>
      <c r="L44" s="267" t="n">
        <v>2531</v>
      </c>
      <c r="M44" s="267" t="n">
        <v>2531</v>
      </c>
    </row>
    <row r="45" s="48" customFormat="true" ht="21" hidden="true" customHeight="true" outlineLevel="0" collapsed="false">
      <c r="A45" s="77" t="s">
        <v>66</v>
      </c>
      <c r="B45" s="78" t="s">
        <v>25</v>
      </c>
      <c r="C45" s="78" t="s">
        <v>27</v>
      </c>
      <c r="D45" s="78" t="s">
        <v>67</v>
      </c>
      <c r="E45" s="78"/>
      <c r="F45" s="78"/>
      <c r="G45" s="40" t="n">
        <f aca="false">G46</f>
        <v>0</v>
      </c>
      <c r="H45" s="40" t="n">
        <f aca="false">H46</f>
        <v>0</v>
      </c>
      <c r="I45" s="40" t="n">
        <f aca="false">I46</f>
        <v>0</v>
      </c>
      <c r="J45" s="40" t="n">
        <f aca="false">J46</f>
        <v>0</v>
      </c>
      <c r="K45" s="264" t="n">
        <f aca="false">K46</f>
        <v>0</v>
      </c>
      <c r="L45" s="264" t="n">
        <f aca="false">L46</f>
        <v>0</v>
      </c>
      <c r="M45" s="264" t="n">
        <f aca="false">M46</f>
        <v>0</v>
      </c>
    </row>
    <row r="46" s="20" customFormat="true" ht="21" hidden="true" customHeight="true" outlineLevel="0" collapsed="false">
      <c r="A46" s="61" t="s">
        <v>68</v>
      </c>
      <c r="B46" s="43" t="s">
        <v>25</v>
      </c>
      <c r="C46" s="43" t="s">
        <v>27</v>
      </c>
      <c r="D46" s="43" t="s">
        <v>67</v>
      </c>
      <c r="E46" s="43" t="s">
        <v>69</v>
      </c>
      <c r="F46" s="43"/>
      <c r="G46" s="46" t="n">
        <f aca="false">G47</f>
        <v>0</v>
      </c>
      <c r="H46" s="46" t="n">
        <f aca="false">H47</f>
        <v>0</v>
      </c>
      <c r="I46" s="46" t="n">
        <f aca="false">I47</f>
        <v>0</v>
      </c>
      <c r="J46" s="46" t="n">
        <f aca="false">J47</f>
        <v>0</v>
      </c>
      <c r="K46" s="265" t="n">
        <f aca="false">K47</f>
        <v>0</v>
      </c>
      <c r="L46" s="265" t="n">
        <f aca="false">L47</f>
        <v>0</v>
      </c>
      <c r="M46" s="265" t="n">
        <f aca="false">M47</f>
        <v>0</v>
      </c>
    </row>
    <row r="47" s="48" customFormat="true" ht="26.25" hidden="true" customHeight="true" outlineLevel="0" collapsed="false">
      <c r="A47" s="62" t="s">
        <v>70</v>
      </c>
      <c r="B47" s="63" t="s">
        <v>25</v>
      </c>
      <c r="C47" s="63" t="s">
        <v>27</v>
      </c>
      <c r="D47" s="63" t="s">
        <v>67</v>
      </c>
      <c r="E47" s="63" t="s">
        <v>71</v>
      </c>
      <c r="F47" s="63"/>
      <c r="G47" s="53" t="n">
        <f aca="false">G48</f>
        <v>0</v>
      </c>
      <c r="H47" s="53" t="n">
        <f aca="false">H48</f>
        <v>0</v>
      </c>
      <c r="I47" s="53" t="n">
        <f aca="false">I48</f>
        <v>0</v>
      </c>
      <c r="J47" s="53" t="n">
        <f aca="false">J48</f>
        <v>0</v>
      </c>
      <c r="K47" s="266" t="n">
        <f aca="false">K48</f>
        <v>0</v>
      </c>
      <c r="L47" s="266" t="n">
        <f aca="false">L48</f>
        <v>0</v>
      </c>
      <c r="M47" s="266" t="n">
        <f aca="false">M48</f>
        <v>0</v>
      </c>
    </row>
    <row r="48" s="20" customFormat="true" ht="18.75" hidden="true" customHeight="true" outlineLevel="0" collapsed="false">
      <c r="A48" s="65" t="s">
        <v>34</v>
      </c>
      <c r="B48" s="56" t="s">
        <v>25</v>
      </c>
      <c r="C48" s="56" t="s">
        <v>27</v>
      </c>
      <c r="D48" s="56" t="s">
        <v>67</v>
      </c>
      <c r="E48" s="56" t="s">
        <v>71</v>
      </c>
      <c r="F48" s="56" t="s">
        <v>39</v>
      </c>
      <c r="G48" s="68"/>
      <c r="H48" s="60"/>
      <c r="I48" s="60"/>
      <c r="J48" s="60"/>
      <c r="K48" s="267" t="n">
        <f aca="false">'таблица в тыс. руб.'!R54</f>
        <v>0</v>
      </c>
      <c r="L48" s="267" t="n">
        <f aca="false">'таблица в тыс. руб.'!S54</f>
        <v>0</v>
      </c>
      <c r="M48" s="267" t="n">
        <f aca="false">'таблица в тыс. руб.'!T54</f>
        <v>0</v>
      </c>
    </row>
    <row r="49" s="48" customFormat="true" ht="29.25" hidden="false" customHeight="true" outlineLevel="0" collapsed="false">
      <c r="A49" s="77" t="s">
        <v>72</v>
      </c>
      <c r="B49" s="78" t="s">
        <v>25</v>
      </c>
      <c r="C49" s="78" t="s">
        <v>27</v>
      </c>
      <c r="D49" s="78" t="s">
        <v>73</v>
      </c>
      <c r="E49" s="78"/>
      <c r="F49" s="78"/>
      <c r="G49" s="40" t="n">
        <f aca="false">G50</f>
        <v>12144.1</v>
      </c>
      <c r="H49" s="40" t="n">
        <f aca="false">H50</f>
        <v>0</v>
      </c>
      <c r="I49" s="40" t="n">
        <f aca="false">I50</f>
        <v>0</v>
      </c>
      <c r="J49" s="40" t="n">
        <f aca="false">J50</f>
        <v>0</v>
      </c>
      <c r="K49" s="264" t="n">
        <f aca="false">K50</f>
        <v>13121</v>
      </c>
      <c r="L49" s="264" t="n">
        <f aca="false">L50</f>
        <v>12635.5</v>
      </c>
      <c r="M49" s="264" t="n">
        <f aca="false">M50</f>
        <v>13383.4</v>
      </c>
    </row>
    <row r="50" s="20" customFormat="true" ht="30" hidden="false" customHeight="true" outlineLevel="0" collapsed="false">
      <c r="A50" s="61" t="s">
        <v>30</v>
      </c>
      <c r="B50" s="43" t="s">
        <v>25</v>
      </c>
      <c r="C50" s="43" t="s">
        <v>27</v>
      </c>
      <c r="D50" s="43" t="s">
        <v>73</v>
      </c>
      <c r="E50" s="43" t="s">
        <v>31</v>
      </c>
      <c r="F50" s="43"/>
      <c r="G50" s="46" t="n">
        <f aca="false">G51</f>
        <v>12144.1</v>
      </c>
      <c r="H50" s="46" t="n">
        <f aca="false">H51</f>
        <v>0</v>
      </c>
      <c r="I50" s="46" t="n">
        <f aca="false">I51</f>
        <v>0</v>
      </c>
      <c r="J50" s="46" t="n">
        <f aca="false">J51</f>
        <v>0</v>
      </c>
      <c r="K50" s="265" t="n">
        <f aca="false">K51</f>
        <v>13121</v>
      </c>
      <c r="L50" s="265" t="n">
        <f aca="false">L51</f>
        <v>12635.5</v>
      </c>
      <c r="M50" s="265" t="n">
        <f aca="false">M51</f>
        <v>13383.4</v>
      </c>
    </row>
    <row r="51" s="48" customFormat="true" ht="21" hidden="false" customHeight="true" outlineLevel="0" collapsed="false">
      <c r="A51" s="62" t="s">
        <v>37</v>
      </c>
      <c r="B51" s="63" t="s">
        <v>25</v>
      </c>
      <c r="C51" s="63" t="s">
        <v>27</v>
      </c>
      <c r="D51" s="63" t="s">
        <v>73</v>
      </c>
      <c r="E51" s="63" t="s">
        <v>38</v>
      </c>
      <c r="F51" s="63"/>
      <c r="G51" s="53" t="n">
        <f aca="false">G52</f>
        <v>12144.1</v>
      </c>
      <c r="H51" s="53" t="n">
        <f aca="false">H52</f>
        <v>0</v>
      </c>
      <c r="I51" s="53" t="n">
        <f aca="false">I52</f>
        <v>0</v>
      </c>
      <c r="J51" s="53" t="n">
        <f aca="false">J52</f>
        <v>0</v>
      </c>
      <c r="K51" s="266" t="n">
        <f aca="false">K52</f>
        <v>13121</v>
      </c>
      <c r="L51" s="266" t="n">
        <f aca="false">L52</f>
        <v>12635.5</v>
      </c>
      <c r="M51" s="266" t="n">
        <f aca="false">M52</f>
        <v>13383.4</v>
      </c>
    </row>
    <row r="52" s="48" customFormat="true" ht="17.25" hidden="false" customHeight="true" outlineLevel="0" collapsed="false">
      <c r="A52" s="65" t="s">
        <v>34</v>
      </c>
      <c r="B52" s="66" t="s">
        <v>25</v>
      </c>
      <c r="C52" s="66" t="s">
        <v>27</v>
      </c>
      <c r="D52" s="66" t="s">
        <v>73</v>
      </c>
      <c r="E52" s="66" t="s">
        <v>38</v>
      </c>
      <c r="F52" s="66" t="s">
        <v>39</v>
      </c>
      <c r="G52" s="68" t="n">
        <f aca="false">G53</f>
        <v>12144.1</v>
      </c>
      <c r="H52" s="68" t="n">
        <f aca="false">H53</f>
        <v>0</v>
      </c>
      <c r="I52" s="68" t="n">
        <f aca="false">I53</f>
        <v>0</v>
      </c>
      <c r="J52" s="68" t="n">
        <f aca="false">J53</f>
        <v>0</v>
      </c>
      <c r="K52" s="267" t="n">
        <f aca="false">K53+K54</f>
        <v>13121</v>
      </c>
      <c r="L52" s="267" t="n">
        <f aca="false">L53+L54</f>
        <v>12635.5</v>
      </c>
      <c r="M52" s="267" t="n">
        <f aca="false">M53+M54</f>
        <v>13383.4</v>
      </c>
    </row>
    <row r="53" s="20" customFormat="true" ht="18" hidden="false" customHeight="true" outlineLevel="0" collapsed="false">
      <c r="A53" s="70" t="s">
        <v>74</v>
      </c>
      <c r="B53" s="71"/>
      <c r="C53" s="71"/>
      <c r="D53" s="71"/>
      <c r="E53" s="71"/>
      <c r="F53" s="71"/>
      <c r="G53" s="68" t="n">
        <v>12144.1</v>
      </c>
      <c r="H53" s="60" t="n">
        <f aca="false">I53+J53</f>
        <v>0</v>
      </c>
      <c r="I53" s="60"/>
      <c r="J53" s="60"/>
      <c r="K53" s="267" t="n">
        <f aca="false">'таблица в тыс. руб.'!R59</f>
        <v>11513.6</v>
      </c>
      <c r="L53" s="267" t="n">
        <v>11087.6</v>
      </c>
      <c r="M53" s="267" t="n">
        <v>11743.9</v>
      </c>
    </row>
    <row r="54" s="20" customFormat="true" ht="18" hidden="false" customHeight="true" outlineLevel="0" collapsed="false">
      <c r="A54" s="70" t="s">
        <v>75</v>
      </c>
      <c r="B54" s="71"/>
      <c r="C54" s="71"/>
      <c r="D54" s="71"/>
      <c r="E54" s="71"/>
      <c r="F54" s="71"/>
      <c r="G54" s="68"/>
      <c r="H54" s="60"/>
      <c r="I54" s="60"/>
      <c r="J54" s="60"/>
      <c r="K54" s="267" t="n">
        <f aca="false">'таблица в тыс. руб.'!R60</f>
        <v>1607.4</v>
      </c>
      <c r="L54" s="267" t="n">
        <v>1547.9</v>
      </c>
      <c r="M54" s="267" t="n">
        <v>1639.5</v>
      </c>
    </row>
    <row r="55" s="48" customFormat="true" ht="21" hidden="false" customHeight="true" outlineLevel="0" collapsed="false">
      <c r="A55" s="77" t="s">
        <v>76</v>
      </c>
      <c r="B55" s="78" t="s">
        <v>25</v>
      </c>
      <c r="C55" s="78" t="s">
        <v>27</v>
      </c>
      <c r="D55" s="78" t="s">
        <v>77</v>
      </c>
      <c r="E55" s="78"/>
      <c r="F55" s="78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264" t="n">
        <f aca="false">K56</f>
        <v>935.4</v>
      </c>
      <c r="L55" s="264" t="n">
        <f aca="false">L56</f>
        <v>0</v>
      </c>
      <c r="M55" s="264" t="n">
        <f aca="false">M56</f>
        <v>0</v>
      </c>
    </row>
    <row r="56" s="20" customFormat="true" ht="18.75" hidden="false" customHeight="true" outlineLevel="0" collapsed="false">
      <c r="A56" s="61" t="s">
        <v>78</v>
      </c>
      <c r="B56" s="43" t="s">
        <v>25</v>
      </c>
      <c r="C56" s="43" t="s">
        <v>27</v>
      </c>
      <c r="D56" s="43" t="s">
        <v>77</v>
      </c>
      <c r="E56" s="43" t="s">
        <v>79</v>
      </c>
      <c r="F56" s="43"/>
      <c r="G56" s="46" t="n">
        <f aca="false">G59</f>
        <v>0</v>
      </c>
      <c r="H56" s="46" t="n">
        <f aca="false">H59</f>
        <v>0</v>
      </c>
      <c r="I56" s="46" t="n">
        <f aca="false">I59</f>
        <v>0</v>
      </c>
      <c r="J56" s="46" t="n">
        <f aca="false">J59</f>
        <v>0</v>
      </c>
      <c r="K56" s="265" t="n">
        <f aca="false">K59+K57</f>
        <v>935.4</v>
      </c>
      <c r="L56" s="265" t="n">
        <f aca="false">L59+L57</f>
        <v>0</v>
      </c>
      <c r="M56" s="265" t="n">
        <f aca="false">M59+M57</f>
        <v>0</v>
      </c>
    </row>
    <row r="57" s="20" customFormat="true" ht="18.75" hidden="false" customHeight="true" outlineLevel="0" collapsed="false">
      <c r="A57" s="79" t="s">
        <v>80</v>
      </c>
      <c r="B57" s="50" t="s">
        <v>25</v>
      </c>
      <c r="C57" s="50" t="s">
        <v>27</v>
      </c>
      <c r="D57" s="50" t="s">
        <v>77</v>
      </c>
      <c r="E57" s="50" t="s">
        <v>81</v>
      </c>
      <c r="F57" s="50"/>
      <c r="G57" s="46"/>
      <c r="H57" s="46"/>
      <c r="I57" s="46"/>
      <c r="J57" s="46"/>
      <c r="K57" s="268" t="n">
        <f aca="false">K58</f>
        <v>935.4</v>
      </c>
      <c r="L57" s="268" t="n">
        <f aca="false">L58</f>
        <v>0</v>
      </c>
      <c r="M57" s="268" t="n">
        <f aca="false">M58</f>
        <v>0</v>
      </c>
    </row>
    <row r="58" s="20" customFormat="true" ht="18.75" hidden="false" customHeight="true" outlineLevel="0" collapsed="false">
      <c r="A58" s="65" t="s">
        <v>34</v>
      </c>
      <c r="B58" s="56" t="s">
        <v>25</v>
      </c>
      <c r="C58" s="56" t="s">
        <v>27</v>
      </c>
      <c r="D58" s="56" t="s">
        <v>77</v>
      </c>
      <c r="E58" s="56" t="s">
        <v>81</v>
      </c>
      <c r="F58" s="56" t="s">
        <v>39</v>
      </c>
      <c r="G58" s="46"/>
      <c r="H58" s="46"/>
      <c r="I58" s="46"/>
      <c r="J58" s="46"/>
      <c r="K58" s="267" t="n">
        <f aca="false">'таблица в тыс. руб.'!R64</f>
        <v>935.4</v>
      </c>
      <c r="L58" s="267" t="n">
        <f aca="false">'таблица в тыс. руб.'!S64</f>
        <v>0</v>
      </c>
      <c r="M58" s="267" t="n">
        <f aca="false">'таблица в тыс. руб.'!T64</f>
        <v>0</v>
      </c>
    </row>
    <row r="59" s="48" customFormat="true" ht="20.25" hidden="true" customHeight="true" outlineLevel="0" collapsed="false">
      <c r="A59" s="62" t="s">
        <v>82</v>
      </c>
      <c r="B59" s="63" t="s">
        <v>25</v>
      </c>
      <c r="C59" s="63" t="s">
        <v>27</v>
      </c>
      <c r="D59" s="63" t="s">
        <v>77</v>
      </c>
      <c r="E59" s="63" t="s">
        <v>83</v>
      </c>
      <c r="F59" s="63"/>
      <c r="G59" s="53" t="n">
        <f aca="false">G60</f>
        <v>0</v>
      </c>
      <c r="H59" s="53" t="n">
        <f aca="false">H60</f>
        <v>0</v>
      </c>
      <c r="I59" s="53" t="n">
        <f aca="false">I60</f>
        <v>0</v>
      </c>
      <c r="J59" s="53" t="n">
        <f aca="false">J60</f>
        <v>0</v>
      </c>
      <c r="K59" s="266" t="n">
        <f aca="false">K60</f>
        <v>0</v>
      </c>
      <c r="L59" s="266" t="n">
        <f aca="false">L60</f>
        <v>0</v>
      </c>
      <c r="M59" s="266" t="n">
        <f aca="false">M60</f>
        <v>0</v>
      </c>
    </row>
    <row r="60" s="20" customFormat="true" ht="19.5" hidden="true" customHeight="true" outlineLevel="0" collapsed="false">
      <c r="A60" s="65" t="s">
        <v>34</v>
      </c>
      <c r="B60" s="56" t="s">
        <v>25</v>
      </c>
      <c r="C60" s="56" t="s">
        <v>27</v>
      </c>
      <c r="D60" s="56" t="s">
        <v>77</v>
      </c>
      <c r="E60" s="56" t="s">
        <v>83</v>
      </c>
      <c r="F60" s="56" t="s">
        <v>39</v>
      </c>
      <c r="G60" s="68"/>
      <c r="H60" s="60"/>
      <c r="I60" s="60"/>
      <c r="J60" s="60"/>
      <c r="K60" s="267" t="n">
        <f aca="false">'таблица в тыс. руб.'!R66</f>
        <v>0</v>
      </c>
      <c r="L60" s="267" t="n">
        <f aca="false">'таблица в тыс. руб.'!S66</f>
        <v>0</v>
      </c>
      <c r="M60" s="267" t="n">
        <f aca="false">'таблица в тыс. руб.'!T66</f>
        <v>0</v>
      </c>
    </row>
    <row r="61" s="20" customFormat="true" ht="18.75" hidden="false" customHeight="true" outlineLevel="0" collapsed="false">
      <c r="A61" s="77" t="s">
        <v>84</v>
      </c>
      <c r="B61" s="78" t="s">
        <v>25</v>
      </c>
      <c r="C61" s="78" t="s">
        <v>27</v>
      </c>
      <c r="D61" s="78" t="s">
        <v>85</v>
      </c>
      <c r="E61" s="78"/>
      <c r="F61" s="78"/>
      <c r="G61" s="40" t="n">
        <f aca="false">G62</f>
        <v>500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264" t="n">
        <f aca="false">K62</f>
        <v>630</v>
      </c>
      <c r="L61" s="264" t="n">
        <f aca="false">L62</f>
        <v>500</v>
      </c>
      <c r="M61" s="264" t="n">
        <f aca="false">M62</f>
        <v>500</v>
      </c>
    </row>
    <row r="62" s="48" customFormat="true" ht="18" hidden="false" customHeight="true" outlineLevel="0" collapsed="false">
      <c r="A62" s="84" t="s">
        <v>84</v>
      </c>
      <c r="B62" s="85" t="s">
        <v>25</v>
      </c>
      <c r="C62" s="85" t="s">
        <v>27</v>
      </c>
      <c r="D62" s="85" t="s">
        <v>85</v>
      </c>
      <c r="E62" s="85" t="s">
        <v>86</v>
      </c>
      <c r="F62" s="85"/>
      <c r="G62" s="46" t="n">
        <f aca="false">G63</f>
        <v>500</v>
      </c>
      <c r="H62" s="46" t="n">
        <f aca="false">H63</f>
        <v>0</v>
      </c>
      <c r="I62" s="46" t="n">
        <f aca="false">I63</f>
        <v>0</v>
      </c>
      <c r="J62" s="46" t="n">
        <f aca="false">J63</f>
        <v>0</v>
      </c>
      <c r="K62" s="265" t="n">
        <f aca="false">K63</f>
        <v>630</v>
      </c>
      <c r="L62" s="265" t="n">
        <f aca="false">L63</f>
        <v>500</v>
      </c>
      <c r="M62" s="265" t="n">
        <f aca="false">M63</f>
        <v>500</v>
      </c>
    </row>
    <row r="63" s="20" customFormat="true" ht="18.75" hidden="false" customHeight="true" outlineLevel="0" collapsed="false">
      <c r="A63" s="62" t="s">
        <v>87</v>
      </c>
      <c r="B63" s="63" t="s">
        <v>25</v>
      </c>
      <c r="C63" s="63" t="s">
        <v>27</v>
      </c>
      <c r="D63" s="63" t="s">
        <v>85</v>
      </c>
      <c r="E63" s="63" t="s">
        <v>88</v>
      </c>
      <c r="F63" s="63"/>
      <c r="G63" s="53" t="n">
        <f aca="false">G64</f>
        <v>500</v>
      </c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66" t="n">
        <f aca="false">K64</f>
        <v>630</v>
      </c>
      <c r="L63" s="266" t="n">
        <f aca="false">L64</f>
        <v>500</v>
      </c>
      <c r="M63" s="266" t="n">
        <f aca="false">M64</f>
        <v>500</v>
      </c>
    </row>
    <row r="64" s="20" customFormat="true" ht="16.5" hidden="false" customHeight="true" outlineLevel="0" collapsed="false">
      <c r="A64" s="65" t="s">
        <v>89</v>
      </c>
      <c r="B64" s="66" t="s">
        <v>25</v>
      </c>
      <c r="C64" s="66" t="s">
        <v>27</v>
      </c>
      <c r="D64" s="66" t="s">
        <v>85</v>
      </c>
      <c r="E64" s="66" t="s">
        <v>88</v>
      </c>
      <c r="F64" s="66" t="s">
        <v>90</v>
      </c>
      <c r="G64" s="68" t="n">
        <v>500</v>
      </c>
      <c r="H64" s="60" t="n">
        <f aca="false">I64+J64</f>
        <v>0</v>
      </c>
      <c r="I64" s="60"/>
      <c r="J64" s="60"/>
      <c r="K64" s="267" t="n">
        <f aca="false">'таблица в тыс. руб.'!R70</f>
        <v>630</v>
      </c>
      <c r="L64" s="267" t="n">
        <v>500</v>
      </c>
      <c r="M64" s="267" t="n">
        <v>500</v>
      </c>
    </row>
    <row r="65" s="20" customFormat="true" ht="17.25" hidden="false" customHeight="true" outlineLevel="0" collapsed="false">
      <c r="A65" s="77" t="s">
        <v>91</v>
      </c>
      <c r="B65" s="78" t="s">
        <v>25</v>
      </c>
      <c r="C65" s="78" t="s">
        <v>27</v>
      </c>
      <c r="D65" s="78" t="s">
        <v>92</v>
      </c>
      <c r="E65" s="78"/>
      <c r="F65" s="78"/>
      <c r="G65" s="40" t="e">
        <f aca="false">+G66+G70+G74+G87</f>
        <v>#REF!</v>
      </c>
      <c r="H65" s="40" t="e">
        <f aca="false">+H66+H70+H74+H87</f>
        <v>#REF!</v>
      </c>
      <c r="I65" s="40" t="e">
        <f aca="false">+I66+I70+I74+I87</f>
        <v>#REF!</v>
      </c>
      <c r="J65" s="40" t="e">
        <f aca="false">+J66+J70+J74+J87</f>
        <v>#REF!</v>
      </c>
      <c r="K65" s="264" t="n">
        <f aca="false">K66+K70+K74+K87+K82+K100+K79</f>
        <v>32978.7</v>
      </c>
      <c r="L65" s="264" t="n">
        <f aca="false">L66+L70+L74+L87+L82+L100+L79</f>
        <v>34594.1</v>
      </c>
      <c r="M65" s="264" t="n">
        <f aca="false">M66+M70+M74+M87+M82+M100+M79</f>
        <v>35696.4</v>
      </c>
    </row>
    <row r="66" s="20" customFormat="true" ht="30.75" hidden="false" customHeight="true" outlineLevel="0" collapsed="false">
      <c r="A66" s="61" t="s">
        <v>93</v>
      </c>
      <c r="B66" s="43" t="s">
        <v>25</v>
      </c>
      <c r="C66" s="43" t="s">
        <v>27</v>
      </c>
      <c r="D66" s="43" t="s">
        <v>92</v>
      </c>
      <c r="E66" s="43" t="s">
        <v>94</v>
      </c>
      <c r="F66" s="43"/>
      <c r="G66" s="46" t="n">
        <f aca="false">G67</f>
        <v>1744.9</v>
      </c>
      <c r="H66" s="46" t="n">
        <f aca="false">H67</f>
        <v>0</v>
      </c>
      <c r="I66" s="46" t="n">
        <f aca="false">I67</f>
        <v>0</v>
      </c>
      <c r="J66" s="46" t="n">
        <f aca="false">J67</f>
        <v>0</v>
      </c>
      <c r="K66" s="265" t="n">
        <f aca="false">K67</f>
        <v>2388.5</v>
      </c>
      <c r="L66" s="265" t="n">
        <f aca="false">L67</f>
        <v>1839.3</v>
      </c>
      <c r="M66" s="265" t="n">
        <f aca="false">M67</f>
        <v>1948.2</v>
      </c>
    </row>
    <row r="67" s="20" customFormat="true" ht="26.25" hidden="false" customHeight="true" outlineLevel="0" collapsed="false">
      <c r="A67" s="62" t="s">
        <v>95</v>
      </c>
      <c r="B67" s="63" t="s">
        <v>25</v>
      </c>
      <c r="C67" s="63" t="s">
        <v>27</v>
      </c>
      <c r="D67" s="63" t="s">
        <v>92</v>
      </c>
      <c r="E67" s="63" t="s">
        <v>96</v>
      </c>
      <c r="F67" s="63"/>
      <c r="G67" s="53" t="n">
        <f aca="false">G69</f>
        <v>1744.9</v>
      </c>
      <c r="H67" s="53" t="n">
        <f aca="false">H69</f>
        <v>0</v>
      </c>
      <c r="I67" s="53" t="n">
        <f aca="false">I69</f>
        <v>0</v>
      </c>
      <c r="J67" s="53" t="n">
        <f aca="false">J69</f>
        <v>0</v>
      </c>
      <c r="K67" s="266" t="n">
        <f aca="false">K69+K68</f>
        <v>2388.5</v>
      </c>
      <c r="L67" s="266" t="n">
        <f aca="false">L69+L68</f>
        <v>1839.3</v>
      </c>
      <c r="M67" s="266" t="n">
        <f aca="false">M69+M68</f>
        <v>1948.2</v>
      </c>
    </row>
    <row r="68" s="87" customFormat="true" ht="37.5" hidden="false" customHeight="true" outlineLevel="0" collapsed="false">
      <c r="A68" s="86" t="s">
        <v>97</v>
      </c>
      <c r="B68" s="66" t="s">
        <v>25</v>
      </c>
      <c r="C68" s="66" t="s">
        <v>27</v>
      </c>
      <c r="D68" s="66" t="s">
        <v>92</v>
      </c>
      <c r="E68" s="66" t="s">
        <v>96</v>
      </c>
      <c r="F68" s="66" t="s">
        <v>98</v>
      </c>
      <c r="G68" s="68"/>
      <c r="H68" s="60"/>
      <c r="I68" s="269"/>
      <c r="J68" s="269"/>
      <c r="K68" s="267" t="n">
        <f aca="false">'таблица в тыс. руб.'!R74</f>
        <v>478.5</v>
      </c>
      <c r="L68" s="267" t="n">
        <f aca="false">'таблица в тыс. руб.'!S74</f>
        <v>0</v>
      </c>
      <c r="M68" s="267" t="n">
        <v>0</v>
      </c>
    </row>
    <row r="69" s="87" customFormat="true" ht="18" hidden="false" customHeight="true" outlineLevel="0" collapsed="false">
      <c r="A69" s="65" t="s">
        <v>34</v>
      </c>
      <c r="B69" s="66" t="s">
        <v>25</v>
      </c>
      <c r="C69" s="66" t="s">
        <v>27</v>
      </c>
      <c r="D69" s="66" t="s">
        <v>92</v>
      </c>
      <c r="E69" s="66" t="s">
        <v>96</v>
      </c>
      <c r="F69" s="66" t="s">
        <v>39</v>
      </c>
      <c r="G69" s="68" t="n">
        <v>1744.9</v>
      </c>
      <c r="H69" s="60" t="n">
        <f aca="false">I69+J69</f>
        <v>0</v>
      </c>
      <c r="I69" s="269"/>
      <c r="J69" s="269"/>
      <c r="K69" s="267" t="n">
        <f aca="false">'таблица в тыс. руб.'!R75</f>
        <v>1910</v>
      </c>
      <c r="L69" s="267" t="n">
        <v>1839.3</v>
      </c>
      <c r="M69" s="267" t="n">
        <v>1948.2</v>
      </c>
    </row>
    <row r="70" s="20" customFormat="true" ht="24.75" hidden="false" customHeight="true" outlineLevel="0" collapsed="false">
      <c r="A70" s="84" t="s">
        <v>99</v>
      </c>
      <c r="B70" s="85" t="s">
        <v>25</v>
      </c>
      <c r="C70" s="85" t="s">
        <v>27</v>
      </c>
      <c r="D70" s="85" t="s">
        <v>92</v>
      </c>
      <c r="E70" s="85" t="s">
        <v>100</v>
      </c>
      <c r="F70" s="85"/>
      <c r="G70" s="46" t="n">
        <f aca="false">G71</f>
        <v>5012</v>
      </c>
      <c r="H70" s="46" t="n">
        <f aca="false">H71</f>
        <v>-200</v>
      </c>
      <c r="I70" s="46" t="n">
        <f aca="false">I71</f>
        <v>-200</v>
      </c>
      <c r="J70" s="46" t="n">
        <f aca="false">J71</f>
        <v>0</v>
      </c>
      <c r="K70" s="265" t="n">
        <f aca="false">K71</f>
        <v>3729.1</v>
      </c>
      <c r="L70" s="265" t="n">
        <f aca="false">L71</f>
        <v>3591.1</v>
      </c>
      <c r="M70" s="265" t="n">
        <f aca="false">M71</f>
        <v>3803.7</v>
      </c>
    </row>
    <row r="71" s="20" customFormat="true" ht="16.5" hidden="false" customHeight="true" outlineLevel="0" collapsed="false">
      <c r="A71" s="62" t="s">
        <v>101</v>
      </c>
      <c r="B71" s="63" t="s">
        <v>25</v>
      </c>
      <c r="C71" s="63" t="s">
        <v>27</v>
      </c>
      <c r="D71" s="63" t="s">
        <v>92</v>
      </c>
      <c r="E71" s="63" t="s">
        <v>102</v>
      </c>
      <c r="F71" s="63"/>
      <c r="G71" s="53" t="n">
        <f aca="false">G72</f>
        <v>5012</v>
      </c>
      <c r="H71" s="53" t="n">
        <f aca="false">H72</f>
        <v>-200</v>
      </c>
      <c r="I71" s="53" t="n">
        <f aca="false">I72</f>
        <v>-200</v>
      </c>
      <c r="J71" s="53" t="n">
        <f aca="false">J72</f>
        <v>0</v>
      </c>
      <c r="K71" s="266" t="n">
        <f aca="false">K72</f>
        <v>3729.1</v>
      </c>
      <c r="L71" s="266" t="n">
        <f aca="false">L72</f>
        <v>3591.1</v>
      </c>
      <c r="M71" s="266" t="n">
        <f aca="false">M72</f>
        <v>3803.7</v>
      </c>
    </row>
    <row r="72" s="20" customFormat="true" ht="18.75" hidden="false" customHeight="true" outlineLevel="0" collapsed="false">
      <c r="A72" s="65" t="s">
        <v>103</v>
      </c>
      <c r="B72" s="66" t="s">
        <v>25</v>
      </c>
      <c r="C72" s="66" t="s">
        <v>27</v>
      </c>
      <c r="D72" s="66" t="s">
        <v>92</v>
      </c>
      <c r="E72" s="66" t="s">
        <v>104</v>
      </c>
      <c r="F72" s="66"/>
      <c r="G72" s="68" t="n">
        <f aca="false">G73</f>
        <v>5012</v>
      </c>
      <c r="H72" s="68" t="n">
        <f aca="false">H73</f>
        <v>-200</v>
      </c>
      <c r="I72" s="68" t="n">
        <f aca="false">I73</f>
        <v>-200</v>
      </c>
      <c r="J72" s="68" t="n">
        <f aca="false">J73</f>
        <v>0</v>
      </c>
      <c r="K72" s="267" t="n">
        <f aca="false">K73</f>
        <v>3729.1</v>
      </c>
      <c r="L72" s="267" t="n">
        <f aca="false">L73</f>
        <v>3591.1</v>
      </c>
      <c r="M72" s="267" t="n">
        <f aca="false">M73</f>
        <v>3803.7</v>
      </c>
    </row>
    <row r="73" s="20" customFormat="true" ht="19.5" hidden="false" customHeight="true" outlineLevel="0" collapsed="false">
      <c r="A73" s="65" t="s">
        <v>34</v>
      </c>
      <c r="B73" s="66" t="s">
        <v>25</v>
      </c>
      <c r="C73" s="66" t="s">
        <v>27</v>
      </c>
      <c r="D73" s="66" t="s">
        <v>92</v>
      </c>
      <c r="E73" s="66" t="s">
        <v>104</v>
      </c>
      <c r="F73" s="66" t="s">
        <v>39</v>
      </c>
      <c r="G73" s="68" t="n">
        <v>5012</v>
      </c>
      <c r="H73" s="60" t="n">
        <f aca="false">I73+J73</f>
        <v>-200</v>
      </c>
      <c r="I73" s="60" t="n">
        <v>-200</v>
      </c>
      <c r="J73" s="270"/>
      <c r="K73" s="267" t="n">
        <f aca="false">'таблица в тыс. руб.'!R79</f>
        <v>3729.1</v>
      </c>
      <c r="L73" s="267" t="n">
        <v>3591.1</v>
      </c>
      <c r="M73" s="267" t="n">
        <v>3803.7</v>
      </c>
    </row>
    <row r="74" s="48" customFormat="true" ht="17.25" hidden="false" customHeight="true" outlineLevel="0" collapsed="false">
      <c r="A74" s="61" t="s">
        <v>105</v>
      </c>
      <c r="B74" s="43" t="s">
        <v>25</v>
      </c>
      <c r="C74" s="43" t="s">
        <v>27</v>
      </c>
      <c r="D74" s="43" t="s">
        <v>92</v>
      </c>
      <c r="E74" s="43" t="s">
        <v>106</v>
      </c>
      <c r="F74" s="43"/>
      <c r="G74" s="46" t="n">
        <f aca="false">G75</f>
        <v>10019.4</v>
      </c>
      <c r="H74" s="46" t="n">
        <f aca="false">H75</f>
        <v>0</v>
      </c>
      <c r="I74" s="46" t="n">
        <f aca="false">I75</f>
        <v>0</v>
      </c>
      <c r="J74" s="46" t="n">
        <f aca="false">J75</f>
        <v>0</v>
      </c>
      <c r="K74" s="265" t="n">
        <f aca="false">K75</f>
        <v>13887.3</v>
      </c>
      <c r="L74" s="265" t="n">
        <f aca="false">L75</f>
        <v>13373.5</v>
      </c>
      <c r="M74" s="265" t="n">
        <f aca="false">M75</f>
        <v>14165</v>
      </c>
    </row>
    <row r="75" s="88" customFormat="true" ht="18.75" hidden="false" customHeight="true" outlineLevel="0" collapsed="false">
      <c r="A75" s="62" t="s">
        <v>107</v>
      </c>
      <c r="B75" s="63" t="s">
        <v>25</v>
      </c>
      <c r="C75" s="63" t="s">
        <v>27</v>
      </c>
      <c r="D75" s="63" t="s">
        <v>92</v>
      </c>
      <c r="E75" s="63" t="s">
        <v>108</v>
      </c>
      <c r="F75" s="63"/>
      <c r="G75" s="53" t="n">
        <f aca="false">G76</f>
        <v>10019.4</v>
      </c>
      <c r="H75" s="53" t="n">
        <f aca="false">H76</f>
        <v>0</v>
      </c>
      <c r="I75" s="53" t="n">
        <f aca="false">I76</f>
        <v>0</v>
      </c>
      <c r="J75" s="53" t="n">
        <f aca="false">J76</f>
        <v>0</v>
      </c>
      <c r="K75" s="266" t="n">
        <f aca="false">K76+K78</f>
        <v>13887.3</v>
      </c>
      <c r="L75" s="266" t="n">
        <f aca="false">L76+L78</f>
        <v>13373.5</v>
      </c>
      <c r="M75" s="266" t="n">
        <f aca="false">M76+M78</f>
        <v>14165</v>
      </c>
    </row>
    <row r="76" s="20" customFormat="true" ht="17.25" hidden="false" customHeight="true" outlineLevel="0" collapsed="false">
      <c r="A76" s="65" t="s">
        <v>109</v>
      </c>
      <c r="B76" s="66" t="s">
        <v>25</v>
      </c>
      <c r="C76" s="66" t="s">
        <v>27</v>
      </c>
      <c r="D76" s="66" t="s">
        <v>92</v>
      </c>
      <c r="E76" s="66" t="s">
        <v>108</v>
      </c>
      <c r="F76" s="66" t="s">
        <v>110</v>
      </c>
      <c r="G76" s="68" t="n">
        <f aca="false">G77</f>
        <v>10019.4</v>
      </c>
      <c r="H76" s="68" t="n">
        <f aca="false">H77</f>
        <v>0</v>
      </c>
      <c r="I76" s="68" t="n">
        <f aca="false">I77</f>
        <v>0</v>
      </c>
      <c r="J76" s="68" t="n">
        <f aca="false">J77</f>
        <v>0</v>
      </c>
      <c r="K76" s="267" t="n">
        <f aca="false">K77</f>
        <v>13887.3</v>
      </c>
      <c r="L76" s="267" t="n">
        <v>13373.5</v>
      </c>
      <c r="M76" s="267" t="n">
        <v>14165</v>
      </c>
    </row>
    <row r="77" s="20" customFormat="true" ht="17.25" hidden="true" customHeight="true" outlineLevel="0" collapsed="false">
      <c r="A77" s="70" t="s">
        <v>111</v>
      </c>
      <c r="B77" s="71"/>
      <c r="C77" s="71"/>
      <c r="D77" s="71"/>
      <c r="E77" s="71"/>
      <c r="F77" s="71"/>
      <c r="G77" s="68" t="n">
        <v>10019.4</v>
      </c>
      <c r="H77" s="60" t="n">
        <f aca="false">I77+J77</f>
        <v>0</v>
      </c>
      <c r="I77" s="60"/>
      <c r="J77" s="60"/>
      <c r="K77" s="267" t="n">
        <f aca="false">'таблица в тыс. руб.'!R83</f>
        <v>13887.3</v>
      </c>
      <c r="L77" s="267" t="n">
        <f aca="false">'таблица в тыс. руб.'!S83</f>
        <v>0</v>
      </c>
      <c r="M77" s="267" t="n">
        <f aca="false">'таблица в тыс. руб.'!T83</f>
        <v>45.5</v>
      </c>
    </row>
    <row r="78" s="20" customFormat="true" ht="17.25" hidden="true" customHeight="true" outlineLevel="0" collapsed="false">
      <c r="A78" s="65" t="s">
        <v>112</v>
      </c>
      <c r="B78" s="66" t="s">
        <v>25</v>
      </c>
      <c r="C78" s="66" t="s">
        <v>27</v>
      </c>
      <c r="D78" s="66" t="s">
        <v>92</v>
      </c>
      <c r="E78" s="66" t="s">
        <v>108</v>
      </c>
      <c r="F78" s="66" t="s">
        <v>113</v>
      </c>
      <c r="G78" s="68"/>
      <c r="H78" s="60"/>
      <c r="I78" s="60"/>
      <c r="J78" s="60"/>
      <c r="K78" s="267" t="n">
        <f aca="false">K86</f>
        <v>0</v>
      </c>
      <c r="L78" s="267" t="n">
        <f aca="false">L86</f>
        <v>0</v>
      </c>
      <c r="M78" s="267" t="n">
        <f aca="false">M86</f>
        <v>0</v>
      </c>
    </row>
    <row r="79" s="20" customFormat="true" ht="17.25" hidden="false" customHeight="true" outlineLevel="0" collapsed="false">
      <c r="A79" s="89" t="s">
        <v>114</v>
      </c>
      <c r="B79" s="43" t="s">
        <v>25</v>
      </c>
      <c r="C79" s="43" t="s">
        <v>27</v>
      </c>
      <c r="D79" s="43" t="s">
        <v>92</v>
      </c>
      <c r="E79" s="43" t="s">
        <v>115</v>
      </c>
      <c r="F79" s="43"/>
      <c r="G79" s="68"/>
      <c r="H79" s="60"/>
      <c r="I79" s="60"/>
      <c r="J79" s="60"/>
      <c r="K79" s="271" t="n">
        <f aca="false">K80</f>
        <v>341.6</v>
      </c>
      <c r="L79" s="271" t="n">
        <f aca="false">L80</f>
        <v>341.6</v>
      </c>
      <c r="M79" s="271" t="n">
        <f aca="false">M80</f>
        <v>341.6</v>
      </c>
    </row>
    <row r="80" s="20" customFormat="true" ht="42" hidden="false" customHeight="true" outlineLevel="0" collapsed="false">
      <c r="A80" s="62" t="s">
        <v>116</v>
      </c>
      <c r="B80" s="63" t="s">
        <v>25</v>
      </c>
      <c r="C80" s="63" t="s">
        <v>27</v>
      </c>
      <c r="D80" s="63" t="s">
        <v>92</v>
      </c>
      <c r="E80" s="63" t="s">
        <v>117</v>
      </c>
      <c r="F80" s="63"/>
      <c r="G80" s="68"/>
      <c r="H80" s="60"/>
      <c r="I80" s="60"/>
      <c r="J80" s="60"/>
      <c r="K80" s="266" t="n">
        <f aca="false">K81</f>
        <v>341.6</v>
      </c>
      <c r="L80" s="266" t="n">
        <f aca="false">L81</f>
        <v>341.6</v>
      </c>
      <c r="M80" s="266" t="n">
        <f aca="false">M81</f>
        <v>341.6</v>
      </c>
    </row>
    <row r="81" s="20" customFormat="true" ht="19.5" hidden="false" customHeight="true" outlineLevel="0" collapsed="false">
      <c r="A81" s="65" t="s">
        <v>34</v>
      </c>
      <c r="B81" s="66" t="s">
        <v>25</v>
      </c>
      <c r="C81" s="66" t="s">
        <v>27</v>
      </c>
      <c r="D81" s="66" t="s">
        <v>92</v>
      </c>
      <c r="E81" s="66" t="s">
        <v>117</v>
      </c>
      <c r="F81" s="66" t="s">
        <v>39</v>
      </c>
      <c r="G81" s="68"/>
      <c r="H81" s="60"/>
      <c r="I81" s="60"/>
      <c r="J81" s="60"/>
      <c r="K81" s="267" t="n">
        <f aca="false">'таблица в тыс. руб.'!G88</f>
        <v>341.6</v>
      </c>
      <c r="L81" s="267" t="n">
        <v>341.6</v>
      </c>
      <c r="M81" s="267" t="n">
        <v>341.6</v>
      </c>
    </row>
    <row r="82" s="20" customFormat="true" ht="17.25" hidden="false" customHeight="true" outlineLevel="0" collapsed="false">
      <c r="A82" s="89" t="s">
        <v>50</v>
      </c>
      <c r="B82" s="43" t="s">
        <v>25</v>
      </c>
      <c r="C82" s="43" t="s">
        <v>27</v>
      </c>
      <c r="D82" s="43" t="s">
        <v>92</v>
      </c>
      <c r="E82" s="43" t="s">
        <v>51</v>
      </c>
      <c r="F82" s="43"/>
      <c r="G82" s="90" t="n">
        <f aca="false">G83</f>
        <v>460.7</v>
      </c>
      <c r="H82" s="60"/>
      <c r="I82" s="60"/>
      <c r="J82" s="60"/>
      <c r="K82" s="272" t="n">
        <f aca="false">K83</f>
        <v>460.7</v>
      </c>
      <c r="L82" s="272" t="n">
        <f aca="false">L83</f>
        <v>460.7</v>
      </c>
      <c r="M82" s="272" t="n">
        <f aca="false">M83</f>
        <v>460.7</v>
      </c>
    </row>
    <row r="83" s="20" customFormat="true" ht="46.5" hidden="false" customHeight="true" outlineLevel="0" collapsed="false">
      <c r="A83" s="62" t="s">
        <v>52</v>
      </c>
      <c r="B83" s="63" t="s">
        <v>25</v>
      </c>
      <c r="C83" s="63" t="s">
        <v>27</v>
      </c>
      <c r="D83" s="63" t="s">
        <v>92</v>
      </c>
      <c r="E83" s="63" t="s">
        <v>53</v>
      </c>
      <c r="F83" s="63"/>
      <c r="G83" s="52" t="n">
        <f aca="false">G84</f>
        <v>460.7</v>
      </c>
      <c r="H83" s="60"/>
      <c r="I83" s="60"/>
      <c r="J83" s="60"/>
      <c r="K83" s="273" t="n">
        <f aca="false">K84</f>
        <v>460.7</v>
      </c>
      <c r="L83" s="273" t="n">
        <f aca="false">L84</f>
        <v>460.7</v>
      </c>
      <c r="M83" s="273" t="n">
        <f aca="false">M84</f>
        <v>460.7</v>
      </c>
    </row>
    <row r="84" s="20" customFormat="true" ht="31.5" hidden="false" customHeight="true" outlineLevel="0" collapsed="false">
      <c r="A84" s="65" t="s">
        <v>118</v>
      </c>
      <c r="B84" s="66" t="s">
        <v>25</v>
      </c>
      <c r="C84" s="66" t="s">
        <v>27</v>
      </c>
      <c r="D84" s="66" t="s">
        <v>92</v>
      </c>
      <c r="E84" s="66" t="s">
        <v>119</v>
      </c>
      <c r="F84" s="66"/>
      <c r="G84" s="58" t="n">
        <f aca="false">G85</f>
        <v>460.7</v>
      </c>
      <c r="H84" s="60"/>
      <c r="I84" s="60"/>
      <c r="J84" s="60"/>
      <c r="K84" s="274" t="n">
        <f aca="false">K85</f>
        <v>460.7</v>
      </c>
      <c r="L84" s="274" t="n">
        <f aca="false">L85</f>
        <v>460.7</v>
      </c>
      <c r="M84" s="274" t="n">
        <f aca="false">M85</f>
        <v>460.7</v>
      </c>
    </row>
    <row r="85" s="20" customFormat="true" ht="21.75" hidden="false" customHeight="true" outlineLevel="0" collapsed="false">
      <c r="A85" s="65" t="s">
        <v>34</v>
      </c>
      <c r="B85" s="66" t="s">
        <v>25</v>
      </c>
      <c r="C85" s="66" t="s">
        <v>27</v>
      </c>
      <c r="D85" s="66" t="s">
        <v>92</v>
      </c>
      <c r="E85" s="66" t="s">
        <v>119</v>
      </c>
      <c r="F85" s="66" t="s">
        <v>39</v>
      </c>
      <c r="G85" s="92" t="n">
        <v>460.7</v>
      </c>
      <c r="H85" s="60"/>
      <c r="I85" s="60"/>
      <c r="J85" s="60"/>
      <c r="K85" s="274" t="n">
        <v>460.7</v>
      </c>
      <c r="L85" s="274" t="n">
        <v>460.7</v>
      </c>
      <c r="M85" s="274" t="n">
        <v>460.7</v>
      </c>
    </row>
    <row r="86" s="20" customFormat="true" ht="17.25" hidden="true" customHeight="true" outlineLevel="0" collapsed="false">
      <c r="A86" s="70" t="s">
        <v>111</v>
      </c>
      <c r="B86" s="71"/>
      <c r="C86" s="71"/>
      <c r="D86" s="71"/>
      <c r="E86" s="71"/>
      <c r="F86" s="71"/>
      <c r="G86" s="68"/>
      <c r="H86" s="60"/>
      <c r="I86" s="60"/>
      <c r="J86" s="60"/>
      <c r="K86" s="267" t="n">
        <f aca="false">'таблица в тыс. руб.'!R85</f>
        <v>0</v>
      </c>
      <c r="L86" s="267" t="n">
        <f aca="false">'таблица в тыс. руб.'!S85</f>
        <v>0</v>
      </c>
      <c r="M86" s="267" t="n">
        <f aca="false">'таблица в тыс. руб.'!T85</f>
        <v>0</v>
      </c>
    </row>
    <row r="87" s="20" customFormat="true" ht="14.25" hidden="false" customHeight="true" outlineLevel="0" collapsed="false">
      <c r="A87" s="61" t="s">
        <v>120</v>
      </c>
      <c r="B87" s="43" t="s">
        <v>25</v>
      </c>
      <c r="C87" s="43" t="s">
        <v>27</v>
      </c>
      <c r="D87" s="43" t="s">
        <v>92</v>
      </c>
      <c r="E87" s="43" t="s">
        <v>121</v>
      </c>
      <c r="F87" s="43"/>
      <c r="G87" s="46" t="e">
        <f aca="false">G88+#REF!+G91</f>
        <v>#REF!</v>
      </c>
      <c r="H87" s="46" t="e">
        <f aca="false">H88+#REF!+H91</f>
        <v>#REF!</v>
      </c>
      <c r="I87" s="46" t="e">
        <f aca="false">I88+#REF!+I91</f>
        <v>#REF!</v>
      </c>
      <c r="J87" s="46" t="e">
        <f aca="false">J88+#REF!+J91</f>
        <v>#REF!</v>
      </c>
      <c r="K87" s="265" t="n">
        <f aca="false">K88+K91+K93+K98+K95</f>
        <v>539.6</v>
      </c>
      <c r="L87" s="265" t="n">
        <f aca="false">L88+L91+L93+L98+L95</f>
        <v>532.9</v>
      </c>
      <c r="M87" s="265" t="n">
        <f aca="false">M88+M91+M93+M98+M95</f>
        <v>360</v>
      </c>
    </row>
    <row r="88" s="20" customFormat="true" ht="27" hidden="false" customHeight="true" outlineLevel="0" collapsed="false">
      <c r="A88" s="94" t="s">
        <v>122</v>
      </c>
      <c r="B88" s="63" t="s">
        <v>25</v>
      </c>
      <c r="C88" s="63" t="s">
        <v>27</v>
      </c>
      <c r="D88" s="63" t="s">
        <v>92</v>
      </c>
      <c r="E88" s="63" t="s">
        <v>123</v>
      </c>
      <c r="F88" s="63"/>
      <c r="G88" s="53" t="n">
        <f aca="false">G90</f>
        <v>750</v>
      </c>
      <c r="H88" s="53" t="n">
        <f aca="false">H90</f>
        <v>0</v>
      </c>
      <c r="I88" s="53" t="n">
        <f aca="false">I90</f>
        <v>0</v>
      </c>
      <c r="J88" s="53" t="n">
        <f aca="false">J90</f>
        <v>0</v>
      </c>
      <c r="K88" s="266" t="n">
        <f aca="false">K90+K89</f>
        <v>360</v>
      </c>
      <c r="L88" s="266" t="n">
        <f aca="false">L90+L89</f>
        <v>360</v>
      </c>
      <c r="M88" s="266" t="n">
        <f aca="false">M90+M89</f>
        <v>360</v>
      </c>
    </row>
    <row r="89" s="20" customFormat="true" ht="20.25" hidden="true" customHeight="true" outlineLevel="0" collapsed="false">
      <c r="A89" s="65" t="s">
        <v>112</v>
      </c>
      <c r="B89" s="66" t="s">
        <v>25</v>
      </c>
      <c r="C89" s="66" t="s">
        <v>27</v>
      </c>
      <c r="D89" s="66" t="s">
        <v>92</v>
      </c>
      <c r="E89" s="66" t="s">
        <v>123</v>
      </c>
      <c r="F89" s="66" t="s">
        <v>113</v>
      </c>
      <c r="G89" s="68"/>
      <c r="H89" s="68"/>
      <c r="I89" s="68"/>
      <c r="J89" s="68"/>
      <c r="K89" s="267" t="n">
        <f aca="false">'таблица в тыс. руб.'!R95</f>
        <v>0</v>
      </c>
      <c r="L89" s="267" t="n">
        <f aca="false">'таблица в тыс. руб.'!S95</f>
        <v>0</v>
      </c>
      <c r="M89" s="267" t="n">
        <f aca="false">'таблица в тыс. руб.'!T95</f>
        <v>0</v>
      </c>
    </row>
    <row r="90" s="20" customFormat="true" ht="17.25" hidden="false" customHeight="true" outlineLevel="0" collapsed="false">
      <c r="A90" s="96" t="s">
        <v>34</v>
      </c>
      <c r="B90" s="66" t="s">
        <v>25</v>
      </c>
      <c r="C90" s="66" t="s">
        <v>27</v>
      </c>
      <c r="D90" s="66" t="s">
        <v>92</v>
      </c>
      <c r="E90" s="66" t="s">
        <v>123</v>
      </c>
      <c r="F90" s="66" t="s">
        <v>39</v>
      </c>
      <c r="G90" s="68" t="n">
        <v>750</v>
      </c>
      <c r="H90" s="60" t="n">
        <f aca="false">I90+J90</f>
        <v>0</v>
      </c>
      <c r="I90" s="60"/>
      <c r="J90" s="60"/>
      <c r="K90" s="267" t="n">
        <f aca="false">'таблица в тыс. руб.'!R96</f>
        <v>360</v>
      </c>
      <c r="L90" s="267" t="n">
        <v>360</v>
      </c>
      <c r="M90" s="267" t="n">
        <v>360</v>
      </c>
    </row>
    <row r="91" s="97" customFormat="true" ht="27.75" hidden="false" customHeight="true" outlineLevel="0" collapsed="false">
      <c r="A91" s="94" t="s">
        <v>127</v>
      </c>
      <c r="B91" s="63" t="s">
        <v>25</v>
      </c>
      <c r="C91" s="63" t="s">
        <v>27</v>
      </c>
      <c r="D91" s="63" t="s">
        <v>92</v>
      </c>
      <c r="E91" s="63" t="s">
        <v>125</v>
      </c>
      <c r="F91" s="63"/>
      <c r="G91" s="53" t="n">
        <f aca="false">G92</f>
        <v>150</v>
      </c>
      <c r="H91" s="53" t="n">
        <f aca="false">H92</f>
        <v>0</v>
      </c>
      <c r="I91" s="53" t="n">
        <f aca="false">I92</f>
        <v>0</v>
      </c>
      <c r="J91" s="53" t="n">
        <f aca="false">J92</f>
        <v>0</v>
      </c>
      <c r="K91" s="266" t="n">
        <f aca="false">K92</f>
        <v>45</v>
      </c>
      <c r="L91" s="266" t="n">
        <f aca="false">L92</f>
        <v>43.3</v>
      </c>
      <c r="M91" s="266" t="n">
        <f aca="false">M92</f>
        <v>0</v>
      </c>
    </row>
    <row r="92" s="20" customFormat="true" ht="17.25" hidden="false" customHeight="true" outlineLevel="0" collapsed="false">
      <c r="A92" s="96" t="s">
        <v>126</v>
      </c>
      <c r="B92" s="66" t="s">
        <v>25</v>
      </c>
      <c r="C92" s="66" t="s">
        <v>27</v>
      </c>
      <c r="D92" s="66" t="s">
        <v>92</v>
      </c>
      <c r="E92" s="66" t="s">
        <v>125</v>
      </c>
      <c r="F92" s="66" t="s">
        <v>39</v>
      </c>
      <c r="G92" s="68" t="n">
        <v>150</v>
      </c>
      <c r="H92" s="60" t="n">
        <f aca="false">I92+J92</f>
        <v>0</v>
      </c>
      <c r="I92" s="60"/>
      <c r="J92" s="60"/>
      <c r="K92" s="267" t="n">
        <f aca="false">'таблица в тыс. руб.'!R100</f>
        <v>45</v>
      </c>
      <c r="L92" s="267" t="n">
        <v>43.3</v>
      </c>
      <c r="M92" s="267" t="n">
        <f aca="false">'таблица в тыс. руб.'!T100</f>
        <v>0</v>
      </c>
    </row>
    <row r="93" s="97" customFormat="true" ht="27.75" hidden="false" customHeight="true" outlineLevel="0" collapsed="false">
      <c r="A93" s="94" t="s">
        <v>128</v>
      </c>
      <c r="B93" s="63" t="s">
        <v>25</v>
      </c>
      <c r="C93" s="63" t="s">
        <v>27</v>
      </c>
      <c r="D93" s="63" t="s">
        <v>92</v>
      </c>
      <c r="E93" s="63" t="s">
        <v>129</v>
      </c>
      <c r="F93" s="63"/>
      <c r="G93" s="53" t="n">
        <f aca="false">G94</f>
        <v>150</v>
      </c>
      <c r="H93" s="53" t="n">
        <f aca="false">H94</f>
        <v>0</v>
      </c>
      <c r="I93" s="53" t="n">
        <f aca="false">I94</f>
        <v>0</v>
      </c>
      <c r="J93" s="53" t="n">
        <f aca="false">J94</f>
        <v>0</v>
      </c>
      <c r="K93" s="266" t="n">
        <f aca="false">K94</f>
        <v>134.6</v>
      </c>
      <c r="L93" s="266" t="n">
        <f aca="false">L94</f>
        <v>129.6</v>
      </c>
      <c r="M93" s="266" t="n">
        <f aca="false">M94</f>
        <v>0</v>
      </c>
    </row>
    <row r="94" s="20" customFormat="true" ht="18" hidden="false" customHeight="true" outlineLevel="0" collapsed="false">
      <c r="A94" s="96" t="s">
        <v>126</v>
      </c>
      <c r="B94" s="66" t="s">
        <v>25</v>
      </c>
      <c r="C94" s="66" t="s">
        <v>27</v>
      </c>
      <c r="D94" s="66" t="s">
        <v>92</v>
      </c>
      <c r="E94" s="66" t="s">
        <v>129</v>
      </c>
      <c r="F94" s="66" t="s">
        <v>39</v>
      </c>
      <c r="G94" s="68" t="n">
        <v>150</v>
      </c>
      <c r="H94" s="60" t="n">
        <f aca="false">I94+J94</f>
        <v>0</v>
      </c>
      <c r="I94" s="60"/>
      <c r="J94" s="60"/>
      <c r="K94" s="267" t="n">
        <f aca="false">'таблица в тыс. руб.'!R102</f>
        <v>134.6</v>
      </c>
      <c r="L94" s="267" t="n">
        <v>129.6</v>
      </c>
      <c r="M94" s="267" t="n">
        <f aca="false">'таблица в тыс. руб.'!T102</f>
        <v>0</v>
      </c>
    </row>
    <row r="95" s="20" customFormat="true" ht="39" hidden="true" customHeight="true" outlineLevel="0" collapsed="false">
      <c r="A95" s="122"/>
      <c r="B95" s="63"/>
      <c r="C95" s="63"/>
      <c r="D95" s="63"/>
      <c r="E95" s="64"/>
      <c r="F95" s="64"/>
      <c r="G95" s="68"/>
      <c r="H95" s="60"/>
      <c r="I95" s="60"/>
      <c r="J95" s="60"/>
      <c r="K95" s="266"/>
      <c r="L95" s="266"/>
      <c r="M95" s="266"/>
    </row>
    <row r="96" s="20" customFormat="true" ht="39" hidden="true" customHeight="true" outlineLevel="0" collapsed="false">
      <c r="A96" s="65"/>
      <c r="B96" s="66"/>
      <c r="C96" s="66"/>
      <c r="D96" s="66"/>
      <c r="E96" s="66"/>
      <c r="F96" s="66"/>
      <c r="G96" s="68"/>
      <c r="H96" s="60"/>
      <c r="I96" s="60"/>
      <c r="J96" s="60"/>
      <c r="K96" s="267"/>
      <c r="L96" s="267"/>
      <c r="M96" s="267"/>
    </row>
    <row r="97" s="20" customFormat="true" ht="18" hidden="true" customHeight="true" outlineLevel="0" collapsed="false">
      <c r="A97" s="86"/>
      <c r="B97" s="66"/>
      <c r="C97" s="66"/>
      <c r="D97" s="66"/>
      <c r="E97" s="67"/>
      <c r="F97" s="67"/>
      <c r="G97" s="68"/>
      <c r="H97" s="60"/>
      <c r="I97" s="60"/>
      <c r="J97" s="60"/>
      <c r="K97" s="267"/>
      <c r="L97" s="267"/>
      <c r="M97" s="267"/>
    </row>
    <row r="98" s="20" customFormat="true" ht="18" hidden="true" customHeight="true" outlineLevel="0" collapsed="false">
      <c r="A98" s="94"/>
      <c r="B98" s="63"/>
      <c r="C98" s="63"/>
      <c r="D98" s="63"/>
      <c r="E98" s="63"/>
      <c r="F98" s="63"/>
      <c r="G98" s="53"/>
      <c r="H98" s="53"/>
      <c r="I98" s="53"/>
      <c r="J98" s="53"/>
      <c r="K98" s="266"/>
      <c r="L98" s="266"/>
      <c r="M98" s="266"/>
    </row>
    <row r="99" s="20" customFormat="true" ht="18" hidden="true" customHeight="true" outlineLevel="0" collapsed="false">
      <c r="A99" s="96"/>
      <c r="B99" s="56"/>
      <c r="C99" s="56"/>
      <c r="D99" s="56"/>
      <c r="E99" s="56"/>
      <c r="F99" s="56"/>
      <c r="G99" s="68"/>
      <c r="H99" s="60"/>
      <c r="I99" s="275"/>
      <c r="J99" s="275"/>
      <c r="K99" s="267"/>
      <c r="L99" s="267"/>
      <c r="M99" s="267"/>
    </row>
    <row r="100" s="20" customFormat="true" ht="18" hidden="false" customHeight="true" outlineLevel="0" collapsed="false">
      <c r="A100" s="84" t="s">
        <v>130</v>
      </c>
      <c r="B100" s="85" t="s">
        <v>25</v>
      </c>
      <c r="C100" s="85" t="s">
        <v>27</v>
      </c>
      <c r="D100" s="85" t="s">
        <v>92</v>
      </c>
      <c r="E100" s="85" t="s">
        <v>131</v>
      </c>
      <c r="F100" s="85"/>
      <c r="G100" s="68"/>
      <c r="H100" s="60"/>
      <c r="I100" s="275"/>
      <c r="J100" s="275"/>
      <c r="K100" s="265" t="n">
        <f aca="false">K101</f>
        <v>11631.9</v>
      </c>
      <c r="L100" s="265" t="n">
        <f aca="false">L101</f>
        <v>14455</v>
      </c>
      <c r="M100" s="265" t="n">
        <f aca="false">M101</f>
        <v>14617.2</v>
      </c>
    </row>
    <row r="101" s="20" customFormat="true" ht="18" hidden="false" customHeight="true" outlineLevel="0" collapsed="false">
      <c r="A101" s="62" t="s">
        <v>132</v>
      </c>
      <c r="B101" s="63" t="s">
        <v>25</v>
      </c>
      <c r="C101" s="63" t="s">
        <v>27</v>
      </c>
      <c r="D101" s="63" t="s">
        <v>92</v>
      </c>
      <c r="E101" s="63" t="s">
        <v>133</v>
      </c>
      <c r="F101" s="63"/>
      <c r="G101" s="68"/>
      <c r="H101" s="60"/>
      <c r="I101" s="275"/>
      <c r="J101" s="275"/>
      <c r="K101" s="266" t="n">
        <f aca="false">K102+K103</f>
        <v>11631.9</v>
      </c>
      <c r="L101" s="266" t="n">
        <f aca="false">L102+L103</f>
        <v>14455</v>
      </c>
      <c r="M101" s="266" t="n">
        <f aca="false">M102+M103</f>
        <v>14617.2</v>
      </c>
    </row>
    <row r="102" s="20" customFormat="true" ht="24" hidden="false" customHeight="true" outlineLevel="0" collapsed="false">
      <c r="A102" s="65" t="s">
        <v>134</v>
      </c>
      <c r="B102" s="66" t="s">
        <v>25</v>
      </c>
      <c r="C102" s="66" t="s">
        <v>27</v>
      </c>
      <c r="D102" s="66" t="s">
        <v>92</v>
      </c>
      <c r="E102" s="66" t="s">
        <v>135</v>
      </c>
      <c r="F102" s="66" t="s">
        <v>90</v>
      </c>
      <c r="G102" s="68"/>
      <c r="H102" s="60"/>
      <c r="I102" s="275"/>
      <c r="J102" s="275"/>
      <c r="K102" s="267" t="n">
        <f aca="false">'таблица в тыс. руб.'!G105</f>
        <v>2846.8</v>
      </c>
      <c r="L102" s="267" t="n">
        <v>2741.5</v>
      </c>
      <c r="M102" s="267" t="n">
        <v>2903.7</v>
      </c>
    </row>
    <row r="103" s="20" customFormat="true" ht="30" hidden="false" customHeight="true" outlineLevel="0" collapsed="false">
      <c r="A103" s="96" t="s">
        <v>136</v>
      </c>
      <c r="B103" s="56"/>
      <c r="C103" s="66" t="s">
        <v>27</v>
      </c>
      <c r="D103" s="66" t="s">
        <v>92</v>
      </c>
      <c r="E103" s="66" t="s">
        <v>137</v>
      </c>
      <c r="F103" s="66" t="s">
        <v>90</v>
      </c>
      <c r="G103" s="68"/>
      <c r="H103" s="60"/>
      <c r="I103" s="275"/>
      <c r="J103" s="275"/>
      <c r="K103" s="267" t="n">
        <f aca="false">'таблица в тыс. руб.'!G106</f>
        <v>8785.1</v>
      </c>
      <c r="L103" s="267" t="n">
        <v>11713.5</v>
      </c>
      <c r="M103" s="267" t="n">
        <v>11713.5</v>
      </c>
    </row>
    <row r="104" s="20" customFormat="true" ht="17.25" hidden="false" customHeight="true" outlineLevel="0" collapsed="false">
      <c r="A104" s="99" t="s">
        <v>138</v>
      </c>
      <c r="B104" s="100" t="s">
        <v>25</v>
      </c>
      <c r="C104" s="100" t="s">
        <v>29</v>
      </c>
      <c r="D104" s="100"/>
      <c r="E104" s="100"/>
      <c r="F104" s="100"/>
      <c r="G104" s="102" t="n">
        <f aca="false">G105</f>
        <v>1928</v>
      </c>
      <c r="H104" s="102" t="n">
        <f aca="false">H105</f>
        <v>0</v>
      </c>
      <c r="I104" s="102" t="n">
        <f aca="false">I105</f>
        <v>0</v>
      </c>
      <c r="J104" s="102" t="n">
        <f aca="false">J105</f>
        <v>0</v>
      </c>
      <c r="K104" s="276" t="n">
        <f aca="false">K105</f>
        <v>1926.2</v>
      </c>
      <c r="L104" s="276" t="n">
        <f aca="false">L105</f>
        <v>1980.8</v>
      </c>
      <c r="M104" s="276" t="n">
        <f aca="false">M105</f>
        <v>1984</v>
      </c>
    </row>
    <row r="105" s="20" customFormat="true" ht="18" hidden="false" customHeight="true" outlineLevel="0" collapsed="false">
      <c r="A105" s="89" t="s">
        <v>139</v>
      </c>
      <c r="B105" s="43" t="s">
        <v>25</v>
      </c>
      <c r="C105" s="43" t="s">
        <v>29</v>
      </c>
      <c r="D105" s="43" t="s">
        <v>36</v>
      </c>
      <c r="E105" s="43"/>
      <c r="F105" s="43"/>
      <c r="G105" s="91" t="n">
        <f aca="false">G106</f>
        <v>1928</v>
      </c>
      <c r="H105" s="91" t="n">
        <f aca="false">H106</f>
        <v>0</v>
      </c>
      <c r="I105" s="91" t="n">
        <f aca="false">I106</f>
        <v>0</v>
      </c>
      <c r="J105" s="91" t="n">
        <f aca="false">J106</f>
        <v>0</v>
      </c>
      <c r="K105" s="265" t="n">
        <f aca="false">K106</f>
        <v>1926.2</v>
      </c>
      <c r="L105" s="265" t="n">
        <f aca="false">L106</f>
        <v>1980.8</v>
      </c>
      <c r="M105" s="265" t="n">
        <f aca="false">M106</f>
        <v>1984</v>
      </c>
    </row>
    <row r="106" s="97" customFormat="true" ht="18.75" hidden="false" customHeight="true" outlineLevel="0" collapsed="false">
      <c r="A106" s="103" t="s">
        <v>140</v>
      </c>
      <c r="B106" s="85" t="s">
        <v>25</v>
      </c>
      <c r="C106" s="85" t="s">
        <v>29</v>
      </c>
      <c r="D106" s="85" t="s">
        <v>36</v>
      </c>
      <c r="E106" s="85" t="s">
        <v>69</v>
      </c>
      <c r="F106" s="85"/>
      <c r="G106" s="91" t="n">
        <f aca="false">G107</f>
        <v>1928</v>
      </c>
      <c r="H106" s="91" t="n">
        <f aca="false">H107</f>
        <v>0</v>
      </c>
      <c r="I106" s="91" t="n">
        <f aca="false">I107</f>
        <v>0</v>
      </c>
      <c r="J106" s="91" t="n">
        <f aca="false">J107</f>
        <v>0</v>
      </c>
      <c r="K106" s="265" t="n">
        <f aca="false">K107</f>
        <v>1926.2</v>
      </c>
      <c r="L106" s="265" t="n">
        <f aca="false">L107</f>
        <v>1980.8</v>
      </c>
      <c r="M106" s="265" t="n">
        <f aca="false">M107</f>
        <v>1984</v>
      </c>
    </row>
    <row r="107" s="97" customFormat="true" ht="29.25" hidden="false" customHeight="true" outlineLevel="0" collapsed="false">
      <c r="A107" s="54" t="s">
        <v>141</v>
      </c>
      <c r="B107" s="63" t="s">
        <v>25</v>
      </c>
      <c r="C107" s="63" t="s">
        <v>29</v>
      </c>
      <c r="D107" s="63" t="s">
        <v>36</v>
      </c>
      <c r="E107" s="63" t="s">
        <v>142</v>
      </c>
      <c r="F107" s="63"/>
      <c r="G107" s="105" t="n">
        <f aca="false">G108</f>
        <v>1928</v>
      </c>
      <c r="H107" s="105" t="n">
        <f aca="false">H108</f>
        <v>0</v>
      </c>
      <c r="I107" s="105" t="n">
        <f aca="false">I108</f>
        <v>0</v>
      </c>
      <c r="J107" s="105" t="n">
        <f aca="false">J108</f>
        <v>0</v>
      </c>
      <c r="K107" s="266" t="n">
        <f aca="false">K108</f>
        <v>1926.2</v>
      </c>
      <c r="L107" s="266" t="n">
        <f aca="false">L108</f>
        <v>1980.8</v>
      </c>
      <c r="M107" s="266" t="n">
        <f aca="false">M108</f>
        <v>1984</v>
      </c>
    </row>
    <row r="108" s="97" customFormat="true" ht="18.75" hidden="false" customHeight="true" outlineLevel="0" collapsed="false">
      <c r="A108" s="60" t="s">
        <v>34</v>
      </c>
      <c r="B108" s="66" t="s">
        <v>25</v>
      </c>
      <c r="C108" s="66" t="s">
        <v>29</v>
      </c>
      <c r="D108" s="66" t="s">
        <v>36</v>
      </c>
      <c r="E108" s="66" t="s">
        <v>142</v>
      </c>
      <c r="F108" s="66" t="s">
        <v>39</v>
      </c>
      <c r="G108" s="68" t="n">
        <f aca="false">G109</f>
        <v>1928</v>
      </c>
      <c r="H108" s="68" t="n">
        <f aca="false">H109</f>
        <v>0</v>
      </c>
      <c r="I108" s="68" t="n">
        <f aca="false">I109</f>
        <v>0</v>
      </c>
      <c r="J108" s="68" t="n">
        <f aca="false">J109</f>
        <v>0</v>
      </c>
      <c r="K108" s="267" t="n">
        <f aca="false">K109</f>
        <v>1926.2</v>
      </c>
      <c r="L108" s="267" t="n">
        <v>1980.8</v>
      </c>
      <c r="M108" s="267" t="n">
        <v>1984</v>
      </c>
    </row>
    <row r="109" s="97" customFormat="true" ht="18.75" hidden="true" customHeight="true" outlineLevel="0" collapsed="false">
      <c r="A109" s="106" t="s">
        <v>143</v>
      </c>
      <c r="B109" s="71"/>
      <c r="C109" s="71"/>
      <c r="D109" s="71"/>
      <c r="E109" s="71"/>
      <c r="F109" s="71"/>
      <c r="G109" s="68" t="n">
        <v>1928</v>
      </c>
      <c r="H109" s="60" t="n">
        <f aca="false">I109+J109</f>
        <v>0</v>
      </c>
      <c r="I109" s="106"/>
      <c r="J109" s="106"/>
      <c r="K109" s="267" t="n">
        <f aca="false">'таблица в тыс. руб.'!R112</f>
        <v>1926.2</v>
      </c>
      <c r="L109" s="267" t="n">
        <f aca="false">'таблица в тыс. руб.'!S112</f>
        <v>0</v>
      </c>
      <c r="M109" s="267" t="n">
        <f aca="false">'таблица в тыс. руб.'!T112</f>
        <v>0</v>
      </c>
    </row>
    <row r="110" s="97" customFormat="true" ht="26.25" hidden="false" customHeight="true" outlineLevel="0" collapsed="false">
      <c r="A110" s="107" t="s">
        <v>144</v>
      </c>
      <c r="B110" s="100" t="s">
        <v>25</v>
      </c>
      <c r="C110" s="100" t="s">
        <v>36</v>
      </c>
      <c r="D110" s="100"/>
      <c r="E110" s="100"/>
      <c r="F110" s="100"/>
      <c r="G110" s="32" t="e">
        <f aca="false">#REF!+G111+G121</f>
        <v>#REF!</v>
      </c>
      <c r="H110" s="32" t="e">
        <f aca="false">#REF!+H111+H121</f>
        <v>#REF!</v>
      </c>
      <c r="I110" s="32" t="e">
        <f aca="false">#REF!+I111+I121</f>
        <v>#REF!</v>
      </c>
      <c r="J110" s="32" t="e">
        <f aca="false">#REF!+J111+J121</f>
        <v>#REF!</v>
      </c>
      <c r="K110" s="276" t="n">
        <f aca="false">K111</f>
        <v>8948.3</v>
      </c>
      <c r="L110" s="276" t="n">
        <f aca="false">L111</f>
        <v>8599.2</v>
      </c>
      <c r="M110" s="276" t="n">
        <f aca="false">M111</f>
        <v>9127.2</v>
      </c>
    </row>
    <row r="111" s="20" customFormat="true" ht="27.75" hidden="false" customHeight="true" outlineLevel="0" collapsed="false">
      <c r="A111" s="109" t="s">
        <v>145</v>
      </c>
      <c r="B111" s="37" t="s">
        <v>25</v>
      </c>
      <c r="C111" s="37" t="s">
        <v>36</v>
      </c>
      <c r="D111" s="37" t="s">
        <v>146</v>
      </c>
      <c r="E111" s="37"/>
      <c r="F111" s="37"/>
      <c r="G111" s="40" t="n">
        <f aca="false">G112+G116</f>
        <v>10380</v>
      </c>
      <c r="H111" s="40" t="n">
        <f aca="false">H112+H116</f>
        <v>0</v>
      </c>
      <c r="I111" s="40" t="n">
        <f aca="false">I112+I116</f>
        <v>0</v>
      </c>
      <c r="J111" s="40" t="n">
        <f aca="false">J112+J116</f>
        <v>0</v>
      </c>
      <c r="K111" s="264" t="n">
        <f aca="false">K112+K116</f>
        <v>8948.3</v>
      </c>
      <c r="L111" s="264" t="n">
        <f aca="false">L112+L116</f>
        <v>8599.2</v>
      </c>
      <c r="M111" s="264" t="n">
        <f aca="false">M112+M116</f>
        <v>9127.2</v>
      </c>
    </row>
    <row r="112" s="20" customFormat="true" ht="18.75" hidden="false" customHeight="true" outlineLevel="0" collapsed="false">
      <c r="A112" s="103" t="s">
        <v>147</v>
      </c>
      <c r="B112" s="85" t="s">
        <v>25</v>
      </c>
      <c r="C112" s="85" t="s">
        <v>36</v>
      </c>
      <c r="D112" s="85" t="s">
        <v>146</v>
      </c>
      <c r="E112" s="85" t="s">
        <v>148</v>
      </c>
      <c r="F112" s="110"/>
      <c r="G112" s="91" t="n">
        <f aca="false">G113</f>
        <v>9854.9</v>
      </c>
      <c r="H112" s="91" t="n">
        <f aca="false">H113</f>
        <v>0</v>
      </c>
      <c r="I112" s="91" t="n">
        <f aca="false">I113</f>
        <v>0</v>
      </c>
      <c r="J112" s="91" t="n">
        <f aca="false">J113</f>
        <v>0</v>
      </c>
      <c r="K112" s="265" t="n">
        <f aca="false">K113</f>
        <v>8916.3</v>
      </c>
      <c r="L112" s="265" t="n">
        <f aca="false">L113</f>
        <v>8568.4</v>
      </c>
      <c r="M112" s="265" t="n">
        <f aca="false">M113</f>
        <v>9094.6</v>
      </c>
    </row>
    <row r="113" s="20" customFormat="true" ht="18.75" hidden="false" customHeight="true" outlineLevel="0" collapsed="false">
      <c r="A113" s="54" t="s">
        <v>107</v>
      </c>
      <c r="B113" s="63" t="s">
        <v>25</v>
      </c>
      <c r="C113" s="63" t="s">
        <v>36</v>
      </c>
      <c r="D113" s="63" t="s">
        <v>146</v>
      </c>
      <c r="E113" s="63" t="s">
        <v>149</v>
      </c>
      <c r="F113" s="63"/>
      <c r="G113" s="105" t="n">
        <f aca="false">G114</f>
        <v>9854.9</v>
      </c>
      <c r="H113" s="105" t="n">
        <f aca="false">H114</f>
        <v>0</v>
      </c>
      <c r="I113" s="105" t="n">
        <f aca="false">I114</f>
        <v>0</v>
      </c>
      <c r="J113" s="105" t="n">
        <f aca="false">J114</f>
        <v>0</v>
      </c>
      <c r="K113" s="266" t="n">
        <f aca="false">K114</f>
        <v>8916.3</v>
      </c>
      <c r="L113" s="266" t="n">
        <f aca="false">L114</f>
        <v>8568.4</v>
      </c>
      <c r="M113" s="266" t="n">
        <f aca="false">M114</f>
        <v>9094.6</v>
      </c>
    </row>
    <row r="114" s="20" customFormat="true" ht="18" hidden="false" customHeight="true" outlineLevel="0" collapsed="false">
      <c r="A114" s="60" t="s">
        <v>150</v>
      </c>
      <c r="B114" s="66" t="s">
        <v>25</v>
      </c>
      <c r="C114" s="66" t="s">
        <v>36</v>
      </c>
      <c r="D114" s="66" t="s">
        <v>146</v>
      </c>
      <c r="E114" s="66" t="s">
        <v>149</v>
      </c>
      <c r="F114" s="66" t="s">
        <v>151</v>
      </c>
      <c r="G114" s="68" t="n">
        <f aca="false">G115</f>
        <v>9854.9</v>
      </c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267" t="n">
        <f aca="false">K115</f>
        <v>8916.3</v>
      </c>
      <c r="L114" s="267" t="n">
        <v>8568.4</v>
      </c>
      <c r="M114" s="267" t="n">
        <v>9094.6</v>
      </c>
    </row>
    <row r="115" s="20" customFormat="true" ht="18" hidden="true" customHeight="true" outlineLevel="0" collapsed="false">
      <c r="A115" s="106" t="s">
        <v>581</v>
      </c>
      <c r="B115" s="71"/>
      <c r="C115" s="71"/>
      <c r="D115" s="71"/>
      <c r="E115" s="71"/>
      <c r="F115" s="71"/>
      <c r="G115" s="68" t="n">
        <v>9854.9</v>
      </c>
      <c r="H115" s="60" t="n">
        <f aca="false">I115+J115</f>
        <v>0</v>
      </c>
      <c r="I115" s="60"/>
      <c r="J115" s="60"/>
      <c r="K115" s="267" t="n">
        <f aca="false">'таблица в тыс. руб.'!R118</f>
        <v>8916.3</v>
      </c>
      <c r="L115" s="267" t="n">
        <f aca="false">'таблица в тыс. руб.'!S118</f>
        <v>0</v>
      </c>
      <c r="M115" s="267" t="n">
        <f aca="false">'таблица в тыс. руб.'!T118</f>
        <v>0</v>
      </c>
    </row>
    <row r="116" s="20" customFormat="true" ht="18.75" hidden="false" customHeight="true" outlineLevel="0" collapsed="false">
      <c r="A116" s="61" t="s">
        <v>120</v>
      </c>
      <c r="B116" s="43" t="s">
        <v>25</v>
      </c>
      <c r="C116" s="43" t="s">
        <v>36</v>
      </c>
      <c r="D116" s="43" t="s">
        <v>146</v>
      </c>
      <c r="E116" s="43" t="s">
        <v>121</v>
      </c>
      <c r="F116" s="85"/>
      <c r="G116" s="91" t="n">
        <f aca="false">G117</f>
        <v>525.1</v>
      </c>
      <c r="H116" s="91" t="n">
        <f aca="false">H117</f>
        <v>0</v>
      </c>
      <c r="I116" s="91" t="n">
        <f aca="false">I117</f>
        <v>0</v>
      </c>
      <c r="J116" s="91" t="n">
        <f aca="false">J117</f>
        <v>0</v>
      </c>
      <c r="K116" s="265" t="n">
        <f aca="false">K117+K119</f>
        <v>32</v>
      </c>
      <c r="L116" s="265" t="n">
        <f aca="false">L117+L119</f>
        <v>30.8</v>
      </c>
      <c r="M116" s="265" t="n">
        <f aca="false">M117+M119</f>
        <v>32.6</v>
      </c>
    </row>
    <row r="117" s="20" customFormat="true" ht="38.25" hidden="false" customHeight="true" outlineLevel="0" collapsed="false">
      <c r="A117" s="94" t="s">
        <v>582</v>
      </c>
      <c r="B117" s="63" t="s">
        <v>25</v>
      </c>
      <c r="C117" s="63" t="s">
        <v>36</v>
      </c>
      <c r="D117" s="63" t="s">
        <v>146</v>
      </c>
      <c r="E117" s="63" t="s">
        <v>154</v>
      </c>
      <c r="F117" s="63"/>
      <c r="G117" s="53" t="n">
        <f aca="false">G118</f>
        <v>525.1</v>
      </c>
      <c r="H117" s="53" t="n">
        <f aca="false">H118</f>
        <v>0</v>
      </c>
      <c r="I117" s="53" t="n">
        <f aca="false">I118</f>
        <v>0</v>
      </c>
      <c r="J117" s="53" t="n">
        <f aca="false">J118</f>
        <v>0</v>
      </c>
      <c r="K117" s="266" t="n">
        <f aca="false">K118</f>
        <v>32</v>
      </c>
      <c r="L117" s="266" t="n">
        <f aca="false">L118</f>
        <v>30.8</v>
      </c>
      <c r="M117" s="266" t="n">
        <f aca="false">M118</f>
        <v>32.6</v>
      </c>
    </row>
    <row r="118" s="20" customFormat="true" ht="19.5" hidden="false" customHeight="true" outlineLevel="0" collapsed="false">
      <c r="A118" s="111" t="s">
        <v>34</v>
      </c>
      <c r="B118" s="66" t="s">
        <v>25</v>
      </c>
      <c r="C118" s="66" t="s">
        <v>36</v>
      </c>
      <c r="D118" s="66" t="s">
        <v>146</v>
      </c>
      <c r="E118" s="66" t="s">
        <v>154</v>
      </c>
      <c r="F118" s="66" t="s">
        <v>39</v>
      </c>
      <c r="G118" s="68" t="n">
        <v>525.1</v>
      </c>
      <c r="H118" s="60" t="n">
        <f aca="false">I118+J118</f>
        <v>0</v>
      </c>
      <c r="I118" s="60"/>
      <c r="J118" s="60"/>
      <c r="K118" s="267" t="n">
        <f aca="false">'таблица в тыс. руб.'!R121</f>
        <v>32</v>
      </c>
      <c r="L118" s="267" t="n">
        <v>30.8</v>
      </c>
      <c r="M118" s="267" t="n">
        <v>32.6</v>
      </c>
    </row>
    <row r="119" s="20" customFormat="true" ht="39.75" hidden="true" customHeight="true" outlineLevel="0" collapsed="false">
      <c r="A119" s="122" t="s">
        <v>246</v>
      </c>
      <c r="B119" s="63" t="s">
        <v>25</v>
      </c>
      <c r="C119" s="63" t="s">
        <v>36</v>
      </c>
      <c r="D119" s="63" t="s">
        <v>146</v>
      </c>
      <c r="E119" s="64" t="s">
        <v>247</v>
      </c>
      <c r="F119" s="64"/>
      <c r="G119" s="68"/>
      <c r="H119" s="60"/>
      <c r="I119" s="60"/>
      <c r="J119" s="60"/>
      <c r="K119" s="266" t="n">
        <f aca="false">K120</f>
        <v>0</v>
      </c>
      <c r="L119" s="266" t="n">
        <f aca="false">L120</f>
        <v>0</v>
      </c>
      <c r="M119" s="266" t="n">
        <f aca="false">M120</f>
        <v>0</v>
      </c>
    </row>
    <row r="120" s="20" customFormat="true" ht="19.5" hidden="true" customHeight="true" outlineLevel="0" collapsed="false">
      <c r="A120" s="86" t="s">
        <v>34</v>
      </c>
      <c r="B120" s="66" t="s">
        <v>25</v>
      </c>
      <c r="C120" s="66" t="s">
        <v>36</v>
      </c>
      <c r="D120" s="66" t="s">
        <v>146</v>
      </c>
      <c r="E120" s="67" t="s">
        <v>247</v>
      </c>
      <c r="F120" s="67" t="s">
        <v>39</v>
      </c>
      <c r="G120" s="68"/>
      <c r="H120" s="60"/>
      <c r="I120" s="60"/>
      <c r="J120" s="60"/>
      <c r="K120" s="267" t="n">
        <v>0</v>
      </c>
      <c r="L120" s="267" t="n">
        <v>0</v>
      </c>
      <c r="M120" s="267" t="n">
        <v>0</v>
      </c>
    </row>
    <row r="121" s="20" customFormat="true" ht="13.5" hidden="true" customHeight="true" outlineLevel="0" collapsed="false">
      <c r="A121" s="240" t="s">
        <v>583</v>
      </c>
      <c r="B121" s="37" t="s">
        <v>25</v>
      </c>
      <c r="C121" s="37" t="s">
        <v>36</v>
      </c>
      <c r="D121" s="37" t="s">
        <v>207</v>
      </c>
      <c r="E121" s="37"/>
      <c r="F121" s="74"/>
      <c r="G121" s="242" t="n">
        <f aca="false">G122</f>
        <v>0</v>
      </c>
      <c r="H121" s="60"/>
      <c r="I121" s="60"/>
      <c r="J121" s="60"/>
      <c r="K121" s="264" t="e">
        <f aca="false">K122</f>
        <v>#REF!</v>
      </c>
      <c r="L121" s="264" t="e">
        <f aca="false">L122</f>
        <v>#REF!</v>
      </c>
      <c r="M121" s="264" t="e">
        <f aca="false">M122</f>
        <v>#REF!</v>
      </c>
    </row>
    <row r="122" s="20" customFormat="true" ht="25.5" hidden="true" customHeight="true" outlineLevel="0" collapsed="false">
      <c r="A122" s="54" t="s">
        <v>584</v>
      </c>
      <c r="B122" s="63" t="s">
        <v>25</v>
      </c>
      <c r="C122" s="63" t="s">
        <v>36</v>
      </c>
      <c r="D122" s="63" t="s">
        <v>207</v>
      </c>
      <c r="E122" s="63" t="s">
        <v>585</v>
      </c>
      <c r="F122" s="63"/>
      <c r="G122" s="277" t="n">
        <f aca="false">G123</f>
        <v>0</v>
      </c>
      <c r="H122" s="60"/>
      <c r="I122" s="60"/>
      <c r="J122" s="60"/>
      <c r="K122" s="268" t="e">
        <f aca="false">K123</f>
        <v>#REF!</v>
      </c>
      <c r="L122" s="268" t="e">
        <f aca="false">L123</f>
        <v>#REF!</v>
      </c>
      <c r="M122" s="268" t="e">
        <f aca="false">M123</f>
        <v>#REF!</v>
      </c>
    </row>
    <row r="123" s="20" customFormat="true" ht="23.25" hidden="true" customHeight="true" outlineLevel="0" collapsed="false">
      <c r="A123" s="86" t="s">
        <v>586</v>
      </c>
      <c r="B123" s="66" t="s">
        <v>25</v>
      </c>
      <c r="C123" s="66" t="s">
        <v>36</v>
      </c>
      <c r="D123" s="66" t="s">
        <v>207</v>
      </c>
      <c r="E123" s="66" t="s">
        <v>585</v>
      </c>
      <c r="F123" s="66" t="s">
        <v>587</v>
      </c>
      <c r="G123" s="68" t="n">
        <f aca="false">G124</f>
        <v>0</v>
      </c>
      <c r="H123" s="60"/>
      <c r="I123" s="60"/>
      <c r="J123" s="60"/>
      <c r="K123" s="267" t="e">
        <f aca="false">K124</f>
        <v>#REF!</v>
      </c>
      <c r="L123" s="267" t="e">
        <f aca="false">L124</f>
        <v>#REF!</v>
      </c>
      <c r="M123" s="267" t="e">
        <f aca="false">M124</f>
        <v>#REF!</v>
      </c>
    </row>
    <row r="124" s="20" customFormat="true" ht="11.25" hidden="true" customHeight="true" outlineLevel="0" collapsed="false">
      <c r="A124" s="106" t="s">
        <v>588</v>
      </c>
      <c r="B124" s="71"/>
      <c r="C124" s="71"/>
      <c r="D124" s="71"/>
      <c r="E124" s="71"/>
      <c r="F124" s="71"/>
      <c r="G124" s="68" t="n">
        <v>0</v>
      </c>
      <c r="H124" s="60"/>
      <c r="I124" s="60"/>
      <c r="J124" s="60"/>
      <c r="K124" s="267" t="e">
        <f aca="false">#REF!</f>
        <v>#REF!</v>
      </c>
      <c r="L124" s="267" t="e">
        <f aca="false">#REF!</f>
        <v>#REF!</v>
      </c>
      <c r="M124" s="267" t="e">
        <f aca="false">#REF!</f>
        <v>#REF!</v>
      </c>
    </row>
    <row r="125" s="20" customFormat="true" ht="25.5" hidden="false" customHeight="true" outlineLevel="0" collapsed="false">
      <c r="A125" s="107" t="s">
        <v>155</v>
      </c>
      <c r="B125" s="100" t="s">
        <v>25</v>
      </c>
      <c r="C125" s="100" t="s">
        <v>48</v>
      </c>
      <c r="D125" s="100"/>
      <c r="E125" s="100"/>
      <c r="F125" s="100"/>
      <c r="G125" s="32" t="n">
        <f aca="false">G138+G148+G173+G177</f>
        <v>13100</v>
      </c>
      <c r="H125" s="32" t="n">
        <f aca="false">H138+H148+H173+H177</f>
        <v>-500</v>
      </c>
      <c r="I125" s="32" t="n">
        <f aca="false">I138+I148+I173+I177</f>
        <v>-500</v>
      </c>
      <c r="J125" s="32" t="n">
        <f aca="false">J138+J148+J173+J177</f>
        <v>0</v>
      </c>
      <c r="K125" s="276" t="n">
        <f aca="false">K138+K148+K173+K177+K142+K162+K126</f>
        <v>40167.3</v>
      </c>
      <c r="L125" s="276" t="n">
        <f aca="false">L138+L148+L173+L177+L142+L162+L126</f>
        <v>12538.4</v>
      </c>
      <c r="M125" s="276" t="n">
        <f aca="false">M138+M148+M173+M177+M142+M162+M126</f>
        <v>13112.4</v>
      </c>
    </row>
    <row r="126" s="20" customFormat="true" ht="21" hidden="false" customHeight="true" outlineLevel="0" collapsed="false">
      <c r="A126" s="109" t="s">
        <v>156</v>
      </c>
      <c r="B126" s="37" t="s">
        <v>25</v>
      </c>
      <c r="C126" s="37" t="s">
        <v>48</v>
      </c>
      <c r="D126" s="37" t="s">
        <v>29</v>
      </c>
      <c r="E126" s="37"/>
      <c r="F126" s="37"/>
      <c r="G126" s="39" t="e">
        <f aca="false">G127+G131</f>
        <v>#REF!</v>
      </c>
      <c r="H126" s="32"/>
      <c r="I126" s="32"/>
      <c r="J126" s="32"/>
      <c r="K126" s="278" t="n">
        <f aca="false">K127+K131</f>
        <v>20768.6</v>
      </c>
      <c r="L126" s="278" t="n">
        <f aca="false">L127+L131</f>
        <v>2500</v>
      </c>
      <c r="M126" s="278" t="n">
        <f aca="false">M127+M131</f>
        <v>2000</v>
      </c>
    </row>
    <row r="127" s="20" customFormat="true" ht="21" hidden="false" customHeight="true" outlineLevel="0" collapsed="false">
      <c r="A127" s="84" t="s">
        <v>114</v>
      </c>
      <c r="B127" s="85" t="s">
        <v>25</v>
      </c>
      <c r="C127" s="85" t="s">
        <v>48</v>
      </c>
      <c r="D127" s="85" t="s">
        <v>29</v>
      </c>
      <c r="E127" s="85" t="s">
        <v>115</v>
      </c>
      <c r="F127" s="85"/>
      <c r="G127" s="45" t="n">
        <f aca="false">G128</f>
        <v>15000</v>
      </c>
      <c r="H127" s="32"/>
      <c r="I127" s="32"/>
      <c r="J127" s="32"/>
      <c r="K127" s="272" t="n">
        <f aca="false">K128</f>
        <v>15000</v>
      </c>
      <c r="L127" s="272" t="n">
        <f aca="false">L128</f>
        <v>0</v>
      </c>
      <c r="M127" s="272" t="n">
        <f aca="false">M128</f>
        <v>0</v>
      </c>
    </row>
    <row r="128" s="20" customFormat="true" ht="27.75" hidden="false" customHeight="true" outlineLevel="0" collapsed="false">
      <c r="A128" s="62" t="s">
        <v>157</v>
      </c>
      <c r="B128" s="63" t="s">
        <v>25</v>
      </c>
      <c r="C128" s="63" t="s">
        <v>48</v>
      </c>
      <c r="D128" s="63" t="s">
        <v>29</v>
      </c>
      <c r="E128" s="63" t="s">
        <v>158</v>
      </c>
      <c r="F128" s="63"/>
      <c r="G128" s="52" t="n">
        <f aca="false">G129</f>
        <v>15000</v>
      </c>
      <c r="H128" s="32"/>
      <c r="I128" s="32"/>
      <c r="J128" s="32"/>
      <c r="K128" s="273" t="n">
        <f aca="false">K129</f>
        <v>15000</v>
      </c>
      <c r="L128" s="273" t="n">
        <f aca="false">L129</f>
        <v>0</v>
      </c>
      <c r="M128" s="273" t="n">
        <f aca="false">M129</f>
        <v>0</v>
      </c>
    </row>
    <row r="129" s="20" customFormat="true" ht="21" hidden="false" customHeight="true" outlineLevel="0" collapsed="false">
      <c r="A129" s="111" t="s">
        <v>159</v>
      </c>
      <c r="B129" s="66" t="s">
        <v>25</v>
      </c>
      <c r="C129" s="66" t="s">
        <v>48</v>
      </c>
      <c r="D129" s="66" t="s">
        <v>29</v>
      </c>
      <c r="E129" s="66" t="s">
        <v>158</v>
      </c>
      <c r="F129" s="66" t="s">
        <v>160</v>
      </c>
      <c r="G129" s="58" t="n">
        <f aca="false">G130</f>
        <v>15000</v>
      </c>
      <c r="H129" s="32"/>
      <c r="I129" s="32"/>
      <c r="J129" s="32"/>
      <c r="K129" s="274" t="n">
        <f aca="false">K130</f>
        <v>15000</v>
      </c>
      <c r="L129" s="274" t="n">
        <v>0</v>
      </c>
      <c r="M129" s="274" t="n">
        <f aca="false">M130</f>
        <v>0</v>
      </c>
    </row>
    <row r="130" s="20" customFormat="true" ht="24" hidden="false" customHeight="true" outlineLevel="0" collapsed="false">
      <c r="A130" s="112" t="s">
        <v>161</v>
      </c>
      <c r="B130" s="66" t="s">
        <v>25</v>
      </c>
      <c r="C130" s="66" t="s">
        <v>48</v>
      </c>
      <c r="D130" s="66" t="s">
        <v>29</v>
      </c>
      <c r="E130" s="66" t="s">
        <v>158</v>
      </c>
      <c r="F130" s="66" t="s">
        <v>160</v>
      </c>
      <c r="G130" s="58" t="n">
        <v>15000</v>
      </c>
      <c r="H130" s="32"/>
      <c r="I130" s="32"/>
      <c r="J130" s="32"/>
      <c r="K130" s="274" t="n">
        <v>15000</v>
      </c>
      <c r="L130" s="274" t="n">
        <v>0</v>
      </c>
      <c r="M130" s="274" t="n">
        <v>0</v>
      </c>
    </row>
    <row r="131" s="20" customFormat="true" ht="21" hidden="false" customHeight="true" outlineLevel="0" collapsed="false">
      <c r="A131" s="84" t="s">
        <v>120</v>
      </c>
      <c r="B131" s="85" t="s">
        <v>25</v>
      </c>
      <c r="C131" s="85" t="s">
        <v>48</v>
      </c>
      <c r="D131" s="85" t="s">
        <v>29</v>
      </c>
      <c r="E131" s="85" t="s">
        <v>121</v>
      </c>
      <c r="F131" s="85"/>
      <c r="G131" s="45" t="e">
        <f aca="false">G132</f>
        <v>#REF!</v>
      </c>
      <c r="H131" s="81"/>
      <c r="I131" s="81"/>
      <c r="J131" s="81"/>
      <c r="K131" s="272" t="n">
        <f aca="false">K132</f>
        <v>5768.6</v>
      </c>
      <c r="L131" s="272" t="n">
        <f aca="false">L132</f>
        <v>2500</v>
      </c>
      <c r="M131" s="272" t="n">
        <f aca="false">M132</f>
        <v>2000</v>
      </c>
    </row>
    <row r="132" s="20" customFormat="true" ht="75.75" hidden="false" customHeight="true" outlineLevel="0" collapsed="false">
      <c r="A132" s="114" t="s">
        <v>589</v>
      </c>
      <c r="B132" s="63" t="s">
        <v>25</v>
      </c>
      <c r="C132" s="63" t="s">
        <v>48</v>
      </c>
      <c r="D132" s="63" t="s">
        <v>29</v>
      </c>
      <c r="E132" s="63" t="s">
        <v>163</v>
      </c>
      <c r="F132" s="63"/>
      <c r="G132" s="52" t="e">
        <f aca="false">G133</f>
        <v>#REF!</v>
      </c>
      <c r="H132" s="81"/>
      <c r="I132" s="81"/>
      <c r="J132" s="81"/>
      <c r="K132" s="273" t="n">
        <f aca="false">K133</f>
        <v>5768.6</v>
      </c>
      <c r="L132" s="273" t="n">
        <f aca="false">L133</f>
        <v>2500</v>
      </c>
      <c r="M132" s="273" t="n">
        <f aca="false">M133</f>
        <v>2000</v>
      </c>
    </row>
    <row r="133" s="20" customFormat="true" ht="21" hidden="false" customHeight="true" outlineLevel="0" collapsed="false">
      <c r="A133" s="111" t="s">
        <v>159</v>
      </c>
      <c r="B133" s="66" t="s">
        <v>25</v>
      </c>
      <c r="C133" s="66" t="s">
        <v>48</v>
      </c>
      <c r="D133" s="66" t="s">
        <v>29</v>
      </c>
      <c r="E133" s="66" t="s">
        <v>163</v>
      </c>
      <c r="F133" s="66" t="s">
        <v>160</v>
      </c>
      <c r="G133" s="58" t="e">
        <f aca="false">#REF!</f>
        <v>#REF!</v>
      </c>
      <c r="H133" s="81"/>
      <c r="I133" s="81"/>
      <c r="J133" s="81"/>
      <c r="K133" s="274" t="n">
        <f aca="false">K134+K135+K137+K136</f>
        <v>5768.6</v>
      </c>
      <c r="L133" s="274" t="n">
        <f aca="false">L134+L135+L137+L136</f>
        <v>2500</v>
      </c>
      <c r="M133" s="274" t="n">
        <f aca="false">M134+M135+M137+M136</f>
        <v>2000</v>
      </c>
    </row>
    <row r="134" s="20" customFormat="true" ht="21" hidden="false" customHeight="true" outlineLevel="0" collapsed="false">
      <c r="A134" s="112" t="s">
        <v>161</v>
      </c>
      <c r="B134" s="66" t="s">
        <v>25</v>
      </c>
      <c r="C134" s="66" t="s">
        <v>48</v>
      </c>
      <c r="D134" s="66" t="s">
        <v>29</v>
      </c>
      <c r="E134" s="66" t="s">
        <v>163</v>
      </c>
      <c r="F134" s="66" t="s">
        <v>160</v>
      </c>
      <c r="G134" s="58" t="n">
        <v>3723.9</v>
      </c>
      <c r="H134" s="81"/>
      <c r="I134" s="81"/>
      <c r="J134" s="81"/>
      <c r="K134" s="274" t="n">
        <f aca="false">'таблица в тыс. руб.'!G131</f>
        <v>3723.9</v>
      </c>
      <c r="L134" s="274" t="n">
        <v>1000</v>
      </c>
      <c r="M134" s="274" t="n">
        <f aca="false">'таблица в тыс. руб.'!I131</f>
        <v>0</v>
      </c>
    </row>
    <row r="135" s="20" customFormat="true" ht="21" hidden="false" customHeight="true" outlineLevel="0" collapsed="false">
      <c r="A135" s="112" t="s">
        <v>590</v>
      </c>
      <c r="B135" s="66" t="s">
        <v>25</v>
      </c>
      <c r="C135" s="66" t="s">
        <v>48</v>
      </c>
      <c r="D135" s="66" t="s">
        <v>29</v>
      </c>
      <c r="E135" s="66" t="s">
        <v>163</v>
      </c>
      <c r="F135" s="66" t="s">
        <v>160</v>
      </c>
      <c r="G135" s="58"/>
      <c r="H135" s="81"/>
      <c r="I135" s="81"/>
      <c r="J135" s="81"/>
      <c r="K135" s="274" t="n">
        <f aca="false">'таблица в тыс. руб.'!G132</f>
        <v>133.5</v>
      </c>
      <c r="L135" s="274" t="n">
        <f aca="false">'таблица в тыс. руб.'!H132</f>
        <v>0</v>
      </c>
      <c r="M135" s="274" t="n">
        <f aca="false">'таблица в тыс. руб.'!I132</f>
        <v>0</v>
      </c>
    </row>
    <row r="136" s="20" customFormat="true" ht="21" hidden="false" customHeight="true" outlineLevel="0" collapsed="false">
      <c r="A136" s="112" t="s">
        <v>165</v>
      </c>
      <c r="B136" s="66" t="s">
        <v>25</v>
      </c>
      <c r="C136" s="66" t="s">
        <v>48</v>
      </c>
      <c r="D136" s="66" t="s">
        <v>29</v>
      </c>
      <c r="E136" s="66" t="s">
        <v>163</v>
      </c>
      <c r="F136" s="66" t="s">
        <v>160</v>
      </c>
      <c r="G136" s="58"/>
      <c r="H136" s="81"/>
      <c r="I136" s="81"/>
      <c r="J136" s="81"/>
      <c r="K136" s="274" t="n">
        <f aca="false">'таблица в тыс. руб.'!G133</f>
        <v>1733.2</v>
      </c>
      <c r="L136" s="274" t="n">
        <v>1500</v>
      </c>
      <c r="M136" s="274" t="n">
        <v>2000</v>
      </c>
    </row>
    <row r="137" s="20" customFormat="true" ht="21" hidden="false" customHeight="true" outlineLevel="0" collapsed="false">
      <c r="A137" s="112" t="s">
        <v>166</v>
      </c>
      <c r="B137" s="66" t="s">
        <v>25</v>
      </c>
      <c r="C137" s="66" t="s">
        <v>48</v>
      </c>
      <c r="D137" s="66" t="s">
        <v>29</v>
      </c>
      <c r="E137" s="66" t="s">
        <v>163</v>
      </c>
      <c r="F137" s="66" t="s">
        <v>160</v>
      </c>
      <c r="G137" s="58"/>
      <c r="H137" s="81"/>
      <c r="I137" s="81"/>
      <c r="J137" s="81"/>
      <c r="K137" s="274" t="n">
        <f aca="false">'таблица в тыс. руб.'!G134</f>
        <v>178</v>
      </c>
      <c r="L137" s="274" t="n">
        <f aca="false">'таблица в тыс. руб.'!H134</f>
        <v>0</v>
      </c>
      <c r="M137" s="274" t="n">
        <f aca="false">'таблица в тыс. руб.'!I134</f>
        <v>0</v>
      </c>
    </row>
    <row r="138" s="20" customFormat="true" ht="16.5" hidden="true" customHeight="true" outlineLevel="0" collapsed="false">
      <c r="A138" s="109" t="s">
        <v>167</v>
      </c>
      <c r="B138" s="37" t="s">
        <v>25</v>
      </c>
      <c r="C138" s="37" t="s">
        <v>48</v>
      </c>
      <c r="D138" s="37" t="s">
        <v>67</v>
      </c>
      <c r="E138" s="37"/>
      <c r="F138" s="37"/>
      <c r="G138" s="40" t="n">
        <f aca="false">G139</f>
        <v>1500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264" t="n">
        <f aca="false">K139</f>
        <v>0</v>
      </c>
      <c r="L138" s="264" t="n">
        <f aca="false">L139</f>
        <v>0</v>
      </c>
      <c r="M138" s="264" t="n">
        <f aca="false">M139</f>
        <v>0</v>
      </c>
    </row>
    <row r="139" s="20" customFormat="true" ht="27.75" hidden="true" customHeight="true" outlineLevel="0" collapsed="false">
      <c r="A139" s="84" t="s">
        <v>168</v>
      </c>
      <c r="B139" s="85" t="s">
        <v>25</v>
      </c>
      <c r="C139" s="85" t="s">
        <v>48</v>
      </c>
      <c r="D139" s="85" t="s">
        <v>67</v>
      </c>
      <c r="E139" s="85" t="s">
        <v>169</v>
      </c>
      <c r="F139" s="85"/>
      <c r="G139" s="46" t="n">
        <f aca="false">G140</f>
        <v>1500</v>
      </c>
      <c r="H139" s="46" t="n">
        <f aca="false">H140</f>
        <v>0</v>
      </c>
      <c r="I139" s="46" t="n">
        <f aca="false">I140</f>
        <v>0</v>
      </c>
      <c r="J139" s="46" t="n">
        <f aca="false">J140</f>
        <v>0</v>
      </c>
      <c r="K139" s="265" t="n">
        <f aca="false">K140</f>
        <v>0</v>
      </c>
      <c r="L139" s="265" t="n">
        <f aca="false">L140</f>
        <v>0</v>
      </c>
      <c r="M139" s="265" t="n">
        <f aca="false">M140</f>
        <v>0</v>
      </c>
    </row>
    <row r="140" s="20" customFormat="true" ht="19.5" hidden="true" customHeight="true" outlineLevel="0" collapsed="false">
      <c r="A140" s="62" t="s">
        <v>170</v>
      </c>
      <c r="B140" s="63" t="s">
        <v>25</v>
      </c>
      <c r="C140" s="63" t="s">
        <v>48</v>
      </c>
      <c r="D140" s="63" t="s">
        <v>67</v>
      </c>
      <c r="E140" s="63" t="s">
        <v>171</v>
      </c>
      <c r="F140" s="63"/>
      <c r="G140" s="53" t="n">
        <f aca="false">G141</f>
        <v>1500</v>
      </c>
      <c r="H140" s="53" t="n">
        <f aca="false">H141</f>
        <v>0</v>
      </c>
      <c r="I140" s="53" t="n">
        <f aca="false">I141</f>
        <v>0</v>
      </c>
      <c r="J140" s="53" t="n">
        <f aca="false">J141</f>
        <v>0</v>
      </c>
      <c r="K140" s="266" t="n">
        <f aca="false">K141</f>
        <v>0</v>
      </c>
      <c r="L140" s="266" t="n">
        <f aca="false">L141</f>
        <v>0</v>
      </c>
      <c r="M140" s="266" t="n">
        <f aca="false">M141</f>
        <v>0</v>
      </c>
    </row>
    <row r="141" s="20" customFormat="true" ht="18" hidden="true" customHeight="true" outlineLevel="0" collapsed="false">
      <c r="A141" s="111" t="s">
        <v>34</v>
      </c>
      <c r="B141" s="66" t="s">
        <v>25</v>
      </c>
      <c r="C141" s="66" t="s">
        <v>48</v>
      </c>
      <c r="D141" s="66" t="s">
        <v>67</v>
      </c>
      <c r="E141" s="66" t="s">
        <v>171</v>
      </c>
      <c r="F141" s="66" t="s">
        <v>39</v>
      </c>
      <c r="G141" s="68" t="n">
        <f aca="false">G147</f>
        <v>1500</v>
      </c>
      <c r="H141" s="68" t="n">
        <f aca="false">H147</f>
        <v>0</v>
      </c>
      <c r="I141" s="68" t="n">
        <f aca="false">I147</f>
        <v>0</v>
      </c>
      <c r="J141" s="68" t="n">
        <f aca="false">J147</f>
        <v>0</v>
      </c>
      <c r="K141" s="267" t="n">
        <f aca="false">'таблица в тыс. руб.'!R138</f>
        <v>0</v>
      </c>
      <c r="L141" s="267" t="n">
        <f aca="false">'таблица в тыс. руб.'!S138</f>
        <v>0</v>
      </c>
      <c r="M141" s="267" t="n">
        <f aca="false">'таблица в тыс. руб.'!T138</f>
        <v>0</v>
      </c>
    </row>
    <row r="142" s="20" customFormat="true" ht="19.5" hidden="true" customHeight="true" outlineLevel="0" collapsed="false">
      <c r="A142" s="115" t="s">
        <v>172</v>
      </c>
      <c r="B142" s="37" t="s">
        <v>25</v>
      </c>
      <c r="C142" s="37" t="s">
        <v>48</v>
      </c>
      <c r="D142" s="37" t="s">
        <v>73</v>
      </c>
      <c r="E142" s="37"/>
      <c r="F142" s="74"/>
      <c r="G142" s="209"/>
      <c r="H142" s="209"/>
      <c r="I142" s="209"/>
      <c r="J142" s="209"/>
      <c r="K142" s="264" t="n">
        <f aca="false">K143</f>
        <v>0</v>
      </c>
      <c r="L142" s="264" t="n">
        <f aca="false">L143</f>
        <v>0</v>
      </c>
      <c r="M142" s="264" t="n">
        <f aca="false">M143</f>
        <v>0</v>
      </c>
    </row>
    <row r="143" s="20" customFormat="true" ht="24.75" hidden="true" customHeight="true" outlineLevel="0" collapsed="false">
      <c r="A143" s="116" t="s">
        <v>173</v>
      </c>
      <c r="B143" s="117" t="s">
        <v>25</v>
      </c>
      <c r="C143" s="117" t="s">
        <v>48</v>
      </c>
      <c r="D143" s="117" t="s">
        <v>73</v>
      </c>
      <c r="E143" s="117" t="s">
        <v>174</v>
      </c>
      <c r="F143" s="117"/>
      <c r="G143" s="91" t="n">
        <f aca="false">G144</f>
        <v>1500</v>
      </c>
      <c r="H143" s="91" t="n">
        <f aca="false">H144</f>
        <v>0</v>
      </c>
      <c r="I143" s="91" t="n">
        <f aca="false">I144</f>
        <v>0</v>
      </c>
      <c r="J143" s="91" t="n">
        <f aca="false">J144</f>
        <v>0</v>
      </c>
      <c r="K143" s="265" t="n">
        <f aca="false">K144</f>
        <v>0</v>
      </c>
      <c r="L143" s="265" t="n">
        <f aca="false">L144</f>
        <v>0</v>
      </c>
      <c r="M143" s="265" t="n">
        <f aca="false">M144</f>
        <v>0</v>
      </c>
    </row>
    <row r="144" s="20" customFormat="true" ht="42" hidden="true" customHeight="true" outlineLevel="0" collapsed="false">
      <c r="A144" s="118" t="s">
        <v>175</v>
      </c>
      <c r="B144" s="64" t="s">
        <v>25</v>
      </c>
      <c r="C144" s="64" t="s">
        <v>48</v>
      </c>
      <c r="D144" s="64" t="s">
        <v>73</v>
      </c>
      <c r="E144" s="64" t="s">
        <v>176</v>
      </c>
      <c r="F144" s="64"/>
      <c r="G144" s="105" t="n">
        <f aca="false">G145</f>
        <v>1500</v>
      </c>
      <c r="H144" s="105" t="n">
        <f aca="false">H145</f>
        <v>0</v>
      </c>
      <c r="I144" s="105" t="n">
        <f aca="false">I145</f>
        <v>0</v>
      </c>
      <c r="J144" s="105" t="n">
        <f aca="false">J145</f>
        <v>0</v>
      </c>
      <c r="K144" s="266" t="n">
        <f aca="false">K145</f>
        <v>0</v>
      </c>
      <c r="L144" s="266" t="n">
        <f aca="false">L145</f>
        <v>0</v>
      </c>
      <c r="M144" s="266" t="n">
        <f aca="false">M145</f>
        <v>0</v>
      </c>
    </row>
    <row r="145" s="20" customFormat="true" ht="27.75" hidden="true" customHeight="true" outlineLevel="0" collapsed="false">
      <c r="A145" s="119" t="s">
        <v>177</v>
      </c>
      <c r="B145" s="67" t="s">
        <v>25</v>
      </c>
      <c r="C145" s="67" t="s">
        <v>48</v>
      </c>
      <c r="D145" s="67" t="s">
        <v>73</v>
      </c>
      <c r="E145" s="67" t="s">
        <v>178</v>
      </c>
      <c r="F145" s="67"/>
      <c r="G145" s="68" t="n">
        <f aca="false">G146</f>
        <v>1500</v>
      </c>
      <c r="H145" s="68" t="n">
        <f aca="false">H146</f>
        <v>0</v>
      </c>
      <c r="I145" s="68" t="n">
        <f aca="false">I146</f>
        <v>0</v>
      </c>
      <c r="J145" s="68" t="n">
        <f aca="false">J146</f>
        <v>0</v>
      </c>
      <c r="K145" s="267" t="n">
        <f aca="false">K146</f>
        <v>0</v>
      </c>
      <c r="L145" s="267" t="n">
        <f aca="false">L146</f>
        <v>0</v>
      </c>
      <c r="M145" s="267" t="n">
        <f aca="false">M146</f>
        <v>0</v>
      </c>
    </row>
    <row r="146" s="20" customFormat="true" ht="15" hidden="true" customHeight="true" outlineLevel="0" collapsed="false">
      <c r="A146" s="119" t="s">
        <v>179</v>
      </c>
      <c r="B146" s="67" t="s">
        <v>25</v>
      </c>
      <c r="C146" s="67" t="s">
        <v>48</v>
      </c>
      <c r="D146" s="67" t="s">
        <v>73</v>
      </c>
      <c r="E146" s="67" t="s">
        <v>178</v>
      </c>
      <c r="F146" s="67" t="s">
        <v>160</v>
      </c>
      <c r="G146" s="68" t="n">
        <f aca="false">G147</f>
        <v>1500</v>
      </c>
      <c r="H146" s="60" t="n">
        <f aca="false">I146+J146</f>
        <v>0</v>
      </c>
      <c r="I146" s="60"/>
      <c r="J146" s="60"/>
      <c r="K146" s="267" t="n">
        <f aca="false">K147</f>
        <v>0</v>
      </c>
      <c r="L146" s="267" t="n">
        <f aca="false">L147</f>
        <v>0</v>
      </c>
      <c r="M146" s="267" t="n">
        <f aca="false">M147</f>
        <v>0</v>
      </c>
    </row>
    <row r="147" s="20" customFormat="true" ht="16.5" hidden="true" customHeight="true" outlineLevel="0" collapsed="false">
      <c r="A147" s="120" t="s">
        <v>180</v>
      </c>
      <c r="B147" s="67" t="s">
        <v>25</v>
      </c>
      <c r="C147" s="67" t="s">
        <v>48</v>
      </c>
      <c r="D147" s="67" t="s">
        <v>73</v>
      </c>
      <c r="E147" s="67" t="s">
        <v>178</v>
      </c>
      <c r="F147" s="67" t="s">
        <v>160</v>
      </c>
      <c r="G147" s="279" t="n">
        <v>1500</v>
      </c>
      <c r="H147" s="60" t="n">
        <f aca="false">I147+J147</f>
        <v>0</v>
      </c>
      <c r="I147" s="60"/>
      <c r="J147" s="60"/>
      <c r="K147" s="280" t="n">
        <f aca="false">'таблица в тыс. руб.'!R144</f>
        <v>0</v>
      </c>
      <c r="L147" s="280" t="n">
        <f aca="false">'таблица в тыс. руб.'!S144</f>
        <v>0</v>
      </c>
      <c r="M147" s="280" t="n">
        <f aca="false">'таблица в тыс. руб.'!T144</f>
        <v>0</v>
      </c>
    </row>
    <row r="148" s="20" customFormat="true" ht="18.75" hidden="false" customHeight="true" outlineLevel="0" collapsed="false">
      <c r="A148" s="109" t="s">
        <v>181</v>
      </c>
      <c r="B148" s="37" t="s">
        <v>25</v>
      </c>
      <c r="C148" s="37" t="s">
        <v>48</v>
      </c>
      <c r="D148" s="37" t="s">
        <v>182</v>
      </c>
      <c r="E148" s="37"/>
      <c r="F148" s="37"/>
      <c r="G148" s="40" t="n">
        <f aca="false">G149+G152</f>
        <v>4754.8</v>
      </c>
      <c r="H148" s="40" t="n">
        <f aca="false">H149+H152</f>
        <v>0</v>
      </c>
      <c r="I148" s="40" t="n">
        <f aca="false">I149+I152</f>
        <v>0</v>
      </c>
      <c r="J148" s="40" t="n">
        <f aca="false">J149+J152</f>
        <v>0</v>
      </c>
      <c r="K148" s="264" t="n">
        <f aca="false">K149+K152+K158</f>
        <v>3632.9</v>
      </c>
      <c r="L148" s="264" t="n">
        <f aca="false">L149+L152+L158</f>
        <v>3520.4</v>
      </c>
      <c r="M148" s="264" t="n">
        <f aca="false">M149+M152+M158</f>
        <v>3705.5</v>
      </c>
    </row>
    <row r="149" s="97" customFormat="true" ht="16.5" hidden="true" customHeight="true" outlineLevel="0" collapsed="false">
      <c r="A149" s="84" t="s">
        <v>183</v>
      </c>
      <c r="B149" s="85" t="s">
        <v>25</v>
      </c>
      <c r="C149" s="85" t="s">
        <v>48</v>
      </c>
      <c r="D149" s="85" t="s">
        <v>182</v>
      </c>
      <c r="E149" s="117" t="s">
        <v>184</v>
      </c>
      <c r="F149" s="85"/>
      <c r="G149" s="46" t="n">
        <f aca="false">G150</f>
        <v>399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265" t="n">
        <f aca="false">K150</f>
        <v>0</v>
      </c>
      <c r="L149" s="265" t="n">
        <f aca="false">L150</f>
        <v>0</v>
      </c>
      <c r="M149" s="265" t="n">
        <f aca="false">M150</f>
        <v>0</v>
      </c>
    </row>
    <row r="150" s="20" customFormat="true" ht="16.5" hidden="true" customHeight="true" outlineLevel="0" collapsed="false">
      <c r="A150" s="79" t="s">
        <v>185</v>
      </c>
      <c r="B150" s="63" t="s">
        <v>25</v>
      </c>
      <c r="C150" s="63" t="s">
        <v>48</v>
      </c>
      <c r="D150" s="63" t="s">
        <v>182</v>
      </c>
      <c r="E150" s="64" t="s">
        <v>186</v>
      </c>
      <c r="F150" s="64"/>
      <c r="G150" s="53" t="n">
        <f aca="false">G151</f>
        <v>399</v>
      </c>
      <c r="H150" s="53" t="n">
        <f aca="false">H151</f>
        <v>0</v>
      </c>
      <c r="I150" s="53" t="n">
        <f aca="false">I151</f>
        <v>0</v>
      </c>
      <c r="J150" s="53" t="n">
        <f aca="false">J151</f>
        <v>0</v>
      </c>
      <c r="K150" s="266" t="n">
        <f aca="false">K151</f>
        <v>0</v>
      </c>
      <c r="L150" s="266" t="n">
        <f aca="false">L151</f>
        <v>0</v>
      </c>
      <c r="M150" s="266" t="n">
        <f aca="false">M151</f>
        <v>0</v>
      </c>
    </row>
    <row r="151" s="20" customFormat="true" ht="16.5" hidden="true" customHeight="true" outlineLevel="0" collapsed="false">
      <c r="A151" s="86" t="s">
        <v>187</v>
      </c>
      <c r="B151" s="66" t="s">
        <v>25</v>
      </c>
      <c r="C151" s="66" t="s">
        <v>48</v>
      </c>
      <c r="D151" s="66" t="s">
        <v>182</v>
      </c>
      <c r="E151" s="67" t="s">
        <v>186</v>
      </c>
      <c r="F151" s="67" t="s">
        <v>98</v>
      </c>
      <c r="G151" s="68" t="n">
        <f aca="false">728-329</f>
        <v>399</v>
      </c>
      <c r="H151" s="60" t="n">
        <f aca="false">I151+J151</f>
        <v>0</v>
      </c>
      <c r="I151" s="60"/>
      <c r="J151" s="60"/>
      <c r="K151" s="267" t="n">
        <f aca="false">'таблица в тыс. руб.'!R148</f>
        <v>0</v>
      </c>
      <c r="L151" s="267" t="n">
        <f aca="false">'таблица в тыс. руб.'!S148</f>
        <v>0</v>
      </c>
      <c r="M151" s="267" t="n">
        <f aca="false">'таблица в тыс. руб.'!T148</f>
        <v>0</v>
      </c>
    </row>
    <row r="152" s="97" customFormat="true" ht="18.75" hidden="false" customHeight="true" outlineLevel="0" collapsed="false">
      <c r="A152" s="84" t="s">
        <v>188</v>
      </c>
      <c r="B152" s="85" t="s">
        <v>25</v>
      </c>
      <c r="C152" s="85" t="s">
        <v>48</v>
      </c>
      <c r="D152" s="85" t="s">
        <v>182</v>
      </c>
      <c r="E152" s="117" t="s">
        <v>189</v>
      </c>
      <c r="F152" s="85"/>
      <c r="G152" s="46" t="n">
        <f aca="false">G153+G155</f>
        <v>4355.8</v>
      </c>
      <c r="H152" s="46" t="n">
        <f aca="false">H153+H155</f>
        <v>0</v>
      </c>
      <c r="I152" s="46" t="n">
        <f aca="false">I153+I155</f>
        <v>0</v>
      </c>
      <c r="J152" s="46" t="n">
        <f aca="false">J153+J155</f>
        <v>0</v>
      </c>
      <c r="K152" s="265" t="n">
        <f aca="false">K153+K155</f>
        <v>3032.9</v>
      </c>
      <c r="L152" s="265" t="n">
        <f aca="false">L153+L155</f>
        <v>2920.4</v>
      </c>
      <c r="M152" s="265" t="n">
        <f aca="false">M153+M155</f>
        <v>3093.5</v>
      </c>
    </row>
    <row r="153" s="20" customFormat="true" ht="15.75" hidden="false" customHeight="true" outlineLevel="0" collapsed="false">
      <c r="A153" s="122" t="s">
        <v>190</v>
      </c>
      <c r="B153" s="63" t="s">
        <v>25</v>
      </c>
      <c r="C153" s="63" t="s">
        <v>48</v>
      </c>
      <c r="D153" s="63" t="s">
        <v>182</v>
      </c>
      <c r="E153" s="64" t="s">
        <v>191</v>
      </c>
      <c r="F153" s="64"/>
      <c r="G153" s="53" t="n">
        <f aca="false">G154</f>
        <v>3000</v>
      </c>
      <c r="H153" s="53" t="n">
        <f aca="false">H154</f>
        <v>0</v>
      </c>
      <c r="I153" s="53" t="n">
        <f aca="false">I154</f>
        <v>0</v>
      </c>
      <c r="J153" s="53" t="n">
        <f aca="false">J154</f>
        <v>0</v>
      </c>
      <c r="K153" s="266" t="n">
        <f aca="false">K154</f>
        <v>1407</v>
      </c>
      <c r="L153" s="266" t="n">
        <f aca="false">L154</f>
        <v>1354.7</v>
      </c>
      <c r="M153" s="266" t="n">
        <f aca="false">M154</f>
        <v>1435.1</v>
      </c>
    </row>
    <row r="154" s="20" customFormat="true" ht="41.25" hidden="false" customHeight="true" outlineLevel="0" collapsed="false">
      <c r="A154" s="86" t="s">
        <v>97</v>
      </c>
      <c r="B154" s="66" t="s">
        <v>25</v>
      </c>
      <c r="C154" s="66" t="s">
        <v>48</v>
      </c>
      <c r="D154" s="66" t="s">
        <v>182</v>
      </c>
      <c r="E154" s="67" t="s">
        <v>191</v>
      </c>
      <c r="F154" s="67" t="s">
        <v>98</v>
      </c>
      <c r="G154" s="68" t="n">
        <v>3000</v>
      </c>
      <c r="H154" s="60" t="n">
        <f aca="false">I154+J154</f>
        <v>0</v>
      </c>
      <c r="I154" s="60"/>
      <c r="J154" s="60"/>
      <c r="K154" s="267" t="n">
        <f aca="false">'таблица в тыс. руб.'!R151</f>
        <v>1407</v>
      </c>
      <c r="L154" s="267" t="n">
        <f aca="false">1354.9-0.2</f>
        <v>1354.7</v>
      </c>
      <c r="M154" s="267" t="n">
        <v>1435.1</v>
      </c>
    </row>
    <row r="155" s="87" customFormat="true" ht="16.5" hidden="false" customHeight="true" outlineLevel="0" collapsed="false">
      <c r="A155" s="122" t="s">
        <v>107</v>
      </c>
      <c r="B155" s="63" t="s">
        <v>25</v>
      </c>
      <c r="C155" s="63" t="s">
        <v>48</v>
      </c>
      <c r="D155" s="63" t="s">
        <v>182</v>
      </c>
      <c r="E155" s="64" t="s">
        <v>192</v>
      </c>
      <c r="F155" s="64"/>
      <c r="G155" s="53" t="n">
        <f aca="false">G156</f>
        <v>1355.8</v>
      </c>
      <c r="H155" s="53" t="n">
        <f aca="false">H156</f>
        <v>0</v>
      </c>
      <c r="I155" s="53" t="n">
        <f aca="false">I156</f>
        <v>0</v>
      </c>
      <c r="J155" s="53" t="n">
        <f aca="false">J156</f>
        <v>0</v>
      </c>
      <c r="K155" s="266" t="n">
        <f aca="false">K156</f>
        <v>1625.9</v>
      </c>
      <c r="L155" s="266" t="n">
        <f aca="false">L156</f>
        <v>1565.7</v>
      </c>
      <c r="M155" s="266" t="n">
        <f aca="false">M156</f>
        <v>1658.4</v>
      </c>
    </row>
    <row r="156" s="20" customFormat="true" ht="18.75" hidden="false" customHeight="true" outlineLevel="0" collapsed="false">
      <c r="A156" s="60" t="s">
        <v>150</v>
      </c>
      <c r="B156" s="66" t="s">
        <v>25</v>
      </c>
      <c r="C156" s="66" t="s">
        <v>48</v>
      </c>
      <c r="D156" s="66" t="s">
        <v>182</v>
      </c>
      <c r="E156" s="67" t="s">
        <v>192</v>
      </c>
      <c r="F156" s="67" t="s">
        <v>151</v>
      </c>
      <c r="G156" s="68" t="n">
        <f aca="false">G157</f>
        <v>1355.8</v>
      </c>
      <c r="H156" s="68" t="n">
        <f aca="false">H157</f>
        <v>0</v>
      </c>
      <c r="I156" s="68" t="n">
        <f aca="false">I157</f>
        <v>0</v>
      </c>
      <c r="J156" s="68" t="n">
        <f aca="false">J157</f>
        <v>0</v>
      </c>
      <c r="K156" s="267" t="n">
        <f aca="false">K157</f>
        <v>1625.9</v>
      </c>
      <c r="L156" s="267" t="n">
        <v>1565.7</v>
      </c>
      <c r="M156" s="267" t="n">
        <v>1658.4</v>
      </c>
    </row>
    <row r="157" s="20" customFormat="true" ht="15.75" hidden="true" customHeight="true" outlineLevel="0" collapsed="false">
      <c r="A157" s="123" t="s">
        <v>591</v>
      </c>
      <c r="B157" s="71"/>
      <c r="C157" s="71"/>
      <c r="D157" s="71"/>
      <c r="E157" s="72"/>
      <c r="F157" s="72"/>
      <c r="G157" s="68" t="n">
        <v>1355.8</v>
      </c>
      <c r="H157" s="60" t="n">
        <f aca="false">I157+J157</f>
        <v>0</v>
      </c>
      <c r="I157" s="60"/>
      <c r="J157" s="60"/>
      <c r="K157" s="267" t="n">
        <f aca="false">'таблица в тыс. руб.'!R154</f>
        <v>1625.9</v>
      </c>
      <c r="L157" s="267" t="n">
        <f aca="false">'таблица в тыс. руб.'!S154</f>
        <v>0</v>
      </c>
      <c r="M157" s="267" t="n">
        <f aca="false">'таблица в тыс. руб.'!T154</f>
        <v>0</v>
      </c>
    </row>
    <row r="158" s="20" customFormat="true" ht="18" hidden="false" customHeight="true" outlineLevel="0" collapsed="false">
      <c r="A158" s="61" t="s">
        <v>120</v>
      </c>
      <c r="B158" s="43" t="s">
        <v>25</v>
      </c>
      <c r="C158" s="43" t="s">
        <v>48</v>
      </c>
      <c r="D158" s="43" t="s">
        <v>182</v>
      </c>
      <c r="E158" s="43" t="s">
        <v>121</v>
      </c>
      <c r="F158" s="110"/>
      <c r="G158" s="46" t="n">
        <f aca="false">G159+G173</f>
        <v>1575.2</v>
      </c>
      <c r="H158" s="46" t="n">
        <f aca="false">H159+H173</f>
        <v>-500</v>
      </c>
      <c r="I158" s="46" t="n">
        <f aca="false">I159+I173</f>
        <v>-500</v>
      </c>
      <c r="J158" s="46" t="n">
        <f aca="false">J159+J173</f>
        <v>0</v>
      </c>
      <c r="K158" s="265" t="n">
        <f aca="false">K159</f>
        <v>600</v>
      </c>
      <c r="L158" s="265" t="n">
        <f aca="false">L159</f>
        <v>600</v>
      </c>
      <c r="M158" s="265" t="n">
        <f aca="false">M159</f>
        <v>612</v>
      </c>
    </row>
    <row r="159" s="20" customFormat="true" ht="42" hidden="false" customHeight="true" outlineLevel="0" collapsed="false">
      <c r="A159" s="94" t="s">
        <v>194</v>
      </c>
      <c r="B159" s="63" t="s">
        <v>25</v>
      </c>
      <c r="C159" s="63" t="s">
        <v>48</v>
      </c>
      <c r="D159" s="63" t="s">
        <v>182</v>
      </c>
      <c r="E159" s="50" t="s">
        <v>195</v>
      </c>
      <c r="F159" s="63"/>
      <c r="G159" s="53" t="n">
        <f aca="false">G161</f>
        <v>600</v>
      </c>
      <c r="H159" s="53" t="n">
        <f aca="false">H161</f>
        <v>-500</v>
      </c>
      <c r="I159" s="53" t="n">
        <f aca="false">I161</f>
        <v>-500</v>
      </c>
      <c r="J159" s="53" t="n">
        <f aca="false">J161</f>
        <v>0</v>
      </c>
      <c r="K159" s="266" t="n">
        <f aca="false">K160+K161</f>
        <v>600</v>
      </c>
      <c r="L159" s="266" t="n">
        <f aca="false">L160+L161</f>
        <v>600</v>
      </c>
      <c r="M159" s="266" t="n">
        <f aca="false">M160+M161</f>
        <v>612</v>
      </c>
    </row>
    <row r="160" s="20" customFormat="true" ht="36" hidden="false" customHeight="false" outlineLevel="0" collapsed="false">
      <c r="A160" s="86" t="s">
        <v>97</v>
      </c>
      <c r="B160" s="56" t="s">
        <v>25</v>
      </c>
      <c r="C160" s="56" t="s">
        <v>48</v>
      </c>
      <c r="D160" s="56" t="s">
        <v>182</v>
      </c>
      <c r="E160" s="56" t="s">
        <v>195</v>
      </c>
      <c r="F160" s="66" t="s">
        <v>98</v>
      </c>
      <c r="G160" s="53"/>
      <c r="H160" s="53"/>
      <c r="I160" s="53"/>
      <c r="J160" s="53"/>
      <c r="K160" s="267" t="n">
        <f aca="false">'таблица в тыс. руб.'!R157</f>
        <v>600</v>
      </c>
      <c r="L160" s="267" t="n">
        <v>600</v>
      </c>
      <c r="M160" s="267" t="n">
        <v>612</v>
      </c>
    </row>
    <row r="161" s="20" customFormat="true" ht="15" hidden="true" customHeight="true" outlineLevel="0" collapsed="false">
      <c r="A161" s="124" t="s">
        <v>34</v>
      </c>
      <c r="B161" s="56" t="s">
        <v>25</v>
      </c>
      <c r="C161" s="56" t="s">
        <v>48</v>
      </c>
      <c r="D161" s="56" t="s">
        <v>182</v>
      </c>
      <c r="E161" s="56" t="s">
        <v>195</v>
      </c>
      <c r="F161" s="56" t="s">
        <v>39</v>
      </c>
      <c r="G161" s="68" t="n">
        <v>600</v>
      </c>
      <c r="H161" s="60" t="n">
        <f aca="false">I161+J161</f>
        <v>-500</v>
      </c>
      <c r="I161" s="270" t="n">
        <v>-500</v>
      </c>
      <c r="J161" s="60"/>
      <c r="K161" s="267" t="n">
        <f aca="false">'таблица в тыс. руб.'!R158</f>
        <v>0</v>
      </c>
      <c r="L161" s="267" t="n">
        <f aca="false">'таблица в тыс. руб.'!S158</f>
        <v>0</v>
      </c>
      <c r="M161" s="267" t="n">
        <f aca="false">'таблица в тыс. руб.'!T158</f>
        <v>0</v>
      </c>
    </row>
    <row r="162" s="20" customFormat="true" ht="15" hidden="false" customHeight="true" outlineLevel="0" collapsed="false">
      <c r="A162" s="109" t="s">
        <v>196</v>
      </c>
      <c r="B162" s="37" t="s">
        <v>25</v>
      </c>
      <c r="C162" s="37" t="s">
        <v>48</v>
      </c>
      <c r="D162" s="37" t="s">
        <v>146</v>
      </c>
      <c r="E162" s="37"/>
      <c r="F162" s="37"/>
      <c r="G162" s="68"/>
      <c r="H162" s="60"/>
      <c r="I162" s="270"/>
      <c r="J162" s="60"/>
      <c r="K162" s="264" t="n">
        <f aca="false">K163+K166</f>
        <v>9205.1</v>
      </c>
      <c r="L162" s="264" t="n">
        <f aca="false">L163+L166</f>
        <v>200</v>
      </c>
      <c r="M162" s="264" t="n">
        <f aca="false">M163+M166</f>
        <v>715</v>
      </c>
    </row>
    <row r="163" s="20" customFormat="true" ht="15" hidden="false" customHeight="true" outlineLevel="0" collapsed="false">
      <c r="A163" s="84" t="s">
        <v>50</v>
      </c>
      <c r="B163" s="85" t="s">
        <v>25</v>
      </c>
      <c r="C163" s="85" t="s">
        <v>48</v>
      </c>
      <c r="D163" s="85" t="s">
        <v>146</v>
      </c>
      <c r="E163" s="85" t="s">
        <v>51</v>
      </c>
      <c r="F163" s="85"/>
      <c r="G163" s="68"/>
      <c r="H163" s="60"/>
      <c r="I163" s="270"/>
      <c r="J163" s="60"/>
      <c r="K163" s="265" t="n">
        <f aca="false">K164</f>
        <v>7780.3</v>
      </c>
      <c r="L163" s="265" t="n">
        <f aca="false">L164</f>
        <v>0</v>
      </c>
      <c r="M163" s="265" t="n">
        <f aca="false">M164</f>
        <v>0</v>
      </c>
    </row>
    <row r="164" s="20" customFormat="true" ht="36" hidden="false" customHeight="false" outlineLevel="0" collapsed="false">
      <c r="A164" s="62" t="s">
        <v>197</v>
      </c>
      <c r="B164" s="63" t="s">
        <v>25</v>
      </c>
      <c r="C164" s="63" t="s">
        <v>48</v>
      </c>
      <c r="D164" s="63" t="s">
        <v>146</v>
      </c>
      <c r="E164" s="63" t="s">
        <v>198</v>
      </c>
      <c r="F164" s="63"/>
      <c r="G164" s="68"/>
      <c r="H164" s="60"/>
      <c r="I164" s="270"/>
      <c r="J164" s="60"/>
      <c r="K164" s="266" t="n">
        <f aca="false">K165</f>
        <v>7780.3</v>
      </c>
      <c r="L164" s="266" t="n">
        <f aca="false">L165</f>
        <v>0</v>
      </c>
      <c r="M164" s="266" t="n">
        <f aca="false">M165</f>
        <v>0</v>
      </c>
    </row>
    <row r="165" s="20" customFormat="true" ht="36" hidden="false" customHeight="false" outlineLevel="0" collapsed="false">
      <c r="A165" s="65" t="s">
        <v>199</v>
      </c>
      <c r="B165" s="66" t="s">
        <v>25</v>
      </c>
      <c r="C165" s="66" t="s">
        <v>48</v>
      </c>
      <c r="D165" s="66" t="s">
        <v>146</v>
      </c>
      <c r="E165" s="66" t="s">
        <v>200</v>
      </c>
      <c r="F165" s="66" t="s">
        <v>39</v>
      </c>
      <c r="G165" s="68"/>
      <c r="H165" s="60"/>
      <c r="I165" s="270"/>
      <c r="J165" s="60"/>
      <c r="K165" s="267" t="n">
        <f aca="false">'таблица в тыс. руб.'!R162</f>
        <v>7780.3</v>
      </c>
      <c r="L165" s="267" t="n">
        <f aca="false">'таблица в тыс. руб.'!S162</f>
        <v>0</v>
      </c>
      <c r="M165" s="267" t="n">
        <f aca="false">'таблица в тыс. руб.'!T162</f>
        <v>0</v>
      </c>
    </row>
    <row r="166" s="20" customFormat="true" ht="18.75" hidden="false" customHeight="true" outlineLevel="0" collapsed="false">
      <c r="A166" s="61" t="s">
        <v>120</v>
      </c>
      <c r="B166" s="43" t="s">
        <v>25</v>
      </c>
      <c r="C166" s="43" t="s">
        <v>48</v>
      </c>
      <c r="D166" s="43" t="s">
        <v>146</v>
      </c>
      <c r="E166" s="43" t="s">
        <v>121</v>
      </c>
      <c r="F166" s="110"/>
      <c r="G166" s="68"/>
      <c r="H166" s="60"/>
      <c r="I166" s="270"/>
      <c r="J166" s="60"/>
      <c r="K166" s="265" t="n">
        <f aca="false">K170+K167</f>
        <v>1424.8</v>
      </c>
      <c r="L166" s="265" t="n">
        <f aca="false">L170+L167</f>
        <v>200</v>
      </c>
      <c r="M166" s="265" t="n">
        <f aca="false">M170+M167</f>
        <v>715</v>
      </c>
    </row>
    <row r="167" s="20" customFormat="true" ht="42" hidden="false" customHeight="true" outlineLevel="0" collapsed="false">
      <c r="A167" s="127" t="s">
        <v>201</v>
      </c>
      <c r="B167" s="64" t="s">
        <v>25</v>
      </c>
      <c r="C167" s="64" t="s">
        <v>48</v>
      </c>
      <c r="D167" s="64" t="s">
        <v>146</v>
      </c>
      <c r="E167" s="64" t="s">
        <v>202</v>
      </c>
      <c r="F167" s="64"/>
      <c r="G167" s="64"/>
      <c r="H167" s="64"/>
      <c r="I167" s="64"/>
      <c r="J167" s="64"/>
      <c r="K167" s="281" t="n">
        <f aca="false">K169</f>
        <v>1035.8</v>
      </c>
      <c r="L167" s="281" t="n">
        <f aca="false">L169</f>
        <v>200</v>
      </c>
      <c r="M167" s="281" t="n">
        <f aca="false">M169</f>
        <v>715</v>
      </c>
    </row>
    <row r="168" s="20" customFormat="true" ht="18.75" hidden="true" customHeight="true" outlineLevel="0" collapsed="false">
      <c r="A168" s="130" t="s">
        <v>203</v>
      </c>
      <c r="B168" s="72" t="s">
        <v>25</v>
      </c>
      <c r="C168" s="72" t="s">
        <v>48</v>
      </c>
      <c r="D168" s="72" t="s">
        <v>146</v>
      </c>
      <c r="E168" s="72" t="s">
        <v>204</v>
      </c>
      <c r="F168" s="72" t="s">
        <v>160</v>
      </c>
      <c r="G168" s="131" t="n">
        <v>0</v>
      </c>
      <c r="H168" s="60"/>
      <c r="I168" s="270"/>
      <c r="J168" s="60"/>
      <c r="K168" s="265"/>
      <c r="L168" s="265"/>
      <c r="M168" s="265"/>
    </row>
    <row r="169" s="20" customFormat="true" ht="18.75" hidden="false" customHeight="true" outlineLevel="0" collapsed="false">
      <c r="A169" s="133" t="s">
        <v>34</v>
      </c>
      <c r="B169" s="67" t="s">
        <v>25</v>
      </c>
      <c r="C169" s="67" t="s">
        <v>48</v>
      </c>
      <c r="D169" s="67" t="s">
        <v>146</v>
      </c>
      <c r="E169" s="67" t="s">
        <v>202</v>
      </c>
      <c r="F169" s="67" t="s">
        <v>39</v>
      </c>
      <c r="G169" s="131" t="n">
        <v>1035.8</v>
      </c>
      <c r="H169" s="60"/>
      <c r="I169" s="270"/>
      <c r="J169" s="60"/>
      <c r="K169" s="267" t="n">
        <f aca="false">'таблица в тыс. руб.'!G166</f>
        <v>1035.8</v>
      </c>
      <c r="L169" s="267" t="n">
        <v>200</v>
      </c>
      <c r="M169" s="267" t="n">
        <v>715</v>
      </c>
    </row>
    <row r="170" s="20" customFormat="true" ht="38.25" hidden="false" customHeight="true" outlineLevel="0" collapsed="false">
      <c r="A170" s="127" t="s">
        <v>205</v>
      </c>
      <c r="B170" s="64" t="s">
        <v>25</v>
      </c>
      <c r="C170" s="64" t="s">
        <v>48</v>
      </c>
      <c r="D170" s="64" t="s">
        <v>146</v>
      </c>
      <c r="E170" s="64" t="s">
        <v>204</v>
      </c>
      <c r="F170" s="64"/>
      <c r="G170" s="68"/>
      <c r="H170" s="60"/>
      <c r="I170" s="270"/>
      <c r="J170" s="60"/>
      <c r="K170" s="266" t="n">
        <f aca="false">K171+K172</f>
        <v>389</v>
      </c>
      <c r="L170" s="266" t="n">
        <f aca="false">L171+L172</f>
        <v>0</v>
      </c>
      <c r="M170" s="266" t="n">
        <f aca="false">M171+M172</f>
        <v>0</v>
      </c>
    </row>
    <row r="171" s="20" customFormat="true" ht="12" hidden="true" customHeight="false" outlineLevel="0" collapsed="false">
      <c r="A171" s="130" t="s">
        <v>203</v>
      </c>
      <c r="B171" s="72" t="s">
        <v>25</v>
      </c>
      <c r="C171" s="72" t="s">
        <v>48</v>
      </c>
      <c r="D171" s="72" t="s">
        <v>146</v>
      </c>
      <c r="E171" s="72" t="s">
        <v>204</v>
      </c>
      <c r="F171" s="72" t="s">
        <v>160</v>
      </c>
      <c r="G171" s="68"/>
      <c r="H171" s="60"/>
      <c r="I171" s="270"/>
      <c r="J171" s="60"/>
      <c r="K171" s="267" t="n">
        <f aca="false">'таблица в тыс. руб.'!R168</f>
        <v>0</v>
      </c>
      <c r="L171" s="267" t="n">
        <f aca="false">'таблица в тыс. руб.'!S168</f>
        <v>0</v>
      </c>
      <c r="M171" s="267" t="n">
        <f aca="false">'таблица в тыс. руб.'!T168</f>
        <v>0</v>
      </c>
    </row>
    <row r="172" s="20" customFormat="true" ht="20.25" hidden="false" customHeight="true" outlineLevel="0" collapsed="false">
      <c r="A172" s="133" t="s">
        <v>34</v>
      </c>
      <c r="B172" s="67" t="s">
        <v>25</v>
      </c>
      <c r="C172" s="67" t="s">
        <v>48</v>
      </c>
      <c r="D172" s="67" t="s">
        <v>146</v>
      </c>
      <c r="E172" s="67" t="s">
        <v>204</v>
      </c>
      <c r="F172" s="67" t="s">
        <v>39</v>
      </c>
      <c r="G172" s="68"/>
      <c r="H172" s="60"/>
      <c r="I172" s="270"/>
      <c r="J172" s="60"/>
      <c r="K172" s="267" t="n">
        <f aca="false">'таблица в тыс. руб.'!R169</f>
        <v>389</v>
      </c>
      <c r="L172" s="267" t="n">
        <f aca="false">'таблица в тыс. руб.'!S169</f>
        <v>0</v>
      </c>
      <c r="M172" s="267" t="n">
        <f aca="false">'таблица в тыс. руб.'!T169</f>
        <v>0</v>
      </c>
    </row>
    <row r="173" s="20" customFormat="true" ht="19.5" hidden="false" customHeight="true" outlineLevel="0" collapsed="false">
      <c r="A173" s="109" t="s">
        <v>206</v>
      </c>
      <c r="B173" s="37" t="s">
        <v>25</v>
      </c>
      <c r="C173" s="37" t="s">
        <v>48</v>
      </c>
      <c r="D173" s="37" t="s">
        <v>207</v>
      </c>
      <c r="E173" s="37"/>
      <c r="F173" s="37"/>
      <c r="G173" s="40" t="n">
        <f aca="false">G174</f>
        <v>975.2</v>
      </c>
      <c r="H173" s="40" t="n">
        <f aca="false">H174</f>
        <v>0</v>
      </c>
      <c r="I173" s="40" t="n">
        <f aca="false">I174</f>
        <v>0</v>
      </c>
      <c r="J173" s="40" t="n">
        <f aca="false">J174</f>
        <v>0</v>
      </c>
      <c r="K173" s="264" t="n">
        <f aca="false">K174</f>
        <v>703.7</v>
      </c>
      <c r="L173" s="264" t="n">
        <f aca="false">L174</f>
        <v>677.7</v>
      </c>
      <c r="M173" s="264" t="n">
        <f aca="false">M174</f>
        <v>717.8</v>
      </c>
    </row>
    <row r="174" s="20" customFormat="true" ht="21" hidden="false" customHeight="true" outlineLevel="0" collapsed="false">
      <c r="A174" s="84" t="s">
        <v>208</v>
      </c>
      <c r="B174" s="85" t="s">
        <v>25</v>
      </c>
      <c r="C174" s="85" t="s">
        <v>48</v>
      </c>
      <c r="D174" s="85" t="s">
        <v>207</v>
      </c>
      <c r="E174" s="85" t="s">
        <v>209</v>
      </c>
      <c r="F174" s="85"/>
      <c r="G174" s="46" t="n">
        <f aca="false">G175</f>
        <v>975.2</v>
      </c>
      <c r="H174" s="46" t="n">
        <f aca="false">H175</f>
        <v>0</v>
      </c>
      <c r="I174" s="46" t="n">
        <f aca="false">I175</f>
        <v>0</v>
      </c>
      <c r="J174" s="46" t="n">
        <f aca="false">J175</f>
        <v>0</v>
      </c>
      <c r="K174" s="265" t="n">
        <f aca="false">K175</f>
        <v>703.7</v>
      </c>
      <c r="L174" s="265" t="n">
        <f aca="false">L175</f>
        <v>677.7</v>
      </c>
      <c r="M174" s="265" t="n">
        <f aca="false">M175</f>
        <v>717.8</v>
      </c>
    </row>
    <row r="175" s="20" customFormat="true" ht="21" hidden="false" customHeight="true" outlineLevel="0" collapsed="false">
      <c r="A175" s="62" t="s">
        <v>210</v>
      </c>
      <c r="B175" s="63" t="s">
        <v>25</v>
      </c>
      <c r="C175" s="63" t="s">
        <v>48</v>
      </c>
      <c r="D175" s="63" t="s">
        <v>207</v>
      </c>
      <c r="E175" s="63" t="s">
        <v>211</v>
      </c>
      <c r="F175" s="63"/>
      <c r="G175" s="53" t="n">
        <f aca="false">G176</f>
        <v>975.2</v>
      </c>
      <c r="H175" s="53" t="n">
        <f aca="false">H176</f>
        <v>0</v>
      </c>
      <c r="I175" s="53" t="n">
        <f aca="false">I176</f>
        <v>0</v>
      </c>
      <c r="J175" s="53" t="n">
        <f aca="false">J176</f>
        <v>0</v>
      </c>
      <c r="K175" s="266" t="n">
        <f aca="false">K176</f>
        <v>703.7</v>
      </c>
      <c r="L175" s="266" t="n">
        <f aca="false">L176</f>
        <v>677.7</v>
      </c>
      <c r="M175" s="266" t="n">
        <f aca="false">M176</f>
        <v>717.8</v>
      </c>
    </row>
    <row r="176" s="20" customFormat="true" ht="21" hidden="false" customHeight="true" outlineLevel="0" collapsed="false">
      <c r="A176" s="65" t="s">
        <v>34</v>
      </c>
      <c r="B176" s="66" t="s">
        <v>25</v>
      </c>
      <c r="C176" s="66" t="s">
        <v>48</v>
      </c>
      <c r="D176" s="66" t="s">
        <v>207</v>
      </c>
      <c r="E176" s="66" t="s">
        <v>211</v>
      </c>
      <c r="F176" s="66" t="s">
        <v>39</v>
      </c>
      <c r="G176" s="68" t="n">
        <v>975.2</v>
      </c>
      <c r="H176" s="60" t="n">
        <f aca="false">I176+J176</f>
        <v>0</v>
      </c>
      <c r="I176" s="60"/>
      <c r="J176" s="60"/>
      <c r="K176" s="267" t="n">
        <f aca="false">'таблица в тыс. руб.'!R173</f>
        <v>703.7</v>
      </c>
      <c r="L176" s="267" t="n">
        <v>677.7</v>
      </c>
      <c r="M176" s="267" t="n">
        <v>717.8</v>
      </c>
    </row>
    <row r="177" s="97" customFormat="true" ht="18.75" hidden="false" customHeight="true" outlineLevel="0" collapsed="false">
      <c r="A177" s="109" t="s">
        <v>212</v>
      </c>
      <c r="B177" s="37" t="s">
        <v>25</v>
      </c>
      <c r="C177" s="37" t="s">
        <v>48</v>
      </c>
      <c r="D177" s="37" t="s">
        <v>213</v>
      </c>
      <c r="E177" s="37"/>
      <c r="F177" s="37"/>
      <c r="G177" s="40" t="n">
        <f aca="false">G178+G190+G183</f>
        <v>5870</v>
      </c>
      <c r="H177" s="40" t="n">
        <f aca="false">H178+H190+H183</f>
        <v>-500</v>
      </c>
      <c r="I177" s="40" t="n">
        <f aca="false">I178+I190+I183</f>
        <v>-500</v>
      </c>
      <c r="J177" s="40" t="n">
        <f aca="false">J178+J190+J183</f>
        <v>0</v>
      </c>
      <c r="K177" s="264" t="n">
        <f aca="false">K178+K190+K183+K186</f>
        <v>5857</v>
      </c>
      <c r="L177" s="264" t="n">
        <f aca="false">L178+L190+L183+L186</f>
        <v>5640.3</v>
      </c>
      <c r="M177" s="264" t="n">
        <f aca="false">M178+M190+M183+M186</f>
        <v>5974.1</v>
      </c>
    </row>
    <row r="178" s="97" customFormat="true" ht="24.75" hidden="false" customHeight="true" outlineLevel="0" collapsed="false">
      <c r="A178" s="84" t="s">
        <v>214</v>
      </c>
      <c r="B178" s="85" t="s">
        <v>25</v>
      </c>
      <c r="C178" s="85" t="s">
        <v>48</v>
      </c>
      <c r="D178" s="85" t="s">
        <v>213</v>
      </c>
      <c r="E178" s="85" t="s">
        <v>100</v>
      </c>
      <c r="F178" s="85"/>
      <c r="G178" s="46" t="n">
        <f aca="false">G179</f>
        <v>5010</v>
      </c>
      <c r="H178" s="46" t="n">
        <f aca="false">H179</f>
        <v>0</v>
      </c>
      <c r="I178" s="46" t="n">
        <f aca="false">I179</f>
        <v>0</v>
      </c>
      <c r="J178" s="46" t="n">
        <f aca="false">J179</f>
        <v>0</v>
      </c>
      <c r="K178" s="265" t="n">
        <f aca="false">K179+K181</f>
        <v>4970.5</v>
      </c>
      <c r="L178" s="265" t="n">
        <f aca="false">L179+L181</f>
        <v>4786.6</v>
      </c>
      <c r="M178" s="265" t="n">
        <f aca="false">M179+M181</f>
        <v>5069.9</v>
      </c>
    </row>
    <row r="179" s="20" customFormat="true" ht="19.5" hidden="false" customHeight="true" outlineLevel="0" collapsed="false">
      <c r="A179" s="65" t="s">
        <v>109</v>
      </c>
      <c r="B179" s="66" t="s">
        <v>25</v>
      </c>
      <c r="C179" s="66" t="s">
        <v>48</v>
      </c>
      <c r="D179" s="66" t="s">
        <v>213</v>
      </c>
      <c r="E179" s="66" t="s">
        <v>215</v>
      </c>
      <c r="F179" s="56" t="s">
        <v>110</v>
      </c>
      <c r="G179" s="68" t="n">
        <f aca="false">G180</f>
        <v>501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267" t="n">
        <f aca="false">'таблица в тыс. руб.'!R177</f>
        <v>4925.5</v>
      </c>
      <c r="L179" s="267" t="n">
        <v>4743.3</v>
      </c>
      <c r="M179" s="267" t="n">
        <v>5024</v>
      </c>
    </row>
    <row r="180" s="20" customFormat="true" ht="27.75" hidden="true" customHeight="true" outlineLevel="0" collapsed="false">
      <c r="A180" s="70" t="s">
        <v>216</v>
      </c>
      <c r="B180" s="71"/>
      <c r="C180" s="71"/>
      <c r="D180" s="71"/>
      <c r="E180" s="71"/>
      <c r="F180" s="76"/>
      <c r="G180" s="68" t="n">
        <v>5010</v>
      </c>
      <c r="H180" s="60" t="n">
        <f aca="false">I180+J180</f>
        <v>0</v>
      </c>
      <c r="I180" s="60"/>
      <c r="J180" s="60"/>
      <c r="K180" s="267" t="n">
        <f aca="false">'таблица в тыс. руб.'!R177</f>
        <v>4925.5</v>
      </c>
      <c r="L180" s="267" t="n">
        <f aca="false">'таблица в тыс. руб.'!S177</f>
        <v>0</v>
      </c>
      <c r="M180" s="267" t="n">
        <f aca="false">'таблица в тыс. руб.'!T177</f>
        <v>0</v>
      </c>
    </row>
    <row r="181" s="20" customFormat="true" ht="18.75" hidden="false" customHeight="true" outlineLevel="0" collapsed="false">
      <c r="A181" s="65" t="s">
        <v>112</v>
      </c>
      <c r="B181" s="66" t="s">
        <v>25</v>
      </c>
      <c r="C181" s="66" t="s">
        <v>48</v>
      </c>
      <c r="D181" s="66" t="s">
        <v>213</v>
      </c>
      <c r="E181" s="66" t="s">
        <v>215</v>
      </c>
      <c r="F181" s="56" t="s">
        <v>113</v>
      </c>
      <c r="G181" s="68"/>
      <c r="H181" s="60"/>
      <c r="I181" s="60"/>
      <c r="J181" s="60"/>
      <c r="K181" s="267" t="n">
        <f aca="false">'таблица в тыс. руб.'!R179</f>
        <v>45</v>
      </c>
      <c r="L181" s="267" t="n">
        <v>43.3</v>
      </c>
      <c r="M181" s="267" t="n">
        <v>45.9</v>
      </c>
    </row>
    <row r="182" s="20" customFormat="true" ht="24" hidden="true" customHeight="false" outlineLevel="0" collapsed="false">
      <c r="A182" s="70" t="s">
        <v>216</v>
      </c>
      <c r="B182" s="66"/>
      <c r="C182" s="66"/>
      <c r="D182" s="66"/>
      <c r="E182" s="66"/>
      <c r="F182" s="66"/>
      <c r="G182" s="68"/>
      <c r="H182" s="60"/>
      <c r="I182" s="60"/>
      <c r="J182" s="60"/>
      <c r="K182" s="267" t="n">
        <f aca="false">'таблица в тыс. руб.'!R179</f>
        <v>45</v>
      </c>
      <c r="L182" s="267" t="n">
        <f aca="false">'таблица в тыс. руб.'!S179</f>
        <v>0</v>
      </c>
      <c r="M182" s="267" t="str">
        <f aca="false">'таблица в тыс. руб.'!T179</f>
        <v>ремонт, част</v>
      </c>
    </row>
    <row r="183" s="97" customFormat="true" ht="18" hidden="true" customHeight="true" outlineLevel="0" collapsed="false">
      <c r="A183" s="84" t="s">
        <v>218</v>
      </c>
      <c r="B183" s="85" t="s">
        <v>25</v>
      </c>
      <c r="C183" s="85" t="s">
        <v>48</v>
      </c>
      <c r="D183" s="85" t="s">
        <v>213</v>
      </c>
      <c r="E183" s="85" t="s">
        <v>219</v>
      </c>
      <c r="F183" s="85"/>
      <c r="G183" s="46" t="n">
        <f aca="false">G184</f>
        <v>60</v>
      </c>
      <c r="H183" s="46" t="n">
        <f aca="false">H184</f>
        <v>0</v>
      </c>
      <c r="I183" s="46" t="n">
        <f aca="false">I184</f>
        <v>0</v>
      </c>
      <c r="J183" s="46" t="n">
        <f aca="false">J184</f>
        <v>0</v>
      </c>
      <c r="K183" s="265" t="n">
        <f aca="false">K184</f>
        <v>0</v>
      </c>
      <c r="L183" s="265" t="n">
        <f aca="false">L184</f>
        <v>0</v>
      </c>
      <c r="M183" s="265" t="n">
        <f aca="false">M184</f>
        <v>0</v>
      </c>
    </row>
    <row r="184" s="20" customFormat="true" ht="15" hidden="true" customHeight="true" outlineLevel="0" collapsed="false">
      <c r="A184" s="62" t="s">
        <v>220</v>
      </c>
      <c r="B184" s="63" t="s">
        <v>25</v>
      </c>
      <c r="C184" s="63" t="s">
        <v>48</v>
      </c>
      <c r="D184" s="63" t="s">
        <v>207</v>
      </c>
      <c r="E184" s="63" t="s">
        <v>221</v>
      </c>
      <c r="F184" s="63"/>
      <c r="G184" s="53" t="n">
        <f aca="false">G185</f>
        <v>60</v>
      </c>
      <c r="H184" s="53" t="n">
        <f aca="false">H185</f>
        <v>0</v>
      </c>
      <c r="I184" s="53" t="n">
        <f aca="false">I185</f>
        <v>0</v>
      </c>
      <c r="J184" s="53" t="n">
        <f aca="false">J185</f>
        <v>0</v>
      </c>
      <c r="K184" s="266" t="n">
        <f aca="false">K185</f>
        <v>0</v>
      </c>
      <c r="L184" s="266" t="n">
        <f aca="false">L185</f>
        <v>0</v>
      </c>
      <c r="M184" s="266" t="n">
        <f aca="false">M185</f>
        <v>0</v>
      </c>
    </row>
    <row r="185" s="20" customFormat="true" ht="18.75" hidden="true" customHeight="true" outlineLevel="0" collapsed="false">
      <c r="A185" s="65" t="s">
        <v>34</v>
      </c>
      <c r="B185" s="66" t="s">
        <v>25</v>
      </c>
      <c r="C185" s="66" t="s">
        <v>48</v>
      </c>
      <c r="D185" s="66" t="s">
        <v>207</v>
      </c>
      <c r="E185" s="66" t="s">
        <v>221</v>
      </c>
      <c r="F185" s="66" t="s">
        <v>39</v>
      </c>
      <c r="G185" s="68" t="n">
        <v>60</v>
      </c>
      <c r="H185" s="60" t="n">
        <f aca="false">I185+J185</f>
        <v>0</v>
      </c>
      <c r="I185" s="60"/>
      <c r="J185" s="60"/>
      <c r="K185" s="267" t="n">
        <f aca="false">'таблица в тыс. руб.'!R182</f>
        <v>0</v>
      </c>
      <c r="L185" s="267" t="n">
        <f aca="false">'таблица в тыс. руб.'!S182</f>
        <v>0</v>
      </c>
      <c r="M185" s="267" t="n">
        <f aca="false">'таблица в тыс. руб.'!T182</f>
        <v>0</v>
      </c>
    </row>
    <row r="186" s="20" customFormat="true" ht="18.75" hidden="true" customHeight="true" outlineLevel="0" collapsed="false">
      <c r="A186" s="84" t="s">
        <v>114</v>
      </c>
      <c r="B186" s="85" t="s">
        <v>25</v>
      </c>
      <c r="C186" s="85" t="s">
        <v>48</v>
      </c>
      <c r="D186" s="85" t="s">
        <v>213</v>
      </c>
      <c r="E186" s="85" t="s">
        <v>115</v>
      </c>
      <c r="F186" s="85"/>
      <c r="G186" s="68"/>
      <c r="H186" s="60"/>
      <c r="I186" s="60"/>
      <c r="J186" s="60"/>
      <c r="K186" s="271" t="n">
        <f aca="false">K187</f>
        <v>0</v>
      </c>
      <c r="L186" s="271" t="n">
        <f aca="false">L187</f>
        <v>0</v>
      </c>
      <c r="M186" s="271" t="n">
        <f aca="false">M187</f>
        <v>0</v>
      </c>
    </row>
    <row r="187" s="20" customFormat="true" ht="24.75" hidden="true" customHeight="true" outlineLevel="0" collapsed="false">
      <c r="A187" s="62" t="s">
        <v>222</v>
      </c>
      <c r="B187" s="63" t="s">
        <v>25</v>
      </c>
      <c r="C187" s="63" t="s">
        <v>48</v>
      </c>
      <c r="D187" s="63" t="s">
        <v>213</v>
      </c>
      <c r="E187" s="63" t="s">
        <v>223</v>
      </c>
      <c r="F187" s="63"/>
      <c r="G187" s="68"/>
      <c r="H187" s="60"/>
      <c r="I187" s="60"/>
      <c r="J187" s="60"/>
      <c r="K187" s="266" t="n">
        <f aca="false">K188+K189</f>
        <v>0</v>
      </c>
      <c r="L187" s="266" t="n">
        <f aca="false">L188+L189</f>
        <v>0</v>
      </c>
      <c r="M187" s="266" t="n">
        <f aca="false">M188+M189</f>
        <v>0</v>
      </c>
    </row>
    <row r="188" s="20" customFormat="true" ht="18.75" hidden="true" customHeight="true" outlineLevel="0" collapsed="false">
      <c r="A188" s="65" t="s">
        <v>187</v>
      </c>
      <c r="B188" s="66" t="s">
        <v>25</v>
      </c>
      <c r="C188" s="66" t="s">
        <v>48</v>
      </c>
      <c r="D188" s="66" t="s">
        <v>213</v>
      </c>
      <c r="E188" s="66" t="s">
        <v>223</v>
      </c>
      <c r="F188" s="66" t="s">
        <v>98</v>
      </c>
      <c r="G188" s="68"/>
      <c r="H188" s="60"/>
      <c r="I188" s="60"/>
      <c r="J188" s="60"/>
      <c r="K188" s="267" t="n">
        <f aca="false">'таблица в тыс. руб.'!R185</f>
        <v>0</v>
      </c>
      <c r="L188" s="267" t="n">
        <f aca="false">'таблица в тыс. руб.'!S185</f>
        <v>0</v>
      </c>
      <c r="M188" s="267" t="n">
        <f aca="false">'таблица в тыс. руб.'!T185</f>
        <v>0</v>
      </c>
    </row>
    <row r="189" s="20" customFormat="true" ht="18.75" hidden="true" customHeight="true" outlineLevel="0" collapsed="false">
      <c r="A189" s="65" t="s">
        <v>34</v>
      </c>
      <c r="B189" s="66" t="s">
        <v>25</v>
      </c>
      <c r="C189" s="66" t="s">
        <v>48</v>
      </c>
      <c r="D189" s="66" t="s">
        <v>213</v>
      </c>
      <c r="E189" s="66" t="s">
        <v>223</v>
      </c>
      <c r="F189" s="66" t="s">
        <v>39</v>
      </c>
      <c r="G189" s="68"/>
      <c r="H189" s="60"/>
      <c r="I189" s="60"/>
      <c r="J189" s="60"/>
      <c r="K189" s="267" t="n">
        <f aca="false">'таблица в тыс. руб.'!R186</f>
        <v>0</v>
      </c>
      <c r="L189" s="267" t="n">
        <f aca="false">'таблица в тыс. руб.'!S186</f>
        <v>0</v>
      </c>
      <c r="M189" s="267" t="n">
        <f aca="false">'таблица в тыс. руб.'!T186</f>
        <v>0</v>
      </c>
    </row>
    <row r="190" s="20" customFormat="true" ht="18" hidden="false" customHeight="true" outlineLevel="0" collapsed="false">
      <c r="A190" s="61" t="s">
        <v>120</v>
      </c>
      <c r="B190" s="43" t="s">
        <v>25</v>
      </c>
      <c r="C190" s="43" t="s">
        <v>48</v>
      </c>
      <c r="D190" s="43" t="s">
        <v>213</v>
      </c>
      <c r="E190" s="43" t="s">
        <v>121</v>
      </c>
      <c r="F190" s="110"/>
      <c r="G190" s="46" t="n">
        <f aca="false">G191+G194</f>
        <v>800</v>
      </c>
      <c r="H190" s="46" t="n">
        <f aca="false">H191+H194</f>
        <v>-500</v>
      </c>
      <c r="I190" s="46" t="n">
        <f aca="false">I191+I194</f>
        <v>-500</v>
      </c>
      <c r="J190" s="46" t="n">
        <f aca="false">J191+J194</f>
        <v>0</v>
      </c>
      <c r="K190" s="265" t="n">
        <f aca="false">K191+K194+K196</f>
        <v>886.5</v>
      </c>
      <c r="L190" s="265" t="n">
        <f aca="false">L191+L194+L196</f>
        <v>853.7</v>
      </c>
      <c r="M190" s="265" t="n">
        <f aca="false">M191+M194+M196</f>
        <v>904.2</v>
      </c>
    </row>
    <row r="191" s="20" customFormat="true" ht="36.75" hidden="false" customHeight="true" outlineLevel="0" collapsed="false">
      <c r="A191" s="94" t="s">
        <v>224</v>
      </c>
      <c r="B191" s="63" t="s">
        <v>25</v>
      </c>
      <c r="C191" s="63" t="s">
        <v>48</v>
      </c>
      <c r="D191" s="63" t="s">
        <v>213</v>
      </c>
      <c r="E191" s="50" t="s">
        <v>225</v>
      </c>
      <c r="F191" s="63"/>
      <c r="G191" s="53" t="n">
        <f aca="false">G193</f>
        <v>600</v>
      </c>
      <c r="H191" s="53" t="n">
        <f aca="false">H193</f>
        <v>-500</v>
      </c>
      <c r="I191" s="53" t="n">
        <f aca="false">I193</f>
        <v>-500</v>
      </c>
      <c r="J191" s="53" t="n">
        <f aca="false">J193</f>
        <v>0</v>
      </c>
      <c r="K191" s="266" t="n">
        <f aca="false">K193+K192</f>
        <v>616.5</v>
      </c>
      <c r="L191" s="266" t="n">
        <f aca="false">L193+L192</f>
        <v>593.7</v>
      </c>
      <c r="M191" s="266" t="n">
        <f aca="false">M193+M192</f>
        <v>628.8</v>
      </c>
    </row>
    <row r="192" s="20" customFormat="true" ht="38.25" hidden="false" customHeight="true" outlineLevel="0" collapsed="false">
      <c r="A192" s="86" t="s">
        <v>97</v>
      </c>
      <c r="B192" s="66" t="s">
        <v>25</v>
      </c>
      <c r="C192" s="66" t="s">
        <v>48</v>
      </c>
      <c r="D192" s="66" t="s">
        <v>213</v>
      </c>
      <c r="E192" s="56" t="s">
        <v>225</v>
      </c>
      <c r="F192" s="66" t="s">
        <v>98</v>
      </c>
      <c r="G192" s="68"/>
      <c r="H192" s="68"/>
      <c r="I192" s="68"/>
      <c r="J192" s="68"/>
      <c r="K192" s="267" t="n">
        <f aca="false">'таблица в тыс. руб.'!R189</f>
        <v>510</v>
      </c>
      <c r="L192" s="267" t="n">
        <v>491.1</v>
      </c>
      <c r="M192" s="267" t="n">
        <v>520.2</v>
      </c>
    </row>
    <row r="193" s="20" customFormat="true" ht="20.25" hidden="false" customHeight="true" outlineLevel="0" collapsed="false">
      <c r="A193" s="65" t="s">
        <v>34</v>
      </c>
      <c r="B193" s="66" t="s">
        <v>25</v>
      </c>
      <c r="C193" s="66" t="s">
        <v>48</v>
      </c>
      <c r="D193" s="66" t="s">
        <v>213</v>
      </c>
      <c r="E193" s="56" t="s">
        <v>225</v>
      </c>
      <c r="F193" s="66" t="s">
        <v>39</v>
      </c>
      <c r="G193" s="68" t="n">
        <v>600</v>
      </c>
      <c r="H193" s="60" t="n">
        <f aca="false">I193+J193</f>
        <v>-500</v>
      </c>
      <c r="I193" s="270" t="n">
        <v>-500</v>
      </c>
      <c r="J193" s="60"/>
      <c r="K193" s="267" t="n">
        <f aca="false">'таблица в тыс. руб.'!R190</f>
        <v>106.5</v>
      </c>
      <c r="L193" s="267" t="n">
        <v>102.6</v>
      </c>
      <c r="M193" s="267" t="n">
        <v>108.6</v>
      </c>
    </row>
    <row r="194" s="20" customFormat="true" ht="37.5" hidden="false" customHeight="true" outlineLevel="0" collapsed="false">
      <c r="A194" s="140" t="s">
        <v>592</v>
      </c>
      <c r="B194" s="63" t="s">
        <v>25</v>
      </c>
      <c r="C194" s="63" t="s">
        <v>48</v>
      </c>
      <c r="D194" s="63" t="s">
        <v>213</v>
      </c>
      <c r="E194" s="50" t="s">
        <v>227</v>
      </c>
      <c r="F194" s="63"/>
      <c r="G194" s="53" t="n">
        <f aca="false">G195</f>
        <v>200</v>
      </c>
      <c r="H194" s="53" t="n">
        <f aca="false">H195</f>
        <v>0</v>
      </c>
      <c r="I194" s="53" t="n">
        <f aca="false">I195</f>
        <v>0</v>
      </c>
      <c r="J194" s="53" t="n">
        <f aca="false">J195</f>
        <v>0</v>
      </c>
      <c r="K194" s="266" t="n">
        <f aca="false">K195</f>
        <v>270</v>
      </c>
      <c r="L194" s="266" t="n">
        <f aca="false">L195</f>
        <v>260</v>
      </c>
      <c r="M194" s="266" t="n">
        <f aca="false">M195</f>
        <v>275.4</v>
      </c>
    </row>
    <row r="195" s="20" customFormat="true" ht="39" hidden="false" customHeight="true" outlineLevel="0" collapsed="false">
      <c r="A195" s="65" t="str">
        <f aca="false">'таблица в тыс. руб.'!A192</f>
        <v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v>
      </c>
      <c r="B195" s="66" t="s">
        <v>25</v>
      </c>
      <c r="C195" s="66" t="s">
        <v>48</v>
      </c>
      <c r="D195" s="66" t="s">
        <v>213</v>
      </c>
      <c r="E195" s="56" t="s">
        <v>227</v>
      </c>
      <c r="F195" s="66" t="s">
        <v>98</v>
      </c>
      <c r="G195" s="68" t="n">
        <v>200</v>
      </c>
      <c r="H195" s="60" t="n">
        <f aca="false">I195+J195</f>
        <v>0</v>
      </c>
      <c r="I195" s="60"/>
      <c r="J195" s="60"/>
      <c r="K195" s="267" t="n">
        <f aca="false">'таблица в тыс. руб.'!R192</f>
        <v>270</v>
      </c>
      <c r="L195" s="267" t="n">
        <v>260</v>
      </c>
      <c r="M195" s="267" t="n">
        <v>275.4</v>
      </c>
    </row>
    <row r="196" s="20" customFormat="true" ht="21.75" hidden="true" customHeight="true" outlineLevel="0" collapsed="false">
      <c r="A196" s="122" t="s">
        <v>246</v>
      </c>
      <c r="B196" s="63" t="s">
        <v>25</v>
      </c>
      <c r="C196" s="63" t="s">
        <v>48</v>
      </c>
      <c r="D196" s="63" t="s">
        <v>213</v>
      </c>
      <c r="E196" s="64" t="s">
        <v>247</v>
      </c>
      <c r="F196" s="64"/>
      <c r="G196" s="68"/>
      <c r="H196" s="60"/>
      <c r="I196" s="60"/>
      <c r="J196" s="60"/>
      <c r="K196" s="266" t="n">
        <f aca="false">K197+K198</f>
        <v>0</v>
      </c>
      <c r="L196" s="266" t="n">
        <f aca="false">L197+L198</f>
        <v>0</v>
      </c>
      <c r="M196" s="266" t="n">
        <f aca="false">M197+M198</f>
        <v>0</v>
      </c>
    </row>
    <row r="197" s="20" customFormat="true" ht="21.75" hidden="true" customHeight="true" outlineLevel="0" collapsed="false">
      <c r="A197" s="65" t="s">
        <v>112</v>
      </c>
      <c r="B197" s="66" t="s">
        <v>25</v>
      </c>
      <c r="C197" s="66" t="s">
        <v>48</v>
      </c>
      <c r="D197" s="66" t="s">
        <v>213</v>
      </c>
      <c r="E197" s="67" t="s">
        <v>247</v>
      </c>
      <c r="F197" s="67" t="s">
        <v>113</v>
      </c>
      <c r="G197" s="68"/>
      <c r="H197" s="60"/>
      <c r="I197" s="60"/>
      <c r="J197" s="60"/>
      <c r="K197" s="267" t="n">
        <f aca="false">'таблица в тыс. руб.'!R194</f>
        <v>0</v>
      </c>
      <c r="L197" s="267" t="n">
        <f aca="false">'таблица в тыс. руб.'!S194</f>
        <v>0</v>
      </c>
      <c r="M197" s="267" t="n">
        <f aca="false">'таблица в тыс. руб.'!T194</f>
        <v>0</v>
      </c>
    </row>
    <row r="198" s="20" customFormat="true" ht="21.75" hidden="true" customHeight="true" outlineLevel="0" collapsed="false">
      <c r="A198" s="86" t="s">
        <v>34</v>
      </c>
      <c r="B198" s="66" t="s">
        <v>25</v>
      </c>
      <c r="C198" s="66" t="s">
        <v>48</v>
      </c>
      <c r="D198" s="66" t="s">
        <v>213</v>
      </c>
      <c r="E198" s="67" t="s">
        <v>247</v>
      </c>
      <c r="F198" s="67" t="s">
        <v>39</v>
      </c>
      <c r="G198" s="68"/>
      <c r="H198" s="60"/>
      <c r="I198" s="60"/>
      <c r="J198" s="60"/>
      <c r="K198" s="267" t="n">
        <f aca="false">'таблица в тыс. руб.'!R195</f>
        <v>0</v>
      </c>
      <c r="L198" s="267" t="n">
        <f aca="false">'таблица в тыс. руб.'!S195</f>
        <v>0</v>
      </c>
      <c r="M198" s="267" t="n">
        <f aca="false">'таблица в тыс. руб.'!T195</f>
        <v>0</v>
      </c>
    </row>
    <row r="199" s="97" customFormat="true" ht="18" hidden="false" customHeight="true" outlineLevel="0" collapsed="false">
      <c r="A199" s="141" t="s">
        <v>228</v>
      </c>
      <c r="B199" s="100" t="s">
        <v>25</v>
      </c>
      <c r="C199" s="100" t="s">
        <v>67</v>
      </c>
      <c r="D199" s="100"/>
      <c r="E199" s="100"/>
      <c r="F199" s="100"/>
      <c r="G199" s="32" t="n">
        <f aca="false">G200+G215+G248</f>
        <v>3514</v>
      </c>
      <c r="H199" s="32" t="n">
        <f aca="false">H200+H215+H248</f>
        <v>0</v>
      </c>
      <c r="I199" s="32" t="n">
        <f aca="false">I200+I215+I248</f>
        <v>0</v>
      </c>
      <c r="J199" s="32" t="n">
        <f aca="false">J200+J215+J248</f>
        <v>0</v>
      </c>
      <c r="K199" s="276" t="n">
        <f aca="false">K200+K217+K257</f>
        <v>50270.7</v>
      </c>
      <c r="L199" s="276" t="n">
        <f aca="false">L200+L217+L257</f>
        <v>38768</v>
      </c>
      <c r="M199" s="276" t="n">
        <f aca="false">M200+M217+M257</f>
        <v>54242.1</v>
      </c>
    </row>
    <row r="200" s="20" customFormat="true" ht="17.25" hidden="false" customHeight="true" outlineLevel="0" collapsed="false">
      <c r="A200" s="109" t="s">
        <v>229</v>
      </c>
      <c r="B200" s="37" t="s">
        <v>25</v>
      </c>
      <c r="C200" s="37" t="s">
        <v>67</v>
      </c>
      <c r="D200" s="37" t="s">
        <v>27</v>
      </c>
      <c r="E200" s="37"/>
      <c r="F200" s="37"/>
      <c r="G200" s="40" t="n">
        <f aca="false">G201+G208+G212</f>
        <v>625</v>
      </c>
      <c r="H200" s="40" t="n">
        <f aca="false">H201+H208+H212</f>
        <v>0</v>
      </c>
      <c r="I200" s="40" t="n">
        <f aca="false">I201+I208+I212</f>
        <v>0</v>
      </c>
      <c r="J200" s="40" t="n">
        <f aca="false">J201+J208+J212</f>
        <v>0</v>
      </c>
      <c r="K200" s="264" t="n">
        <f aca="false">K201+K208+K212</f>
        <v>175.5</v>
      </c>
      <c r="L200" s="264" t="n">
        <f aca="false">L201+L208+L212</f>
        <v>0</v>
      </c>
      <c r="M200" s="264" t="n">
        <f aca="false">M201+M208+M212</f>
        <v>2003</v>
      </c>
    </row>
    <row r="201" s="20" customFormat="true" ht="34.5" hidden="true" customHeight="true" outlineLevel="0" collapsed="false">
      <c r="A201" s="61" t="s">
        <v>230</v>
      </c>
      <c r="B201" s="85" t="s">
        <v>25</v>
      </c>
      <c r="C201" s="43" t="s">
        <v>67</v>
      </c>
      <c r="D201" s="43" t="s">
        <v>27</v>
      </c>
      <c r="E201" s="43" t="s">
        <v>231</v>
      </c>
      <c r="F201" s="43"/>
      <c r="G201" s="46" t="n">
        <f aca="false">G202+G205</f>
        <v>536</v>
      </c>
      <c r="H201" s="46" t="n">
        <f aca="false">H202+H205</f>
        <v>0</v>
      </c>
      <c r="I201" s="46" t="n">
        <f aca="false">I202+I205</f>
        <v>0</v>
      </c>
      <c r="J201" s="46" t="n">
        <f aca="false">J202+J205</f>
        <v>0</v>
      </c>
      <c r="K201" s="265" t="n">
        <f aca="false">K202+K205</f>
        <v>0</v>
      </c>
      <c r="L201" s="265" t="n">
        <f aca="false">L202+L205</f>
        <v>0</v>
      </c>
      <c r="M201" s="265" t="n">
        <f aca="false">M202+M205</f>
        <v>0</v>
      </c>
    </row>
    <row r="202" s="20" customFormat="true" ht="54" hidden="true" customHeight="true" outlineLevel="0" collapsed="false">
      <c r="A202" s="62" t="s">
        <v>232</v>
      </c>
      <c r="B202" s="50" t="s">
        <v>25</v>
      </c>
      <c r="C202" s="63" t="s">
        <v>67</v>
      </c>
      <c r="D202" s="63" t="s">
        <v>27</v>
      </c>
      <c r="E202" s="63" t="s">
        <v>233</v>
      </c>
      <c r="F202" s="63"/>
      <c r="G202" s="53" t="n">
        <f aca="false">G203</f>
        <v>0</v>
      </c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  <c r="K202" s="266" t="n">
        <f aca="false">K203</f>
        <v>0</v>
      </c>
      <c r="L202" s="266" t="n">
        <f aca="false">L203</f>
        <v>0</v>
      </c>
      <c r="M202" s="266" t="n">
        <f aca="false">M203</f>
        <v>0</v>
      </c>
    </row>
    <row r="203" s="20" customFormat="true" ht="24" hidden="true" customHeight="true" outlineLevel="0" collapsed="false">
      <c r="A203" s="65" t="s">
        <v>234</v>
      </c>
      <c r="B203" s="56" t="s">
        <v>25</v>
      </c>
      <c r="C203" s="66" t="s">
        <v>67</v>
      </c>
      <c r="D203" s="66" t="s">
        <v>27</v>
      </c>
      <c r="E203" s="66" t="s">
        <v>235</v>
      </c>
      <c r="F203" s="66"/>
      <c r="G203" s="68" t="n">
        <f aca="false">G204</f>
        <v>0</v>
      </c>
      <c r="H203" s="68" t="n">
        <f aca="false">H204</f>
        <v>0</v>
      </c>
      <c r="I203" s="68" t="n">
        <f aca="false">I204</f>
        <v>0</v>
      </c>
      <c r="J203" s="68" t="n">
        <f aca="false">J204</f>
        <v>0</v>
      </c>
      <c r="K203" s="267" t="n">
        <f aca="false">K204</f>
        <v>0</v>
      </c>
      <c r="L203" s="267" t="n">
        <f aca="false">L204</f>
        <v>0</v>
      </c>
      <c r="M203" s="267" t="n">
        <f aca="false">M204</f>
        <v>0</v>
      </c>
    </row>
    <row r="204" s="20" customFormat="true" ht="17.25" hidden="true" customHeight="true" outlineLevel="0" collapsed="false">
      <c r="A204" s="65" t="s">
        <v>187</v>
      </c>
      <c r="B204" s="56" t="s">
        <v>25</v>
      </c>
      <c r="C204" s="66" t="s">
        <v>67</v>
      </c>
      <c r="D204" s="66" t="s">
        <v>27</v>
      </c>
      <c r="E204" s="66" t="s">
        <v>235</v>
      </c>
      <c r="F204" s="66" t="s">
        <v>98</v>
      </c>
      <c r="G204" s="68"/>
      <c r="H204" s="68"/>
      <c r="I204" s="68"/>
      <c r="J204" s="68"/>
      <c r="K204" s="267" t="n">
        <f aca="false">'таблица в тыс. руб.'!R201</f>
        <v>0</v>
      </c>
      <c r="L204" s="267" t="n">
        <f aca="false">'таблица в тыс. руб.'!S201</f>
        <v>0</v>
      </c>
      <c r="M204" s="267" t="n">
        <f aca="false">'таблица в тыс. руб.'!T201</f>
        <v>0</v>
      </c>
    </row>
    <row r="205" s="20" customFormat="true" ht="36.75" hidden="true" customHeight="true" outlineLevel="0" collapsed="false">
      <c r="A205" s="62" t="s">
        <v>236</v>
      </c>
      <c r="B205" s="50" t="s">
        <v>25</v>
      </c>
      <c r="C205" s="63" t="s">
        <v>67</v>
      </c>
      <c r="D205" s="63" t="s">
        <v>27</v>
      </c>
      <c r="E205" s="63" t="s">
        <v>237</v>
      </c>
      <c r="F205" s="63"/>
      <c r="G205" s="53" t="n">
        <f aca="false">G206</f>
        <v>536</v>
      </c>
      <c r="H205" s="53" t="n">
        <f aca="false">H206</f>
        <v>0</v>
      </c>
      <c r="I205" s="53" t="n">
        <f aca="false">I206</f>
        <v>0</v>
      </c>
      <c r="J205" s="53" t="n">
        <f aca="false">J206</f>
        <v>0</v>
      </c>
      <c r="K205" s="266" t="n">
        <f aca="false">K206</f>
        <v>0</v>
      </c>
      <c r="L205" s="266" t="n">
        <f aca="false">L206</f>
        <v>0</v>
      </c>
      <c r="M205" s="266" t="n">
        <f aca="false">M206</f>
        <v>0</v>
      </c>
    </row>
    <row r="206" s="20" customFormat="true" ht="24.75" hidden="true" customHeight="true" outlineLevel="0" collapsed="false">
      <c r="A206" s="65" t="s">
        <v>238</v>
      </c>
      <c r="B206" s="56" t="s">
        <v>25</v>
      </c>
      <c r="C206" s="66" t="s">
        <v>67</v>
      </c>
      <c r="D206" s="66" t="s">
        <v>27</v>
      </c>
      <c r="E206" s="66" t="s">
        <v>239</v>
      </c>
      <c r="F206" s="66"/>
      <c r="G206" s="68" t="n">
        <f aca="false">G207</f>
        <v>536</v>
      </c>
      <c r="H206" s="68" t="n">
        <f aca="false">H207</f>
        <v>0</v>
      </c>
      <c r="I206" s="68" t="n">
        <f aca="false">I207</f>
        <v>0</v>
      </c>
      <c r="J206" s="68" t="n">
        <f aca="false">J207</f>
        <v>0</v>
      </c>
      <c r="K206" s="267" t="n">
        <f aca="false">K207</f>
        <v>0</v>
      </c>
      <c r="L206" s="267" t="n">
        <f aca="false">L207</f>
        <v>0</v>
      </c>
      <c r="M206" s="267" t="n">
        <f aca="false">M207</f>
        <v>0</v>
      </c>
    </row>
    <row r="207" s="20" customFormat="true" ht="21.75" hidden="true" customHeight="true" outlineLevel="0" collapsed="false">
      <c r="A207" s="65" t="s">
        <v>187</v>
      </c>
      <c r="B207" s="56" t="s">
        <v>25</v>
      </c>
      <c r="C207" s="66" t="s">
        <v>67</v>
      </c>
      <c r="D207" s="66" t="s">
        <v>27</v>
      </c>
      <c r="E207" s="66" t="s">
        <v>239</v>
      </c>
      <c r="F207" s="66" t="s">
        <v>98</v>
      </c>
      <c r="G207" s="68" t="n">
        <v>536</v>
      </c>
      <c r="H207" s="60" t="n">
        <f aca="false">I207+J207</f>
        <v>0</v>
      </c>
      <c r="I207" s="60"/>
      <c r="J207" s="60"/>
      <c r="K207" s="267" t="n">
        <f aca="false">'таблица в тыс. руб.'!R204</f>
        <v>0</v>
      </c>
      <c r="L207" s="267" t="n">
        <f aca="false">'таблица в тыс. руб.'!S204</f>
        <v>0</v>
      </c>
      <c r="M207" s="267" t="n">
        <f aca="false">'таблица в тыс. руб.'!T204</f>
        <v>0</v>
      </c>
    </row>
    <row r="208" s="20" customFormat="true" ht="17.25" hidden="true" customHeight="true" outlineLevel="0" collapsed="false">
      <c r="A208" s="84" t="s">
        <v>240</v>
      </c>
      <c r="B208" s="85" t="s">
        <v>25</v>
      </c>
      <c r="C208" s="85" t="s">
        <v>67</v>
      </c>
      <c r="D208" s="85" t="s">
        <v>27</v>
      </c>
      <c r="E208" s="85" t="s">
        <v>241</v>
      </c>
      <c r="F208" s="85"/>
      <c r="G208" s="46" t="n">
        <f aca="false">G209</f>
        <v>0</v>
      </c>
      <c r="H208" s="60"/>
      <c r="I208" s="60"/>
      <c r="J208" s="60"/>
      <c r="K208" s="265" t="n">
        <f aca="false">K209</f>
        <v>0</v>
      </c>
      <c r="L208" s="265" t="n">
        <f aca="false">L209</f>
        <v>0</v>
      </c>
      <c r="M208" s="265" t="n">
        <f aca="false">M209</f>
        <v>0</v>
      </c>
    </row>
    <row r="209" s="20" customFormat="true" ht="18" hidden="true" customHeight="true" outlineLevel="0" collapsed="false">
      <c r="A209" s="122" t="s">
        <v>242</v>
      </c>
      <c r="B209" s="63" t="s">
        <v>25</v>
      </c>
      <c r="C209" s="63" t="s">
        <v>67</v>
      </c>
      <c r="D209" s="63" t="s">
        <v>27</v>
      </c>
      <c r="E209" s="64" t="s">
        <v>243</v>
      </c>
      <c r="F209" s="64"/>
      <c r="G209" s="53" t="n">
        <f aca="false">SUM(G210:G211)</f>
        <v>0</v>
      </c>
      <c r="H209" s="60"/>
      <c r="I209" s="60"/>
      <c r="J209" s="60"/>
      <c r="K209" s="266" t="n">
        <f aca="false">SUM(K210:K211)</f>
        <v>0</v>
      </c>
      <c r="L209" s="266" t="n">
        <f aca="false">SUM(L210:L211)</f>
        <v>0</v>
      </c>
      <c r="M209" s="266" t="n">
        <f aca="false">SUM(M210:M211)</f>
        <v>0</v>
      </c>
    </row>
    <row r="210" s="20" customFormat="true" ht="15" hidden="true" customHeight="true" outlineLevel="0" collapsed="false">
      <c r="A210" s="86" t="s">
        <v>187</v>
      </c>
      <c r="B210" s="66" t="s">
        <v>25</v>
      </c>
      <c r="C210" s="66" t="s">
        <v>67</v>
      </c>
      <c r="D210" s="66" t="s">
        <v>27</v>
      </c>
      <c r="E210" s="67" t="s">
        <v>243</v>
      </c>
      <c r="F210" s="67" t="s">
        <v>98</v>
      </c>
      <c r="G210" s="68"/>
      <c r="H210" s="60"/>
      <c r="I210" s="60"/>
      <c r="J210" s="60"/>
      <c r="K210" s="267" t="n">
        <f aca="false">'таблица в тыс. руб.'!R207</f>
        <v>0</v>
      </c>
      <c r="L210" s="267" t="n">
        <f aca="false">'таблица в тыс. руб.'!S207</f>
        <v>0</v>
      </c>
      <c r="M210" s="267" t="n">
        <f aca="false">'таблица в тыс. руб.'!T207</f>
        <v>0</v>
      </c>
    </row>
    <row r="211" s="20" customFormat="true" ht="17.25" hidden="true" customHeight="true" outlineLevel="0" collapsed="false">
      <c r="A211" s="86" t="s">
        <v>34</v>
      </c>
      <c r="B211" s="66" t="s">
        <v>25</v>
      </c>
      <c r="C211" s="66" t="s">
        <v>67</v>
      </c>
      <c r="D211" s="66" t="s">
        <v>27</v>
      </c>
      <c r="E211" s="67" t="s">
        <v>243</v>
      </c>
      <c r="F211" s="67" t="s">
        <v>39</v>
      </c>
      <c r="G211" s="68"/>
      <c r="H211" s="60"/>
      <c r="I211" s="60"/>
      <c r="J211" s="60"/>
      <c r="K211" s="267" t="n">
        <f aca="false">'таблица в тыс. руб.'!R208</f>
        <v>0</v>
      </c>
      <c r="L211" s="267" t="n">
        <f aca="false">'таблица в тыс. руб.'!S208</f>
        <v>0</v>
      </c>
      <c r="M211" s="267" t="n">
        <f aca="false">'таблица в тыс. руб.'!T208</f>
        <v>0</v>
      </c>
    </row>
    <row r="212" s="20" customFormat="true" ht="19.5" hidden="false" customHeight="true" outlineLevel="0" collapsed="false">
      <c r="A212" s="142" t="s">
        <v>120</v>
      </c>
      <c r="B212" s="85" t="s">
        <v>25</v>
      </c>
      <c r="C212" s="85" t="s">
        <v>67</v>
      </c>
      <c r="D212" s="85" t="s">
        <v>27</v>
      </c>
      <c r="E212" s="117" t="s">
        <v>121</v>
      </c>
      <c r="F212" s="117"/>
      <c r="G212" s="46" t="n">
        <f aca="false">G213</f>
        <v>89</v>
      </c>
      <c r="H212" s="46" t="n">
        <f aca="false">H213</f>
        <v>0</v>
      </c>
      <c r="I212" s="46" t="n">
        <f aca="false">I213</f>
        <v>0</v>
      </c>
      <c r="J212" s="46" t="n">
        <f aca="false">J213</f>
        <v>0</v>
      </c>
      <c r="K212" s="265" t="n">
        <f aca="false">K213+K215</f>
        <v>175.5</v>
      </c>
      <c r="L212" s="265" t="n">
        <f aca="false">L213+L215</f>
        <v>0</v>
      </c>
      <c r="M212" s="265" t="n">
        <f aca="false">M213+M215</f>
        <v>2003</v>
      </c>
    </row>
    <row r="213" s="20" customFormat="true" ht="38.25" hidden="false" customHeight="true" outlineLevel="0" collapsed="false">
      <c r="A213" s="122" t="s">
        <v>244</v>
      </c>
      <c r="B213" s="63" t="s">
        <v>25</v>
      </c>
      <c r="C213" s="63" t="s">
        <v>67</v>
      </c>
      <c r="D213" s="63" t="s">
        <v>27</v>
      </c>
      <c r="E213" s="64" t="s">
        <v>245</v>
      </c>
      <c r="F213" s="64"/>
      <c r="G213" s="53" t="n">
        <f aca="false">G214</f>
        <v>89</v>
      </c>
      <c r="H213" s="53" t="n">
        <f aca="false">H214</f>
        <v>0</v>
      </c>
      <c r="I213" s="53" t="n">
        <f aca="false">I214</f>
        <v>0</v>
      </c>
      <c r="J213" s="53" t="n">
        <f aca="false">J214</f>
        <v>0</v>
      </c>
      <c r="K213" s="266" t="n">
        <f aca="false">K214</f>
        <v>175.5</v>
      </c>
      <c r="L213" s="266" t="n">
        <f aca="false">L214</f>
        <v>0</v>
      </c>
      <c r="M213" s="266" t="n">
        <f aca="false">M214</f>
        <v>2003</v>
      </c>
    </row>
    <row r="214" s="20" customFormat="true" ht="47.25" hidden="false" customHeight="true" outlineLevel="0" collapsed="false">
      <c r="A214" s="86" t="s">
        <v>97</v>
      </c>
      <c r="B214" s="66" t="s">
        <v>25</v>
      </c>
      <c r="C214" s="66" t="s">
        <v>67</v>
      </c>
      <c r="D214" s="66" t="s">
        <v>27</v>
      </c>
      <c r="E214" s="67" t="s">
        <v>245</v>
      </c>
      <c r="F214" s="67" t="s">
        <v>98</v>
      </c>
      <c r="G214" s="68" t="n">
        <v>89</v>
      </c>
      <c r="H214" s="60" t="n">
        <f aca="false">I214+J214</f>
        <v>0</v>
      </c>
      <c r="I214" s="60"/>
      <c r="J214" s="60"/>
      <c r="K214" s="267" t="n">
        <f aca="false">'таблица в тыс. руб.'!R211</f>
        <v>175.5</v>
      </c>
      <c r="L214" s="267" t="n">
        <f aca="false">'таблица в тыс. руб.'!S211</f>
        <v>0</v>
      </c>
      <c r="M214" s="267" t="n">
        <v>2003</v>
      </c>
    </row>
    <row r="215" s="20" customFormat="true" ht="38.25" hidden="true" customHeight="true" outlineLevel="0" collapsed="false">
      <c r="A215" s="122" t="s">
        <v>246</v>
      </c>
      <c r="B215" s="63" t="s">
        <v>25</v>
      </c>
      <c r="C215" s="63" t="s">
        <v>67</v>
      </c>
      <c r="D215" s="63" t="s">
        <v>27</v>
      </c>
      <c r="E215" s="64" t="s">
        <v>247</v>
      </c>
      <c r="F215" s="64"/>
      <c r="G215" s="53" t="n">
        <f aca="false">G216</f>
        <v>89</v>
      </c>
      <c r="H215" s="53" t="n">
        <f aca="false">H216</f>
        <v>0</v>
      </c>
      <c r="I215" s="53" t="n">
        <f aca="false">I216</f>
        <v>0</v>
      </c>
      <c r="J215" s="53" t="n">
        <f aca="false">J216</f>
        <v>0</v>
      </c>
      <c r="K215" s="266" t="n">
        <f aca="false">K216</f>
        <v>0</v>
      </c>
      <c r="L215" s="266" t="n">
        <f aca="false">L216</f>
        <v>0</v>
      </c>
      <c r="M215" s="266" t="n">
        <f aca="false">M216</f>
        <v>0</v>
      </c>
    </row>
    <row r="216" s="20" customFormat="true" ht="14.25" hidden="true" customHeight="true" outlineLevel="0" collapsed="false">
      <c r="A216" s="86" t="s">
        <v>34</v>
      </c>
      <c r="B216" s="66" t="s">
        <v>25</v>
      </c>
      <c r="C216" s="66" t="s">
        <v>67</v>
      </c>
      <c r="D216" s="66" t="s">
        <v>27</v>
      </c>
      <c r="E216" s="67" t="s">
        <v>247</v>
      </c>
      <c r="F216" s="67" t="s">
        <v>39</v>
      </c>
      <c r="G216" s="68" t="n">
        <v>89</v>
      </c>
      <c r="H216" s="60" t="n">
        <f aca="false">I216+J216</f>
        <v>0</v>
      </c>
      <c r="I216" s="60"/>
      <c r="J216" s="60"/>
      <c r="K216" s="267" t="n">
        <f aca="false">'таблица в тыс. руб.'!R213</f>
        <v>0</v>
      </c>
      <c r="L216" s="267" t="n">
        <f aca="false">'таблица в тыс. руб.'!S213</f>
        <v>0</v>
      </c>
      <c r="M216" s="267" t="n">
        <f aca="false">'таблица в тыс. руб.'!T213</f>
        <v>0</v>
      </c>
    </row>
    <row r="217" s="20" customFormat="true" ht="15" hidden="false" customHeight="true" outlineLevel="0" collapsed="false">
      <c r="A217" s="109" t="s">
        <v>248</v>
      </c>
      <c r="B217" s="37" t="s">
        <v>25</v>
      </c>
      <c r="C217" s="37" t="s">
        <v>67</v>
      </c>
      <c r="D217" s="37" t="s">
        <v>29</v>
      </c>
      <c r="E217" s="37"/>
      <c r="F217" s="37"/>
      <c r="G217" s="40" t="n">
        <f aca="false">G218+G222+G227+G242</f>
        <v>6055</v>
      </c>
      <c r="H217" s="40" t="n">
        <f aca="false">H218+H222+H227+H242</f>
        <v>0</v>
      </c>
      <c r="I217" s="40" t="n">
        <f aca="false">I218+I222+I227+I242</f>
        <v>0</v>
      </c>
      <c r="J217" s="40" t="n">
        <f aca="false">J218+J222+J227+J242</f>
        <v>0</v>
      </c>
      <c r="K217" s="264" t="n">
        <f aca="false">K218+K222+K227+K233+K242+K238</f>
        <v>8901.7</v>
      </c>
      <c r="L217" s="264" t="n">
        <f aca="false">L218+L222+L227+L233+L242+L238</f>
        <v>3039.3</v>
      </c>
      <c r="M217" s="264" t="n">
        <f aca="false">M218+M222+M227+M233+M242+M238</f>
        <v>12160.1</v>
      </c>
    </row>
    <row r="218" s="20" customFormat="true" ht="24.75" hidden="true" customHeight="true" outlineLevel="0" collapsed="false">
      <c r="A218" s="61" t="s">
        <v>230</v>
      </c>
      <c r="B218" s="85" t="s">
        <v>25</v>
      </c>
      <c r="C218" s="85" t="s">
        <v>67</v>
      </c>
      <c r="D218" s="85" t="s">
        <v>29</v>
      </c>
      <c r="E218" s="43" t="s">
        <v>231</v>
      </c>
      <c r="F218" s="43"/>
      <c r="G218" s="46" t="n">
        <f aca="false">G219</f>
        <v>0</v>
      </c>
      <c r="H218" s="46" t="n">
        <f aca="false">H219</f>
        <v>0</v>
      </c>
      <c r="I218" s="46" t="n">
        <f aca="false">I219</f>
        <v>0</v>
      </c>
      <c r="J218" s="46" t="n">
        <f aca="false">J219</f>
        <v>0</v>
      </c>
      <c r="K218" s="265" t="n">
        <f aca="false">K219</f>
        <v>0</v>
      </c>
      <c r="L218" s="265" t="n">
        <f aca="false">L219</f>
        <v>0</v>
      </c>
      <c r="M218" s="265" t="n">
        <f aca="false">M219</f>
        <v>0</v>
      </c>
    </row>
    <row r="219" s="20" customFormat="true" ht="38.25" hidden="true" customHeight="true" outlineLevel="0" collapsed="false">
      <c r="A219" s="62" t="s">
        <v>236</v>
      </c>
      <c r="B219" s="63" t="s">
        <v>25</v>
      </c>
      <c r="C219" s="63" t="s">
        <v>67</v>
      </c>
      <c r="D219" s="63" t="s">
        <v>29</v>
      </c>
      <c r="E219" s="63" t="s">
        <v>237</v>
      </c>
      <c r="F219" s="63"/>
      <c r="G219" s="53" t="n">
        <f aca="false">G220</f>
        <v>0</v>
      </c>
      <c r="H219" s="53" t="n">
        <f aca="false">H220</f>
        <v>0</v>
      </c>
      <c r="I219" s="53" t="n">
        <f aca="false">I220</f>
        <v>0</v>
      </c>
      <c r="J219" s="53" t="n">
        <f aca="false">J220</f>
        <v>0</v>
      </c>
      <c r="K219" s="266" t="n">
        <f aca="false">K220</f>
        <v>0</v>
      </c>
      <c r="L219" s="266" t="n">
        <f aca="false">L220</f>
        <v>0</v>
      </c>
      <c r="M219" s="266" t="n">
        <f aca="false">M220</f>
        <v>0</v>
      </c>
    </row>
    <row r="220" s="20" customFormat="true" ht="38.25" hidden="true" customHeight="true" outlineLevel="0" collapsed="false">
      <c r="A220" s="144" t="s">
        <v>249</v>
      </c>
      <c r="B220" s="145" t="s">
        <v>25</v>
      </c>
      <c r="C220" s="145" t="s">
        <v>67</v>
      </c>
      <c r="D220" s="145" t="s">
        <v>29</v>
      </c>
      <c r="E220" s="66" t="s">
        <v>250</v>
      </c>
      <c r="F220" s="66"/>
      <c r="G220" s="147" t="n">
        <f aca="false">G221</f>
        <v>0</v>
      </c>
      <c r="H220" s="147" t="n">
        <f aca="false">H221</f>
        <v>0</v>
      </c>
      <c r="I220" s="147" t="n">
        <f aca="false">I221</f>
        <v>0</v>
      </c>
      <c r="J220" s="147" t="n">
        <f aca="false">J221</f>
        <v>0</v>
      </c>
      <c r="K220" s="282" t="n">
        <f aca="false">K221</f>
        <v>0</v>
      </c>
      <c r="L220" s="282" t="n">
        <f aca="false">L221</f>
        <v>0</v>
      </c>
      <c r="M220" s="282" t="n">
        <f aca="false">M221</f>
        <v>0</v>
      </c>
    </row>
    <row r="221" s="20" customFormat="true" ht="15" hidden="true" customHeight="true" outlineLevel="0" collapsed="false">
      <c r="A221" s="86" t="s">
        <v>34</v>
      </c>
      <c r="B221" s="66" t="s">
        <v>25</v>
      </c>
      <c r="C221" s="66" t="s">
        <v>67</v>
      </c>
      <c r="D221" s="66" t="s">
        <v>29</v>
      </c>
      <c r="E221" s="66" t="s">
        <v>250</v>
      </c>
      <c r="F221" s="66" t="s">
        <v>39</v>
      </c>
      <c r="G221" s="68"/>
      <c r="H221" s="68"/>
      <c r="I221" s="68"/>
      <c r="J221" s="68"/>
      <c r="K221" s="267" t="n">
        <f aca="false">'таблица в тыс. руб.'!R218</f>
        <v>0</v>
      </c>
      <c r="L221" s="267" t="n">
        <f aca="false">'таблица в тыс. руб.'!S218</f>
        <v>0</v>
      </c>
      <c r="M221" s="267" t="n">
        <f aca="false">'таблица в тыс. руб.'!T218</f>
        <v>0</v>
      </c>
    </row>
    <row r="222" s="20" customFormat="true" ht="27" hidden="true" customHeight="true" outlineLevel="0" collapsed="false">
      <c r="A222" s="84" t="s">
        <v>251</v>
      </c>
      <c r="B222" s="85" t="s">
        <v>25</v>
      </c>
      <c r="C222" s="85" t="s">
        <v>67</v>
      </c>
      <c r="D222" s="85" t="s">
        <v>29</v>
      </c>
      <c r="E222" s="117" t="s">
        <v>252</v>
      </c>
      <c r="F222" s="110"/>
      <c r="G222" s="46" t="n">
        <f aca="false">G223+G225</f>
        <v>0</v>
      </c>
      <c r="H222" s="46" t="n">
        <f aca="false">H223+H225</f>
        <v>0</v>
      </c>
      <c r="I222" s="46" t="n">
        <f aca="false">I223+I225</f>
        <v>0</v>
      </c>
      <c r="J222" s="46" t="n">
        <f aca="false">J223+J225</f>
        <v>0</v>
      </c>
      <c r="K222" s="265" t="n">
        <f aca="false">K223+K225</f>
        <v>0</v>
      </c>
      <c r="L222" s="265" t="n">
        <f aca="false">L223+L225</f>
        <v>0</v>
      </c>
      <c r="M222" s="265" t="n">
        <f aca="false">M223+M225</f>
        <v>0</v>
      </c>
    </row>
    <row r="223" s="20" customFormat="true" ht="13.5" hidden="true" customHeight="true" outlineLevel="0" collapsed="false">
      <c r="A223" s="62" t="s">
        <v>253</v>
      </c>
      <c r="B223" s="63" t="s">
        <v>25</v>
      </c>
      <c r="C223" s="63" t="s">
        <v>67</v>
      </c>
      <c r="D223" s="63" t="s">
        <v>29</v>
      </c>
      <c r="E223" s="64" t="s">
        <v>254</v>
      </c>
      <c r="F223" s="63"/>
      <c r="G223" s="53" t="n">
        <f aca="false">G224</f>
        <v>0</v>
      </c>
      <c r="H223" s="53" t="n">
        <f aca="false">H224</f>
        <v>0</v>
      </c>
      <c r="I223" s="53" t="n">
        <f aca="false">I224</f>
        <v>0</v>
      </c>
      <c r="J223" s="53" t="n">
        <f aca="false">J224</f>
        <v>0</v>
      </c>
      <c r="K223" s="266" t="n">
        <f aca="false">K224</f>
        <v>0</v>
      </c>
      <c r="L223" s="266" t="n">
        <f aca="false">L224</f>
        <v>0</v>
      </c>
      <c r="M223" s="266" t="n">
        <f aca="false">M224</f>
        <v>0</v>
      </c>
    </row>
    <row r="224" s="20" customFormat="true" ht="15.75" hidden="true" customHeight="true" outlineLevel="0" collapsed="false">
      <c r="A224" s="65" t="s">
        <v>34</v>
      </c>
      <c r="B224" s="66" t="s">
        <v>25</v>
      </c>
      <c r="C224" s="66" t="s">
        <v>67</v>
      </c>
      <c r="D224" s="66" t="s">
        <v>29</v>
      </c>
      <c r="E224" s="67" t="s">
        <v>254</v>
      </c>
      <c r="F224" s="67" t="s">
        <v>39</v>
      </c>
      <c r="G224" s="68"/>
      <c r="H224" s="68"/>
      <c r="I224" s="68"/>
      <c r="J224" s="68"/>
      <c r="K224" s="267" t="n">
        <f aca="false">'таблица в тыс. руб.'!R221</f>
        <v>0</v>
      </c>
      <c r="L224" s="267" t="n">
        <f aca="false">'таблица в тыс. руб.'!S221</f>
        <v>0</v>
      </c>
      <c r="M224" s="267" t="n">
        <f aca="false">'таблица в тыс. руб.'!T221</f>
        <v>0</v>
      </c>
    </row>
    <row r="225" s="20" customFormat="true" ht="28.5" hidden="true" customHeight="true" outlineLevel="0" collapsed="false">
      <c r="A225" s="62" t="s">
        <v>255</v>
      </c>
      <c r="B225" s="63" t="s">
        <v>25</v>
      </c>
      <c r="C225" s="63" t="s">
        <v>67</v>
      </c>
      <c r="D225" s="63" t="s">
        <v>29</v>
      </c>
      <c r="E225" s="64" t="s">
        <v>256</v>
      </c>
      <c r="F225" s="63"/>
      <c r="G225" s="53" t="n">
        <f aca="false">G226</f>
        <v>0</v>
      </c>
      <c r="H225" s="53" t="n">
        <f aca="false">H226</f>
        <v>0</v>
      </c>
      <c r="I225" s="53" t="n">
        <f aca="false">I226</f>
        <v>0</v>
      </c>
      <c r="J225" s="53" t="n">
        <f aca="false">J226</f>
        <v>0</v>
      </c>
      <c r="K225" s="266" t="n">
        <f aca="false">K226</f>
        <v>0</v>
      </c>
      <c r="L225" s="266" t="n">
        <f aca="false">L226</f>
        <v>0</v>
      </c>
      <c r="M225" s="266" t="n">
        <f aca="false">M226</f>
        <v>0</v>
      </c>
    </row>
    <row r="226" s="20" customFormat="true" ht="15" hidden="true" customHeight="true" outlineLevel="0" collapsed="false">
      <c r="A226" s="65" t="s">
        <v>34</v>
      </c>
      <c r="B226" s="66" t="s">
        <v>25</v>
      </c>
      <c r="C226" s="66" t="s">
        <v>67</v>
      </c>
      <c r="D226" s="66" t="s">
        <v>29</v>
      </c>
      <c r="E226" s="67" t="s">
        <v>256</v>
      </c>
      <c r="F226" s="67" t="s">
        <v>39</v>
      </c>
      <c r="G226" s="68"/>
      <c r="H226" s="68"/>
      <c r="I226" s="68"/>
      <c r="J226" s="68"/>
      <c r="K226" s="267" t="n">
        <f aca="false">'таблица в тыс. руб.'!R223</f>
        <v>0</v>
      </c>
      <c r="L226" s="267" t="n">
        <f aca="false">'таблица в тыс. руб.'!S223</f>
        <v>0</v>
      </c>
      <c r="M226" s="267" t="n">
        <f aca="false">'таблица в тыс. руб.'!T223</f>
        <v>0</v>
      </c>
    </row>
    <row r="227" s="20" customFormat="true" ht="18.75" hidden="false" customHeight="true" outlineLevel="0" collapsed="false">
      <c r="A227" s="84" t="s">
        <v>257</v>
      </c>
      <c r="B227" s="85" t="s">
        <v>25</v>
      </c>
      <c r="C227" s="85" t="s">
        <v>67</v>
      </c>
      <c r="D227" s="85" t="s">
        <v>29</v>
      </c>
      <c r="E227" s="117" t="s">
        <v>258</v>
      </c>
      <c r="F227" s="110"/>
      <c r="G227" s="46" t="n">
        <f aca="false">G228+G231</f>
        <v>1755</v>
      </c>
      <c r="H227" s="46" t="n">
        <f aca="false">H228+H231</f>
        <v>0</v>
      </c>
      <c r="I227" s="46" t="n">
        <f aca="false">I228+I231</f>
        <v>0</v>
      </c>
      <c r="J227" s="46" t="n">
        <f aca="false">J228+J231</f>
        <v>0</v>
      </c>
      <c r="K227" s="265" t="n">
        <f aca="false">K228+K231</f>
        <v>2117.7</v>
      </c>
      <c r="L227" s="265" t="n">
        <f aca="false">L228+L231</f>
        <v>2039.3</v>
      </c>
      <c r="M227" s="265" t="n">
        <f aca="false">M228+M231</f>
        <v>2160.1</v>
      </c>
    </row>
    <row r="228" s="20" customFormat="true" ht="18" hidden="false" customHeight="true" outlineLevel="0" collapsed="false">
      <c r="A228" s="62" t="s">
        <v>259</v>
      </c>
      <c r="B228" s="63" t="s">
        <v>25</v>
      </c>
      <c r="C228" s="63" t="s">
        <v>67</v>
      </c>
      <c r="D228" s="63" t="s">
        <v>29</v>
      </c>
      <c r="E228" s="64" t="s">
        <v>260</v>
      </c>
      <c r="F228" s="63"/>
      <c r="G228" s="53" t="n">
        <f aca="false">SUM(G229:G230)</f>
        <v>1755</v>
      </c>
      <c r="H228" s="53" t="n">
        <f aca="false">SUM(H229:H230)</f>
        <v>0</v>
      </c>
      <c r="I228" s="53" t="n">
        <f aca="false">SUM(I229:I230)</f>
        <v>0</v>
      </c>
      <c r="J228" s="53" t="n">
        <f aca="false">SUM(J229:J230)</f>
        <v>0</v>
      </c>
      <c r="K228" s="266" t="n">
        <f aca="false">SUM(K229:K230)</f>
        <v>2117.7</v>
      </c>
      <c r="L228" s="266" t="n">
        <f aca="false">SUM(L229:L230)</f>
        <v>2039.3</v>
      </c>
      <c r="M228" s="266" t="n">
        <f aca="false">SUM(M229:M230)</f>
        <v>2160.1</v>
      </c>
    </row>
    <row r="229" s="20" customFormat="true" ht="32.25" hidden="false" customHeight="true" outlineLevel="0" collapsed="false">
      <c r="A229" s="86" t="s">
        <v>97</v>
      </c>
      <c r="B229" s="66" t="s">
        <v>25</v>
      </c>
      <c r="C229" s="66" t="s">
        <v>67</v>
      </c>
      <c r="D229" s="66" t="s">
        <v>29</v>
      </c>
      <c r="E229" s="67" t="s">
        <v>260</v>
      </c>
      <c r="F229" s="67" t="s">
        <v>98</v>
      </c>
      <c r="G229" s="68" t="n">
        <v>1755</v>
      </c>
      <c r="H229" s="60" t="n">
        <f aca="false">I229+J229</f>
        <v>0</v>
      </c>
      <c r="I229" s="60"/>
      <c r="J229" s="60"/>
      <c r="K229" s="267" t="n">
        <f aca="false">'таблица в тыс. руб.'!R226</f>
        <v>2117.7</v>
      </c>
      <c r="L229" s="267" t="n">
        <v>2039.3</v>
      </c>
      <c r="M229" s="267" t="n">
        <v>2160.1</v>
      </c>
    </row>
    <row r="230" s="20" customFormat="true" ht="15" hidden="true" customHeight="true" outlineLevel="0" collapsed="false">
      <c r="A230" s="65" t="s">
        <v>34</v>
      </c>
      <c r="B230" s="66" t="s">
        <v>25</v>
      </c>
      <c r="C230" s="66" t="s">
        <v>67</v>
      </c>
      <c r="D230" s="66" t="s">
        <v>29</v>
      </c>
      <c r="E230" s="67" t="s">
        <v>260</v>
      </c>
      <c r="F230" s="67" t="s">
        <v>39</v>
      </c>
      <c r="G230" s="68" t="n">
        <v>0</v>
      </c>
      <c r="H230" s="60"/>
      <c r="I230" s="60"/>
      <c r="J230" s="60"/>
      <c r="K230" s="267" t="n">
        <f aca="false">'таблица в тыс. руб.'!R227</f>
        <v>0</v>
      </c>
      <c r="L230" s="267" t="n">
        <f aca="false">'таблица в тыс. руб.'!S227</f>
        <v>0</v>
      </c>
      <c r="M230" s="267" t="n">
        <f aca="false">'таблица в тыс. руб.'!T227</f>
        <v>0</v>
      </c>
    </row>
    <row r="231" s="20" customFormat="true" ht="15" hidden="true" customHeight="true" outlineLevel="0" collapsed="false">
      <c r="A231" s="62" t="s">
        <v>261</v>
      </c>
      <c r="B231" s="63" t="s">
        <v>25</v>
      </c>
      <c r="C231" s="63" t="s">
        <v>67</v>
      </c>
      <c r="D231" s="63" t="s">
        <v>29</v>
      </c>
      <c r="E231" s="64" t="s">
        <v>262</v>
      </c>
      <c r="F231" s="63"/>
      <c r="G231" s="53" t="n">
        <f aca="false">G232</f>
        <v>0</v>
      </c>
      <c r="H231" s="60"/>
      <c r="I231" s="60"/>
      <c r="J231" s="60"/>
      <c r="K231" s="266" t="n">
        <f aca="false">K232</f>
        <v>0</v>
      </c>
      <c r="L231" s="266" t="n">
        <f aca="false">L232</f>
        <v>0</v>
      </c>
      <c r="M231" s="266" t="n">
        <f aca="false">M232</f>
        <v>0</v>
      </c>
    </row>
    <row r="232" s="20" customFormat="true" ht="23.25" hidden="true" customHeight="true" outlineLevel="0" collapsed="false">
      <c r="A232" s="65" t="s">
        <v>34</v>
      </c>
      <c r="B232" s="66" t="s">
        <v>25</v>
      </c>
      <c r="C232" s="66" t="s">
        <v>67</v>
      </c>
      <c r="D232" s="66" t="s">
        <v>29</v>
      </c>
      <c r="E232" s="67" t="s">
        <v>262</v>
      </c>
      <c r="F232" s="66" t="s">
        <v>39</v>
      </c>
      <c r="G232" s="68"/>
      <c r="H232" s="60"/>
      <c r="I232" s="60"/>
      <c r="J232" s="60"/>
      <c r="K232" s="267" t="n">
        <f aca="false">'таблица в тыс. руб.'!R229</f>
        <v>0</v>
      </c>
      <c r="L232" s="267" t="n">
        <f aca="false">'таблица в тыс. руб.'!S229</f>
        <v>0</v>
      </c>
      <c r="M232" s="267" t="n">
        <f aca="false">'таблица в тыс. руб.'!T229</f>
        <v>0</v>
      </c>
    </row>
    <row r="233" s="20" customFormat="true" ht="23.25" hidden="true" customHeight="true" outlineLevel="0" collapsed="false">
      <c r="A233" s="148" t="s">
        <v>114</v>
      </c>
      <c r="B233" s="43" t="s">
        <v>25</v>
      </c>
      <c r="C233" s="43" t="s">
        <v>67</v>
      </c>
      <c r="D233" s="43" t="s">
        <v>29</v>
      </c>
      <c r="E233" s="43" t="s">
        <v>115</v>
      </c>
      <c r="F233" s="43"/>
      <c r="G233" s="134"/>
      <c r="H233" s="153"/>
      <c r="I233" s="153"/>
      <c r="J233" s="153"/>
      <c r="K233" s="271" t="n">
        <f aca="false">K234</f>
        <v>0</v>
      </c>
      <c r="L233" s="271" t="n">
        <f aca="false">L234</f>
        <v>0</v>
      </c>
      <c r="M233" s="271" t="n">
        <f aca="false">M234</f>
        <v>0</v>
      </c>
    </row>
    <row r="234" s="20" customFormat="true" ht="23.25" hidden="true" customHeight="true" outlineLevel="0" collapsed="false">
      <c r="A234" s="62" t="s">
        <v>263</v>
      </c>
      <c r="B234" s="63" t="s">
        <v>25</v>
      </c>
      <c r="C234" s="63" t="s">
        <v>67</v>
      </c>
      <c r="D234" s="63" t="s">
        <v>29</v>
      </c>
      <c r="E234" s="155" t="s">
        <v>264</v>
      </c>
      <c r="F234" s="63"/>
      <c r="G234" s="53"/>
      <c r="H234" s="54"/>
      <c r="I234" s="54"/>
      <c r="J234" s="54"/>
      <c r="K234" s="266" t="n">
        <f aca="false">K235</f>
        <v>0</v>
      </c>
      <c r="L234" s="266" t="n">
        <f aca="false">L235</f>
        <v>0</v>
      </c>
      <c r="M234" s="266" t="n">
        <f aca="false">M235</f>
        <v>0</v>
      </c>
    </row>
    <row r="235" s="20" customFormat="true" ht="15.75" hidden="true" customHeight="true" outlineLevel="0" collapsed="false">
      <c r="A235" s="159" t="s">
        <v>265</v>
      </c>
      <c r="B235" s="66" t="s">
        <v>25</v>
      </c>
      <c r="C235" s="66" t="s">
        <v>67</v>
      </c>
      <c r="D235" s="66" t="s">
        <v>29</v>
      </c>
      <c r="E235" s="66" t="s">
        <v>264</v>
      </c>
      <c r="F235" s="66" t="s">
        <v>160</v>
      </c>
      <c r="G235" s="68"/>
      <c r="H235" s="60"/>
      <c r="I235" s="60"/>
      <c r="J235" s="60"/>
      <c r="K235" s="267" t="n">
        <v>0</v>
      </c>
      <c r="L235" s="267" t="n">
        <v>0</v>
      </c>
      <c r="M235" s="267" t="n">
        <v>0</v>
      </c>
    </row>
    <row r="236" s="20" customFormat="true" ht="34.5" hidden="true" customHeight="true" outlineLevel="0" collapsed="false">
      <c r="A236" s="163" t="s">
        <v>266</v>
      </c>
      <c r="B236" s="66" t="s">
        <v>25</v>
      </c>
      <c r="C236" s="66" t="s">
        <v>67</v>
      </c>
      <c r="D236" s="66" t="s">
        <v>29</v>
      </c>
      <c r="E236" s="66" t="s">
        <v>264</v>
      </c>
      <c r="F236" s="66" t="s">
        <v>160</v>
      </c>
      <c r="G236" s="68"/>
      <c r="H236" s="60"/>
      <c r="I236" s="60"/>
      <c r="J236" s="60"/>
      <c r="K236" s="267" t="n">
        <v>0</v>
      </c>
      <c r="L236" s="267" t="n">
        <v>0</v>
      </c>
      <c r="M236" s="267" t="n">
        <v>0</v>
      </c>
    </row>
    <row r="237" s="20" customFormat="true" ht="23.25" hidden="true" customHeight="true" outlineLevel="0" collapsed="false">
      <c r="A237" s="89" t="s">
        <v>50</v>
      </c>
      <c r="B237" s="43" t="s">
        <v>25</v>
      </c>
      <c r="C237" s="43" t="s">
        <v>67</v>
      </c>
      <c r="D237" s="43" t="s">
        <v>29</v>
      </c>
      <c r="E237" s="43" t="s">
        <v>51</v>
      </c>
      <c r="F237" s="43"/>
      <c r="G237" s="91" t="n">
        <f aca="false">G238</f>
        <v>0</v>
      </c>
      <c r="H237" s="60"/>
      <c r="I237" s="60"/>
      <c r="J237" s="60"/>
      <c r="K237" s="265" t="n">
        <f aca="false">K238</f>
        <v>0</v>
      </c>
      <c r="L237" s="265" t="n">
        <f aca="false">L238</f>
        <v>0</v>
      </c>
      <c r="M237" s="265" t="n">
        <f aca="false">M238</f>
        <v>0</v>
      </c>
    </row>
    <row r="238" s="20" customFormat="true" ht="42" hidden="true" customHeight="true" outlineLevel="0" collapsed="false">
      <c r="A238" s="283" t="s">
        <v>197</v>
      </c>
      <c r="B238" s="284" t="s">
        <v>25</v>
      </c>
      <c r="C238" s="284" t="s">
        <v>67</v>
      </c>
      <c r="D238" s="284" t="s">
        <v>29</v>
      </c>
      <c r="E238" s="285" t="s">
        <v>198</v>
      </c>
      <c r="F238" s="284"/>
      <c r="G238" s="80"/>
      <c r="H238" s="286"/>
      <c r="I238" s="286"/>
      <c r="J238" s="286"/>
      <c r="K238" s="268" t="n">
        <f aca="false">K239</f>
        <v>0</v>
      </c>
      <c r="L238" s="268" t="n">
        <f aca="false">L239</f>
        <v>0</v>
      </c>
      <c r="M238" s="268" t="n">
        <f aca="false">M239</f>
        <v>0</v>
      </c>
    </row>
    <row r="239" s="20" customFormat="true" ht="18" hidden="true" customHeight="true" outlineLevel="0" collapsed="false">
      <c r="A239" s="287" t="s">
        <v>267</v>
      </c>
      <c r="B239" s="218" t="s">
        <v>25</v>
      </c>
      <c r="C239" s="218" t="s">
        <v>67</v>
      </c>
      <c r="D239" s="218" t="s">
        <v>29</v>
      </c>
      <c r="E239" s="218" t="s">
        <v>268</v>
      </c>
      <c r="F239" s="218"/>
      <c r="G239" s="218"/>
      <c r="H239" s="218"/>
      <c r="I239" s="218"/>
      <c r="J239" s="218"/>
      <c r="K239" s="268" t="n">
        <f aca="false">K240+K243</f>
        <v>0</v>
      </c>
      <c r="L239" s="268" t="n">
        <f aca="false">L240+L243</f>
        <v>0</v>
      </c>
      <c r="M239" s="268" t="n">
        <f aca="false">M240+M243</f>
        <v>0</v>
      </c>
      <c r="N239" s="288"/>
      <c r="O239" s="289"/>
      <c r="P239" s="289"/>
      <c r="Q239" s="289"/>
      <c r="R239" s="288"/>
    </row>
    <row r="240" s="20" customFormat="true" ht="21" hidden="true" customHeight="true" outlineLevel="0" collapsed="false">
      <c r="A240" s="159" t="s">
        <v>265</v>
      </c>
      <c r="B240" s="56" t="s">
        <v>25</v>
      </c>
      <c r="C240" s="56" t="s">
        <v>67</v>
      </c>
      <c r="D240" s="56" t="s">
        <v>29</v>
      </c>
      <c r="E240" s="56" t="s">
        <v>268</v>
      </c>
      <c r="F240" s="56" t="s">
        <v>160</v>
      </c>
      <c r="G240" s="65"/>
      <c r="H240" s="66"/>
      <c r="I240" s="66"/>
      <c r="J240" s="66"/>
      <c r="K240" s="267" t="n">
        <f aca="false">K241</f>
        <v>0</v>
      </c>
      <c r="L240" s="267" t="n">
        <f aca="false">L241</f>
        <v>0</v>
      </c>
      <c r="M240" s="267" t="n">
        <f aca="false">M241</f>
        <v>0</v>
      </c>
      <c r="N240" s="288"/>
      <c r="O240" s="289"/>
      <c r="P240" s="289"/>
      <c r="Q240" s="289"/>
      <c r="R240" s="288"/>
    </row>
    <row r="241" s="20" customFormat="true" ht="40.5" hidden="true" customHeight="true" outlineLevel="0" collapsed="false">
      <c r="A241" s="163" t="s">
        <v>593</v>
      </c>
      <c r="B241" s="76" t="s">
        <v>25</v>
      </c>
      <c r="C241" s="76" t="s">
        <v>67</v>
      </c>
      <c r="D241" s="76" t="s">
        <v>29</v>
      </c>
      <c r="E241" s="76" t="s">
        <v>268</v>
      </c>
      <c r="F241" s="76" t="s">
        <v>160</v>
      </c>
      <c r="G241" s="65"/>
      <c r="H241" s="66"/>
      <c r="I241" s="66"/>
      <c r="J241" s="66"/>
      <c r="K241" s="267" t="n">
        <f aca="false">'таблица в тыс. руб.'!R238</f>
        <v>0</v>
      </c>
      <c r="L241" s="267" t="n">
        <f aca="false">'таблица в тыс. руб.'!S238</f>
        <v>0</v>
      </c>
      <c r="M241" s="267" t="n">
        <f aca="false">'таблица в тыс. руб.'!T238</f>
        <v>0</v>
      </c>
      <c r="N241" s="288"/>
      <c r="O241" s="289"/>
      <c r="P241" s="289"/>
      <c r="Q241" s="289"/>
      <c r="R241" s="288"/>
    </row>
    <row r="242" s="87" customFormat="true" ht="15.75" hidden="false" customHeight="true" outlineLevel="0" collapsed="false">
      <c r="A242" s="89" t="s">
        <v>120</v>
      </c>
      <c r="B242" s="43" t="s">
        <v>25</v>
      </c>
      <c r="C242" s="43" t="s">
        <v>67</v>
      </c>
      <c r="D242" s="43" t="s">
        <v>29</v>
      </c>
      <c r="E242" s="43" t="s">
        <v>121</v>
      </c>
      <c r="F242" s="43"/>
      <c r="G242" s="46" t="n">
        <f aca="false">G243+G246</f>
        <v>4300</v>
      </c>
      <c r="H242" s="46" t="n">
        <f aca="false">H243+H246</f>
        <v>0</v>
      </c>
      <c r="I242" s="46" t="n">
        <f aca="false">I243+I246</f>
        <v>0</v>
      </c>
      <c r="J242" s="46" t="n">
        <f aca="false">J243+J246</f>
        <v>0</v>
      </c>
      <c r="K242" s="265" t="n">
        <f aca="false">K243+K246</f>
        <v>6784</v>
      </c>
      <c r="L242" s="265" t="n">
        <f aca="false">L243+L246</f>
        <v>1000</v>
      </c>
      <c r="M242" s="265" t="n">
        <f aca="false">M243+M246</f>
        <v>10000</v>
      </c>
    </row>
    <row r="243" s="87" customFormat="true" ht="39.75" hidden="true" customHeight="true" outlineLevel="0" collapsed="false">
      <c r="A243" s="159" t="s">
        <v>270</v>
      </c>
      <c r="B243" s="56" t="s">
        <v>25</v>
      </c>
      <c r="C243" s="56" t="s">
        <v>67</v>
      </c>
      <c r="D243" s="56" t="s">
        <v>29</v>
      </c>
      <c r="E243" s="56" t="s">
        <v>245</v>
      </c>
      <c r="F243" s="56"/>
      <c r="G243" s="68" t="n">
        <f aca="false">SUM(G244:G245)</f>
        <v>0</v>
      </c>
      <c r="H243" s="68" t="n">
        <f aca="false">SUM(H244:H245)</f>
        <v>0</v>
      </c>
      <c r="I243" s="68" t="n">
        <f aca="false">SUM(I244:I245)</f>
        <v>0</v>
      </c>
      <c r="J243" s="68" t="n">
        <f aca="false">SUM(J244:J245)</f>
        <v>0</v>
      </c>
      <c r="K243" s="267" t="n">
        <f aca="false">SUM(K244:K245)</f>
        <v>0</v>
      </c>
      <c r="L243" s="267" t="n">
        <f aca="false">SUM(L244:L245)</f>
        <v>0</v>
      </c>
      <c r="M243" s="267" t="n">
        <f aca="false">SUM(M244:M245)</f>
        <v>0</v>
      </c>
    </row>
    <row r="244" s="87" customFormat="true" ht="12.75" hidden="true" customHeight="true" outlineLevel="0" collapsed="false">
      <c r="A244" s="163" t="s">
        <v>187</v>
      </c>
      <c r="B244" s="76" t="s">
        <v>25</v>
      </c>
      <c r="C244" s="76" t="s">
        <v>67</v>
      </c>
      <c r="D244" s="76" t="s">
        <v>29</v>
      </c>
      <c r="E244" s="76" t="s">
        <v>245</v>
      </c>
      <c r="F244" s="76" t="s">
        <v>98</v>
      </c>
      <c r="G244" s="68"/>
      <c r="H244" s="68"/>
      <c r="I244" s="68"/>
      <c r="J244" s="68"/>
      <c r="K244" s="267" t="n">
        <f aca="false">'таблица в тыс. руб.'!R241</f>
        <v>0</v>
      </c>
      <c r="L244" s="267" t="n">
        <f aca="false">'таблица в тыс. руб.'!S241</f>
        <v>0</v>
      </c>
      <c r="M244" s="267" t="n">
        <f aca="false">'таблица в тыс. руб.'!T241</f>
        <v>0</v>
      </c>
    </row>
    <row r="245" s="87" customFormat="true" ht="12.75" hidden="true" customHeight="true" outlineLevel="0" collapsed="false">
      <c r="A245" s="163" t="s">
        <v>34</v>
      </c>
      <c r="B245" s="76" t="s">
        <v>25</v>
      </c>
      <c r="C245" s="76" t="s">
        <v>67</v>
      </c>
      <c r="D245" s="76" t="s">
        <v>29</v>
      </c>
      <c r="E245" s="76" t="s">
        <v>245</v>
      </c>
      <c r="F245" s="76" t="s">
        <v>39</v>
      </c>
      <c r="G245" s="68"/>
      <c r="H245" s="68"/>
      <c r="I245" s="68"/>
      <c r="J245" s="68"/>
      <c r="K245" s="267" t="n">
        <f aca="false">'таблица в тыс. руб.'!R242</f>
        <v>0</v>
      </c>
      <c r="L245" s="267" t="n">
        <f aca="false">'таблица в тыс. руб.'!S242</f>
        <v>0</v>
      </c>
      <c r="M245" s="267" t="n">
        <f aca="false">'таблица в тыс. руб.'!T242</f>
        <v>0</v>
      </c>
    </row>
    <row r="246" s="87" customFormat="true" ht="81.75" hidden="false" customHeight="true" outlineLevel="0" collapsed="false">
      <c r="A246" s="159" t="s">
        <v>589</v>
      </c>
      <c r="B246" s="56" t="s">
        <v>25</v>
      </c>
      <c r="C246" s="56" t="s">
        <v>67</v>
      </c>
      <c r="D246" s="56" t="s">
        <v>29</v>
      </c>
      <c r="E246" s="56" t="s">
        <v>163</v>
      </c>
      <c r="F246" s="56"/>
      <c r="G246" s="68" t="n">
        <f aca="false">G247</f>
        <v>4300</v>
      </c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267" t="n">
        <f aca="false">K247</f>
        <v>6784</v>
      </c>
      <c r="L246" s="267" t="n">
        <f aca="false">L247</f>
        <v>1000</v>
      </c>
      <c r="M246" s="267" t="n">
        <f aca="false">M247</f>
        <v>10000</v>
      </c>
    </row>
    <row r="247" s="87" customFormat="true" ht="12.75" hidden="false" customHeight="true" outlineLevel="0" collapsed="false">
      <c r="A247" s="159" t="s">
        <v>265</v>
      </c>
      <c r="B247" s="56" t="s">
        <v>25</v>
      </c>
      <c r="C247" s="56" t="s">
        <v>67</v>
      </c>
      <c r="D247" s="56" t="s">
        <v>29</v>
      </c>
      <c r="E247" s="56" t="s">
        <v>163</v>
      </c>
      <c r="F247" s="56" t="s">
        <v>160</v>
      </c>
      <c r="G247" s="68" t="n">
        <v>4300</v>
      </c>
      <c r="H247" s="60" t="n">
        <f aca="false">I247+J247</f>
        <v>0</v>
      </c>
      <c r="I247" s="269"/>
      <c r="J247" s="269"/>
      <c r="K247" s="267" t="n">
        <f aca="false">SUM(K248:K256)</f>
        <v>6784</v>
      </c>
      <c r="L247" s="267" t="n">
        <f aca="false">SUM(L248:L256)</f>
        <v>1000</v>
      </c>
      <c r="M247" s="267" t="n">
        <f aca="false">SUM(M248:M256)</f>
        <v>10000</v>
      </c>
    </row>
    <row r="248" s="87" customFormat="true" ht="21.75" hidden="true" customHeight="true" outlineLevel="0" collapsed="false">
      <c r="A248" s="163" t="s">
        <v>594</v>
      </c>
      <c r="B248" s="76" t="s">
        <v>25</v>
      </c>
      <c r="C248" s="76" t="s">
        <v>67</v>
      </c>
      <c r="D248" s="76" t="s">
        <v>29</v>
      </c>
      <c r="E248" s="76" t="s">
        <v>163</v>
      </c>
      <c r="F248" s="76" t="s">
        <v>160</v>
      </c>
      <c r="G248" s="68" t="n">
        <v>2800</v>
      </c>
      <c r="H248" s="60" t="n">
        <f aca="false">I248+J248</f>
        <v>0</v>
      </c>
      <c r="I248" s="269"/>
      <c r="J248" s="269"/>
      <c r="K248" s="267" t="n">
        <v>0</v>
      </c>
      <c r="L248" s="267" t="n">
        <v>0</v>
      </c>
      <c r="M248" s="267" t="n">
        <v>0</v>
      </c>
    </row>
    <row r="249" s="87" customFormat="true" ht="19.5" hidden="false" customHeight="true" outlineLevel="0" collapsed="false">
      <c r="A249" s="163" t="s">
        <v>271</v>
      </c>
      <c r="B249" s="76" t="s">
        <v>25</v>
      </c>
      <c r="C249" s="76" t="s">
        <v>67</v>
      </c>
      <c r="D249" s="76" t="s">
        <v>29</v>
      </c>
      <c r="E249" s="76" t="s">
        <v>163</v>
      </c>
      <c r="F249" s="76" t="s">
        <v>160</v>
      </c>
      <c r="G249" s="68" t="n">
        <v>1500</v>
      </c>
      <c r="H249" s="60" t="n">
        <f aca="false">I249+J249</f>
        <v>0</v>
      </c>
      <c r="I249" s="269"/>
      <c r="J249" s="269"/>
      <c r="K249" s="267" t="n">
        <f aca="false">'таблица в тыс. руб.'!G245</f>
        <v>6448</v>
      </c>
      <c r="L249" s="267" t="n">
        <v>1000</v>
      </c>
      <c r="M249" s="267" t="n">
        <v>7000</v>
      </c>
    </row>
    <row r="250" s="87" customFormat="true" ht="18.75" hidden="false" customHeight="true" outlineLevel="0" collapsed="false">
      <c r="A250" s="163" t="s">
        <v>595</v>
      </c>
      <c r="B250" s="76" t="s">
        <v>25</v>
      </c>
      <c r="C250" s="76" t="s">
        <v>67</v>
      </c>
      <c r="D250" s="76" t="s">
        <v>29</v>
      </c>
      <c r="E250" s="76" t="s">
        <v>163</v>
      </c>
      <c r="F250" s="76" t="s">
        <v>160</v>
      </c>
      <c r="G250" s="68"/>
      <c r="H250" s="60"/>
      <c r="I250" s="269"/>
      <c r="J250" s="269"/>
      <c r="K250" s="267" t="n">
        <f aca="false">'таблица в тыс. руб.'!R247</f>
        <v>0</v>
      </c>
      <c r="L250" s="267" t="n">
        <f aca="false">'таблица в тыс. руб.'!S247</f>
        <v>0</v>
      </c>
      <c r="M250" s="267" t="n">
        <v>3000</v>
      </c>
    </row>
    <row r="251" s="87" customFormat="true" ht="26.25" hidden="false" customHeight="true" outlineLevel="0" collapsed="false">
      <c r="A251" s="163" t="s">
        <v>596</v>
      </c>
      <c r="B251" s="76" t="s">
        <v>25</v>
      </c>
      <c r="C251" s="76" t="s">
        <v>67</v>
      </c>
      <c r="D251" s="76" t="s">
        <v>29</v>
      </c>
      <c r="E251" s="76" t="s">
        <v>163</v>
      </c>
      <c r="F251" s="76" t="s">
        <v>160</v>
      </c>
      <c r="G251" s="68"/>
      <c r="H251" s="60"/>
      <c r="I251" s="269"/>
      <c r="J251" s="269"/>
      <c r="K251" s="267" t="n">
        <f aca="false">'таблица в тыс. руб.'!G246</f>
        <v>336</v>
      </c>
      <c r="L251" s="267" t="n">
        <f aca="false">'таблица в тыс. руб.'!H246</f>
        <v>0</v>
      </c>
      <c r="M251" s="267" t="n">
        <f aca="false">'таблица в тыс. руб.'!I246</f>
        <v>0</v>
      </c>
    </row>
    <row r="252" s="87" customFormat="true" ht="24" hidden="true" customHeight="false" outlineLevel="0" collapsed="false">
      <c r="A252" s="163" t="s">
        <v>275</v>
      </c>
      <c r="B252" s="76" t="s">
        <v>25</v>
      </c>
      <c r="C252" s="76" t="s">
        <v>67</v>
      </c>
      <c r="D252" s="76" t="s">
        <v>29</v>
      </c>
      <c r="E252" s="76" t="s">
        <v>163</v>
      </c>
      <c r="F252" s="76" t="s">
        <v>160</v>
      </c>
      <c r="G252" s="68"/>
      <c r="H252" s="60"/>
      <c r="I252" s="269"/>
      <c r="J252" s="269"/>
      <c r="K252" s="267" t="n">
        <f aca="false">'таблица в тыс. руб.'!R249</f>
        <v>0</v>
      </c>
      <c r="L252" s="267" t="n">
        <f aca="false">'таблица в тыс. руб.'!S249</f>
        <v>0</v>
      </c>
      <c r="M252" s="267" t="n">
        <f aca="false">'таблица в тыс. руб.'!T249</f>
        <v>0</v>
      </c>
    </row>
    <row r="253" s="87" customFormat="true" ht="16.5" hidden="true" customHeight="true" outlineLevel="0" collapsed="false">
      <c r="A253" s="163" t="s">
        <v>276</v>
      </c>
      <c r="B253" s="76" t="s">
        <v>25</v>
      </c>
      <c r="C253" s="76" t="s">
        <v>67</v>
      </c>
      <c r="D253" s="76" t="s">
        <v>29</v>
      </c>
      <c r="E253" s="76" t="s">
        <v>163</v>
      </c>
      <c r="F253" s="76" t="s">
        <v>160</v>
      </c>
      <c r="G253" s="68"/>
      <c r="H253" s="60"/>
      <c r="I253" s="269"/>
      <c r="J253" s="269"/>
      <c r="K253" s="267" t="n">
        <f aca="false">'таблица в тыс. руб.'!R250</f>
        <v>0</v>
      </c>
      <c r="L253" s="267" t="n">
        <f aca="false">'таблица в тыс. руб.'!S250</f>
        <v>0</v>
      </c>
      <c r="M253" s="267" t="n">
        <f aca="false">'таблица в тыс. руб.'!T250</f>
        <v>0</v>
      </c>
    </row>
    <row r="254" s="87" customFormat="true" ht="28.5" hidden="true" customHeight="true" outlineLevel="0" collapsed="false">
      <c r="A254" s="163" t="s">
        <v>277</v>
      </c>
      <c r="B254" s="76" t="s">
        <v>25</v>
      </c>
      <c r="C254" s="76" t="s">
        <v>67</v>
      </c>
      <c r="D254" s="76" t="s">
        <v>29</v>
      </c>
      <c r="E254" s="76" t="s">
        <v>163</v>
      </c>
      <c r="F254" s="76" t="s">
        <v>160</v>
      </c>
      <c r="G254" s="68"/>
      <c r="H254" s="60"/>
      <c r="I254" s="269"/>
      <c r="J254" s="269"/>
      <c r="K254" s="267" t="n">
        <f aca="false">'таблица в тыс. руб.'!R251</f>
        <v>0</v>
      </c>
      <c r="L254" s="267" t="n">
        <f aca="false">'таблица в тыс. руб.'!S251</f>
        <v>0</v>
      </c>
      <c r="M254" s="267" t="n">
        <f aca="false">'таблица в тыс. руб.'!T251</f>
        <v>0</v>
      </c>
    </row>
    <row r="255" s="87" customFormat="true" ht="28.5" hidden="true" customHeight="true" outlineLevel="0" collapsed="false">
      <c r="A255" s="163" t="s">
        <v>278</v>
      </c>
      <c r="B255" s="76" t="s">
        <v>25</v>
      </c>
      <c r="C255" s="76" t="s">
        <v>67</v>
      </c>
      <c r="D255" s="76" t="s">
        <v>29</v>
      </c>
      <c r="E255" s="76" t="s">
        <v>163</v>
      </c>
      <c r="F255" s="76" t="s">
        <v>160</v>
      </c>
      <c r="G255" s="68"/>
      <c r="H255" s="60"/>
      <c r="I255" s="269"/>
      <c r="J255" s="269"/>
      <c r="K255" s="267" t="n">
        <f aca="false">'таблица в тыс. руб.'!R252</f>
        <v>0</v>
      </c>
      <c r="L255" s="267" t="n">
        <f aca="false">'таблица в тыс. руб.'!S252</f>
        <v>0</v>
      </c>
      <c r="M255" s="267" t="n">
        <f aca="false">'таблица в тыс. руб.'!T252</f>
        <v>0</v>
      </c>
    </row>
    <row r="256" s="87" customFormat="true" ht="27.75" hidden="true" customHeight="true" outlineLevel="0" collapsed="false">
      <c r="A256" s="163" t="s">
        <v>597</v>
      </c>
      <c r="B256" s="56" t="s">
        <v>25</v>
      </c>
      <c r="C256" s="56" t="s">
        <v>67</v>
      </c>
      <c r="D256" s="56" t="s">
        <v>29</v>
      </c>
      <c r="E256" s="56" t="s">
        <v>163</v>
      </c>
      <c r="F256" s="56" t="s">
        <v>160</v>
      </c>
      <c r="G256" s="68"/>
      <c r="H256" s="60"/>
      <c r="I256" s="269"/>
      <c r="J256" s="269"/>
      <c r="K256" s="267" t="n">
        <f aca="false">'таблица в тыс. руб.'!R253</f>
        <v>0</v>
      </c>
      <c r="L256" s="267" t="n">
        <f aca="false">'таблица в тыс. руб.'!S253</f>
        <v>0</v>
      </c>
      <c r="M256" s="267" t="n">
        <f aca="false">'таблица в тыс. руб.'!T253</f>
        <v>0</v>
      </c>
    </row>
    <row r="257" s="87" customFormat="true" ht="16.5" hidden="false" customHeight="true" outlineLevel="0" collapsed="false">
      <c r="A257" s="109" t="s">
        <v>280</v>
      </c>
      <c r="B257" s="37" t="s">
        <v>25</v>
      </c>
      <c r="C257" s="37" t="s">
        <v>67</v>
      </c>
      <c r="D257" s="37" t="s">
        <v>36</v>
      </c>
      <c r="E257" s="177"/>
      <c r="F257" s="37"/>
      <c r="G257" s="40" t="n">
        <f aca="false">G265+G279+G263+G258</f>
        <v>46656.2</v>
      </c>
      <c r="H257" s="40" t="n">
        <f aca="false">H265+H279+H263+H258</f>
        <v>0</v>
      </c>
      <c r="I257" s="40" t="n">
        <f aca="false">I265+I279+I263+I258</f>
        <v>0</v>
      </c>
      <c r="J257" s="40" t="n">
        <f aca="false">J265+J279+J263+J258</f>
        <v>0</v>
      </c>
      <c r="K257" s="264" t="n">
        <f aca="false">K265+K279</f>
        <v>41193.5</v>
      </c>
      <c r="L257" s="264" t="n">
        <f aca="false">L265+L279</f>
        <v>35728.7</v>
      </c>
      <c r="M257" s="264" t="n">
        <f aca="false">M265+M279</f>
        <v>40079</v>
      </c>
    </row>
    <row r="258" s="20" customFormat="true" ht="24.75" hidden="true" customHeight="true" outlineLevel="0" collapsed="false">
      <c r="A258" s="116" t="s">
        <v>173</v>
      </c>
      <c r="B258" s="117" t="s">
        <v>25</v>
      </c>
      <c r="C258" s="117" t="s">
        <v>67</v>
      </c>
      <c r="D258" s="117" t="s">
        <v>36</v>
      </c>
      <c r="E258" s="117" t="s">
        <v>174</v>
      </c>
      <c r="F258" s="117"/>
      <c r="G258" s="91" t="n">
        <f aca="false">G259</f>
        <v>1500</v>
      </c>
      <c r="H258" s="91" t="n">
        <f aca="false">H259</f>
        <v>0</v>
      </c>
      <c r="I258" s="91" t="n">
        <f aca="false">I259</f>
        <v>0</v>
      </c>
      <c r="J258" s="91" t="n">
        <f aca="false">J259</f>
        <v>0</v>
      </c>
      <c r="K258" s="265" t="n">
        <f aca="false">K259</f>
        <v>0</v>
      </c>
      <c r="L258" s="265" t="n">
        <f aca="false">L259</f>
        <v>0</v>
      </c>
      <c r="M258" s="265" t="n">
        <f aca="false">M259</f>
        <v>0</v>
      </c>
    </row>
    <row r="259" s="20" customFormat="true" ht="42" hidden="true" customHeight="true" outlineLevel="0" collapsed="false">
      <c r="A259" s="118" t="s">
        <v>175</v>
      </c>
      <c r="B259" s="64" t="s">
        <v>25</v>
      </c>
      <c r="C259" s="64" t="s">
        <v>67</v>
      </c>
      <c r="D259" s="64" t="s">
        <v>36</v>
      </c>
      <c r="E259" s="64" t="s">
        <v>176</v>
      </c>
      <c r="F259" s="64"/>
      <c r="G259" s="105" t="n">
        <f aca="false">G260</f>
        <v>1500</v>
      </c>
      <c r="H259" s="105" t="n">
        <f aca="false">H260</f>
        <v>0</v>
      </c>
      <c r="I259" s="105" t="n">
        <f aca="false">I260</f>
        <v>0</v>
      </c>
      <c r="J259" s="105" t="n">
        <f aca="false">J260</f>
        <v>0</v>
      </c>
      <c r="K259" s="266" t="n">
        <f aca="false">K260</f>
        <v>0</v>
      </c>
      <c r="L259" s="266" t="n">
        <f aca="false">L260</f>
        <v>0</v>
      </c>
      <c r="M259" s="266" t="n">
        <f aca="false">M260</f>
        <v>0</v>
      </c>
    </row>
    <row r="260" s="20" customFormat="true" ht="27.75" hidden="true" customHeight="true" outlineLevel="0" collapsed="false">
      <c r="A260" s="119" t="s">
        <v>177</v>
      </c>
      <c r="B260" s="67" t="s">
        <v>25</v>
      </c>
      <c r="C260" s="67" t="s">
        <v>67</v>
      </c>
      <c r="D260" s="67" t="s">
        <v>36</v>
      </c>
      <c r="E260" s="67" t="s">
        <v>178</v>
      </c>
      <c r="F260" s="67"/>
      <c r="G260" s="68" t="n">
        <f aca="false">G261</f>
        <v>1500</v>
      </c>
      <c r="H260" s="68" t="n">
        <f aca="false">H261</f>
        <v>0</v>
      </c>
      <c r="I260" s="68" t="n">
        <f aca="false">I261</f>
        <v>0</v>
      </c>
      <c r="J260" s="68" t="n">
        <f aca="false">J261</f>
        <v>0</v>
      </c>
      <c r="K260" s="267" t="n">
        <f aca="false">K261</f>
        <v>0</v>
      </c>
      <c r="L260" s="267" t="n">
        <f aca="false">L261</f>
        <v>0</v>
      </c>
      <c r="M260" s="267" t="n">
        <f aca="false">M261</f>
        <v>0</v>
      </c>
    </row>
    <row r="261" s="20" customFormat="true" ht="15" hidden="true" customHeight="true" outlineLevel="0" collapsed="false">
      <c r="A261" s="119" t="s">
        <v>179</v>
      </c>
      <c r="B261" s="67" t="s">
        <v>25</v>
      </c>
      <c r="C261" s="67" t="s">
        <v>67</v>
      </c>
      <c r="D261" s="67" t="s">
        <v>36</v>
      </c>
      <c r="E261" s="67" t="s">
        <v>178</v>
      </c>
      <c r="F261" s="67" t="s">
        <v>160</v>
      </c>
      <c r="G261" s="68" t="n">
        <f aca="false">G262</f>
        <v>1500</v>
      </c>
      <c r="H261" s="60" t="n">
        <f aca="false">I261+J261</f>
        <v>0</v>
      </c>
      <c r="I261" s="60"/>
      <c r="J261" s="60"/>
      <c r="K261" s="267" t="n">
        <f aca="false">K262</f>
        <v>0</v>
      </c>
      <c r="L261" s="267" t="n">
        <f aca="false">L262</f>
        <v>0</v>
      </c>
      <c r="M261" s="267" t="n">
        <f aca="false">M262</f>
        <v>0</v>
      </c>
    </row>
    <row r="262" s="20" customFormat="true" ht="16.5" hidden="true" customHeight="true" outlineLevel="0" collapsed="false">
      <c r="A262" s="120" t="s">
        <v>281</v>
      </c>
      <c r="B262" s="67" t="s">
        <v>25</v>
      </c>
      <c r="C262" s="67" t="s">
        <v>67</v>
      </c>
      <c r="D262" s="67" t="s">
        <v>36</v>
      </c>
      <c r="E262" s="67" t="s">
        <v>178</v>
      </c>
      <c r="F262" s="67" t="s">
        <v>160</v>
      </c>
      <c r="G262" s="279" t="n">
        <v>1500</v>
      </c>
      <c r="H262" s="60" t="n">
        <f aca="false">I262+J262</f>
        <v>0</v>
      </c>
      <c r="I262" s="60"/>
      <c r="J262" s="60"/>
      <c r="K262" s="280" t="n">
        <f aca="false">'таблица в тыс. руб.'!R259</f>
        <v>0</v>
      </c>
      <c r="L262" s="280" t="n">
        <f aca="false">'таблица в тыс. руб.'!S259</f>
        <v>0</v>
      </c>
      <c r="M262" s="280" t="n">
        <f aca="false">'таблица в тыс. руб.'!T259</f>
        <v>0</v>
      </c>
    </row>
    <row r="263" s="20" customFormat="true" ht="27" hidden="true" customHeight="true" outlineLevel="0" collapsed="false">
      <c r="A263" s="84" t="s">
        <v>282</v>
      </c>
      <c r="B263" s="85" t="s">
        <v>25</v>
      </c>
      <c r="C263" s="85" t="s">
        <v>67</v>
      </c>
      <c r="D263" s="85" t="s">
        <v>36</v>
      </c>
      <c r="E263" s="178" t="s">
        <v>283</v>
      </c>
      <c r="F263" s="85"/>
      <c r="G263" s="46" t="n">
        <f aca="false">G264</f>
        <v>6134</v>
      </c>
      <c r="H263" s="46" t="n">
        <f aca="false">H264</f>
        <v>0</v>
      </c>
      <c r="I263" s="46" t="n">
        <f aca="false">I264</f>
        <v>0</v>
      </c>
      <c r="J263" s="46" t="n">
        <f aca="false">J264</f>
        <v>0</v>
      </c>
      <c r="K263" s="265" t="n">
        <f aca="false">K264</f>
        <v>0</v>
      </c>
      <c r="L263" s="265" t="n">
        <f aca="false">L264</f>
        <v>0</v>
      </c>
      <c r="M263" s="265" t="n">
        <f aca="false">M264</f>
        <v>0</v>
      </c>
    </row>
    <row r="264" s="20" customFormat="true" ht="16.5" hidden="true" customHeight="true" outlineLevel="0" collapsed="false">
      <c r="A264" s="65" t="s">
        <v>34</v>
      </c>
      <c r="B264" s="66" t="s">
        <v>25</v>
      </c>
      <c r="C264" s="66" t="s">
        <v>67</v>
      </c>
      <c r="D264" s="66" t="s">
        <v>36</v>
      </c>
      <c r="E264" s="179" t="s">
        <v>283</v>
      </c>
      <c r="F264" s="66" t="s">
        <v>39</v>
      </c>
      <c r="G264" s="68" t="n">
        <v>6134</v>
      </c>
      <c r="H264" s="60" t="n">
        <f aca="false">I264+J264</f>
        <v>0</v>
      </c>
      <c r="I264" s="60"/>
      <c r="J264" s="60"/>
      <c r="K264" s="267" t="n">
        <f aca="false">'таблица в тыс. руб.'!R261</f>
        <v>0</v>
      </c>
      <c r="L264" s="267" t="n">
        <f aca="false">'таблица в тыс. руб.'!S261</f>
        <v>0</v>
      </c>
      <c r="M264" s="267" t="n">
        <f aca="false">'таблица в тыс. руб.'!T261</f>
        <v>0</v>
      </c>
    </row>
    <row r="265" s="20" customFormat="true" ht="17.25" hidden="false" customHeight="true" outlineLevel="0" collapsed="false">
      <c r="A265" s="84" t="s">
        <v>284</v>
      </c>
      <c r="B265" s="85" t="s">
        <v>25</v>
      </c>
      <c r="C265" s="85" t="s">
        <v>67</v>
      </c>
      <c r="D265" s="85" t="s">
        <v>36</v>
      </c>
      <c r="E265" s="178" t="s">
        <v>285</v>
      </c>
      <c r="F265" s="85"/>
      <c r="G265" s="46" t="n">
        <f aca="false">G266+G269+G272+G274+G276</f>
        <v>32346.7</v>
      </c>
      <c r="H265" s="46" t="n">
        <f aca="false">H266+H269+H272+H274+H276</f>
        <v>0</v>
      </c>
      <c r="I265" s="46" t="n">
        <f aca="false">I266+I269+I272+I274+I276</f>
        <v>0</v>
      </c>
      <c r="J265" s="46" t="n">
        <f aca="false">J266+J269+J272+J274+J276</f>
        <v>0</v>
      </c>
      <c r="K265" s="265" t="n">
        <f aca="false">K266+K269+K272+K274+K276</f>
        <v>34334.7</v>
      </c>
      <c r="L265" s="265" t="n">
        <f aca="false">L266+L269+L272+L274+L276</f>
        <v>33048.7</v>
      </c>
      <c r="M265" s="265" t="n">
        <f aca="false">M266+M269+M272+M274+M276</f>
        <v>35021.4</v>
      </c>
    </row>
    <row r="266" s="20" customFormat="true" ht="15" hidden="false" customHeight="true" outlineLevel="0" collapsed="false">
      <c r="A266" s="62" t="s">
        <v>286</v>
      </c>
      <c r="B266" s="63" t="s">
        <v>25</v>
      </c>
      <c r="C266" s="63" t="s">
        <v>67</v>
      </c>
      <c r="D266" s="63" t="s">
        <v>36</v>
      </c>
      <c r="E266" s="155" t="s">
        <v>287</v>
      </c>
      <c r="F266" s="63"/>
      <c r="G266" s="53" t="n">
        <f aca="false">SUM(G267:G268)</f>
        <v>4184.9</v>
      </c>
      <c r="H266" s="53" t="n">
        <f aca="false">SUM(H267:H268)</f>
        <v>0</v>
      </c>
      <c r="I266" s="53" t="n">
        <f aca="false">SUM(I267:I268)</f>
        <v>0</v>
      </c>
      <c r="J266" s="53" t="n">
        <f aca="false">SUM(J267:J268)</f>
        <v>0</v>
      </c>
      <c r="K266" s="266" t="n">
        <f aca="false">SUM(K267:K268)</f>
        <v>4750</v>
      </c>
      <c r="L266" s="266" t="n">
        <f aca="false">SUM(L267:L268)</f>
        <v>4574.3</v>
      </c>
      <c r="M266" s="266" t="n">
        <f aca="false">SUM(M267:M268)</f>
        <v>4845</v>
      </c>
    </row>
    <row r="267" s="20" customFormat="true" ht="38.25" hidden="false" customHeight="true" outlineLevel="0" collapsed="false">
      <c r="A267" s="86" t="s">
        <v>97</v>
      </c>
      <c r="B267" s="66" t="s">
        <v>25</v>
      </c>
      <c r="C267" s="66" t="s">
        <v>67</v>
      </c>
      <c r="D267" s="66" t="s">
        <v>36</v>
      </c>
      <c r="E267" s="179" t="s">
        <v>287</v>
      </c>
      <c r="F267" s="67" t="s">
        <v>98</v>
      </c>
      <c r="G267" s="68" t="n">
        <f aca="false">3954.7+230.2</f>
        <v>4184.9</v>
      </c>
      <c r="H267" s="60" t="n">
        <f aca="false">I267+J267</f>
        <v>0</v>
      </c>
      <c r="I267" s="60"/>
      <c r="J267" s="60"/>
      <c r="K267" s="267" t="n">
        <f aca="false">'таблица в тыс. руб.'!R264</f>
        <v>4750</v>
      </c>
      <c r="L267" s="267" t="n">
        <v>4574.3</v>
      </c>
      <c r="M267" s="267" t="n">
        <v>4845</v>
      </c>
    </row>
    <row r="268" s="20" customFormat="true" ht="15.75" hidden="true" customHeight="true" outlineLevel="0" collapsed="false">
      <c r="A268" s="65" t="s">
        <v>34</v>
      </c>
      <c r="B268" s="66" t="s">
        <v>25</v>
      </c>
      <c r="C268" s="66" t="s">
        <v>67</v>
      </c>
      <c r="D268" s="66" t="s">
        <v>36</v>
      </c>
      <c r="E268" s="179" t="s">
        <v>287</v>
      </c>
      <c r="F268" s="67" t="s">
        <v>39</v>
      </c>
      <c r="G268" s="68" t="n">
        <v>0</v>
      </c>
      <c r="H268" s="60"/>
      <c r="I268" s="60"/>
      <c r="J268" s="60"/>
      <c r="K268" s="267" t="n">
        <f aca="false">'таблица в тыс. руб.'!R265</f>
        <v>0</v>
      </c>
      <c r="L268" s="267" t="n">
        <f aca="false">'таблица в тыс. руб.'!S265</f>
        <v>0</v>
      </c>
      <c r="M268" s="267" t="n">
        <f aca="false">'таблица в тыс. руб.'!T265</f>
        <v>0</v>
      </c>
    </row>
    <row r="269" s="20" customFormat="true" ht="24" hidden="false" customHeight="true" outlineLevel="0" collapsed="false">
      <c r="A269" s="62" t="s">
        <v>288</v>
      </c>
      <c r="B269" s="63" t="s">
        <v>25</v>
      </c>
      <c r="C269" s="63" t="s">
        <v>67</v>
      </c>
      <c r="D269" s="63" t="s">
        <v>36</v>
      </c>
      <c r="E269" s="155" t="s">
        <v>289</v>
      </c>
      <c r="F269" s="63"/>
      <c r="G269" s="53" t="n">
        <f aca="false">SUM(G270:G271)</f>
        <v>21106.8</v>
      </c>
      <c r="H269" s="53" t="n">
        <f aca="false">SUM(H270:H271)</f>
        <v>0</v>
      </c>
      <c r="I269" s="53" t="n">
        <f aca="false">SUM(I270:I271)</f>
        <v>0</v>
      </c>
      <c r="J269" s="53" t="n">
        <f aca="false">SUM(J270:J271)</f>
        <v>0</v>
      </c>
      <c r="K269" s="266" t="n">
        <f aca="false">SUM(K270:K271)</f>
        <v>23456.8</v>
      </c>
      <c r="L269" s="266" t="n">
        <f aca="false">SUM(L270:L271)</f>
        <v>22573.2</v>
      </c>
      <c r="M269" s="266" t="n">
        <f aca="false">SUM(M270:M271)</f>
        <v>23925.9</v>
      </c>
    </row>
    <row r="270" s="87" customFormat="true" ht="39.75" hidden="false" customHeight="true" outlineLevel="0" collapsed="false">
      <c r="A270" s="86" t="s">
        <v>97</v>
      </c>
      <c r="B270" s="67" t="s">
        <v>25</v>
      </c>
      <c r="C270" s="67" t="s">
        <v>67</v>
      </c>
      <c r="D270" s="67" t="s">
        <v>36</v>
      </c>
      <c r="E270" s="67" t="s">
        <v>289</v>
      </c>
      <c r="F270" s="67" t="s">
        <v>98</v>
      </c>
      <c r="G270" s="68" t="n">
        <f aca="false">21008+98.8</f>
        <v>21106.8</v>
      </c>
      <c r="H270" s="60" t="n">
        <f aca="false">I270+J270</f>
        <v>0</v>
      </c>
      <c r="I270" s="269"/>
      <c r="J270" s="269"/>
      <c r="K270" s="267" t="n">
        <f aca="false">'таблица в тыс. руб.'!R267</f>
        <v>23456.8</v>
      </c>
      <c r="L270" s="267" t="n">
        <f aca="false">22588.9-15.7</f>
        <v>22573.2</v>
      </c>
      <c r="M270" s="267" t="n">
        <v>23925.9</v>
      </c>
    </row>
    <row r="271" s="87" customFormat="true" ht="27.75" hidden="true" customHeight="true" outlineLevel="0" collapsed="false">
      <c r="A271" s="180" t="s">
        <v>290</v>
      </c>
      <c r="B271" s="67" t="s">
        <v>25</v>
      </c>
      <c r="C271" s="67" t="s">
        <v>67</v>
      </c>
      <c r="D271" s="67" t="s">
        <v>36</v>
      </c>
      <c r="E271" s="67" t="s">
        <v>289</v>
      </c>
      <c r="F271" s="67" t="s">
        <v>39</v>
      </c>
      <c r="G271" s="68" t="n">
        <v>0</v>
      </c>
      <c r="H271" s="269"/>
      <c r="I271" s="269"/>
      <c r="J271" s="269"/>
      <c r="K271" s="267" t="n">
        <f aca="false">'таблица в тыс. руб.'!R268</f>
        <v>0</v>
      </c>
      <c r="L271" s="267" t="n">
        <f aca="false">'таблица в тыс. руб.'!S268</f>
        <v>0</v>
      </c>
      <c r="M271" s="267" t="n">
        <f aca="false">'таблица в тыс. руб.'!T268</f>
        <v>0</v>
      </c>
    </row>
    <row r="272" s="87" customFormat="true" ht="12.75" hidden="false" customHeight="true" outlineLevel="0" collapsed="false">
      <c r="A272" s="181" t="s">
        <v>291</v>
      </c>
      <c r="B272" s="64" t="s">
        <v>25</v>
      </c>
      <c r="C272" s="64" t="s">
        <v>67</v>
      </c>
      <c r="D272" s="64" t="s">
        <v>36</v>
      </c>
      <c r="E272" s="64" t="s">
        <v>292</v>
      </c>
      <c r="F272" s="64"/>
      <c r="G272" s="53" t="n">
        <f aca="false">G273</f>
        <v>4400</v>
      </c>
      <c r="H272" s="53" t="n">
        <f aca="false">H273</f>
        <v>0</v>
      </c>
      <c r="I272" s="53" t="n">
        <f aca="false">I273</f>
        <v>0</v>
      </c>
      <c r="J272" s="53" t="n">
        <f aca="false">J273</f>
        <v>0</v>
      </c>
      <c r="K272" s="266" t="n">
        <f aca="false">K273</f>
        <v>4592.7</v>
      </c>
      <c r="L272" s="266" t="n">
        <f aca="false">L273</f>
        <v>4422.8</v>
      </c>
      <c r="M272" s="266" t="n">
        <f aca="false">M273</f>
        <v>4684.6</v>
      </c>
    </row>
    <row r="273" s="87" customFormat="true" ht="41.25" hidden="false" customHeight="true" outlineLevel="0" collapsed="false">
      <c r="A273" s="86" t="s">
        <v>97</v>
      </c>
      <c r="B273" s="67" t="s">
        <v>25</v>
      </c>
      <c r="C273" s="67" t="s">
        <v>67</v>
      </c>
      <c r="D273" s="67" t="s">
        <v>36</v>
      </c>
      <c r="E273" s="67" t="s">
        <v>292</v>
      </c>
      <c r="F273" s="67" t="s">
        <v>98</v>
      </c>
      <c r="G273" s="68" t="n">
        <v>4400</v>
      </c>
      <c r="H273" s="60" t="n">
        <f aca="false">I273+J273</f>
        <v>0</v>
      </c>
      <c r="I273" s="269"/>
      <c r="J273" s="269"/>
      <c r="K273" s="267" t="n">
        <f aca="false">'таблица в тыс. руб.'!R270</f>
        <v>4592.7</v>
      </c>
      <c r="L273" s="267" t="n">
        <v>4422.8</v>
      </c>
      <c r="M273" s="267" t="n">
        <v>4684.6</v>
      </c>
    </row>
    <row r="274" s="20" customFormat="true" ht="14.25" hidden="false" customHeight="true" outlineLevel="0" collapsed="false">
      <c r="A274" s="181" t="s">
        <v>293</v>
      </c>
      <c r="B274" s="64" t="s">
        <v>25</v>
      </c>
      <c r="C274" s="64" t="s">
        <v>67</v>
      </c>
      <c r="D274" s="64" t="s">
        <v>36</v>
      </c>
      <c r="E274" s="64" t="s">
        <v>294</v>
      </c>
      <c r="F274" s="64"/>
      <c r="G274" s="53" t="n">
        <f aca="false">G275</f>
        <v>902</v>
      </c>
      <c r="H274" s="53" t="n">
        <f aca="false">H275</f>
        <v>0</v>
      </c>
      <c r="I274" s="53" t="n">
        <f aca="false">I275</f>
        <v>0</v>
      </c>
      <c r="J274" s="53" t="n">
        <f aca="false">J275</f>
        <v>0</v>
      </c>
      <c r="K274" s="266" t="n">
        <f aca="false">K275</f>
        <v>1297</v>
      </c>
      <c r="L274" s="266" t="n">
        <f aca="false">L275</f>
        <v>1249</v>
      </c>
      <c r="M274" s="266" t="n">
        <f aca="false">M275</f>
        <v>1322.9</v>
      </c>
    </row>
    <row r="275" s="97" customFormat="true" ht="41.25" hidden="false" customHeight="true" outlineLevel="0" collapsed="false">
      <c r="A275" s="86" t="s">
        <v>97</v>
      </c>
      <c r="B275" s="67" t="s">
        <v>25</v>
      </c>
      <c r="C275" s="67" t="s">
        <v>67</v>
      </c>
      <c r="D275" s="67" t="s">
        <v>36</v>
      </c>
      <c r="E275" s="67" t="s">
        <v>294</v>
      </c>
      <c r="F275" s="67" t="s">
        <v>98</v>
      </c>
      <c r="G275" s="68" t="n">
        <v>902</v>
      </c>
      <c r="H275" s="60" t="n">
        <f aca="false">I275+J275</f>
        <v>0</v>
      </c>
      <c r="I275" s="106"/>
      <c r="J275" s="106"/>
      <c r="K275" s="267" t="n">
        <f aca="false">'таблица в тыс. руб.'!R272</f>
        <v>1297</v>
      </c>
      <c r="L275" s="267" t="n">
        <v>1249</v>
      </c>
      <c r="M275" s="267" t="n">
        <v>1322.9</v>
      </c>
    </row>
    <row r="276" s="20" customFormat="true" ht="26.25" hidden="false" customHeight="true" outlineLevel="0" collapsed="false">
      <c r="A276" s="181" t="s">
        <v>295</v>
      </c>
      <c r="B276" s="64" t="s">
        <v>25</v>
      </c>
      <c r="C276" s="64" t="s">
        <v>67</v>
      </c>
      <c r="D276" s="64" t="s">
        <v>36</v>
      </c>
      <c r="E276" s="64" t="s">
        <v>296</v>
      </c>
      <c r="F276" s="64"/>
      <c r="G276" s="53" t="n">
        <f aca="false">SUM(G277:G278)</f>
        <v>1753</v>
      </c>
      <c r="H276" s="53" t="n">
        <f aca="false">SUM(H277:H278)</f>
        <v>0</v>
      </c>
      <c r="I276" s="53" t="n">
        <f aca="false">SUM(I277:I278)</f>
        <v>0</v>
      </c>
      <c r="J276" s="53" t="n">
        <f aca="false">SUM(J277:J278)</f>
        <v>0</v>
      </c>
      <c r="K276" s="266" t="n">
        <f aca="false">SUM(K277:K278)</f>
        <v>238.2</v>
      </c>
      <c r="L276" s="266" t="n">
        <f aca="false">SUM(L277:L278)</f>
        <v>229.4</v>
      </c>
      <c r="M276" s="266" t="n">
        <f aca="false">SUM(M277:M278)</f>
        <v>243</v>
      </c>
    </row>
    <row r="277" s="20" customFormat="true" ht="45" hidden="false" customHeight="true" outlineLevel="0" collapsed="false">
      <c r="A277" s="86" t="s">
        <v>97</v>
      </c>
      <c r="B277" s="67" t="s">
        <v>25</v>
      </c>
      <c r="C277" s="67" t="s">
        <v>67</v>
      </c>
      <c r="D277" s="67" t="s">
        <v>36</v>
      </c>
      <c r="E277" s="67" t="s">
        <v>296</v>
      </c>
      <c r="F277" s="67" t="s">
        <v>98</v>
      </c>
      <c r="G277" s="68" t="n">
        <f aca="false">163.2+35.8</f>
        <v>199</v>
      </c>
      <c r="H277" s="60" t="n">
        <f aca="false">I277+J277</f>
        <v>0</v>
      </c>
      <c r="I277" s="60"/>
      <c r="J277" s="60"/>
      <c r="K277" s="267" t="n">
        <f aca="false">'таблица в тыс. руб.'!R274</f>
        <v>188.2</v>
      </c>
      <c r="L277" s="267" t="n">
        <v>181.2</v>
      </c>
      <c r="M277" s="267" t="n">
        <v>192</v>
      </c>
    </row>
    <row r="278" s="20" customFormat="true" ht="18.75" hidden="false" customHeight="true" outlineLevel="0" collapsed="false">
      <c r="A278" s="65" t="s">
        <v>34</v>
      </c>
      <c r="B278" s="67" t="s">
        <v>25</v>
      </c>
      <c r="C278" s="67" t="s">
        <v>67</v>
      </c>
      <c r="D278" s="67" t="s">
        <v>36</v>
      </c>
      <c r="E278" s="67" t="s">
        <v>296</v>
      </c>
      <c r="F278" s="67" t="s">
        <v>39</v>
      </c>
      <c r="G278" s="68" t="n">
        <f aca="false">1479.8+74.2</f>
        <v>1554</v>
      </c>
      <c r="H278" s="60" t="n">
        <f aca="false">I278+J278</f>
        <v>0</v>
      </c>
      <c r="I278" s="60"/>
      <c r="J278" s="60"/>
      <c r="K278" s="267" t="n">
        <f aca="false">'таблица в тыс. руб.'!R275</f>
        <v>50</v>
      </c>
      <c r="L278" s="267" t="n">
        <v>48.2</v>
      </c>
      <c r="M278" s="267" t="n">
        <v>51</v>
      </c>
    </row>
    <row r="279" s="97" customFormat="true" ht="20.25" hidden="false" customHeight="true" outlineLevel="0" collapsed="false">
      <c r="A279" s="182" t="s">
        <v>120</v>
      </c>
      <c r="B279" s="117" t="s">
        <v>25</v>
      </c>
      <c r="C279" s="117" t="s">
        <v>67</v>
      </c>
      <c r="D279" s="117" t="s">
        <v>36</v>
      </c>
      <c r="E279" s="117" t="s">
        <v>121</v>
      </c>
      <c r="F279" s="183"/>
      <c r="G279" s="91" t="n">
        <f aca="false">G283+G285</f>
        <v>6675.5</v>
      </c>
      <c r="H279" s="91" t="n">
        <f aca="false">H283+H285</f>
        <v>0</v>
      </c>
      <c r="I279" s="91" t="n">
        <f aca="false">I283+I285</f>
        <v>0</v>
      </c>
      <c r="J279" s="91" t="n">
        <f aca="false">J283+J285</f>
        <v>0</v>
      </c>
      <c r="K279" s="265" t="n">
        <f aca="false">K283+K285+K288+K280+K290</f>
        <v>6858.8</v>
      </c>
      <c r="L279" s="265" t="n">
        <f aca="false">L283+L285+L288+L280+L290</f>
        <v>2680</v>
      </c>
      <c r="M279" s="265" t="n">
        <f aca="false">M283+M285+M288+M280+M290</f>
        <v>5057.6</v>
      </c>
    </row>
    <row r="280" s="20" customFormat="true" ht="40.5" hidden="false" customHeight="true" outlineLevel="0" collapsed="false">
      <c r="A280" s="290" t="s">
        <v>297</v>
      </c>
      <c r="B280" s="64" t="s">
        <v>25</v>
      </c>
      <c r="C280" s="64" t="s">
        <v>67</v>
      </c>
      <c r="D280" s="64" t="s">
        <v>36</v>
      </c>
      <c r="E280" s="64" t="s">
        <v>298</v>
      </c>
      <c r="F280" s="64"/>
      <c r="G280" s="53" t="e">
        <f aca="false">#REF!</f>
        <v>#REF!</v>
      </c>
      <c r="H280" s="53" t="e">
        <f aca="false">#REF!</f>
        <v>#REF!</v>
      </c>
      <c r="I280" s="53" t="e">
        <f aca="false">#REF!</f>
        <v>#REF!</v>
      </c>
      <c r="J280" s="53" t="e">
        <f aca="false">#REF!</f>
        <v>#REF!</v>
      </c>
      <c r="K280" s="266" t="n">
        <f aca="false">K281</f>
        <v>1500</v>
      </c>
      <c r="L280" s="266" t="n">
        <f aca="false">L281</f>
        <v>1500</v>
      </c>
      <c r="M280" s="266" t="n">
        <f aca="false">M281</f>
        <v>1500</v>
      </c>
    </row>
    <row r="281" s="87" customFormat="true" ht="15.75" hidden="false" customHeight="true" outlineLevel="0" collapsed="false">
      <c r="A281" s="159" t="s">
        <v>265</v>
      </c>
      <c r="B281" s="56" t="s">
        <v>25</v>
      </c>
      <c r="C281" s="56" t="s">
        <v>67</v>
      </c>
      <c r="D281" s="67" t="s">
        <v>36</v>
      </c>
      <c r="E281" s="56" t="s">
        <v>298</v>
      </c>
      <c r="F281" s="56" t="s">
        <v>160</v>
      </c>
      <c r="G281" s="68" t="n">
        <v>4300</v>
      </c>
      <c r="H281" s="60" t="n">
        <f aca="false">I281+J281</f>
        <v>0</v>
      </c>
      <c r="I281" s="269"/>
      <c r="J281" s="269"/>
      <c r="K281" s="267" t="n">
        <f aca="false">K282</f>
        <v>1500</v>
      </c>
      <c r="L281" s="267" t="n">
        <f aca="false">L282</f>
        <v>1500</v>
      </c>
      <c r="M281" s="267" t="n">
        <f aca="false">M282</f>
        <v>1500</v>
      </c>
    </row>
    <row r="282" s="87" customFormat="true" ht="28.5" hidden="false" customHeight="true" outlineLevel="0" collapsed="false">
      <c r="A282" s="163" t="str">
        <f aca="false">'таблица в тыс. руб.'!A279</f>
        <v>Строительство городского кладбища (подготовка основания и планировка территории кладбища)</v>
      </c>
      <c r="B282" s="56" t="s">
        <v>25</v>
      </c>
      <c r="C282" s="56" t="s">
        <v>67</v>
      </c>
      <c r="D282" s="67" t="s">
        <v>36</v>
      </c>
      <c r="E282" s="56" t="s">
        <v>298</v>
      </c>
      <c r="F282" s="56" t="s">
        <v>160</v>
      </c>
      <c r="G282" s="68" t="n">
        <v>2800</v>
      </c>
      <c r="H282" s="60" t="n">
        <f aca="false">I282+J282</f>
        <v>0</v>
      </c>
      <c r="I282" s="269"/>
      <c r="J282" s="269"/>
      <c r="K282" s="267" t="n">
        <f aca="false">'таблица в тыс. руб.'!R279</f>
        <v>1500</v>
      </c>
      <c r="L282" s="267" t="n">
        <v>1500</v>
      </c>
      <c r="M282" s="267" t="n">
        <v>1500</v>
      </c>
    </row>
    <row r="283" s="20" customFormat="true" ht="40.5" hidden="true" customHeight="true" outlineLevel="0" collapsed="false">
      <c r="A283" s="127" t="s">
        <v>300</v>
      </c>
      <c r="B283" s="64" t="s">
        <v>25</v>
      </c>
      <c r="C283" s="64" t="s">
        <v>67</v>
      </c>
      <c r="D283" s="64" t="s">
        <v>36</v>
      </c>
      <c r="E283" s="64" t="s">
        <v>202</v>
      </c>
      <c r="F283" s="64"/>
      <c r="G283" s="53" t="n">
        <f aca="false">G284</f>
        <v>201.4</v>
      </c>
      <c r="H283" s="53" t="n">
        <f aca="false">H284</f>
        <v>0</v>
      </c>
      <c r="I283" s="53" t="n">
        <f aca="false">I284</f>
        <v>0</v>
      </c>
      <c r="J283" s="53" t="n">
        <f aca="false">J284</f>
        <v>0</v>
      </c>
      <c r="K283" s="266" t="n">
        <f aca="false">K284</f>
        <v>0</v>
      </c>
      <c r="L283" s="266" t="n">
        <f aca="false">L284</f>
        <v>0</v>
      </c>
      <c r="M283" s="266" t="n">
        <f aca="false">M284</f>
        <v>0</v>
      </c>
    </row>
    <row r="284" s="20" customFormat="true" ht="18.75" hidden="true" customHeight="true" outlineLevel="0" collapsed="false">
      <c r="A284" s="180" t="s">
        <v>34</v>
      </c>
      <c r="B284" s="67" t="s">
        <v>25</v>
      </c>
      <c r="C284" s="67" t="s">
        <v>67</v>
      </c>
      <c r="D284" s="67" t="s">
        <v>36</v>
      </c>
      <c r="E284" s="67" t="s">
        <v>202</v>
      </c>
      <c r="F284" s="67" t="s">
        <v>39</v>
      </c>
      <c r="G284" s="68" t="n">
        <v>201.4</v>
      </c>
      <c r="H284" s="60" t="n">
        <f aca="false">I284+J284</f>
        <v>0</v>
      </c>
      <c r="I284" s="60"/>
      <c r="J284" s="60"/>
      <c r="K284" s="267" t="n">
        <f aca="false">'таблица в тыс. руб.'!R281</f>
        <v>0</v>
      </c>
      <c r="L284" s="267" t="n">
        <f aca="false">'таблица в тыс. руб.'!S281</f>
        <v>0</v>
      </c>
      <c r="M284" s="267" t="n">
        <f aca="false">'таблица в тыс. руб.'!T281</f>
        <v>0</v>
      </c>
    </row>
    <row r="285" s="20" customFormat="true" ht="24.75" hidden="false" customHeight="true" outlineLevel="0" collapsed="false">
      <c r="A285" s="127" t="s">
        <v>205</v>
      </c>
      <c r="B285" s="64" t="s">
        <v>25</v>
      </c>
      <c r="C285" s="64" t="s">
        <v>67</v>
      </c>
      <c r="D285" s="64" t="s">
        <v>36</v>
      </c>
      <c r="E285" s="64" t="s">
        <v>204</v>
      </c>
      <c r="F285" s="64"/>
      <c r="G285" s="105" t="n">
        <f aca="false">SUM(G286:G287)</f>
        <v>6474.1</v>
      </c>
      <c r="H285" s="105" t="n">
        <f aca="false">SUM(H286:H287)</f>
        <v>0</v>
      </c>
      <c r="I285" s="105" t="n">
        <f aca="false">SUM(I286:I287)</f>
        <v>0</v>
      </c>
      <c r="J285" s="105" t="n">
        <f aca="false">SUM(J286:J287)</f>
        <v>0</v>
      </c>
      <c r="K285" s="266" t="n">
        <f aca="false">SUM(K286:K287)</f>
        <v>5178.8</v>
      </c>
      <c r="L285" s="266" t="n">
        <f aca="false">SUM(L286:L287)</f>
        <v>1000</v>
      </c>
      <c r="M285" s="266" t="n">
        <f aca="false">SUM(M286:M287)</f>
        <v>3374</v>
      </c>
    </row>
    <row r="286" s="20" customFormat="true" ht="12.75" hidden="true" customHeight="true" outlineLevel="0" collapsed="false">
      <c r="A286" s="130" t="s">
        <v>203</v>
      </c>
      <c r="B286" s="72" t="s">
        <v>25</v>
      </c>
      <c r="C286" s="72" t="s">
        <v>67</v>
      </c>
      <c r="D286" s="72" t="s">
        <v>36</v>
      </c>
      <c r="E286" s="72" t="s">
        <v>204</v>
      </c>
      <c r="F286" s="72" t="s">
        <v>160</v>
      </c>
      <c r="G286" s="68"/>
      <c r="H286" s="60"/>
      <c r="I286" s="60"/>
      <c r="J286" s="60"/>
      <c r="K286" s="267" t="n">
        <f aca="false">'таблица в тыс. руб.'!R283</f>
        <v>0</v>
      </c>
      <c r="L286" s="267" t="n">
        <f aca="false">'таблица в тыс. руб.'!S283</f>
        <v>0</v>
      </c>
      <c r="M286" s="267" t="n">
        <f aca="false">'таблица в тыс. руб.'!T283</f>
        <v>0</v>
      </c>
    </row>
    <row r="287" s="20" customFormat="true" ht="18" hidden="false" customHeight="true" outlineLevel="0" collapsed="false">
      <c r="A287" s="133" t="s">
        <v>34</v>
      </c>
      <c r="B287" s="67" t="s">
        <v>25</v>
      </c>
      <c r="C287" s="67" t="s">
        <v>67</v>
      </c>
      <c r="D287" s="67" t="s">
        <v>36</v>
      </c>
      <c r="E287" s="67" t="s">
        <v>204</v>
      </c>
      <c r="F287" s="67" t="s">
        <v>39</v>
      </c>
      <c r="G287" s="68" t="n">
        <f aca="false">4974.1+1500</f>
        <v>6474.1</v>
      </c>
      <c r="H287" s="60" t="n">
        <f aca="false">I287+J287</f>
        <v>0</v>
      </c>
      <c r="I287" s="60"/>
      <c r="J287" s="60"/>
      <c r="K287" s="267" t="n">
        <f aca="false">'таблица в тыс. руб.'!R284</f>
        <v>5178.8</v>
      </c>
      <c r="L287" s="267" t="n">
        <v>1000</v>
      </c>
      <c r="M287" s="267" t="n">
        <f aca="false">3985.3-611.3</f>
        <v>3374</v>
      </c>
    </row>
    <row r="288" s="20" customFormat="true" ht="30" hidden="false" customHeight="true" outlineLevel="0" collapsed="false">
      <c r="A288" s="127" t="s">
        <v>301</v>
      </c>
      <c r="B288" s="64" t="s">
        <v>25</v>
      </c>
      <c r="C288" s="64" t="s">
        <v>67</v>
      </c>
      <c r="D288" s="64" t="s">
        <v>36</v>
      </c>
      <c r="E288" s="64" t="s">
        <v>302</v>
      </c>
      <c r="F288" s="64"/>
      <c r="G288" s="53" t="n">
        <f aca="false">G289</f>
        <v>201.4</v>
      </c>
      <c r="H288" s="53" t="n">
        <f aca="false">H289</f>
        <v>0</v>
      </c>
      <c r="I288" s="53" t="n">
        <f aca="false">I289</f>
        <v>0</v>
      </c>
      <c r="J288" s="53" t="n">
        <f aca="false">J289</f>
        <v>0</v>
      </c>
      <c r="K288" s="266" t="n">
        <f aca="false">K289</f>
        <v>180</v>
      </c>
      <c r="L288" s="266" t="n">
        <f aca="false">L289</f>
        <v>180</v>
      </c>
      <c r="M288" s="266" t="n">
        <f aca="false">M289</f>
        <v>183.6</v>
      </c>
    </row>
    <row r="289" s="20" customFormat="true" ht="18.75" hidden="false" customHeight="true" outlineLevel="0" collapsed="false">
      <c r="A289" s="180" t="s">
        <v>34</v>
      </c>
      <c r="B289" s="67" t="s">
        <v>25</v>
      </c>
      <c r="C289" s="67" t="s">
        <v>67</v>
      </c>
      <c r="D289" s="67" t="s">
        <v>36</v>
      </c>
      <c r="E289" s="67" t="s">
        <v>302</v>
      </c>
      <c r="F289" s="67" t="s">
        <v>39</v>
      </c>
      <c r="G289" s="68" t="n">
        <v>201.4</v>
      </c>
      <c r="H289" s="60" t="n">
        <f aca="false">I289+J289</f>
        <v>0</v>
      </c>
      <c r="I289" s="60"/>
      <c r="J289" s="60"/>
      <c r="K289" s="267" t="n">
        <f aca="false">'таблица в тыс. руб.'!R286</f>
        <v>180</v>
      </c>
      <c r="L289" s="267" t="n">
        <v>180</v>
      </c>
      <c r="M289" s="267" t="n">
        <v>183.6</v>
      </c>
    </row>
    <row r="290" s="20" customFormat="true" ht="18" hidden="true" customHeight="true" outlineLevel="0" collapsed="false">
      <c r="A290" s="94" t="s">
        <v>427</v>
      </c>
      <c r="B290" s="63" t="s">
        <v>25</v>
      </c>
      <c r="C290" s="63" t="s">
        <v>67</v>
      </c>
      <c r="D290" s="63" t="s">
        <v>36</v>
      </c>
      <c r="E290" s="63" t="s">
        <v>428</v>
      </c>
      <c r="F290" s="63"/>
      <c r="G290" s="53" t="n">
        <f aca="false">G291</f>
        <v>107</v>
      </c>
      <c r="H290" s="53" t="n">
        <f aca="false">H291</f>
        <v>0</v>
      </c>
      <c r="I290" s="53" t="n">
        <f aca="false">I291</f>
        <v>0</v>
      </c>
      <c r="J290" s="53" t="n">
        <f aca="false">J291</f>
        <v>0</v>
      </c>
      <c r="K290" s="266" t="n">
        <f aca="false">K291</f>
        <v>0</v>
      </c>
      <c r="L290" s="266" t="n">
        <f aca="false">L291</f>
        <v>0</v>
      </c>
      <c r="M290" s="266" t="n">
        <f aca="false">M291</f>
        <v>0</v>
      </c>
    </row>
    <row r="291" s="20" customFormat="true" ht="18" hidden="true" customHeight="true" outlineLevel="0" collapsed="false">
      <c r="A291" s="96" t="s">
        <v>126</v>
      </c>
      <c r="B291" s="56" t="s">
        <v>25</v>
      </c>
      <c r="C291" s="56" t="s">
        <v>67</v>
      </c>
      <c r="D291" s="56" t="s">
        <v>36</v>
      </c>
      <c r="E291" s="56" t="s">
        <v>428</v>
      </c>
      <c r="F291" s="56" t="s">
        <v>39</v>
      </c>
      <c r="G291" s="68" t="n">
        <v>107</v>
      </c>
      <c r="H291" s="60" t="n">
        <f aca="false">I291+J291</f>
        <v>0</v>
      </c>
      <c r="I291" s="275"/>
      <c r="J291" s="275"/>
      <c r="K291" s="267" t="n">
        <f aca="false">'таблица в тыс. руб.'!R288</f>
        <v>0</v>
      </c>
      <c r="L291" s="267" t="n">
        <f aca="false">'таблица в тыс. руб.'!S288</f>
        <v>0</v>
      </c>
      <c r="M291" s="267" t="n">
        <f aca="false">'таблица в тыс. руб.'!T288</f>
        <v>0</v>
      </c>
    </row>
    <row r="292" s="20" customFormat="true" ht="17.25" hidden="true" customHeight="true" outlineLevel="0" collapsed="false">
      <c r="A292" s="185" t="s">
        <v>303</v>
      </c>
      <c r="B292" s="186" t="s">
        <v>25</v>
      </c>
      <c r="C292" s="186" t="s">
        <v>73</v>
      </c>
      <c r="D292" s="186"/>
      <c r="E292" s="186"/>
      <c r="F292" s="186"/>
      <c r="G292" s="32" t="n">
        <f aca="false">G293</f>
        <v>0</v>
      </c>
      <c r="H292" s="60" t="n">
        <f aca="false">I292+J292</f>
        <v>0</v>
      </c>
      <c r="I292" s="60"/>
      <c r="J292" s="60"/>
      <c r="K292" s="276" t="n">
        <f aca="false">K293</f>
        <v>0</v>
      </c>
      <c r="L292" s="276" t="n">
        <f aca="false">L293</f>
        <v>0</v>
      </c>
      <c r="M292" s="276" t="n">
        <f aca="false">M293</f>
        <v>0</v>
      </c>
    </row>
    <row r="293" s="20" customFormat="true" ht="16.5" hidden="true" customHeight="true" outlineLevel="0" collapsed="false">
      <c r="A293" s="187" t="s">
        <v>304</v>
      </c>
      <c r="B293" s="188" t="s">
        <v>25</v>
      </c>
      <c r="C293" s="188" t="s">
        <v>73</v>
      </c>
      <c r="D293" s="188" t="s">
        <v>27</v>
      </c>
      <c r="E293" s="188"/>
      <c r="F293" s="73"/>
      <c r="G293" s="40" t="n">
        <f aca="false">G294</f>
        <v>0</v>
      </c>
      <c r="H293" s="60"/>
      <c r="I293" s="60"/>
      <c r="J293" s="60"/>
      <c r="K293" s="264" t="n">
        <f aca="false">K294</f>
        <v>0</v>
      </c>
      <c r="L293" s="264" t="n">
        <f aca="false">L294</f>
        <v>0</v>
      </c>
      <c r="M293" s="264" t="n">
        <f aca="false">M294</f>
        <v>0</v>
      </c>
    </row>
    <row r="294" s="97" customFormat="true" ht="18.75" hidden="true" customHeight="true" outlineLevel="0" collapsed="false">
      <c r="A294" s="103" t="s">
        <v>305</v>
      </c>
      <c r="B294" s="85" t="s">
        <v>25</v>
      </c>
      <c r="C294" s="85" t="s">
        <v>73</v>
      </c>
      <c r="D294" s="85" t="s">
        <v>27</v>
      </c>
      <c r="E294" s="85" t="s">
        <v>306</v>
      </c>
      <c r="F294" s="85"/>
      <c r="G294" s="91" t="n">
        <f aca="false">G295</f>
        <v>0</v>
      </c>
      <c r="H294" s="106"/>
      <c r="I294" s="106"/>
      <c r="J294" s="106"/>
      <c r="K294" s="265" t="n">
        <f aca="false">K295</f>
        <v>0</v>
      </c>
      <c r="L294" s="265" t="n">
        <f aca="false">L295</f>
        <v>0</v>
      </c>
      <c r="M294" s="265" t="n">
        <f aca="false">M295</f>
        <v>0</v>
      </c>
    </row>
    <row r="295" s="20" customFormat="true" ht="17.25" hidden="true" customHeight="true" outlineLevel="0" collapsed="false">
      <c r="A295" s="114" t="s">
        <v>307</v>
      </c>
      <c r="B295" s="50" t="s">
        <v>25</v>
      </c>
      <c r="C295" s="50" t="s">
        <v>73</v>
      </c>
      <c r="D295" s="50" t="s">
        <v>27</v>
      </c>
      <c r="E295" s="50" t="s">
        <v>308</v>
      </c>
      <c r="F295" s="50"/>
      <c r="G295" s="105" t="n">
        <f aca="false">G296</f>
        <v>0</v>
      </c>
      <c r="H295" s="60"/>
      <c r="I295" s="60"/>
      <c r="J295" s="60"/>
      <c r="K295" s="266" t="n">
        <f aca="false">K296</f>
        <v>0</v>
      </c>
      <c r="L295" s="266" t="n">
        <f aca="false">L296</f>
        <v>0</v>
      </c>
      <c r="M295" s="266" t="n">
        <f aca="false">M296</f>
        <v>0</v>
      </c>
    </row>
    <row r="296" s="20" customFormat="true" ht="15.75" hidden="true" customHeight="true" outlineLevel="0" collapsed="false">
      <c r="A296" s="133" t="s">
        <v>34</v>
      </c>
      <c r="B296" s="56" t="s">
        <v>25</v>
      </c>
      <c r="C296" s="56" t="s">
        <v>73</v>
      </c>
      <c r="D296" s="56" t="s">
        <v>27</v>
      </c>
      <c r="E296" s="56" t="s">
        <v>308</v>
      </c>
      <c r="F296" s="56" t="s">
        <v>39</v>
      </c>
      <c r="G296" s="68"/>
      <c r="H296" s="60"/>
      <c r="I296" s="60"/>
      <c r="J296" s="60"/>
      <c r="K296" s="267" t="n">
        <f aca="false">'таблица в тыс. руб.'!R293</f>
        <v>0</v>
      </c>
      <c r="L296" s="267" t="n">
        <f aca="false">'таблица в тыс. руб.'!S293</f>
        <v>0</v>
      </c>
      <c r="M296" s="267" t="n">
        <f aca="false">'таблица в тыс. руб.'!T293</f>
        <v>0</v>
      </c>
    </row>
    <row r="297" s="20" customFormat="true" ht="18.75" hidden="false" customHeight="true" outlineLevel="0" collapsed="false">
      <c r="A297" s="189" t="s">
        <v>309</v>
      </c>
      <c r="B297" s="186" t="s">
        <v>25</v>
      </c>
      <c r="C297" s="186" t="s">
        <v>77</v>
      </c>
      <c r="D297" s="186"/>
      <c r="E297" s="186"/>
      <c r="F297" s="186"/>
      <c r="G297" s="32" t="e">
        <f aca="false">G298+G381+G486+G523</f>
        <v>#REF!</v>
      </c>
      <c r="H297" s="32" t="e">
        <f aca="false">H298+H381+H486+H523</f>
        <v>#REF!</v>
      </c>
      <c r="I297" s="32" t="e">
        <f aca="false">I298+I381+I486+I523</f>
        <v>#REF!</v>
      </c>
      <c r="J297" s="32" t="e">
        <f aca="false">J298+J381+J486+J523</f>
        <v>#REF!</v>
      </c>
      <c r="K297" s="276" t="n">
        <f aca="false">K298+K381+K486+K523</f>
        <v>474908.4</v>
      </c>
      <c r="L297" s="276" t="n">
        <f aca="false">L298+L381+L486+L523</f>
        <v>489488.6173</v>
      </c>
      <c r="M297" s="276" t="n">
        <f aca="false">M298+M381+M486+M523</f>
        <v>556045.211861139</v>
      </c>
      <c r="N297" s="35"/>
    </row>
    <row r="298" s="20" customFormat="true" ht="36" hidden="false" customHeight="true" outlineLevel="0" collapsed="false">
      <c r="A298" s="190" t="s">
        <v>310</v>
      </c>
      <c r="B298" s="188" t="s">
        <v>25</v>
      </c>
      <c r="C298" s="188" t="s">
        <v>77</v>
      </c>
      <c r="D298" s="188" t="s">
        <v>27</v>
      </c>
      <c r="E298" s="188"/>
      <c r="F298" s="188"/>
      <c r="G298" s="40" t="e">
        <f aca="false">#REF!+G302+G345</f>
        <v>#REF!</v>
      </c>
      <c r="H298" s="40" t="e">
        <f aca="false">#REF!+H302+H345</f>
        <v>#REF!</v>
      </c>
      <c r="I298" s="40" t="e">
        <f aca="false">#REF!+I302+I345</f>
        <v>#REF!</v>
      </c>
      <c r="J298" s="40" t="e">
        <f aca="false">#REF!+J302+J345</f>
        <v>#REF!</v>
      </c>
      <c r="K298" s="264" t="n">
        <f aca="false">K299+K302+K345+K366+K369</f>
        <v>194676.5</v>
      </c>
      <c r="L298" s="264" t="n">
        <f aca="false">L299+L302+L345+L366+L369</f>
        <v>197362.5</v>
      </c>
      <c r="M298" s="264" t="n">
        <f aca="false">M345+M369</f>
        <v>264844.2</v>
      </c>
    </row>
    <row r="299" s="20" customFormat="true" ht="17.25" hidden="true" customHeight="true" outlineLevel="0" collapsed="false">
      <c r="A299" s="182" t="s">
        <v>84</v>
      </c>
      <c r="B299" s="85" t="s">
        <v>25</v>
      </c>
      <c r="C299" s="117" t="s">
        <v>77</v>
      </c>
      <c r="D299" s="117" t="s">
        <v>27</v>
      </c>
      <c r="E299" s="117" t="s">
        <v>86</v>
      </c>
      <c r="F299" s="117"/>
      <c r="G299" s="40"/>
      <c r="H299" s="40"/>
      <c r="I299" s="40"/>
      <c r="J299" s="40"/>
      <c r="K299" s="265" t="n">
        <f aca="false">K300</f>
        <v>0</v>
      </c>
      <c r="L299" s="265" t="n">
        <f aca="false">L300</f>
        <v>0</v>
      </c>
      <c r="M299" s="265" t="n">
        <f aca="false">M300</f>
        <v>0</v>
      </c>
    </row>
    <row r="300" s="20" customFormat="true" ht="17.25" hidden="true" customHeight="true" outlineLevel="0" collapsed="false">
      <c r="A300" s="181" t="s">
        <v>311</v>
      </c>
      <c r="B300" s="63" t="s">
        <v>25</v>
      </c>
      <c r="C300" s="64" t="s">
        <v>77</v>
      </c>
      <c r="D300" s="64" t="s">
        <v>27</v>
      </c>
      <c r="E300" s="64" t="s">
        <v>312</v>
      </c>
      <c r="F300" s="64"/>
      <c r="G300" s="40"/>
      <c r="H300" s="40"/>
      <c r="I300" s="40"/>
      <c r="J300" s="40"/>
      <c r="K300" s="266" t="n">
        <f aca="false">K301</f>
        <v>0</v>
      </c>
      <c r="L300" s="266" t="n">
        <f aca="false">L301</f>
        <v>0</v>
      </c>
      <c r="M300" s="266" t="n">
        <f aca="false">M301</f>
        <v>0</v>
      </c>
    </row>
    <row r="301" s="20" customFormat="true" ht="17.25" hidden="true" customHeight="true" outlineLevel="0" collapsed="false">
      <c r="A301" s="133" t="s">
        <v>34</v>
      </c>
      <c r="B301" s="66" t="s">
        <v>25</v>
      </c>
      <c r="C301" s="67" t="s">
        <v>77</v>
      </c>
      <c r="D301" s="67" t="s">
        <v>27</v>
      </c>
      <c r="E301" s="67" t="s">
        <v>312</v>
      </c>
      <c r="F301" s="67" t="s">
        <v>39</v>
      </c>
      <c r="G301" s="40"/>
      <c r="H301" s="40"/>
      <c r="I301" s="40"/>
      <c r="J301" s="40"/>
      <c r="K301" s="267" t="n">
        <f aca="false">'таблица в тыс. руб.'!R298</f>
        <v>0</v>
      </c>
      <c r="L301" s="267" t="n">
        <f aca="false">'таблица в тыс. руб.'!S298</f>
        <v>0</v>
      </c>
      <c r="M301" s="267" t="n">
        <f aca="false">'таблица в тыс. руб.'!T298</f>
        <v>0</v>
      </c>
    </row>
    <row r="302" s="97" customFormat="true" ht="21" hidden="true" customHeight="true" outlineLevel="0" collapsed="false">
      <c r="A302" s="84" t="s">
        <v>313</v>
      </c>
      <c r="B302" s="85" t="s">
        <v>25</v>
      </c>
      <c r="C302" s="85" t="s">
        <v>77</v>
      </c>
      <c r="D302" s="85" t="s">
        <v>27</v>
      </c>
      <c r="E302" s="85" t="s">
        <v>314</v>
      </c>
      <c r="F302" s="85"/>
      <c r="G302" s="46" t="n">
        <f aca="false">G303</f>
        <v>145262.9</v>
      </c>
      <c r="H302" s="46" t="n">
        <f aca="false">H303</f>
        <v>0</v>
      </c>
      <c r="I302" s="46" t="n">
        <f aca="false">I303</f>
        <v>0</v>
      </c>
      <c r="J302" s="46" t="n">
        <f aca="false">J303</f>
        <v>0</v>
      </c>
      <c r="K302" s="265" t="n">
        <f aca="false">K303</f>
        <v>0</v>
      </c>
      <c r="L302" s="265" t="n">
        <f aca="false">L303</f>
        <v>0</v>
      </c>
      <c r="M302" s="265" t="n">
        <f aca="false">M303</f>
        <v>154794.8</v>
      </c>
    </row>
    <row r="303" s="20" customFormat="true" ht="19.5" hidden="true" customHeight="true" outlineLevel="0" collapsed="false">
      <c r="A303" s="62" t="s">
        <v>315</v>
      </c>
      <c r="B303" s="63" t="s">
        <v>25</v>
      </c>
      <c r="C303" s="63" t="s">
        <v>77</v>
      </c>
      <c r="D303" s="63" t="s">
        <v>27</v>
      </c>
      <c r="E303" s="63" t="s">
        <v>316</v>
      </c>
      <c r="F303" s="63"/>
      <c r="G303" s="53" t="n">
        <f aca="false">G304</f>
        <v>145262.9</v>
      </c>
      <c r="H303" s="53" t="n">
        <f aca="false">H304</f>
        <v>0</v>
      </c>
      <c r="I303" s="53" t="n">
        <f aca="false">I304</f>
        <v>0</v>
      </c>
      <c r="J303" s="53" t="n">
        <f aca="false">J304</f>
        <v>0</v>
      </c>
      <c r="K303" s="266" t="n">
        <f aca="false">K304+K325</f>
        <v>0</v>
      </c>
      <c r="L303" s="266" t="n">
        <f aca="false">L304+L325</f>
        <v>0</v>
      </c>
      <c r="M303" s="266" t="n">
        <f aca="false">M304+M325</f>
        <v>154794.8</v>
      </c>
    </row>
    <row r="304" s="20" customFormat="true" ht="19.5" hidden="true" customHeight="true" outlineLevel="0" collapsed="false">
      <c r="A304" s="65" t="s">
        <v>109</v>
      </c>
      <c r="B304" s="66" t="s">
        <v>25</v>
      </c>
      <c r="C304" s="66" t="s">
        <v>77</v>
      </c>
      <c r="D304" s="66" t="s">
        <v>27</v>
      </c>
      <c r="E304" s="66" t="s">
        <v>316</v>
      </c>
      <c r="F304" s="66" t="s">
        <v>110</v>
      </c>
      <c r="G304" s="68" t="n">
        <f aca="false">SUM(G305:G324)</f>
        <v>145262.9</v>
      </c>
      <c r="H304" s="68" t="n">
        <f aca="false">SUM(H305:H324)</f>
        <v>0</v>
      </c>
      <c r="I304" s="68" t="n">
        <f aca="false">SUM(I305:I324)</f>
        <v>0</v>
      </c>
      <c r="J304" s="68" t="n">
        <f aca="false">SUM(J305:J324)</f>
        <v>0</v>
      </c>
      <c r="K304" s="267" t="n">
        <f aca="false">SUM(K305:K324)</f>
        <v>0</v>
      </c>
      <c r="L304" s="267" t="n">
        <f aca="false">SUM(L305:L324)</f>
        <v>0</v>
      </c>
      <c r="M304" s="267" t="n">
        <f aca="false">SUM(M305:M324)</f>
        <v>154794.8</v>
      </c>
    </row>
    <row r="305" s="20" customFormat="true" ht="12.75" hidden="true" customHeight="true" outlineLevel="0" collapsed="false">
      <c r="A305" s="70" t="s">
        <v>598</v>
      </c>
      <c r="B305" s="71"/>
      <c r="C305" s="71"/>
      <c r="D305" s="71"/>
      <c r="E305" s="71"/>
      <c r="F305" s="71"/>
      <c r="G305" s="68"/>
      <c r="H305" s="60"/>
      <c r="I305" s="60"/>
      <c r="J305" s="60"/>
      <c r="K305" s="267" t="n">
        <f aca="false">'таблица в тыс. руб.'!R302</f>
        <v>0</v>
      </c>
      <c r="L305" s="267" t="n">
        <f aca="false">'таблица в тыс. руб.'!S302</f>
        <v>0</v>
      </c>
      <c r="M305" s="267" t="n">
        <f aca="false">'таблица в тыс. руб.'!T302</f>
        <v>154794.8</v>
      </c>
    </row>
    <row r="306" s="20" customFormat="true" ht="12" hidden="true" customHeight="false" outlineLevel="0" collapsed="false">
      <c r="A306" s="70" t="s">
        <v>320</v>
      </c>
      <c r="B306" s="71"/>
      <c r="C306" s="71"/>
      <c r="D306" s="71"/>
      <c r="E306" s="71"/>
      <c r="F306" s="71"/>
      <c r="G306" s="68" t="n">
        <v>8672</v>
      </c>
      <c r="H306" s="60" t="n">
        <f aca="false">I306+J306</f>
        <v>0</v>
      </c>
      <c r="I306" s="60"/>
      <c r="J306" s="60"/>
      <c r="K306" s="267" t="n">
        <f aca="false">'таблица в тыс. руб.'!R303</f>
        <v>0</v>
      </c>
      <c r="L306" s="267" t="n">
        <f aca="false">'таблица в тыс. руб.'!S303</f>
        <v>0</v>
      </c>
      <c r="M306" s="267" t="n">
        <f aca="false">'таблица в тыс. руб.'!T303</f>
        <v>0</v>
      </c>
    </row>
    <row r="307" s="20" customFormat="true" ht="12" hidden="true" customHeight="false" outlineLevel="0" collapsed="false">
      <c r="A307" s="70" t="s">
        <v>321</v>
      </c>
      <c r="B307" s="71"/>
      <c r="C307" s="71"/>
      <c r="D307" s="71"/>
      <c r="E307" s="71"/>
      <c r="F307" s="71"/>
      <c r="G307" s="68" t="n">
        <v>7292.2</v>
      </c>
      <c r="H307" s="60" t="n">
        <f aca="false">I307+J307</f>
        <v>0</v>
      </c>
      <c r="I307" s="60"/>
      <c r="J307" s="60"/>
      <c r="K307" s="267" t="n">
        <f aca="false">'таблица в тыс. руб.'!R304</f>
        <v>0</v>
      </c>
      <c r="L307" s="267" t="n">
        <f aca="false">'таблица в тыс. руб.'!S304</f>
        <v>0</v>
      </c>
      <c r="M307" s="267" t="n">
        <f aca="false">'таблица в тыс. руб.'!T304</f>
        <v>0</v>
      </c>
    </row>
    <row r="308" s="20" customFormat="true" ht="12" hidden="true" customHeight="false" outlineLevel="0" collapsed="false">
      <c r="A308" s="70" t="s">
        <v>322</v>
      </c>
      <c r="B308" s="71"/>
      <c r="C308" s="71"/>
      <c r="D308" s="71"/>
      <c r="E308" s="71"/>
      <c r="F308" s="71"/>
      <c r="G308" s="68" t="n">
        <v>4302</v>
      </c>
      <c r="H308" s="60" t="n">
        <f aca="false">I308+J308</f>
        <v>0</v>
      </c>
      <c r="I308" s="60"/>
      <c r="J308" s="60"/>
      <c r="K308" s="267" t="n">
        <f aca="false">'таблица в тыс. руб.'!R305</f>
        <v>0</v>
      </c>
      <c r="L308" s="267" t="n">
        <f aca="false">'таблица в тыс. руб.'!S305</f>
        <v>0</v>
      </c>
      <c r="M308" s="267" t="n">
        <f aca="false">'таблица в тыс. руб.'!T305</f>
        <v>0</v>
      </c>
    </row>
    <row r="309" s="20" customFormat="true" ht="12" hidden="true" customHeight="false" outlineLevel="0" collapsed="false">
      <c r="A309" s="70" t="s">
        <v>323</v>
      </c>
      <c r="B309" s="71"/>
      <c r="C309" s="71"/>
      <c r="D309" s="71"/>
      <c r="E309" s="71"/>
      <c r="F309" s="71"/>
      <c r="G309" s="68" t="n">
        <v>3978.7</v>
      </c>
      <c r="H309" s="60" t="n">
        <f aca="false">I309+J309</f>
        <v>0</v>
      </c>
      <c r="I309" s="60"/>
      <c r="J309" s="60"/>
      <c r="K309" s="267" t="n">
        <f aca="false">'таблица в тыс. руб.'!R306</f>
        <v>0</v>
      </c>
      <c r="L309" s="267" t="n">
        <f aca="false">'таблица в тыс. руб.'!S306</f>
        <v>0</v>
      </c>
      <c r="M309" s="267" t="n">
        <f aca="false">'таблица в тыс. руб.'!T306</f>
        <v>0</v>
      </c>
    </row>
    <row r="310" s="20" customFormat="true" ht="12" hidden="true" customHeight="false" outlineLevel="0" collapsed="false">
      <c r="A310" s="70" t="s">
        <v>324</v>
      </c>
      <c r="B310" s="71"/>
      <c r="C310" s="71"/>
      <c r="D310" s="71"/>
      <c r="E310" s="71"/>
      <c r="F310" s="71"/>
      <c r="G310" s="68" t="n">
        <v>7756.1</v>
      </c>
      <c r="H310" s="60" t="n">
        <f aca="false">I310+J310</f>
        <v>0</v>
      </c>
      <c r="I310" s="60"/>
      <c r="J310" s="60"/>
      <c r="K310" s="267" t="n">
        <f aca="false">'таблица в тыс. руб.'!R307</f>
        <v>0</v>
      </c>
      <c r="L310" s="267" t="n">
        <f aca="false">'таблица в тыс. руб.'!S307</f>
        <v>0</v>
      </c>
      <c r="M310" s="267" t="n">
        <f aca="false">'таблица в тыс. руб.'!T307</f>
        <v>0</v>
      </c>
    </row>
    <row r="311" s="20" customFormat="true" ht="12" hidden="true" customHeight="false" outlineLevel="0" collapsed="false">
      <c r="A311" s="70" t="s">
        <v>325</v>
      </c>
      <c r="B311" s="71"/>
      <c r="C311" s="71"/>
      <c r="D311" s="71"/>
      <c r="E311" s="71"/>
      <c r="F311" s="71"/>
      <c r="G311" s="68" t="n">
        <v>5118</v>
      </c>
      <c r="H311" s="60" t="n">
        <f aca="false">I311+J311</f>
        <v>0</v>
      </c>
      <c r="I311" s="60"/>
      <c r="J311" s="60"/>
      <c r="K311" s="267" t="n">
        <f aca="false">'таблица в тыс. руб.'!R308</f>
        <v>0</v>
      </c>
      <c r="L311" s="267" t="n">
        <f aca="false">'таблица в тыс. руб.'!S308</f>
        <v>0</v>
      </c>
      <c r="M311" s="267" t="n">
        <f aca="false">'таблица в тыс. руб.'!T308</f>
        <v>0</v>
      </c>
    </row>
    <row r="312" s="20" customFormat="true" ht="12" hidden="true" customHeight="false" outlineLevel="0" collapsed="false">
      <c r="A312" s="70" t="s">
        <v>326</v>
      </c>
      <c r="B312" s="71"/>
      <c r="C312" s="71"/>
      <c r="D312" s="71"/>
      <c r="E312" s="71"/>
      <c r="F312" s="71"/>
      <c r="G312" s="68" t="n">
        <v>3950.3</v>
      </c>
      <c r="H312" s="60" t="n">
        <f aca="false">I312+J312</f>
        <v>0</v>
      </c>
      <c r="I312" s="60"/>
      <c r="J312" s="60"/>
      <c r="K312" s="267" t="n">
        <f aca="false">'таблица в тыс. руб.'!R309</f>
        <v>0</v>
      </c>
      <c r="L312" s="267" t="n">
        <f aca="false">'таблица в тыс. руб.'!S309</f>
        <v>0</v>
      </c>
      <c r="M312" s="267" t="n">
        <f aca="false">'таблица в тыс. руб.'!T309</f>
        <v>0</v>
      </c>
    </row>
    <row r="313" s="20" customFormat="true" ht="12" hidden="true" customHeight="false" outlineLevel="0" collapsed="false">
      <c r="A313" s="70" t="s">
        <v>327</v>
      </c>
      <c r="B313" s="71"/>
      <c r="C313" s="71"/>
      <c r="D313" s="71"/>
      <c r="E313" s="71"/>
      <c r="F313" s="71"/>
      <c r="G313" s="68" t="n">
        <v>6099.6</v>
      </c>
      <c r="H313" s="60" t="n">
        <f aca="false">I313+J313</f>
        <v>0</v>
      </c>
      <c r="I313" s="60"/>
      <c r="J313" s="60"/>
      <c r="K313" s="267" t="n">
        <f aca="false">'таблица в тыс. руб.'!R310</f>
        <v>0</v>
      </c>
      <c r="L313" s="267" t="n">
        <f aca="false">'таблица в тыс. руб.'!S310</f>
        <v>0</v>
      </c>
      <c r="M313" s="267" t="n">
        <f aca="false">'таблица в тыс. руб.'!T310</f>
        <v>0</v>
      </c>
    </row>
    <row r="314" s="20" customFormat="true" ht="12" hidden="true" customHeight="false" outlineLevel="0" collapsed="false">
      <c r="A314" s="70" t="s">
        <v>328</v>
      </c>
      <c r="B314" s="71"/>
      <c r="C314" s="71"/>
      <c r="D314" s="71"/>
      <c r="E314" s="71"/>
      <c r="F314" s="71"/>
      <c r="G314" s="68" t="n">
        <v>7361.6</v>
      </c>
      <c r="H314" s="60" t="n">
        <f aca="false">I314+J314</f>
        <v>0</v>
      </c>
      <c r="I314" s="60"/>
      <c r="J314" s="60"/>
      <c r="K314" s="267" t="n">
        <f aca="false">'таблица в тыс. руб.'!R311</f>
        <v>0</v>
      </c>
      <c r="L314" s="267" t="n">
        <f aca="false">'таблица в тыс. руб.'!S311</f>
        <v>0</v>
      </c>
      <c r="M314" s="267" t="n">
        <f aca="false">'таблица в тыс. руб.'!T311</f>
        <v>0</v>
      </c>
    </row>
    <row r="315" s="20" customFormat="true" ht="12" hidden="true" customHeight="false" outlineLevel="0" collapsed="false">
      <c r="A315" s="70" t="s">
        <v>329</v>
      </c>
      <c r="B315" s="71"/>
      <c r="C315" s="71"/>
      <c r="D315" s="71"/>
      <c r="E315" s="71"/>
      <c r="F315" s="71"/>
      <c r="G315" s="68" t="n">
        <v>9683.2</v>
      </c>
      <c r="H315" s="60" t="n">
        <f aca="false">I315+J315</f>
        <v>0</v>
      </c>
      <c r="I315" s="60"/>
      <c r="J315" s="60"/>
      <c r="K315" s="267" t="n">
        <f aca="false">'таблица в тыс. руб.'!R312</f>
        <v>0</v>
      </c>
      <c r="L315" s="267" t="n">
        <f aca="false">'таблица в тыс. руб.'!S312</f>
        <v>0</v>
      </c>
      <c r="M315" s="267" t="n">
        <f aca="false">'таблица в тыс. руб.'!T312</f>
        <v>0</v>
      </c>
    </row>
    <row r="316" s="97" customFormat="true" ht="12" hidden="true" customHeight="false" outlineLevel="0" collapsed="false">
      <c r="A316" s="70" t="s">
        <v>330</v>
      </c>
      <c r="B316" s="71"/>
      <c r="C316" s="71"/>
      <c r="D316" s="71"/>
      <c r="E316" s="71"/>
      <c r="F316" s="71"/>
      <c r="G316" s="68" t="n">
        <v>3991.8</v>
      </c>
      <c r="H316" s="60" t="n">
        <f aca="false">I316+J316</f>
        <v>0</v>
      </c>
      <c r="I316" s="106"/>
      <c r="J316" s="106"/>
      <c r="K316" s="267" t="n">
        <f aca="false">'таблица в тыс. руб.'!R313</f>
        <v>0</v>
      </c>
      <c r="L316" s="267" t="n">
        <f aca="false">'таблица в тыс. руб.'!S313</f>
        <v>0</v>
      </c>
      <c r="M316" s="267" t="n">
        <f aca="false">'таблица в тыс. руб.'!T313</f>
        <v>0</v>
      </c>
    </row>
    <row r="317" s="97" customFormat="true" ht="12" hidden="true" customHeight="false" outlineLevel="0" collapsed="false">
      <c r="A317" s="70" t="s">
        <v>331</v>
      </c>
      <c r="B317" s="71"/>
      <c r="C317" s="71"/>
      <c r="D317" s="71"/>
      <c r="E317" s="71"/>
      <c r="F317" s="71"/>
      <c r="G317" s="68" t="n">
        <v>8238.4</v>
      </c>
      <c r="H317" s="60" t="n">
        <f aca="false">I317+J317</f>
        <v>0</v>
      </c>
      <c r="I317" s="106"/>
      <c r="J317" s="106"/>
      <c r="K317" s="267" t="n">
        <f aca="false">'таблица в тыс. руб.'!R314</f>
        <v>0</v>
      </c>
      <c r="L317" s="267" t="n">
        <f aca="false">'таблица в тыс. руб.'!S314</f>
        <v>0</v>
      </c>
      <c r="M317" s="267" t="n">
        <f aca="false">'таблица в тыс. руб.'!T314</f>
        <v>0</v>
      </c>
    </row>
    <row r="318" s="20" customFormat="true" ht="12" hidden="true" customHeight="false" outlineLevel="0" collapsed="false">
      <c r="A318" s="70" t="s">
        <v>332</v>
      </c>
      <c r="B318" s="71"/>
      <c r="C318" s="71"/>
      <c r="D318" s="71"/>
      <c r="E318" s="71"/>
      <c r="F318" s="71"/>
      <c r="G318" s="68" t="n">
        <v>7574</v>
      </c>
      <c r="H318" s="60" t="n">
        <f aca="false">I318+J318</f>
        <v>0</v>
      </c>
      <c r="I318" s="60"/>
      <c r="J318" s="60"/>
      <c r="K318" s="267" t="n">
        <f aca="false">'таблица в тыс. руб.'!R315</f>
        <v>0</v>
      </c>
      <c r="L318" s="267" t="n">
        <f aca="false">'таблица в тыс. руб.'!S315</f>
        <v>0</v>
      </c>
      <c r="M318" s="267" t="n">
        <f aca="false">'таблица в тыс. руб.'!T315</f>
        <v>0</v>
      </c>
    </row>
    <row r="319" s="20" customFormat="true" ht="12" hidden="true" customHeight="false" outlineLevel="0" collapsed="false">
      <c r="A319" s="106" t="s">
        <v>333</v>
      </c>
      <c r="B319" s="71"/>
      <c r="C319" s="71"/>
      <c r="D319" s="71"/>
      <c r="E319" s="71"/>
      <c r="F319" s="71"/>
      <c r="G319" s="68" t="n">
        <v>9395.7</v>
      </c>
      <c r="H319" s="60" t="n">
        <f aca="false">I319+J319</f>
        <v>0</v>
      </c>
      <c r="I319" s="60"/>
      <c r="J319" s="60"/>
      <c r="K319" s="267" t="n">
        <f aca="false">'таблица в тыс. руб.'!R316</f>
        <v>0</v>
      </c>
      <c r="L319" s="267" t="n">
        <f aca="false">'таблица в тыс. руб.'!S316</f>
        <v>0</v>
      </c>
      <c r="M319" s="267" t="n">
        <f aca="false">'таблица в тыс. руб.'!T316</f>
        <v>0</v>
      </c>
    </row>
    <row r="320" s="97" customFormat="true" ht="12" hidden="true" customHeight="false" outlineLevel="0" collapsed="false">
      <c r="A320" s="70" t="s">
        <v>334</v>
      </c>
      <c r="B320" s="71"/>
      <c r="C320" s="71"/>
      <c r="D320" s="71"/>
      <c r="E320" s="71"/>
      <c r="F320" s="71"/>
      <c r="G320" s="68" t="n">
        <v>7510.7</v>
      </c>
      <c r="H320" s="60" t="n">
        <f aca="false">I320+J320</f>
        <v>0</v>
      </c>
      <c r="I320" s="106"/>
      <c r="J320" s="106"/>
      <c r="K320" s="267" t="n">
        <f aca="false">'таблица в тыс. руб.'!R317</f>
        <v>0</v>
      </c>
      <c r="L320" s="267" t="n">
        <f aca="false">'таблица в тыс. руб.'!S317</f>
        <v>0</v>
      </c>
      <c r="M320" s="267" t="n">
        <f aca="false">'таблица в тыс. руб.'!T317</f>
        <v>0</v>
      </c>
    </row>
    <row r="321" s="20" customFormat="true" ht="12" hidden="true" customHeight="false" outlineLevel="0" collapsed="false">
      <c r="A321" s="70" t="s">
        <v>335</v>
      </c>
      <c r="B321" s="71"/>
      <c r="C321" s="71"/>
      <c r="D321" s="71"/>
      <c r="E321" s="71"/>
      <c r="F321" s="71"/>
      <c r="G321" s="68" t="n">
        <v>4200</v>
      </c>
      <c r="H321" s="60" t="n">
        <f aca="false">I321+J321</f>
        <v>0</v>
      </c>
      <c r="I321" s="60"/>
      <c r="J321" s="60"/>
      <c r="K321" s="267" t="n">
        <f aca="false">'таблица в тыс. руб.'!R318</f>
        <v>0</v>
      </c>
      <c r="L321" s="267" t="n">
        <f aca="false">'таблица в тыс. руб.'!S318</f>
        <v>0</v>
      </c>
      <c r="M321" s="267" t="n">
        <f aca="false">'таблица в тыс. руб.'!T318</f>
        <v>0</v>
      </c>
    </row>
    <row r="322" s="97" customFormat="true" ht="12" hidden="true" customHeight="false" outlineLevel="0" collapsed="false">
      <c r="A322" s="70" t="s">
        <v>336</v>
      </c>
      <c r="B322" s="71"/>
      <c r="C322" s="71"/>
      <c r="D322" s="71"/>
      <c r="E322" s="71"/>
      <c r="F322" s="71"/>
      <c r="G322" s="68" t="n">
        <v>4765.7</v>
      </c>
      <c r="H322" s="60" t="n">
        <f aca="false">I322+J322</f>
        <v>0</v>
      </c>
      <c r="I322" s="106"/>
      <c r="J322" s="106"/>
      <c r="K322" s="267" t="n">
        <f aca="false">'таблица в тыс. руб.'!R319</f>
        <v>0</v>
      </c>
      <c r="L322" s="267" t="n">
        <f aca="false">'таблица в тыс. руб.'!S319</f>
        <v>0</v>
      </c>
      <c r="M322" s="267" t="n">
        <f aca="false">'таблица в тыс. руб.'!T319</f>
        <v>0</v>
      </c>
    </row>
    <row r="323" s="20" customFormat="true" ht="12" hidden="true" customHeight="false" outlineLevel="0" collapsed="false">
      <c r="A323" s="70" t="s">
        <v>337</v>
      </c>
      <c r="B323" s="71"/>
      <c r="C323" s="71"/>
      <c r="D323" s="71"/>
      <c r="E323" s="71"/>
      <c r="F323" s="71"/>
      <c r="G323" s="68" t="n">
        <v>980.6</v>
      </c>
      <c r="H323" s="60" t="n">
        <f aca="false">I323+J323</f>
        <v>0</v>
      </c>
      <c r="I323" s="60"/>
      <c r="J323" s="60"/>
      <c r="K323" s="267" t="n">
        <f aca="false">'таблица в тыс. руб.'!R320</f>
        <v>0</v>
      </c>
      <c r="L323" s="267" t="n">
        <f aca="false">'таблица в тыс. руб.'!S320</f>
        <v>0</v>
      </c>
      <c r="M323" s="267" t="n">
        <f aca="false">'таблица в тыс. руб.'!T320</f>
        <v>0</v>
      </c>
    </row>
    <row r="324" s="20" customFormat="true" ht="12" hidden="true" customHeight="false" outlineLevel="0" collapsed="false">
      <c r="A324" s="70" t="s">
        <v>338</v>
      </c>
      <c r="B324" s="71"/>
      <c r="C324" s="71"/>
      <c r="D324" s="71"/>
      <c r="E324" s="71"/>
      <c r="F324" s="71"/>
      <c r="G324" s="68" t="n">
        <v>34392.3</v>
      </c>
      <c r="H324" s="60" t="n">
        <f aca="false">I324+J324</f>
        <v>0</v>
      </c>
      <c r="I324" s="60"/>
      <c r="J324" s="60"/>
      <c r="K324" s="267" t="n">
        <f aca="false">'таблица в тыс. руб.'!R321</f>
        <v>0</v>
      </c>
      <c r="L324" s="267" t="n">
        <f aca="false">'таблица в тыс. руб.'!S321</f>
        <v>0</v>
      </c>
      <c r="M324" s="267" t="n">
        <f aca="false">'таблица в тыс. руб.'!T321</f>
        <v>0</v>
      </c>
    </row>
    <row r="325" s="20" customFormat="true" ht="18" hidden="true" customHeight="true" outlineLevel="0" collapsed="false">
      <c r="A325" s="65" t="s">
        <v>112</v>
      </c>
      <c r="B325" s="66" t="s">
        <v>25</v>
      </c>
      <c r="C325" s="66" t="s">
        <v>77</v>
      </c>
      <c r="D325" s="66" t="s">
        <v>27</v>
      </c>
      <c r="E325" s="66" t="s">
        <v>316</v>
      </c>
      <c r="F325" s="66" t="s">
        <v>113</v>
      </c>
      <c r="G325" s="68"/>
      <c r="H325" s="60"/>
      <c r="I325" s="60"/>
      <c r="J325" s="60"/>
      <c r="K325" s="267" t="n">
        <f aca="false">SUM(K326:K344)</f>
        <v>0</v>
      </c>
      <c r="L325" s="267" t="n">
        <f aca="false">SUM(L326:L344)</f>
        <v>0</v>
      </c>
      <c r="M325" s="267" t="n">
        <f aca="false">SUM(M326:M344)</f>
        <v>0</v>
      </c>
    </row>
    <row r="326" s="20" customFormat="true" ht="12" hidden="true" customHeight="true" outlineLevel="0" collapsed="false">
      <c r="A326" s="70" t="s">
        <v>320</v>
      </c>
      <c r="B326" s="66"/>
      <c r="C326" s="66"/>
      <c r="D326" s="66"/>
      <c r="E326" s="66"/>
      <c r="F326" s="66"/>
      <c r="G326" s="68"/>
      <c r="H326" s="60"/>
      <c r="I326" s="60"/>
      <c r="J326" s="60"/>
      <c r="K326" s="267" t="n">
        <f aca="false">'таблица в тыс. руб.'!R323</f>
        <v>0</v>
      </c>
      <c r="L326" s="267" t="n">
        <f aca="false">'таблица в тыс. руб.'!S323</f>
        <v>0</v>
      </c>
      <c r="M326" s="267" t="n">
        <f aca="false">'таблица в тыс. руб.'!T323</f>
        <v>0</v>
      </c>
    </row>
    <row r="327" s="20" customFormat="true" ht="12" hidden="true" customHeight="true" outlineLevel="0" collapsed="false">
      <c r="A327" s="70" t="s">
        <v>321</v>
      </c>
      <c r="B327" s="66"/>
      <c r="C327" s="66"/>
      <c r="D327" s="66"/>
      <c r="E327" s="66"/>
      <c r="F327" s="66"/>
      <c r="G327" s="68"/>
      <c r="H327" s="60"/>
      <c r="I327" s="60"/>
      <c r="J327" s="60"/>
      <c r="K327" s="267" t="n">
        <f aca="false">'таблица в тыс. руб.'!R324</f>
        <v>0</v>
      </c>
      <c r="L327" s="267" t="n">
        <f aca="false">'таблица в тыс. руб.'!S324</f>
        <v>0</v>
      </c>
      <c r="M327" s="267" t="n">
        <f aca="false">'таблица в тыс. руб.'!T324</f>
        <v>0</v>
      </c>
    </row>
    <row r="328" s="20" customFormat="true" ht="12" hidden="true" customHeight="true" outlineLevel="0" collapsed="false">
      <c r="A328" s="70" t="s">
        <v>322</v>
      </c>
      <c r="B328" s="66"/>
      <c r="C328" s="66"/>
      <c r="D328" s="66"/>
      <c r="E328" s="66"/>
      <c r="F328" s="66"/>
      <c r="G328" s="68"/>
      <c r="H328" s="60"/>
      <c r="I328" s="60"/>
      <c r="J328" s="60"/>
      <c r="K328" s="267" t="n">
        <f aca="false">'таблица в тыс. руб.'!R325</f>
        <v>0</v>
      </c>
      <c r="L328" s="267" t="n">
        <f aca="false">'таблица в тыс. руб.'!S325</f>
        <v>0</v>
      </c>
      <c r="M328" s="267" t="n">
        <f aca="false">'таблица в тыс. руб.'!T325</f>
        <v>0</v>
      </c>
    </row>
    <row r="329" s="20" customFormat="true" ht="12" hidden="true" customHeight="true" outlineLevel="0" collapsed="false">
      <c r="A329" s="70" t="s">
        <v>323</v>
      </c>
      <c r="B329" s="66"/>
      <c r="C329" s="66"/>
      <c r="D329" s="66"/>
      <c r="E329" s="66"/>
      <c r="F329" s="66"/>
      <c r="G329" s="68"/>
      <c r="H329" s="60"/>
      <c r="I329" s="60"/>
      <c r="J329" s="60"/>
      <c r="K329" s="267" t="n">
        <f aca="false">'таблица в тыс. руб.'!R326</f>
        <v>0</v>
      </c>
      <c r="L329" s="267" t="n">
        <f aca="false">'таблица в тыс. руб.'!S326</f>
        <v>0</v>
      </c>
      <c r="M329" s="267" t="n">
        <f aca="false">'таблица в тыс. руб.'!T326</f>
        <v>0</v>
      </c>
    </row>
    <row r="330" s="20" customFormat="true" ht="12" hidden="true" customHeight="true" outlineLevel="0" collapsed="false">
      <c r="A330" s="70" t="s">
        <v>324</v>
      </c>
      <c r="B330" s="66"/>
      <c r="C330" s="66"/>
      <c r="D330" s="66"/>
      <c r="E330" s="66"/>
      <c r="F330" s="66"/>
      <c r="G330" s="68"/>
      <c r="H330" s="60"/>
      <c r="I330" s="60"/>
      <c r="J330" s="60"/>
      <c r="K330" s="267" t="n">
        <f aca="false">'таблица в тыс. руб.'!R327</f>
        <v>0</v>
      </c>
      <c r="L330" s="267" t="n">
        <f aca="false">'таблица в тыс. руб.'!S327</f>
        <v>0</v>
      </c>
      <c r="M330" s="267" t="n">
        <f aca="false">'таблица в тыс. руб.'!T327</f>
        <v>0</v>
      </c>
    </row>
    <row r="331" s="20" customFormat="true" ht="12" hidden="true" customHeight="true" outlineLevel="0" collapsed="false">
      <c r="A331" s="70" t="s">
        <v>325</v>
      </c>
      <c r="B331" s="66"/>
      <c r="C331" s="66"/>
      <c r="D331" s="66"/>
      <c r="E331" s="66"/>
      <c r="F331" s="66"/>
      <c r="G331" s="68"/>
      <c r="H331" s="60"/>
      <c r="I331" s="60"/>
      <c r="J331" s="60"/>
      <c r="K331" s="267" t="n">
        <f aca="false">'таблица в тыс. руб.'!R328</f>
        <v>0</v>
      </c>
      <c r="L331" s="267" t="n">
        <f aca="false">'таблица в тыс. руб.'!S328</f>
        <v>0</v>
      </c>
      <c r="M331" s="267" t="n">
        <f aca="false">'таблица в тыс. руб.'!T328</f>
        <v>0</v>
      </c>
    </row>
    <row r="332" s="20" customFormat="true" ht="12" hidden="true" customHeight="true" outlineLevel="0" collapsed="false">
      <c r="A332" s="70" t="s">
        <v>326</v>
      </c>
      <c r="B332" s="66"/>
      <c r="C332" s="66"/>
      <c r="D332" s="66"/>
      <c r="E332" s="66"/>
      <c r="F332" s="66"/>
      <c r="G332" s="68"/>
      <c r="H332" s="60"/>
      <c r="I332" s="60"/>
      <c r="J332" s="60"/>
      <c r="K332" s="267" t="n">
        <f aca="false">'таблица в тыс. руб.'!R329</f>
        <v>0</v>
      </c>
      <c r="L332" s="267" t="n">
        <f aca="false">'таблица в тыс. руб.'!S329</f>
        <v>0</v>
      </c>
      <c r="M332" s="267" t="n">
        <f aca="false">'таблица в тыс. руб.'!T329</f>
        <v>0</v>
      </c>
    </row>
    <row r="333" s="20" customFormat="true" ht="12" hidden="true" customHeight="true" outlineLevel="0" collapsed="false">
      <c r="A333" s="70" t="s">
        <v>327</v>
      </c>
      <c r="B333" s="66"/>
      <c r="C333" s="66"/>
      <c r="D333" s="66"/>
      <c r="E333" s="66"/>
      <c r="F333" s="66"/>
      <c r="G333" s="68"/>
      <c r="H333" s="60"/>
      <c r="I333" s="60"/>
      <c r="J333" s="60"/>
      <c r="K333" s="267" t="n">
        <f aca="false">'таблица в тыс. руб.'!R330</f>
        <v>0</v>
      </c>
      <c r="L333" s="267" t="n">
        <f aca="false">'таблица в тыс. руб.'!S330</f>
        <v>0</v>
      </c>
      <c r="M333" s="267" t="n">
        <f aca="false">'таблица в тыс. руб.'!T330</f>
        <v>0</v>
      </c>
    </row>
    <row r="334" s="20" customFormat="true" ht="12" hidden="true" customHeight="true" outlineLevel="0" collapsed="false">
      <c r="A334" s="70" t="s">
        <v>328</v>
      </c>
      <c r="B334" s="66"/>
      <c r="C334" s="66"/>
      <c r="D334" s="66"/>
      <c r="E334" s="66"/>
      <c r="F334" s="66"/>
      <c r="G334" s="68"/>
      <c r="H334" s="60"/>
      <c r="I334" s="60"/>
      <c r="J334" s="60"/>
      <c r="K334" s="267" t="n">
        <f aca="false">'таблица в тыс. руб.'!R331</f>
        <v>0</v>
      </c>
      <c r="L334" s="267" t="n">
        <f aca="false">'таблица в тыс. руб.'!S331</f>
        <v>0</v>
      </c>
      <c r="M334" s="267" t="n">
        <f aca="false">'таблица в тыс. руб.'!T331</f>
        <v>0</v>
      </c>
    </row>
    <row r="335" s="20" customFormat="true" ht="12" hidden="true" customHeight="true" outlineLevel="0" collapsed="false">
      <c r="A335" s="70" t="s">
        <v>329</v>
      </c>
      <c r="B335" s="66"/>
      <c r="C335" s="66"/>
      <c r="D335" s="66"/>
      <c r="E335" s="66"/>
      <c r="F335" s="66"/>
      <c r="G335" s="68"/>
      <c r="H335" s="60"/>
      <c r="I335" s="60"/>
      <c r="J335" s="60"/>
      <c r="K335" s="267" t="n">
        <f aca="false">'таблица в тыс. руб.'!R332</f>
        <v>0</v>
      </c>
      <c r="L335" s="267" t="n">
        <f aca="false">'таблица в тыс. руб.'!S332</f>
        <v>0</v>
      </c>
      <c r="M335" s="267" t="n">
        <f aca="false">'таблица в тыс. руб.'!T332</f>
        <v>0</v>
      </c>
    </row>
    <row r="336" s="20" customFormat="true" ht="12" hidden="true" customHeight="true" outlineLevel="0" collapsed="false">
      <c r="A336" s="70" t="s">
        <v>330</v>
      </c>
      <c r="B336" s="66"/>
      <c r="C336" s="66"/>
      <c r="D336" s="66"/>
      <c r="E336" s="66"/>
      <c r="F336" s="66"/>
      <c r="G336" s="68"/>
      <c r="H336" s="60"/>
      <c r="I336" s="60"/>
      <c r="J336" s="60"/>
      <c r="K336" s="267" t="n">
        <f aca="false">'таблица в тыс. руб.'!R333</f>
        <v>0</v>
      </c>
      <c r="L336" s="267" t="n">
        <f aca="false">'таблица в тыс. руб.'!S333</f>
        <v>0</v>
      </c>
      <c r="M336" s="267" t="n">
        <f aca="false">'таблица в тыс. руб.'!T333</f>
        <v>0</v>
      </c>
    </row>
    <row r="337" s="20" customFormat="true" ht="12" hidden="true" customHeight="true" outlineLevel="0" collapsed="false">
      <c r="A337" s="70" t="s">
        <v>331</v>
      </c>
      <c r="B337" s="66"/>
      <c r="C337" s="66"/>
      <c r="D337" s="66"/>
      <c r="E337" s="66"/>
      <c r="F337" s="66"/>
      <c r="G337" s="68"/>
      <c r="H337" s="60"/>
      <c r="I337" s="60"/>
      <c r="J337" s="60"/>
      <c r="K337" s="267" t="n">
        <f aca="false">'таблица в тыс. руб.'!R334</f>
        <v>0</v>
      </c>
      <c r="L337" s="267" t="n">
        <f aca="false">'таблица в тыс. руб.'!S334</f>
        <v>0</v>
      </c>
      <c r="M337" s="267" t="n">
        <f aca="false">'таблица в тыс. руб.'!T334</f>
        <v>0</v>
      </c>
    </row>
    <row r="338" s="20" customFormat="true" ht="12" hidden="true" customHeight="true" outlineLevel="0" collapsed="false">
      <c r="A338" s="70" t="s">
        <v>332</v>
      </c>
      <c r="B338" s="66"/>
      <c r="C338" s="66"/>
      <c r="D338" s="66"/>
      <c r="E338" s="66"/>
      <c r="F338" s="66"/>
      <c r="G338" s="68"/>
      <c r="H338" s="60"/>
      <c r="I338" s="60"/>
      <c r="J338" s="60"/>
      <c r="K338" s="267" t="n">
        <f aca="false">'таблица в тыс. руб.'!R335</f>
        <v>0</v>
      </c>
      <c r="L338" s="267" t="n">
        <f aca="false">'таблица в тыс. руб.'!S335</f>
        <v>0</v>
      </c>
      <c r="M338" s="267" t="n">
        <f aca="false">'таблица в тыс. руб.'!T335</f>
        <v>0</v>
      </c>
    </row>
    <row r="339" s="20" customFormat="true" ht="12" hidden="true" customHeight="true" outlineLevel="0" collapsed="false">
      <c r="A339" s="106" t="s">
        <v>333</v>
      </c>
      <c r="B339" s="71"/>
      <c r="C339" s="71"/>
      <c r="D339" s="71"/>
      <c r="E339" s="71"/>
      <c r="F339" s="71"/>
      <c r="G339" s="68"/>
      <c r="H339" s="60"/>
      <c r="I339" s="60"/>
      <c r="J339" s="60"/>
      <c r="K339" s="267" t="n">
        <f aca="false">'таблица в тыс. руб.'!R336</f>
        <v>0</v>
      </c>
      <c r="L339" s="267" t="n">
        <f aca="false">'таблица в тыс. руб.'!S336</f>
        <v>0</v>
      </c>
      <c r="M339" s="267" t="n">
        <f aca="false">'таблица в тыс. руб.'!T336</f>
        <v>0</v>
      </c>
    </row>
    <row r="340" s="20" customFormat="true" ht="12" hidden="true" customHeight="true" outlineLevel="0" collapsed="false">
      <c r="A340" s="70" t="s">
        <v>334</v>
      </c>
      <c r="B340" s="71"/>
      <c r="C340" s="71"/>
      <c r="D340" s="71"/>
      <c r="E340" s="71"/>
      <c r="F340" s="71"/>
      <c r="G340" s="68"/>
      <c r="H340" s="60"/>
      <c r="I340" s="60"/>
      <c r="J340" s="60"/>
      <c r="K340" s="267" t="n">
        <f aca="false">'таблица в тыс. руб.'!R337</f>
        <v>0</v>
      </c>
      <c r="L340" s="267" t="n">
        <f aca="false">'таблица в тыс. руб.'!S337</f>
        <v>0</v>
      </c>
      <c r="M340" s="267" t="n">
        <f aca="false">'таблица в тыс. руб.'!T337</f>
        <v>0</v>
      </c>
    </row>
    <row r="341" s="20" customFormat="true" ht="12" hidden="true" customHeight="true" outlineLevel="0" collapsed="false">
      <c r="A341" s="70" t="s">
        <v>335</v>
      </c>
      <c r="B341" s="71"/>
      <c r="C341" s="71"/>
      <c r="D341" s="71"/>
      <c r="E341" s="71"/>
      <c r="F341" s="71"/>
      <c r="G341" s="68"/>
      <c r="H341" s="60"/>
      <c r="I341" s="60"/>
      <c r="J341" s="60"/>
      <c r="K341" s="267" t="n">
        <f aca="false">'таблица в тыс. руб.'!R338</f>
        <v>0</v>
      </c>
      <c r="L341" s="267" t="n">
        <f aca="false">'таблица в тыс. руб.'!S338</f>
        <v>0</v>
      </c>
      <c r="M341" s="267" t="n">
        <f aca="false">'таблица в тыс. руб.'!T338</f>
        <v>0</v>
      </c>
    </row>
    <row r="342" s="20" customFormat="true" ht="12" hidden="true" customHeight="true" outlineLevel="0" collapsed="false">
      <c r="A342" s="70" t="s">
        <v>336</v>
      </c>
      <c r="B342" s="71"/>
      <c r="C342" s="71"/>
      <c r="D342" s="71"/>
      <c r="E342" s="71"/>
      <c r="F342" s="71"/>
      <c r="G342" s="68"/>
      <c r="H342" s="60"/>
      <c r="I342" s="60"/>
      <c r="J342" s="60"/>
      <c r="K342" s="267" t="n">
        <f aca="false">'таблица в тыс. руб.'!R339</f>
        <v>0</v>
      </c>
      <c r="L342" s="267" t="n">
        <f aca="false">'таблица в тыс. руб.'!S339</f>
        <v>0</v>
      </c>
      <c r="M342" s="267" t="n">
        <f aca="false">'таблица в тыс. руб.'!T339</f>
        <v>0</v>
      </c>
    </row>
    <row r="343" s="20" customFormat="true" ht="12" hidden="true" customHeight="true" outlineLevel="0" collapsed="false">
      <c r="A343" s="70" t="s">
        <v>337</v>
      </c>
      <c r="B343" s="71"/>
      <c r="C343" s="71"/>
      <c r="D343" s="71"/>
      <c r="E343" s="71"/>
      <c r="F343" s="71"/>
      <c r="G343" s="68"/>
      <c r="H343" s="60"/>
      <c r="I343" s="60"/>
      <c r="J343" s="60"/>
      <c r="K343" s="267" t="n">
        <f aca="false">'таблица в тыс. руб.'!R340</f>
        <v>0</v>
      </c>
      <c r="L343" s="267" t="n">
        <f aca="false">'таблица в тыс. руб.'!S340</f>
        <v>0</v>
      </c>
      <c r="M343" s="267" t="n">
        <f aca="false">'таблица в тыс. руб.'!T340</f>
        <v>0</v>
      </c>
    </row>
    <row r="344" s="20" customFormat="true" ht="12" hidden="true" customHeight="true" outlineLevel="0" collapsed="false">
      <c r="A344" s="70" t="s">
        <v>338</v>
      </c>
      <c r="B344" s="71"/>
      <c r="C344" s="71"/>
      <c r="D344" s="71"/>
      <c r="E344" s="71"/>
      <c r="F344" s="71"/>
      <c r="G344" s="68"/>
      <c r="H344" s="60"/>
      <c r="I344" s="60"/>
      <c r="J344" s="60"/>
      <c r="K344" s="267" t="n">
        <f aca="false">'таблица в тыс. руб.'!R341</f>
        <v>0</v>
      </c>
      <c r="L344" s="267" t="n">
        <f aca="false">'таблица в тыс. руб.'!S341</f>
        <v>0</v>
      </c>
      <c r="M344" s="267" t="n">
        <f aca="false">'таблица в тыс. руб.'!T341</f>
        <v>0</v>
      </c>
    </row>
    <row r="345" s="20" customFormat="true" ht="17.25" hidden="false" customHeight="true" outlineLevel="0" collapsed="false">
      <c r="A345" s="89" t="s">
        <v>114</v>
      </c>
      <c r="B345" s="43" t="s">
        <v>25</v>
      </c>
      <c r="C345" s="43" t="s">
        <v>77</v>
      </c>
      <c r="D345" s="43" t="s">
        <v>27</v>
      </c>
      <c r="E345" s="43" t="s">
        <v>115</v>
      </c>
      <c r="F345" s="43"/>
      <c r="G345" s="91" t="n">
        <f aca="false">G349</f>
        <v>3925</v>
      </c>
      <c r="H345" s="91" t="n">
        <f aca="false">H349</f>
        <v>0</v>
      </c>
      <c r="I345" s="91" t="n">
        <f aca="false">I349</f>
        <v>0</v>
      </c>
      <c r="J345" s="91" t="n">
        <f aca="false">J349</f>
        <v>0</v>
      </c>
      <c r="K345" s="265" t="n">
        <f aca="false">K349+K346</f>
        <v>17159.5</v>
      </c>
      <c r="L345" s="265" t="n">
        <f aca="false">L349+L346</f>
        <v>20850.1</v>
      </c>
      <c r="M345" s="265" t="n">
        <f aca="false">M349+M346</f>
        <v>75949.9</v>
      </c>
    </row>
    <row r="346" s="20" customFormat="true" ht="36.75" hidden="false" customHeight="true" outlineLevel="0" collapsed="false">
      <c r="A346" s="62" t="s">
        <v>339</v>
      </c>
      <c r="B346" s="63" t="s">
        <v>25</v>
      </c>
      <c r="C346" s="63" t="s">
        <v>77</v>
      </c>
      <c r="D346" s="63" t="s">
        <v>27</v>
      </c>
      <c r="E346" s="63" t="s">
        <v>340</v>
      </c>
      <c r="F346" s="63"/>
      <c r="G346" s="53" t="n">
        <f aca="false">G347</f>
        <v>235095.8</v>
      </c>
      <c r="H346" s="53" t="n">
        <f aca="false">H347</f>
        <v>0</v>
      </c>
      <c r="I346" s="53" t="n">
        <f aca="false">I347</f>
        <v>0</v>
      </c>
      <c r="J346" s="53" t="n">
        <f aca="false">J347</f>
        <v>0</v>
      </c>
      <c r="K346" s="266" t="n">
        <f aca="false">K347</f>
        <v>11382.6</v>
      </c>
      <c r="L346" s="266" t="n">
        <f aca="false">L347</f>
        <v>14300.9</v>
      </c>
      <c r="M346" s="266" t="n">
        <f aca="false">M347</f>
        <v>69494.7</v>
      </c>
    </row>
    <row r="347" s="20" customFormat="true" ht="17.25" hidden="false" customHeight="true" outlineLevel="0" collapsed="false">
      <c r="A347" s="96" t="s">
        <v>265</v>
      </c>
      <c r="B347" s="66" t="s">
        <v>25</v>
      </c>
      <c r="C347" s="66" t="s">
        <v>77</v>
      </c>
      <c r="D347" s="66" t="s">
        <v>27</v>
      </c>
      <c r="E347" s="66" t="s">
        <v>340</v>
      </c>
      <c r="F347" s="66" t="s">
        <v>160</v>
      </c>
      <c r="G347" s="93" t="n">
        <f aca="false">SUM(G369:G387)</f>
        <v>235095.8</v>
      </c>
      <c r="H347" s="93" t="n">
        <f aca="false">SUM(H369:H387)</f>
        <v>0</v>
      </c>
      <c r="I347" s="93" t="n">
        <f aca="false">SUM(I369:I387)</f>
        <v>0</v>
      </c>
      <c r="J347" s="93" t="n">
        <f aca="false">SUM(J369:J387)</f>
        <v>0</v>
      </c>
      <c r="K347" s="267" t="n">
        <f aca="false">K348</f>
        <v>11382.6</v>
      </c>
      <c r="L347" s="267" t="n">
        <f aca="false">L348</f>
        <v>14300.9</v>
      </c>
      <c r="M347" s="267" t="n">
        <f aca="false">M348</f>
        <v>69494.7</v>
      </c>
    </row>
    <row r="348" s="20" customFormat="true" ht="23.25" hidden="false" customHeight="true" outlineLevel="0" collapsed="false">
      <c r="A348" s="98" t="s">
        <v>341</v>
      </c>
      <c r="B348" s="71" t="s">
        <v>25</v>
      </c>
      <c r="C348" s="71" t="s">
        <v>77</v>
      </c>
      <c r="D348" s="71" t="s">
        <v>27</v>
      </c>
      <c r="E348" s="71" t="s">
        <v>340</v>
      </c>
      <c r="F348" s="71" t="s">
        <v>160</v>
      </c>
      <c r="G348" s="291"/>
      <c r="H348" s="291"/>
      <c r="I348" s="291"/>
      <c r="J348" s="291"/>
      <c r="K348" s="280" t="n">
        <f aca="false">'таблица в тыс. руб.'!R345</f>
        <v>11382.6</v>
      </c>
      <c r="L348" s="280" t="n">
        <v>14300.9</v>
      </c>
      <c r="M348" s="280" t="n">
        <v>69494.7</v>
      </c>
    </row>
    <row r="349" s="20" customFormat="true" ht="24.75" hidden="false" customHeight="true" outlineLevel="0" collapsed="false">
      <c r="A349" s="62" t="s">
        <v>342</v>
      </c>
      <c r="B349" s="63" t="s">
        <v>25</v>
      </c>
      <c r="C349" s="63" t="s">
        <v>77</v>
      </c>
      <c r="D349" s="63" t="s">
        <v>27</v>
      </c>
      <c r="E349" s="63" t="s">
        <v>343</v>
      </c>
      <c r="F349" s="63"/>
      <c r="G349" s="53" t="n">
        <f aca="false">G350</f>
        <v>3925</v>
      </c>
      <c r="H349" s="53" t="n">
        <f aca="false">H350</f>
        <v>0</v>
      </c>
      <c r="I349" s="53" t="n">
        <f aca="false">I350</f>
        <v>0</v>
      </c>
      <c r="J349" s="53" t="n">
        <f aca="false">J350</f>
        <v>0</v>
      </c>
      <c r="K349" s="266" t="n">
        <f aca="false">K350</f>
        <v>5776.9</v>
      </c>
      <c r="L349" s="266" t="n">
        <f aca="false">L350</f>
        <v>6549.2</v>
      </c>
      <c r="M349" s="266" t="n">
        <f aca="false">M350</f>
        <v>6455.2</v>
      </c>
    </row>
    <row r="350" s="20" customFormat="true" ht="20.25" hidden="false" customHeight="true" outlineLevel="0" collapsed="false">
      <c r="A350" s="65" t="s">
        <v>109</v>
      </c>
      <c r="B350" s="66" t="s">
        <v>25</v>
      </c>
      <c r="C350" s="66" t="s">
        <v>77</v>
      </c>
      <c r="D350" s="66" t="s">
        <v>27</v>
      </c>
      <c r="E350" s="66" t="s">
        <v>343</v>
      </c>
      <c r="F350" s="66" t="s">
        <v>110</v>
      </c>
      <c r="G350" s="93" t="n">
        <f aca="false">SUM(G351:G362)</f>
        <v>3925</v>
      </c>
      <c r="H350" s="93" t="n">
        <f aca="false">SUM(H351:H362)</f>
        <v>0</v>
      </c>
      <c r="I350" s="93" t="n">
        <f aca="false">SUM(I351:I362)</f>
        <v>0</v>
      </c>
      <c r="J350" s="93" t="n">
        <f aca="false">SUM(J351:J362)</f>
        <v>0</v>
      </c>
      <c r="K350" s="267" t="n">
        <f aca="false">SUM(K351:K363)</f>
        <v>5776.9</v>
      </c>
      <c r="L350" s="267" t="n">
        <v>6549.2</v>
      </c>
      <c r="M350" s="267" t="n">
        <v>6455.2</v>
      </c>
    </row>
    <row r="351" s="20" customFormat="true" ht="12" hidden="true" customHeight="false" outlineLevel="0" collapsed="false">
      <c r="A351" s="70" t="s">
        <v>320</v>
      </c>
      <c r="B351" s="71"/>
      <c r="C351" s="71"/>
      <c r="D351" s="71"/>
      <c r="E351" s="71"/>
      <c r="F351" s="71"/>
      <c r="G351" s="68" t="n">
        <v>64.7</v>
      </c>
      <c r="H351" s="60" t="n">
        <f aca="false">I351+J351</f>
        <v>0</v>
      </c>
      <c r="I351" s="60"/>
      <c r="J351" s="60"/>
      <c r="K351" s="267" t="n">
        <f aca="false">'таблица в тыс. руб.'!R348</f>
        <v>0</v>
      </c>
      <c r="L351" s="267" t="n">
        <f aca="false">'таблица в тыс. руб.'!S348</f>
        <v>0</v>
      </c>
      <c r="M351" s="267" t="n">
        <f aca="false">'таблица в тыс. руб.'!T348</f>
        <v>0</v>
      </c>
    </row>
    <row r="352" s="20" customFormat="true" ht="12" hidden="true" customHeight="false" outlineLevel="0" collapsed="false">
      <c r="A352" s="70" t="s">
        <v>321</v>
      </c>
      <c r="B352" s="71"/>
      <c r="C352" s="71"/>
      <c r="D352" s="71"/>
      <c r="E352" s="71"/>
      <c r="F352" s="71"/>
      <c r="G352" s="68" t="n">
        <v>97</v>
      </c>
      <c r="H352" s="60" t="n">
        <f aca="false">I352+J352</f>
        <v>0</v>
      </c>
      <c r="I352" s="60"/>
      <c r="J352" s="60"/>
      <c r="K352" s="267" t="n">
        <f aca="false">'таблица в тыс. руб.'!R349</f>
        <v>0</v>
      </c>
      <c r="L352" s="267" t="n">
        <f aca="false">'таблица в тыс. руб.'!S349</f>
        <v>0</v>
      </c>
      <c r="M352" s="267" t="n">
        <f aca="false">'таблица в тыс. руб.'!T349</f>
        <v>0</v>
      </c>
    </row>
    <row r="353" s="20" customFormat="true" ht="12" hidden="true" customHeight="false" outlineLevel="0" collapsed="false">
      <c r="A353" s="70" t="s">
        <v>324</v>
      </c>
      <c r="B353" s="71"/>
      <c r="C353" s="71"/>
      <c r="D353" s="71"/>
      <c r="E353" s="71"/>
      <c r="F353" s="71"/>
      <c r="G353" s="68" t="n">
        <v>64.7</v>
      </c>
      <c r="H353" s="60" t="n">
        <f aca="false">I353+J353</f>
        <v>0</v>
      </c>
      <c r="I353" s="60"/>
      <c r="J353" s="60"/>
      <c r="K353" s="267" t="n">
        <f aca="false">'таблица в тыс. руб.'!R350</f>
        <v>0</v>
      </c>
      <c r="L353" s="267" t="n">
        <f aca="false">'таблица в тыс. руб.'!S350</f>
        <v>0</v>
      </c>
      <c r="M353" s="267" t="n">
        <f aca="false">'таблица в тыс. руб.'!T350</f>
        <v>0</v>
      </c>
    </row>
    <row r="354" s="20" customFormat="true" ht="12" hidden="true" customHeight="false" outlineLevel="0" collapsed="false">
      <c r="A354" s="70" t="s">
        <v>326</v>
      </c>
      <c r="B354" s="71"/>
      <c r="C354" s="71"/>
      <c r="D354" s="71"/>
      <c r="E354" s="71"/>
      <c r="F354" s="71"/>
      <c r="G354" s="68" t="n">
        <v>64.7</v>
      </c>
      <c r="H354" s="60" t="n">
        <f aca="false">I354+J354</f>
        <v>0</v>
      </c>
      <c r="I354" s="60"/>
      <c r="J354" s="60"/>
      <c r="K354" s="267" t="n">
        <f aca="false">'таблица в тыс. руб.'!R351</f>
        <v>0</v>
      </c>
      <c r="L354" s="267" t="n">
        <f aca="false">'таблица в тыс. руб.'!S351</f>
        <v>0</v>
      </c>
      <c r="M354" s="267" t="n">
        <f aca="false">'таблица в тыс. руб.'!T351</f>
        <v>0</v>
      </c>
    </row>
    <row r="355" s="20" customFormat="true" ht="12" hidden="true" customHeight="false" outlineLevel="0" collapsed="false">
      <c r="A355" s="70" t="s">
        <v>328</v>
      </c>
      <c r="B355" s="71"/>
      <c r="C355" s="71"/>
      <c r="D355" s="71"/>
      <c r="E355" s="71"/>
      <c r="F355" s="71"/>
      <c r="G355" s="68" t="n">
        <v>32.4</v>
      </c>
      <c r="H355" s="60" t="n">
        <f aca="false">I355+J355</f>
        <v>0</v>
      </c>
      <c r="I355" s="60"/>
      <c r="J355" s="60"/>
      <c r="K355" s="267" t="n">
        <f aca="false">'таблица в тыс. руб.'!R352</f>
        <v>0</v>
      </c>
      <c r="L355" s="267" t="n">
        <f aca="false">'таблица в тыс. руб.'!S352</f>
        <v>0</v>
      </c>
      <c r="M355" s="267" t="n">
        <f aca="false">'таблица в тыс. руб.'!T352</f>
        <v>0</v>
      </c>
    </row>
    <row r="356" s="20" customFormat="true" ht="12" hidden="true" customHeight="false" outlineLevel="0" collapsed="false">
      <c r="A356" s="70" t="s">
        <v>329</v>
      </c>
      <c r="B356" s="71"/>
      <c r="C356" s="71"/>
      <c r="D356" s="71"/>
      <c r="E356" s="71"/>
      <c r="F356" s="71"/>
      <c r="G356" s="68"/>
      <c r="H356" s="60"/>
      <c r="I356" s="60"/>
      <c r="J356" s="60"/>
      <c r="K356" s="267" t="n">
        <f aca="false">'таблица в тыс. руб.'!R353</f>
        <v>0</v>
      </c>
      <c r="L356" s="267" t="n">
        <f aca="false">'таблица в тыс. руб.'!S353</f>
        <v>0</v>
      </c>
      <c r="M356" s="267" t="n">
        <f aca="false">'таблица в тыс. руб.'!T353</f>
        <v>0</v>
      </c>
    </row>
    <row r="357" s="20" customFormat="true" ht="12" hidden="true" customHeight="false" outlineLevel="0" collapsed="false">
      <c r="A357" s="70" t="s">
        <v>330</v>
      </c>
      <c r="B357" s="71"/>
      <c r="C357" s="71"/>
      <c r="D357" s="71"/>
      <c r="E357" s="71"/>
      <c r="F357" s="71"/>
      <c r="G357" s="68"/>
      <c r="H357" s="60"/>
      <c r="I357" s="60"/>
      <c r="J357" s="60"/>
      <c r="K357" s="267" t="n">
        <f aca="false">'таблица в тыс. руб.'!R354</f>
        <v>0</v>
      </c>
      <c r="L357" s="267" t="n">
        <f aca="false">'таблица в тыс. руб.'!S354</f>
        <v>0</v>
      </c>
      <c r="M357" s="267" t="n">
        <f aca="false">'таблица в тыс. руб.'!T354</f>
        <v>0</v>
      </c>
    </row>
    <row r="358" s="20" customFormat="true" ht="12" hidden="true" customHeight="false" outlineLevel="0" collapsed="false">
      <c r="A358" s="70" t="s">
        <v>331</v>
      </c>
      <c r="B358" s="71"/>
      <c r="C358" s="71"/>
      <c r="D358" s="71"/>
      <c r="E358" s="71"/>
      <c r="F358" s="71"/>
      <c r="G358" s="68"/>
      <c r="H358" s="60"/>
      <c r="I358" s="60"/>
      <c r="J358" s="60"/>
      <c r="K358" s="267" t="n">
        <f aca="false">'таблица в тыс. руб.'!R355</f>
        <v>0</v>
      </c>
      <c r="L358" s="267" t="n">
        <f aca="false">'таблица в тыс. руб.'!S355</f>
        <v>0</v>
      </c>
      <c r="M358" s="267" t="n">
        <f aca="false">'таблица в тыс. руб.'!T355</f>
        <v>0</v>
      </c>
    </row>
    <row r="359" s="20" customFormat="true" ht="12" hidden="true" customHeight="false" outlineLevel="0" collapsed="false">
      <c r="A359" s="106" t="s">
        <v>344</v>
      </c>
      <c r="B359" s="71"/>
      <c r="C359" s="71"/>
      <c r="D359" s="71"/>
      <c r="E359" s="71"/>
      <c r="F359" s="71"/>
      <c r="G359" s="68" t="n">
        <v>32.4</v>
      </c>
      <c r="H359" s="60" t="n">
        <f aca="false">I359+J359</f>
        <v>0</v>
      </c>
      <c r="I359" s="60"/>
      <c r="J359" s="60"/>
      <c r="K359" s="267" t="n">
        <f aca="false">'таблица в тыс. руб.'!R356</f>
        <v>0</v>
      </c>
      <c r="L359" s="267" t="n">
        <f aca="false">'таблица в тыс. руб.'!S356</f>
        <v>0</v>
      </c>
      <c r="M359" s="267" t="n">
        <f aca="false">'таблица в тыс. руб.'!T356</f>
        <v>0</v>
      </c>
    </row>
    <row r="360" s="20" customFormat="true" ht="12" hidden="true" customHeight="false" outlineLevel="0" collapsed="false">
      <c r="A360" s="106" t="s">
        <v>333</v>
      </c>
      <c r="B360" s="71"/>
      <c r="C360" s="71"/>
      <c r="D360" s="71"/>
      <c r="E360" s="71"/>
      <c r="F360" s="71"/>
      <c r="G360" s="68" t="n">
        <v>32.4</v>
      </c>
      <c r="H360" s="60" t="n">
        <f aca="false">I360+J360</f>
        <v>0</v>
      </c>
      <c r="I360" s="60"/>
      <c r="J360" s="60"/>
      <c r="K360" s="267" t="n">
        <f aca="false">'таблица в тыс. руб.'!R357</f>
        <v>0</v>
      </c>
      <c r="L360" s="267" t="n">
        <f aca="false">'таблица в тыс. руб.'!S357</f>
        <v>0</v>
      </c>
      <c r="M360" s="267" t="n">
        <f aca="false">'таблица в тыс. руб.'!T357</f>
        <v>0</v>
      </c>
    </row>
    <row r="361" s="20" customFormat="true" ht="12" hidden="true" customHeight="false" outlineLevel="0" collapsed="false">
      <c r="A361" s="106" t="s">
        <v>345</v>
      </c>
      <c r="B361" s="71"/>
      <c r="C361" s="71"/>
      <c r="D361" s="71"/>
      <c r="E361" s="71"/>
      <c r="F361" s="71"/>
      <c r="G361" s="68" t="n">
        <v>290.8</v>
      </c>
      <c r="H361" s="60" t="n">
        <f aca="false">I361+J361</f>
        <v>0</v>
      </c>
      <c r="I361" s="60"/>
      <c r="J361" s="60"/>
      <c r="K361" s="267" t="n">
        <f aca="false">'таблица в тыс. руб.'!R358</f>
        <v>0</v>
      </c>
      <c r="L361" s="267" t="n">
        <f aca="false">'таблица в тыс. руб.'!S358</f>
        <v>0</v>
      </c>
      <c r="M361" s="267" t="n">
        <f aca="false">'таблица в тыс. руб.'!T358</f>
        <v>0</v>
      </c>
    </row>
    <row r="362" s="20" customFormat="true" ht="12" hidden="true" customHeight="false" outlineLevel="0" collapsed="false">
      <c r="A362" s="70" t="s">
        <v>337</v>
      </c>
      <c r="B362" s="71"/>
      <c r="C362" s="71"/>
      <c r="D362" s="71"/>
      <c r="E362" s="71"/>
      <c r="F362" s="71"/>
      <c r="G362" s="68" t="n">
        <v>3245.9</v>
      </c>
      <c r="H362" s="60" t="n">
        <f aca="false">I362+J362</f>
        <v>0</v>
      </c>
      <c r="I362" s="60"/>
      <c r="J362" s="60"/>
      <c r="K362" s="267" t="n">
        <f aca="false">'таблица в тыс. руб.'!R359</f>
        <v>0</v>
      </c>
      <c r="L362" s="267" t="n">
        <f aca="false">'таблица в тыс. руб.'!S359</f>
        <v>0</v>
      </c>
      <c r="M362" s="267" t="n">
        <f aca="false">'таблица в тыс. руб.'!T359</f>
        <v>0</v>
      </c>
    </row>
    <row r="363" s="20" customFormat="true" ht="12" hidden="true" customHeight="false" outlineLevel="0" collapsed="false">
      <c r="A363" s="70" t="s">
        <v>599</v>
      </c>
      <c r="B363" s="71"/>
      <c r="C363" s="71"/>
      <c r="D363" s="71"/>
      <c r="E363" s="71"/>
      <c r="F363" s="71"/>
      <c r="G363" s="68"/>
      <c r="H363" s="60"/>
      <c r="I363" s="60"/>
      <c r="J363" s="60"/>
      <c r="K363" s="267" t="n">
        <f aca="false">'таблица в тыс. руб.'!R360</f>
        <v>5776.9</v>
      </c>
      <c r="L363" s="267" t="n">
        <f aca="false">'таблица в тыс. руб.'!S360</f>
        <v>0</v>
      </c>
      <c r="M363" s="267" t="n">
        <f aca="false">'таблица в тыс. руб.'!T360</f>
        <v>0</v>
      </c>
    </row>
    <row r="364" s="20" customFormat="true" ht="12" hidden="true" customHeight="false" outlineLevel="0" collapsed="false">
      <c r="A364" s="89" t="s">
        <v>50</v>
      </c>
      <c r="B364" s="43" t="s">
        <v>25</v>
      </c>
      <c r="C364" s="43" t="s">
        <v>77</v>
      </c>
      <c r="D364" s="43" t="s">
        <v>27</v>
      </c>
      <c r="E364" s="43" t="s">
        <v>51</v>
      </c>
      <c r="F364" s="43"/>
      <c r="G364" s="91" t="n">
        <f aca="false">G365</f>
        <v>0</v>
      </c>
      <c r="H364" s="60"/>
      <c r="I364" s="60"/>
      <c r="J364" s="60"/>
      <c r="K364" s="265" t="n">
        <f aca="false">K365</f>
        <v>0</v>
      </c>
      <c r="L364" s="265" t="n">
        <f aca="false">L365</f>
        <v>0</v>
      </c>
      <c r="M364" s="265" t="n">
        <f aca="false">M365</f>
        <v>0</v>
      </c>
    </row>
    <row r="365" s="20" customFormat="true" ht="41.25" hidden="true" customHeight="true" outlineLevel="0" collapsed="false">
      <c r="A365" s="283" t="s">
        <v>197</v>
      </c>
      <c r="B365" s="284" t="s">
        <v>25</v>
      </c>
      <c r="C365" s="284" t="s">
        <v>77</v>
      </c>
      <c r="D365" s="284" t="s">
        <v>27</v>
      </c>
      <c r="E365" s="285" t="s">
        <v>198</v>
      </c>
      <c r="F365" s="284"/>
      <c r="G365" s="53"/>
      <c r="H365" s="54"/>
      <c r="I365" s="54"/>
      <c r="J365" s="54"/>
      <c r="K365" s="266" t="n">
        <f aca="false">K366</f>
        <v>0</v>
      </c>
      <c r="L365" s="266" t="n">
        <f aca="false">L366</f>
        <v>0</v>
      </c>
      <c r="M365" s="266" t="n">
        <f aca="false">M366</f>
        <v>0</v>
      </c>
    </row>
    <row r="366" s="20" customFormat="true" ht="18" hidden="true" customHeight="true" outlineLevel="0" collapsed="false">
      <c r="A366" s="287" t="s">
        <v>267</v>
      </c>
      <c r="B366" s="218" t="s">
        <v>25</v>
      </c>
      <c r="C366" s="218" t="s">
        <v>77</v>
      </c>
      <c r="D366" s="218" t="s">
        <v>27</v>
      </c>
      <c r="E366" s="218" t="s">
        <v>268</v>
      </c>
      <c r="F366" s="218"/>
      <c r="G366" s="218"/>
      <c r="H366" s="218"/>
      <c r="I366" s="218"/>
      <c r="J366" s="218"/>
      <c r="K366" s="268" t="n">
        <f aca="false">K367</f>
        <v>0</v>
      </c>
      <c r="L366" s="268" t="n">
        <f aca="false">L367</f>
        <v>0</v>
      </c>
      <c r="M366" s="268" t="n">
        <f aca="false">M367</f>
        <v>0</v>
      </c>
      <c r="N366" s="288"/>
      <c r="O366" s="289"/>
      <c r="P366" s="289"/>
      <c r="Q366" s="289"/>
      <c r="R366" s="288"/>
    </row>
    <row r="367" s="20" customFormat="true" ht="17.25" hidden="true" customHeight="true" outlineLevel="0" collapsed="false">
      <c r="A367" s="96" t="s">
        <v>265</v>
      </c>
      <c r="B367" s="66" t="s">
        <v>25</v>
      </c>
      <c r="C367" s="66" t="s">
        <v>77</v>
      </c>
      <c r="D367" s="66" t="s">
        <v>27</v>
      </c>
      <c r="E367" s="66" t="s">
        <v>268</v>
      </c>
      <c r="F367" s="66" t="s">
        <v>160</v>
      </c>
      <c r="G367" s="70"/>
      <c r="H367" s="71"/>
      <c r="I367" s="71"/>
      <c r="J367" s="71"/>
      <c r="K367" s="267" t="n">
        <f aca="false">K368</f>
        <v>0</v>
      </c>
      <c r="L367" s="267" t="n">
        <f aca="false">L368</f>
        <v>0</v>
      </c>
      <c r="M367" s="267" t="n">
        <f aca="false">M368</f>
        <v>0</v>
      </c>
      <c r="N367" s="288"/>
      <c r="O367" s="289"/>
      <c r="P367" s="289"/>
      <c r="Q367" s="289"/>
      <c r="R367" s="288"/>
    </row>
    <row r="368" s="20" customFormat="true" ht="44.25" hidden="true" customHeight="true" outlineLevel="0" collapsed="false">
      <c r="A368" s="98" t="s">
        <v>600</v>
      </c>
      <c r="B368" s="71" t="s">
        <v>25</v>
      </c>
      <c r="C368" s="71" t="s">
        <v>77</v>
      </c>
      <c r="D368" s="71" t="s">
        <v>27</v>
      </c>
      <c r="E368" s="71" t="s">
        <v>268</v>
      </c>
      <c r="F368" s="71" t="s">
        <v>160</v>
      </c>
      <c r="G368" s="70"/>
      <c r="H368" s="71"/>
      <c r="I368" s="71"/>
      <c r="J368" s="71"/>
      <c r="K368" s="267" t="n">
        <f aca="false">'таблица в тыс. руб.'!R365</f>
        <v>0</v>
      </c>
      <c r="L368" s="267" t="n">
        <f aca="false">'таблица в тыс. руб.'!S365</f>
        <v>0</v>
      </c>
      <c r="M368" s="267" t="n">
        <f aca="false">'таблица в тыс. руб.'!T365</f>
        <v>0</v>
      </c>
      <c r="N368" s="288"/>
      <c r="O368" s="289"/>
      <c r="P368" s="289"/>
      <c r="Q368" s="289"/>
      <c r="R368" s="288"/>
    </row>
    <row r="369" customFormat="false" ht="18" hidden="false" customHeight="true" outlineLevel="0" collapsed="false">
      <c r="A369" s="61" t="s">
        <v>120</v>
      </c>
      <c r="B369" s="43" t="s">
        <v>25</v>
      </c>
      <c r="C369" s="43" t="s">
        <v>77</v>
      </c>
      <c r="D369" s="43" t="s">
        <v>27</v>
      </c>
      <c r="E369" s="43" t="s">
        <v>121</v>
      </c>
      <c r="F369" s="85"/>
      <c r="G369" s="61" t="s">
        <v>120</v>
      </c>
      <c r="H369" s="43" t="s">
        <v>25</v>
      </c>
      <c r="I369" s="43" t="s">
        <v>77</v>
      </c>
      <c r="J369" s="43" t="s">
        <v>27</v>
      </c>
      <c r="K369" s="265" t="n">
        <f aca="false">K370+K375+K379</f>
        <v>177517</v>
      </c>
      <c r="L369" s="265" t="n">
        <f aca="false">L370+L375+L379</f>
        <v>176512.4</v>
      </c>
      <c r="M369" s="265" t="n">
        <f aca="false">M370+M375+M379</f>
        <v>188894.3</v>
      </c>
      <c r="N369" s="292"/>
      <c r="O369" s="292"/>
      <c r="P369" s="292"/>
      <c r="Q369" s="292"/>
      <c r="R369" s="292"/>
    </row>
    <row r="370" s="20" customFormat="true" ht="37.5" hidden="false" customHeight="true" outlineLevel="0" collapsed="false">
      <c r="A370" s="94" t="s">
        <v>436</v>
      </c>
      <c r="B370" s="63" t="s">
        <v>25</v>
      </c>
      <c r="C370" s="63" t="s">
        <v>77</v>
      </c>
      <c r="D370" s="63" t="s">
        <v>27</v>
      </c>
      <c r="E370" s="64" t="s">
        <v>298</v>
      </c>
      <c r="F370" s="64"/>
      <c r="G370" s="53" t="n">
        <f aca="false">G371</f>
        <v>4885.9</v>
      </c>
      <c r="H370" s="53" t="n">
        <f aca="false">H371</f>
        <v>0</v>
      </c>
      <c r="I370" s="53" t="n">
        <f aca="false">I371</f>
        <v>0</v>
      </c>
      <c r="J370" s="53" t="n">
        <f aca="false">J371</f>
        <v>0</v>
      </c>
      <c r="K370" s="266" t="n">
        <f aca="false">K371+K374</f>
        <v>3067.4</v>
      </c>
      <c r="L370" s="266" t="n">
        <f aca="false">L371+L374</f>
        <v>8630.1</v>
      </c>
      <c r="M370" s="266" t="n">
        <f aca="false">M371+M374</f>
        <v>11075</v>
      </c>
      <c r="N370" s="289"/>
      <c r="O370" s="289"/>
      <c r="P370" s="289"/>
      <c r="Q370" s="289"/>
      <c r="R370" s="289"/>
    </row>
    <row r="371" s="20" customFormat="true" ht="15.75" hidden="false" customHeight="true" outlineLevel="0" collapsed="false">
      <c r="A371" s="96" t="s">
        <v>265</v>
      </c>
      <c r="B371" s="66" t="s">
        <v>25</v>
      </c>
      <c r="C371" s="66" t="s">
        <v>77</v>
      </c>
      <c r="D371" s="66" t="s">
        <v>27</v>
      </c>
      <c r="E371" s="67" t="s">
        <v>298</v>
      </c>
      <c r="F371" s="67" t="s">
        <v>160</v>
      </c>
      <c r="G371" s="68" t="n">
        <v>4885.9</v>
      </c>
      <c r="H371" s="60" t="n">
        <f aca="false">I371+J371</f>
        <v>0</v>
      </c>
      <c r="I371" s="60"/>
      <c r="J371" s="60"/>
      <c r="K371" s="267" t="n">
        <f aca="false">K372+K373</f>
        <v>3067.4</v>
      </c>
      <c r="L371" s="267" t="n">
        <f aca="false">L372+L373</f>
        <v>8630.1</v>
      </c>
      <c r="M371" s="267" t="n">
        <f aca="false">M372+M373</f>
        <v>11075</v>
      </c>
    </row>
    <row r="372" s="20" customFormat="true" ht="22.5" hidden="false" customHeight="true" outlineLevel="0" collapsed="false">
      <c r="A372" s="98" t="s">
        <v>349</v>
      </c>
      <c r="B372" s="66" t="s">
        <v>25</v>
      </c>
      <c r="C372" s="66" t="s">
        <v>77</v>
      </c>
      <c r="D372" s="66" t="s">
        <v>27</v>
      </c>
      <c r="E372" s="67" t="s">
        <v>298</v>
      </c>
      <c r="F372" s="67" t="s">
        <v>160</v>
      </c>
      <c r="G372" s="68"/>
      <c r="H372" s="60"/>
      <c r="I372" s="60"/>
      <c r="J372" s="60"/>
      <c r="K372" s="267" t="n">
        <f aca="false">'таблица в тыс. руб.'!G369</f>
        <v>3020</v>
      </c>
      <c r="L372" s="267" t="n">
        <v>8630.1</v>
      </c>
      <c r="M372" s="267" t="n">
        <v>11075</v>
      </c>
    </row>
    <row r="373" s="20" customFormat="true" ht="27.75" hidden="false" customHeight="true" outlineLevel="0" collapsed="false">
      <c r="A373" s="98" t="s">
        <v>350</v>
      </c>
      <c r="B373" s="71" t="s">
        <v>25</v>
      </c>
      <c r="C373" s="71" t="s">
        <v>77</v>
      </c>
      <c r="D373" s="71" t="s">
        <v>27</v>
      </c>
      <c r="E373" s="72" t="s">
        <v>298</v>
      </c>
      <c r="F373" s="72" t="s">
        <v>160</v>
      </c>
      <c r="G373" s="279"/>
      <c r="H373" s="106"/>
      <c r="I373" s="106"/>
      <c r="J373" s="106"/>
      <c r="K373" s="280" t="n">
        <f aca="false">'таблица в тыс. руб.'!R370</f>
        <v>47.4</v>
      </c>
      <c r="L373" s="280" t="n">
        <f aca="false">'таблица в тыс. руб.'!S370</f>
        <v>0</v>
      </c>
      <c r="M373" s="280" t="n">
        <f aca="false">'таблица в тыс. руб.'!T370</f>
        <v>0</v>
      </c>
    </row>
    <row r="374" s="20" customFormat="true" ht="15" hidden="true" customHeight="true" outlineLevel="0" collapsed="false">
      <c r="A374" s="96" t="s">
        <v>34</v>
      </c>
      <c r="B374" s="66" t="s">
        <v>25</v>
      </c>
      <c r="C374" s="66" t="s">
        <v>77</v>
      </c>
      <c r="D374" s="66" t="s">
        <v>27</v>
      </c>
      <c r="E374" s="67" t="s">
        <v>298</v>
      </c>
      <c r="F374" s="67" t="s">
        <v>39</v>
      </c>
      <c r="G374" s="279"/>
      <c r="H374" s="106"/>
      <c r="I374" s="106"/>
      <c r="J374" s="106"/>
      <c r="K374" s="267" t="n">
        <f aca="false">'таблица в тыс. руб.'!R371</f>
        <v>0</v>
      </c>
      <c r="L374" s="267" t="n">
        <f aca="false">'таблица в тыс. руб.'!S371</f>
        <v>0</v>
      </c>
      <c r="M374" s="267" t="n">
        <f aca="false">'таблица в тыс. руб.'!T371</f>
        <v>0</v>
      </c>
    </row>
    <row r="375" s="20" customFormat="true" ht="24" hidden="false" customHeight="false" outlineLevel="0" collapsed="false">
      <c r="A375" s="94" t="s">
        <v>351</v>
      </c>
      <c r="B375" s="63" t="s">
        <v>25</v>
      </c>
      <c r="C375" s="63" t="s">
        <v>77</v>
      </c>
      <c r="D375" s="63" t="s">
        <v>27</v>
      </c>
      <c r="E375" s="64" t="s">
        <v>352</v>
      </c>
      <c r="F375" s="64"/>
      <c r="G375" s="53" t="n">
        <f aca="false">G378</f>
        <v>4885.9</v>
      </c>
      <c r="H375" s="53" t="n">
        <f aca="false">H378</f>
        <v>0</v>
      </c>
      <c r="I375" s="53" t="n">
        <f aca="false">I378</f>
        <v>0</v>
      </c>
      <c r="J375" s="53" t="n">
        <f aca="false">J378</f>
        <v>0</v>
      </c>
      <c r="K375" s="266" t="n">
        <f aca="false">SUM(K376:K378)</f>
        <v>174449.6</v>
      </c>
      <c r="L375" s="266" t="n">
        <f aca="false">SUM(L376:L378)</f>
        <v>167882.3</v>
      </c>
      <c r="M375" s="266" t="n">
        <f aca="false">SUM(M376:M378)</f>
        <v>177819.3</v>
      </c>
    </row>
    <row r="376" s="20" customFormat="true" ht="12" hidden="false" customHeight="false" outlineLevel="0" collapsed="false">
      <c r="A376" s="65" t="s">
        <v>109</v>
      </c>
      <c r="B376" s="66" t="s">
        <v>25</v>
      </c>
      <c r="C376" s="66" t="s">
        <v>77</v>
      </c>
      <c r="D376" s="66" t="s">
        <v>27</v>
      </c>
      <c r="E376" s="67" t="s">
        <v>352</v>
      </c>
      <c r="F376" s="67" t="s">
        <v>110</v>
      </c>
      <c r="G376" s="53"/>
      <c r="H376" s="53"/>
      <c r="I376" s="53"/>
      <c r="J376" s="53"/>
      <c r="K376" s="267" t="n">
        <f aca="false">'таблица в тыс. руб.'!G373</f>
        <v>174332.6</v>
      </c>
      <c r="L376" s="267" t="n">
        <v>167882.3</v>
      </c>
      <c r="M376" s="267" t="n">
        <v>177819.3</v>
      </c>
    </row>
    <row r="377" s="20" customFormat="true" ht="16.5" hidden="false" customHeight="true" outlineLevel="0" collapsed="false">
      <c r="A377" s="65" t="s">
        <v>112</v>
      </c>
      <c r="B377" s="66" t="s">
        <v>25</v>
      </c>
      <c r="C377" s="66" t="s">
        <v>77</v>
      </c>
      <c r="D377" s="66" t="s">
        <v>27</v>
      </c>
      <c r="E377" s="67" t="s">
        <v>352</v>
      </c>
      <c r="F377" s="67" t="s">
        <v>113</v>
      </c>
      <c r="G377" s="53"/>
      <c r="H377" s="53"/>
      <c r="I377" s="53"/>
      <c r="J377" s="53"/>
      <c r="K377" s="267" t="n">
        <f aca="false">'таблица в тыс. руб.'!R374</f>
        <v>66.8</v>
      </c>
      <c r="L377" s="267" t="n">
        <f aca="false">'таблица в тыс. руб.'!S374</f>
        <v>0</v>
      </c>
      <c r="M377" s="267" t="n">
        <f aca="false">'таблица в тыс. руб.'!T374</f>
        <v>0</v>
      </c>
    </row>
    <row r="378" s="20" customFormat="true" ht="17.25" hidden="false" customHeight="true" outlineLevel="0" collapsed="false">
      <c r="A378" s="96" t="s">
        <v>34</v>
      </c>
      <c r="B378" s="66" t="s">
        <v>25</v>
      </c>
      <c r="C378" s="66" t="s">
        <v>77</v>
      </c>
      <c r="D378" s="66" t="s">
        <v>27</v>
      </c>
      <c r="E378" s="67" t="s">
        <v>352</v>
      </c>
      <c r="F378" s="67" t="s">
        <v>39</v>
      </c>
      <c r="G378" s="68" t="n">
        <v>4885.9</v>
      </c>
      <c r="H378" s="60" t="n">
        <f aca="false">I378+J378</f>
        <v>0</v>
      </c>
      <c r="I378" s="60"/>
      <c r="J378" s="60"/>
      <c r="K378" s="267" t="n">
        <f aca="false">'таблица в тыс. руб.'!R375</f>
        <v>50.2</v>
      </c>
      <c r="L378" s="267" t="n">
        <f aca="false">'таблица в тыс. руб.'!S375</f>
        <v>0</v>
      </c>
      <c r="M378" s="267" t="n">
        <f aca="false">'таблица в тыс. руб.'!T375</f>
        <v>0</v>
      </c>
    </row>
    <row r="379" customFormat="false" ht="36" hidden="true" customHeight="false" outlineLevel="0" collapsed="false">
      <c r="A379" s="94" t="s">
        <v>438</v>
      </c>
      <c r="B379" s="63" t="s">
        <v>25</v>
      </c>
      <c r="C379" s="63" t="s">
        <v>77</v>
      </c>
      <c r="D379" s="63" t="s">
        <v>27</v>
      </c>
      <c r="E379" s="63" t="s">
        <v>439</v>
      </c>
      <c r="F379" s="63"/>
      <c r="G379" s="53" t="n">
        <f aca="false">G380</f>
        <v>1047.7</v>
      </c>
      <c r="H379" s="53" t="n">
        <f aca="false">H380</f>
        <v>0</v>
      </c>
      <c r="I379" s="53" t="n">
        <f aca="false">I380</f>
        <v>0</v>
      </c>
      <c r="J379" s="53" t="n">
        <f aca="false">J380</f>
        <v>0</v>
      </c>
      <c r="K379" s="266" t="n">
        <f aca="false">K380</f>
        <v>0</v>
      </c>
      <c r="L379" s="266" t="n">
        <f aca="false">L380</f>
        <v>0</v>
      </c>
      <c r="M379" s="266" t="n">
        <f aca="false">M380</f>
        <v>0</v>
      </c>
    </row>
    <row r="380" customFormat="false" ht="16.5" hidden="true" customHeight="true" outlineLevel="0" collapsed="false">
      <c r="A380" s="65" t="s">
        <v>112</v>
      </c>
      <c r="B380" s="66" t="s">
        <v>25</v>
      </c>
      <c r="C380" s="66" t="s">
        <v>77</v>
      </c>
      <c r="D380" s="66" t="s">
        <v>27</v>
      </c>
      <c r="E380" s="66" t="s">
        <v>439</v>
      </c>
      <c r="F380" s="66" t="s">
        <v>113</v>
      </c>
      <c r="G380" s="68" t="n">
        <v>1047.7</v>
      </c>
      <c r="H380" s="60" t="n">
        <f aca="false">I380+J380</f>
        <v>0</v>
      </c>
      <c r="I380" s="275"/>
      <c r="J380" s="275"/>
      <c r="K380" s="267" t="n">
        <f aca="false">'таблица в тыс. руб.'!R377</f>
        <v>0</v>
      </c>
      <c r="L380" s="267" t="n">
        <f aca="false">'таблица в тыс. руб.'!S377</f>
        <v>0</v>
      </c>
      <c r="M380" s="267" t="n">
        <f aca="false">'таблица в тыс. руб.'!T377</f>
        <v>0</v>
      </c>
    </row>
    <row r="381" s="20" customFormat="true" ht="18.75" hidden="false" customHeight="true" outlineLevel="0" collapsed="false">
      <c r="A381" s="109" t="s">
        <v>353</v>
      </c>
      <c r="B381" s="37" t="s">
        <v>25</v>
      </c>
      <c r="C381" s="37" t="s">
        <v>77</v>
      </c>
      <c r="D381" s="37" t="s">
        <v>29</v>
      </c>
      <c r="E381" s="37"/>
      <c r="F381" s="37"/>
      <c r="G381" s="40" t="n">
        <f aca="false">G382+G387+G409+G434+G462</f>
        <v>194719.4</v>
      </c>
      <c r="H381" s="40" t="n">
        <f aca="false">H382+H387+H409+H434+H462</f>
        <v>0</v>
      </c>
      <c r="I381" s="40" t="n">
        <f aca="false">I382+I387+I409+I434+I462</f>
        <v>0</v>
      </c>
      <c r="J381" s="40" t="n">
        <f aca="false">J382+J387+J409+J434+J462</f>
        <v>0</v>
      </c>
      <c r="K381" s="264" t="n">
        <f aca="false">K382+K387+K409+K434+K462+K446+K466+K423</f>
        <v>257406.3</v>
      </c>
      <c r="L381" s="264" t="n">
        <f aca="false">L387+L446+L466</f>
        <v>272196.4575</v>
      </c>
      <c r="M381" s="264" t="n">
        <f aca="false">M387+M446+M466</f>
        <v>271355.637874</v>
      </c>
    </row>
    <row r="382" s="204" customFormat="true" ht="25.5" hidden="true" customHeight="true" outlineLevel="0" collapsed="false">
      <c r="A382" s="116" t="s">
        <v>173</v>
      </c>
      <c r="B382" s="117" t="s">
        <v>25</v>
      </c>
      <c r="C382" s="117" t="s">
        <v>77</v>
      </c>
      <c r="D382" s="117" t="s">
        <v>29</v>
      </c>
      <c r="E382" s="117" t="s">
        <v>174</v>
      </c>
      <c r="F382" s="117"/>
      <c r="G382" s="91" t="n">
        <f aca="false">G383</f>
        <v>0</v>
      </c>
      <c r="H382" s="91" t="n">
        <f aca="false">H383</f>
        <v>0</v>
      </c>
      <c r="I382" s="91" t="n">
        <f aca="false">I383</f>
        <v>0</v>
      </c>
      <c r="J382" s="91" t="n">
        <f aca="false">J383</f>
        <v>0</v>
      </c>
      <c r="K382" s="265" t="n">
        <f aca="false">K383</f>
        <v>0</v>
      </c>
      <c r="L382" s="265" t="n">
        <f aca="false">L383</f>
        <v>0</v>
      </c>
      <c r="M382" s="265" t="n">
        <f aca="false">M383</f>
        <v>0</v>
      </c>
    </row>
    <row r="383" s="20" customFormat="true" ht="36.75" hidden="true" customHeight="true" outlineLevel="0" collapsed="false">
      <c r="A383" s="118" t="s">
        <v>175</v>
      </c>
      <c r="B383" s="64" t="s">
        <v>25</v>
      </c>
      <c r="C383" s="64" t="s">
        <v>77</v>
      </c>
      <c r="D383" s="64" t="s">
        <v>29</v>
      </c>
      <c r="E383" s="64" t="s">
        <v>176</v>
      </c>
      <c r="F383" s="64"/>
      <c r="G383" s="105" t="n">
        <f aca="false">G384</f>
        <v>0</v>
      </c>
      <c r="H383" s="105" t="n">
        <f aca="false">H384</f>
        <v>0</v>
      </c>
      <c r="I383" s="105" t="n">
        <f aca="false">I384</f>
        <v>0</v>
      </c>
      <c r="J383" s="105" t="n">
        <f aca="false">J384</f>
        <v>0</v>
      </c>
      <c r="K383" s="266" t="n">
        <f aca="false">K384</f>
        <v>0</v>
      </c>
      <c r="L383" s="266" t="n">
        <f aca="false">L384</f>
        <v>0</v>
      </c>
      <c r="M383" s="266" t="n">
        <f aca="false">M384</f>
        <v>0</v>
      </c>
    </row>
    <row r="384" s="20" customFormat="true" ht="24.75" hidden="true" customHeight="true" outlineLevel="0" collapsed="false">
      <c r="A384" s="119" t="s">
        <v>177</v>
      </c>
      <c r="B384" s="67" t="s">
        <v>25</v>
      </c>
      <c r="C384" s="67" t="s">
        <v>77</v>
      </c>
      <c r="D384" s="67" t="s">
        <v>29</v>
      </c>
      <c r="E384" s="67" t="s">
        <v>178</v>
      </c>
      <c r="F384" s="67"/>
      <c r="G384" s="68" t="n">
        <f aca="false">G385</f>
        <v>0</v>
      </c>
      <c r="H384" s="68" t="n">
        <f aca="false">H385</f>
        <v>0</v>
      </c>
      <c r="I384" s="68" t="n">
        <f aca="false">I385</f>
        <v>0</v>
      </c>
      <c r="J384" s="68" t="n">
        <f aca="false">J385</f>
        <v>0</v>
      </c>
      <c r="K384" s="267" t="n">
        <f aca="false">K385</f>
        <v>0</v>
      </c>
      <c r="L384" s="267" t="n">
        <f aca="false">L385</f>
        <v>0</v>
      </c>
      <c r="M384" s="267" t="n">
        <f aca="false">M385</f>
        <v>0</v>
      </c>
    </row>
    <row r="385" s="204" customFormat="true" ht="16.5" hidden="true" customHeight="true" outlineLevel="0" collapsed="false">
      <c r="A385" s="119" t="s">
        <v>265</v>
      </c>
      <c r="B385" s="67" t="s">
        <v>25</v>
      </c>
      <c r="C385" s="67" t="s">
        <v>77</v>
      </c>
      <c r="D385" s="67" t="s">
        <v>29</v>
      </c>
      <c r="E385" s="67" t="s">
        <v>178</v>
      </c>
      <c r="F385" s="67" t="s">
        <v>160</v>
      </c>
      <c r="G385" s="68" t="n">
        <f aca="false">G386</f>
        <v>0</v>
      </c>
      <c r="H385" s="68" t="n">
        <f aca="false">H386</f>
        <v>0</v>
      </c>
      <c r="I385" s="68" t="n">
        <f aca="false">I386</f>
        <v>0</v>
      </c>
      <c r="J385" s="68" t="n">
        <f aca="false">J386</f>
        <v>0</v>
      </c>
      <c r="K385" s="267" t="n">
        <f aca="false">K386</f>
        <v>0</v>
      </c>
      <c r="L385" s="267" t="n">
        <f aca="false">L386</f>
        <v>0</v>
      </c>
      <c r="M385" s="267" t="n">
        <f aca="false">M386</f>
        <v>0</v>
      </c>
    </row>
    <row r="386" s="204" customFormat="true" ht="15" hidden="true" customHeight="true" outlineLevel="0" collapsed="false">
      <c r="A386" s="120" t="s">
        <v>354</v>
      </c>
      <c r="B386" s="72"/>
      <c r="C386" s="72"/>
      <c r="D386" s="72"/>
      <c r="E386" s="72"/>
      <c r="F386" s="72"/>
      <c r="G386" s="68"/>
      <c r="H386" s="68"/>
      <c r="I386" s="68"/>
      <c r="J386" s="68"/>
      <c r="K386" s="267" t="n">
        <f aca="false">'таблица в тыс. руб.'!R383</f>
        <v>0</v>
      </c>
      <c r="L386" s="267" t="n">
        <f aca="false">'таблица в тыс. руб.'!S383</f>
        <v>0</v>
      </c>
      <c r="M386" s="267" t="n">
        <f aca="false">'таблица в тыс. руб.'!T383</f>
        <v>0</v>
      </c>
    </row>
    <row r="387" s="20" customFormat="true" ht="23.25" hidden="false" customHeight="true" outlineLevel="0" collapsed="false">
      <c r="A387" s="61" t="s">
        <v>355</v>
      </c>
      <c r="B387" s="43" t="s">
        <v>25</v>
      </c>
      <c r="C387" s="43" t="s">
        <v>77</v>
      </c>
      <c r="D387" s="43" t="s">
        <v>29</v>
      </c>
      <c r="E387" s="43" t="s">
        <v>356</v>
      </c>
      <c r="F387" s="43"/>
      <c r="G387" s="46" t="n">
        <f aca="false">G388</f>
        <v>18737.4</v>
      </c>
      <c r="H387" s="46" t="n">
        <f aca="false">H388</f>
        <v>0</v>
      </c>
      <c r="I387" s="46" t="n">
        <f aca="false">I388</f>
        <v>0</v>
      </c>
      <c r="J387" s="46" t="n">
        <f aca="false">J388</f>
        <v>0</v>
      </c>
      <c r="K387" s="265" t="n">
        <f aca="false">K388</f>
        <v>4846.4</v>
      </c>
      <c r="L387" s="265" t="n">
        <f aca="false">L388</f>
        <v>4667.1</v>
      </c>
      <c r="M387" s="265" t="n">
        <f aca="false">M388</f>
        <v>4943.3</v>
      </c>
    </row>
    <row r="388" s="97" customFormat="true" ht="16.5" hidden="false" customHeight="true" outlineLevel="0" collapsed="false">
      <c r="A388" s="62" t="s">
        <v>315</v>
      </c>
      <c r="B388" s="63" t="s">
        <v>25</v>
      </c>
      <c r="C388" s="63" t="s">
        <v>77</v>
      </c>
      <c r="D388" s="63" t="s">
        <v>29</v>
      </c>
      <c r="E388" s="63" t="s">
        <v>357</v>
      </c>
      <c r="F388" s="63"/>
      <c r="G388" s="53" t="n">
        <f aca="false">G389</f>
        <v>18737.4</v>
      </c>
      <c r="H388" s="53" t="n">
        <f aca="false">H389</f>
        <v>0</v>
      </c>
      <c r="I388" s="53" t="n">
        <f aca="false">I389</f>
        <v>0</v>
      </c>
      <c r="J388" s="53" t="n">
        <f aca="false">J389</f>
        <v>0</v>
      </c>
      <c r="K388" s="266" t="n">
        <f aca="false">K389+K400</f>
        <v>4846.4</v>
      </c>
      <c r="L388" s="266" t="n">
        <f aca="false">L389+L400</f>
        <v>4667.1</v>
      </c>
      <c r="M388" s="266" t="n">
        <f aca="false">M389+M400</f>
        <v>4943.3</v>
      </c>
    </row>
    <row r="389" s="20" customFormat="true" ht="18.75" hidden="true" customHeight="true" outlineLevel="0" collapsed="false">
      <c r="A389" s="65" t="s">
        <v>109</v>
      </c>
      <c r="B389" s="66" t="s">
        <v>25</v>
      </c>
      <c r="C389" s="66" t="s">
        <v>77</v>
      </c>
      <c r="D389" s="66" t="s">
        <v>29</v>
      </c>
      <c r="E389" s="66" t="s">
        <v>357</v>
      </c>
      <c r="F389" s="66" t="s">
        <v>110</v>
      </c>
      <c r="G389" s="68" t="n">
        <f aca="false">SUM(G391:G399)</f>
        <v>18737.4</v>
      </c>
      <c r="H389" s="68" t="n">
        <f aca="false">SUM(H391:H399)</f>
        <v>0</v>
      </c>
      <c r="I389" s="68" t="n">
        <f aca="false">SUM(I391:I399)</f>
        <v>0</v>
      </c>
      <c r="J389" s="68" t="n">
        <f aca="false">SUM(J391:J399)</f>
        <v>0</v>
      </c>
      <c r="K389" s="267" t="n">
        <f aca="false">'таблица в тыс. руб.'!G386</f>
        <v>0</v>
      </c>
      <c r="L389" s="267" t="n">
        <f aca="false">'таблица в тыс. руб.'!H386</f>
        <v>0</v>
      </c>
      <c r="M389" s="267" t="n">
        <f aca="false">'таблица в тыс. руб.'!I386</f>
        <v>0</v>
      </c>
    </row>
    <row r="390" s="20" customFormat="true" ht="12.75" hidden="true" customHeight="true" outlineLevel="0" collapsed="false">
      <c r="A390" s="70" t="s">
        <v>598</v>
      </c>
      <c r="B390" s="71"/>
      <c r="C390" s="71"/>
      <c r="D390" s="71"/>
      <c r="E390" s="71"/>
      <c r="F390" s="71"/>
      <c r="G390" s="68"/>
      <c r="H390" s="60"/>
      <c r="I390" s="60"/>
      <c r="J390" s="60"/>
      <c r="K390" s="267" t="n">
        <f aca="false">'таблица в тыс. руб.'!R387</f>
        <v>0</v>
      </c>
      <c r="L390" s="267" t="n">
        <f aca="false">'таблица в тыс. руб.'!S387</f>
        <v>0</v>
      </c>
      <c r="M390" s="267" t="n">
        <f aca="false">'таблица в тыс. руб.'!T387</f>
        <v>0</v>
      </c>
    </row>
    <row r="391" s="97" customFormat="true" ht="12.75" hidden="true" customHeight="true" outlineLevel="0" collapsed="false">
      <c r="A391" s="70" t="s">
        <v>358</v>
      </c>
      <c r="B391" s="71"/>
      <c r="C391" s="71"/>
      <c r="D391" s="71"/>
      <c r="E391" s="71"/>
      <c r="F391" s="71"/>
      <c r="G391" s="68" t="n">
        <v>2047.2</v>
      </c>
      <c r="H391" s="60" t="n">
        <f aca="false">I391+J391</f>
        <v>0</v>
      </c>
      <c r="I391" s="106"/>
      <c r="J391" s="106"/>
      <c r="K391" s="267" t="n">
        <f aca="false">'таблица в тыс. руб.'!R388</f>
        <v>0</v>
      </c>
      <c r="L391" s="267" t="n">
        <f aca="false">'таблица в тыс. руб.'!S388</f>
        <v>0</v>
      </c>
      <c r="M391" s="267" t="n">
        <f aca="false">'таблица в тыс. руб.'!T388</f>
        <v>0</v>
      </c>
    </row>
    <row r="392" s="97" customFormat="true" ht="12.75" hidden="true" customHeight="true" outlineLevel="0" collapsed="false">
      <c r="A392" s="70" t="s">
        <v>359</v>
      </c>
      <c r="B392" s="71"/>
      <c r="C392" s="71"/>
      <c r="D392" s="71"/>
      <c r="E392" s="71"/>
      <c r="F392" s="71"/>
      <c r="G392" s="68" t="n">
        <v>2191.2</v>
      </c>
      <c r="H392" s="60" t="n">
        <f aca="false">I392+J392</f>
        <v>0</v>
      </c>
      <c r="I392" s="106"/>
      <c r="J392" s="106"/>
      <c r="K392" s="267" t="n">
        <f aca="false">'таблица в тыс. руб.'!R389</f>
        <v>0</v>
      </c>
      <c r="L392" s="267" t="n">
        <f aca="false">'таблица в тыс. руб.'!S389</f>
        <v>0</v>
      </c>
      <c r="M392" s="267" t="n">
        <f aca="false">'таблица в тыс. руб.'!T389</f>
        <v>0</v>
      </c>
    </row>
    <row r="393" s="97" customFormat="true" ht="12.75" hidden="true" customHeight="true" outlineLevel="0" collapsed="false">
      <c r="A393" s="70" t="s">
        <v>360</v>
      </c>
      <c r="B393" s="71"/>
      <c r="C393" s="71"/>
      <c r="D393" s="71"/>
      <c r="E393" s="71"/>
      <c r="F393" s="71"/>
      <c r="G393" s="68" t="n">
        <v>2452.4</v>
      </c>
      <c r="H393" s="60" t="n">
        <f aca="false">I393+J393</f>
        <v>0</v>
      </c>
      <c r="I393" s="106"/>
      <c r="J393" s="106"/>
      <c r="K393" s="267" t="n">
        <f aca="false">'таблица в тыс. руб.'!R390</f>
        <v>0</v>
      </c>
      <c r="L393" s="267" t="n">
        <f aca="false">'таблица в тыс. руб.'!S390</f>
        <v>0</v>
      </c>
      <c r="M393" s="267" t="n">
        <f aca="false">'таблица в тыс. руб.'!T390</f>
        <v>0</v>
      </c>
    </row>
    <row r="394" s="20" customFormat="true" ht="12.75" hidden="true" customHeight="true" outlineLevel="0" collapsed="false">
      <c r="A394" s="70" t="s">
        <v>361</v>
      </c>
      <c r="B394" s="71"/>
      <c r="C394" s="71"/>
      <c r="D394" s="71"/>
      <c r="E394" s="71"/>
      <c r="F394" s="71"/>
      <c r="G394" s="68" t="n">
        <v>1979.8</v>
      </c>
      <c r="H394" s="60" t="n">
        <f aca="false">I394+J394</f>
        <v>0</v>
      </c>
      <c r="I394" s="60"/>
      <c r="J394" s="60"/>
      <c r="K394" s="267" t="n">
        <f aca="false">'таблица в тыс. руб.'!R391</f>
        <v>0</v>
      </c>
      <c r="L394" s="267" t="n">
        <f aca="false">'таблица в тыс. руб.'!S391</f>
        <v>0</v>
      </c>
      <c r="M394" s="267" t="n">
        <f aca="false">'таблица в тыс. руб.'!T391</f>
        <v>0</v>
      </c>
    </row>
    <row r="395" s="75" customFormat="true" ht="12.75" hidden="true" customHeight="true" outlineLevel="0" collapsed="false">
      <c r="A395" s="70" t="s">
        <v>362</v>
      </c>
      <c r="B395" s="71"/>
      <c r="C395" s="71"/>
      <c r="D395" s="71"/>
      <c r="E395" s="71"/>
      <c r="F395" s="71"/>
      <c r="G395" s="68" t="n">
        <v>3051.5</v>
      </c>
      <c r="H395" s="60" t="n">
        <f aca="false">I395+J395</f>
        <v>0</v>
      </c>
      <c r="I395" s="293"/>
      <c r="J395" s="293"/>
      <c r="K395" s="267" t="n">
        <f aca="false">'таблица в тыс. руб.'!R392</f>
        <v>0</v>
      </c>
      <c r="L395" s="267" t="n">
        <f aca="false">'таблица в тыс. руб.'!S392</f>
        <v>0</v>
      </c>
      <c r="M395" s="267" t="n">
        <f aca="false">'таблица в тыс. руб.'!T392</f>
        <v>0</v>
      </c>
    </row>
    <row r="396" s="20" customFormat="true" ht="12.75" hidden="true" customHeight="true" outlineLevel="0" collapsed="false">
      <c r="A396" s="70" t="s">
        <v>363</v>
      </c>
      <c r="B396" s="71"/>
      <c r="C396" s="71"/>
      <c r="D396" s="71"/>
      <c r="E396" s="71"/>
      <c r="F396" s="71"/>
      <c r="G396" s="68" t="n">
        <v>2919.6</v>
      </c>
      <c r="H396" s="60" t="n">
        <f aca="false">I396+J396</f>
        <v>0</v>
      </c>
      <c r="I396" s="60"/>
      <c r="J396" s="60"/>
      <c r="K396" s="267" t="n">
        <f aca="false">'таблица в тыс. руб.'!R393</f>
        <v>0</v>
      </c>
      <c r="L396" s="267" t="n">
        <f aca="false">'таблица в тыс. руб.'!S393</f>
        <v>0</v>
      </c>
      <c r="M396" s="267" t="n">
        <f aca="false">'таблица в тыс. руб.'!T393</f>
        <v>0</v>
      </c>
    </row>
    <row r="397" s="20" customFormat="true" ht="12.75" hidden="true" customHeight="true" outlineLevel="0" collapsed="false">
      <c r="A397" s="70" t="s">
        <v>364</v>
      </c>
      <c r="B397" s="71"/>
      <c r="C397" s="71"/>
      <c r="D397" s="71"/>
      <c r="E397" s="71"/>
      <c r="F397" s="71"/>
      <c r="G397" s="68" t="n">
        <v>3331.2</v>
      </c>
      <c r="H397" s="60" t="n">
        <f aca="false">I397+J397</f>
        <v>0</v>
      </c>
      <c r="I397" s="60"/>
      <c r="J397" s="60"/>
      <c r="K397" s="267" t="n">
        <f aca="false">'таблица в тыс. руб.'!R394</f>
        <v>0</v>
      </c>
      <c r="L397" s="267" t="n">
        <f aca="false">'таблица в тыс. руб.'!S394</f>
        <v>0</v>
      </c>
      <c r="M397" s="267" t="n">
        <f aca="false">'таблица в тыс. руб.'!T394</f>
        <v>0</v>
      </c>
    </row>
    <row r="398" s="20" customFormat="true" ht="12.75" hidden="true" customHeight="true" outlineLevel="0" collapsed="false">
      <c r="A398" s="70" t="s">
        <v>365</v>
      </c>
      <c r="B398" s="71"/>
      <c r="C398" s="71"/>
      <c r="D398" s="71"/>
      <c r="E398" s="71"/>
      <c r="F398" s="71"/>
      <c r="G398" s="68" t="n">
        <v>721.1</v>
      </c>
      <c r="H398" s="60" t="n">
        <f aca="false">I398+J398</f>
        <v>0</v>
      </c>
      <c r="I398" s="60"/>
      <c r="J398" s="60"/>
      <c r="K398" s="267" t="n">
        <f aca="false">'таблица в тыс. руб.'!R395</f>
        <v>0</v>
      </c>
      <c r="L398" s="267" t="n">
        <f aca="false">'таблица в тыс. руб.'!S395</f>
        <v>0</v>
      </c>
      <c r="M398" s="267" t="n">
        <f aca="false">'таблица в тыс. руб.'!T395</f>
        <v>0</v>
      </c>
    </row>
    <row r="399" s="75" customFormat="true" ht="12.75" hidden="true" customHeight="true" outlineLevel="0" collapsed="false">
      <c r="A399" s="70" t="s">
        <v>89</v>
      </c>
      <c r="B399" s="71"/>
      <c r="C399" s="71"/>
      <c r="D399" s="71"/>
      <c r="E399" s="71"/>
      <c r="F399" s="71"/>
      <c r="G399" s="68" t="n">
        <v>43.4</v>
      </c>
      <c r="H399" s="60" t="n">
        <f aca="false">I399+J399</f>
        <v>0</v>
      </c>
      <c r="I399" s="293"/>
      <c r="J399" s="293"/>
      <c r="K399" s="267" t="n">
        <f aca="false">'таблица в тыс. руб.'!R396</f>
        <v>0</v>
      </c>
      <c r="L399" s="267" t="n">
        <f aca="false">'таблица в тыс. руб.'!S396</f>
        <v>0</v>
      </c>
      <c r="M399" s="267" t="n">
        <f aca="false">'таблица в тыс. руб.'!T396</f>
        <v>0</v>
      </c>
    </row>
    <row r="400" s="75" customFormat="true" ht="15.75" hidden="false" customHeight="true" outlineLevel="0" collapsed="false">
      <c r="A400" s="65" t="s">
        <v>112</v>
      </c>
      <c r="B400" s="66" t="s">
        <v>25</v>
      </c>
      <c r="C400" s="66" t="s">
        <v>77</v>
      </c>
      <c r="D400" s="66" t="s">
        <v>29</v>
      </c>
      <c r="E400" s="66" t="s">
        <v>357</v>
      </c>
      <c r="F400" s="66" t="s">
        <v>113</v>
      </c>
      <c r="G400" s="68"/>
      <c r="H400" s="60"/>
      <c r="I400" s="293"/>
      <c r="J400" s="293"/>
      <c r="K400" s="267" t="n">
        <f aca="false">'таблица в тыс. руб.'!G397</f>
        <v>4846.4</v>
      </c>
      <c r="L400" s="267" t="n">
        <v>4667.1</v>
      </c>
      <c r="M400" s="267" t="n">
        <v>4943.3</v>
      </c>
    </row>
    <row r="401" s="75" customFormat="true" ht="12.75" hidden="true" customHeight="true" outlineLevel="0" collapsed="false">
      <c r="A401" s="70" t="s">
        <v>358</v>
      </c>
      <c r="B401" s="66"/>
      <c r="C401" s="66"/>
      <c r="D401" s="66"/>
      <c r="E401" s="66"/>
      <c r="F401" s="66"/>
      <c r="G401" s="68"/>
      <c r="H401" s="60"/>
      <c r="I401" s="293"/>
      <c r="J401" s="293"/>
      <c r="K401" s="267" t="n">
        <f aca="false">'таблица в тыс. руб.'!R399</f>
        <v>0</v>
      </c>
      <c r="L401" s="267" t="n">
        <f aca="false">'таблица в тыс. руб.'!S399</f>
        <v>0</v>
      </c>
      <c r="M401" s="267" t="n">
        <f aca="false">'таблица в тыс. руб.'!T399</f>
        <v>0</v>
      </c>
    </row>
    <row r="402" s="75" customFormat="true" ht="12.75" hidden="true" customHeight="true" outlineLevel="0" collapsed="false">
      <c r="A402" s="70" t="s">
        <v>359</v>
      </c>
      <c r="B402" s="66"/>
      <c r="C402" s="66"/>
      <c r="D402" s="66"/>
      <c r="E402" s="66"/>
      <c r="F402" s="66"/>
      <c r="G402" s="68"/>
      <c r="H402" s="60"/>
      <c r="I402" s="293"/>
      <c r="J402" s="293"/>
      <c r="K402" s="267" t="n">
        <f aca="false">'таблица в тыс. руб.'!R400</f>
        <v>0</v>
      </c>
      <c r="L402" s="267" t="n">
        <f aca="false">'таблица в тыс. руб.'!S400</f>
        <v>508.5</v>
      </c>
      <c r="M402" s="267" t="n">
        <f aca="false">'таблица в тыс. руб.'!T400</f>
        <v>0</v>
      </c>
    </row>
    <row r="403" s="75" customFormat="true" ht="12.75" hidden="true" customHeight="true" outlineLevel="0" collapsed="false">
      <c r="A403" s="70" t="s">
        <v>360</v>
      </c>
      <c r="B403" s="66"/>
      <c r="C403" s="66"/>
      <c r="D403" s="66"/>
      <c r="E403" s="66"/>
      <c r="F403" s="66"/>
      <c r="G403" s="68"/>
      <c r="H403" s="60"/>
      <c r="I403" s="293"/>
      <c r="J403" s="293"/>
      <c r="K403" s="267" t="n">
        <f aca="false">'таблица в тыс. руб.'!R401</f>
        <v>0</v>
      </c>
      <c r="L403" s="267" t="n">
        <f aca="false">'таблица в тыс. руб.'!S401</f>
        <v>0</v>
      </c>
      <c r="M403" s="267" t="n">
        <f aca="false">'таблица в тыс. руб.'!T401</f>
        <v>0</v>
      </c>
    </row>
    <row r="404" s="75" customFormat="true" ht="12.75" hidden="true" customHeight="true" outlineLevel="0" collapsed="false">
      <c r="A404" s="70" t="s">
        <v>361</v>
      </c>
      <c r="B404" s="66"/>
      <c r="C404" s="66"/>
      <c r="D404" s="66"/>
      <c r="E404" s="66"/>
      <c r="F404" s="66"/>
      <c r="G404" s="68"/>
      <c r="H404" s="60"/>
      <c r="I404" s="293"/>
      <c r="J404" s="293"/>
      <c r="K404" s="267" t="n">
        <f aca="false">'таблица в тыс. руб.'!R402</f>
        <v>0</v>
      </c>
      <c r="L404" s="267" t="n">
        <f aca="false">'таблица в тыс. руб.'!S402</f>
        <v>0</v>
      </c>
      <c r="M404" s="267" t="n">
        <f aca="false">'таблица в тыс. руб.'!T402</f>
        <v>0</v>
      </c>
    </row>
    <row r="405" s="75" customFormat="true" ht="12.75" hidden="true" customHeight="true" outlineLevel="0" collapsed="false">
      <c r="A405" s="70" t="s">
        <v>362</v>
      </c>
      <c r="B405" s="66"/>
      <c r="C405" s="66"/>
      <c r="D405" s="66"/>
      <c r="E405" s="66"/>
      <c r="F405" s="66"/>
      <c r="G405" s="68"/>
      <c r="H405" s="60"/>
      <c r="I405" s="293"/>
      <c r="J405" s="293"/>
      <c r="K405" s="267" t="n">
        <f aca="false">'таблица в тыс. руб.'!R403</f>
        <v>0</v>
      </c>
      <c r="L405" s="267" t="n">
        <f aca="false">'таблица в тыс. руб.'!S403</f>
        <v>0</v>
      </c>
      <c r="M405" s="267" t="n">
        <f aca="false">'таблица в тыс. руб.'!T403</f>
        <v>0</v>
      </c>
    </row>
    <row r="406" s="75" customFormat="true" ht="12.75" hidden="true" customHeight="true" outlineLevel="0" collapsed="false">
      <c r="A406" s="70" t="s">
        <v>363</v>
      </c>
      <c r="B406" s="66"/>
      <c r="C406" s="66"/>
      <c r="D406" s="66"/>
      <c r="E406" s="66"/>
      <c r="F406" s="66"/>
      <c r="G406" s="68"/>
      <c r="H406" s="60"/>
      <c r="I406" s="293"/>
      <c r="J406" s="293"/>
      <c r="K406" s="267" t="n">
        <f aca="false">'таблица в тыс. руб.'!R404</f>
        <v>0</v>
      </c>
      <c r="L406" s="267" t="n">
        <f aca="false">'таблица в тыс. руб.'!S404</f>
        <v>0</v>
      </c>
      <c r="M406" s="267" t="n">
        <f aca="false">'таблица в тыс. руб.'!T404</f>
        <v>0</v>
      </c>
    </row>
    <row r="407" s="75" customFormat="true" ht="12.75" hidden="true" customHeight="true" outlineLevel="0" collapsed="false">
      <c r="A407" s="70" t="s">
        <v>364</v>
      </c>
      <c r="B407" s="66"/>
      <c r="C407" s="66"/>
      <c r="D407" s="66"/>
      <c r="E407" s="66"/>
      <c r="F407" s="66"/>
      <c r="G407" s="68"/>
      <c r="H407" s="60"/>
      <c r="I407" s="293"/>
      <c r="J407" s="293"/>
      <c r="K407" s="267" t="n">
        <f aca="false">'таблица в тыс. руб.'!R405</f>
        <v>0</v>
      </c>
      <c r="L407" s="267" t="n">
        <f aca="false">'таблица в тыс. руб.'!S405</f>
        <v>487.3</v>
      </c>
      <c r="M407" s="267" t="n">
        <f aca="false">'таблица в тыс. руб.'!T405</f>
        <v>0</v>
      </c>
    </row>
    <row r="408" s="75" customFormat="true" ht="12.75" hidden="true" customHeight="true" outlineLevel="0" collapsed="false">
      <c r="A408" s="70" t="s">
        <v>365</v>
      </c>
      <c r="B408" s="66"/>
      <c r="C408" s="66"/>
      <c r="D408" s="66"/>
      <c r="E408" s="66"/>
      <c r="F408" s="66"/>
      <c r="G408" s="68"/>
      <c r="H408" s="60"/>
      <c r="I408" s="293"/>
      <c r="J408" s="293"/>
      <c r="K408" s="267" t="n">
        <f aca="false">'таблица в тыс. руб.'!R406</f>
        <v>0</v>
      </c>
      <c r="L408" s="267" t="n">
        <f aca="false">'таблица в тыс. руб.'!S406</f>
        <v>0</v>
      </c>
      <c r="M408" s="267" t="n">
        <f aca="false">'таблица в тыс. руб.'!T406</f>
        <v>0</v>
      </c>
    </row>
    <row r="409" s="20" customFormat="true" ht="15" hidden="true" customHeight="true" outlineLevel="0" collapsed="false">
      <c r="A409" s="84" t="s">
        <v>366</v>
      </c>
      <c r="B409" s="85" t="s">
        <v>25</v>
      </c>
      <c r="C409" s="85" t="s">
        <v>77</v>
      </c>
      <c r="D409" s="85" t="s">
        <v>29</v>
      </c>
      <c r="E409" s="85" t="s">
        <v>367</v>
      </c>
      <c r="F409" s="85"/>
      <c r="G409" s="46" t="n">
        <f aca="false">G410</f>
        <v>41406.2</v>
      </c>
      <c r="H409" s="46" t="n">
        <f aca="false">H410</f>
        <v>0</v>
      </c>
      <c r="I409" s="46" t="n">
        <f aca="false">I410</f>
        <v>0</v>
      </c>
      <c r="J409" s="46" t="n">
        <f aca="false">J410</f>
        <v>0</v>
      </c>
      <c r="K409" s="265" t="n">
        <f aca="false">K410</f>
        <v>0</v>
      </c>
      <c r="L409" s="265" t="n">
        <f aca="false">L410</f>
        <v>0</v>
      </c>
      <c r="M409" s="265" t="n">
        <f aca="false">M410</f>
        <v>4284.9</v>
      </c>
    </row>
    <row r="410" s="20" customFormat="true" ht="14.25" hidden="true" customHeight="true" outlineLevel="0" collapsed="false">
      <c r="A410" s="62" t="s">
        <v>315</v>
      </c>
      <c r="B410" s="63" t="s">
        <v>25</v>
      </c>
      <c r="C410" s="63" t="s">
        <v>77</v>
      </c>
      <c r="D410" s="63" t="s">
        <v>29</v>
      </c>
      <c r="E410" s="63" t="s">
        <v>368</v>
      </c>
      <c r="F410" s="63"/>
      <c r="G410" s="53" t="n">
        <f aca="false">G411</f>
        <v>41406.2</v>
      </c>
      <c r="H410" s="53" t="n">
        <f aca="false">H411</f>
        <v>0</v>
      </c>
      <c r="I410" s="53" t="n">
        <f aca="false">I411</f>
        <v>0</v>
      </c>
      <c r="J410" s="53" t="n">
        <f aca="false">J411</f>
        <v>0</v>
      </c>
      <c r="K410" s="266" t="n">
        <f aca="false">K411+K419+K415+K421</f>
        <v>0</v>
      </c>
      <c r="L410" s="266" t="n">
        <f aca="false">L411+L419+L415+L421</f>
        <v>0</v>
      </c>
      <c r="M410" s="266" t="n">
        <f aca="false">M411+M419+M415+M421</f>
        <v>4284.9</v>
      </c>
    </row>
    <row r="411" s="20" customFormat="true" ht="15.75" hidden="true" customHeight="true" outlineLevel="0" collapsed="false">
      <c r="A411" s="65" t="s">
        <v>109</v>
      </c>
      <c r="B411" s="66" t="s">
        <v>25</v>
      </c>
      <c r="C411" s="66" t="s">
        <v>77</v>
      </c>
      <c r="D411" s="66" t="s">
        <v>29</v>
      </c>
      <c r="E411" s="66" t="s">
        <v>368</v>
      </c>
      <c r="F411" s="66" t="s">
        <v>110</v>
      </c>
      <c r="G411" s="68" t="n">
        <f aca="false">SUM(G412:G414)</f>
        <v>41406.2</v>
      </c>
      <c r="H411" s="68" t="n">
        <f aca="false">SUM(H412:H414)</f>
        <v>0</v>
      </c>
      <c r="I411" s="68" t="n">
        <f aca="false">SUM(I412:I414)</f>
        <v>0</v>
      </c>
      <c r="J411" s="68" t="n">
        <f aca="false">SUM(J412:J414)</f>
        <v>0</v>
      </c>
      <c r="K411" s="267" t="n">
        <f aca="false">SUM(K412:K414)</f>
        <v>0</v>
      </c>
      <c r="L411" s="267" t="n">
        <f aca="false">SUM(L412:L414)</f>
        <v>0</v>
      </c>
      <c r="M411" s="267" t="n">
        <f aca="false">SUM(M412:M414)</f>
        <v>0</v>
      </c>
    </row>
    <row r="412" s="20" customFormat="true" ht="13.5" hidden="true" customHeight="true" outlineLevel="0" collapsed="false">
      <c r="A412" s="70" t="s">
        <v>372</v>
      </c>
      <c r="B412" s="71"/>
      <c r="C412" s="71"/>
      <c r="D412" s="71"/>
      <c r="E412" s="71"/>
      <c r="F412" s="71"/>
      <c r="G412" s="68" t="n">
        <v>13638.2</v>
      </c>
      <c r="H412" s="60" t="n">
        <f aca="false">I412+J412</f>
        <v>0</v>
      </c>
      <c r="I412" s="60"/>
      <c r="J412" s="60"/>
      <c r="K412" s="267"/>
      <c r="L412" s="267"/>
      <c r="M412" s="267"/>
    </row>
    <row r="413" s="20" customFormat="true" ht="14.25" hidden="true" customHeight="true" outlineLevel="0" collapsed="false">
      <c r="A413" s="70" t="s">
        <v>369</v>
      </c>
      <c r="B413" s="71"/>
      <c r="C413" s="71"/>
      <c r="D413" s="71"/>
      <c r="E413" s="71"/>
      <c r="F413" s="71"/>
      <c r="G413" s="68" t="n">
        <v>17023.1</v>
      </c>
      <c r="H413" s="60" t="n">
        <f aca="false">I413+J413</f>
        <v>0</v>
      </c>
      <c r="I413" s="60"/>
      <c r="J413" s="60"/>
      <c r="K413" s="267" t="n">
        <f aca="false">'таблица в тыс. руб.'!R411</f>
        <v>0</v>
      </c>
      <c r="L413" s="267" t="n">
        <f aca="false">'таблица в тыс. руб.'!S411</f>
        <v>0</v>
      </c>
      <c r="M413" s="267" t="n">
        <f aca="false">'таблица в тыс. руб.'!T411</f>
        <v>0</v>
      </c>
    </row>
    <row r="414" s="20" customFormat="true" ht="15.75" hidden="true" customHeight="true" outlineLevel="0" collapsed="false">
      <c r="A414" s="70" t="s">
        <v>370</v>
      </c>
      <c r="B414" s="71"/>
      <c r="C414" s="71"/>
      <c r="D414" s="71"/>
      <c r="E414" s="71"/>
      <c r="F414" s="71"/>
      <c r="G414" s="68" t="n">
        <v>10744.9</v>
      </c>
      <c r="H414" s="60" t="n">
        <f aca="false">I414+J414</f>
        <v>0</v>
      </c>
      <c r="I414" s="60"/>
      <c r="J414" s="60"/>
      <c r="K414" s="267" t="n">
        <f aca="false">'таблица в тыс. руб.'!R412</f>
        <v>0</v>
      </c>
      <c r="L414" s="267" t="n">
        <f aca="false">'таблица в тыс. руб.'!S412</f>
        <v>0</v>
      </c>
      <c r="M414" s="267" t="n">
        <f aca="false">'таблица в тыс. руб.'!T412</f>
        <v>0</v>
      </c>
    </row>
    <row r="415" s="20" customFormat="true" ht="15.75" hidden="true" customHeight="true" outlineLevel="0" collapsed="false">
      <c r="A415" s="65" t="s">
        <v>112</v>
      </c>
      <c r="B415" s="66" t="s">
        <v>25</v>
      </c>
      <c r="C415" s="66" t="s">
        <v>77</v>
      </c>
      <c r="D415" s="66" t="s">
        <v>29</v>
      </c>
      <c r="E415" s="66" t="s">
        <v>368</v>
      </c>
      <c r="F415" s="66" t="s">
        <v>113</v>
      </c>
      <c r="G415" s="68"/>
      <c r="H415" s="60"/>
      <c r="I415" s="60"/>
      <c r="J415" s="60"/>
      <c r="K415" s="267" t="n">
        <f aca="false">SUM(K416:K418)</f>
        <v>0</v>
      </c>
      <c r="L415" s="267" t="n">
        <f aca="false">SUM(L416:L418)</f>
        <v>0</v>
      </c>
      <c r="M415" s="267" t="n">
        <f aca="false">SUM(M416:M418)</f>
        <v>0</v>
      </c>
    </row>
    <row r="416" s="20" customFormat="true" ht="15.75" hidden="true" customHeight="true" outlineLevel="0" collapsed="false">
      <c r="A416" s="70" t="s">
        <v>372</v>
      </c>
      <c r="B416" s="71"/>
      <c r="C416" s="71"/>
      <c r="D416" s="71"/>
      <c r="E416" s="71"/>
      <c r="F416" s="71"/>
      <c r="G416" s="68"/>
      <c r="H416" s="60"/>
      <c r="I416" s="60"/>
      <c r="J416" s="60"/>
      <c r="K416" s="267" t="n">
        <f aca="false">'таблица в тыс. руб.'!R415</f>
        <v>0</v>
      </c>
      <c r="L416" s="267" t="n">
        <f aca="false">'таблица в тыс. руб.'!S415</f>
        <v>0</v>
      </c>
      <c r="M416" s="267" t="n">
        <f aca="false">'таблица в тыс. руб.'!T415</f>
        <v>0</v>
      </c>
    </row>
    <row r="417" s="20" customFormat="true" ht="15.75" hidden="true" customHeight="true" outlineLevel="0" collapsed="false">
      <c r="A417" s="70" t="s">
        <v>369</v>
      </c>
      <c r="B417" s="71"/>
      <c r="C417" s="71"/>
      <c r="D417" s="71"/>
      <c r="E417" s="71"/>
      <c r="F417" s="71"/>
      <c r="G417" s="68"/>
      <c r="H417" s="60"/>
      <c r="I417" s="60"/>
      <c r="J417" s="60"/>
      <c r="K417" s="267" t="n">
        <f aca="false">'таблица в тыс. руб.'!R416</f>
        <v>0</v>
      </c>
      <c r="L417" s="267" t="n">
        <f aca="false">'таблица в тыс. руб.'!S416</f>
        <v>0</v>
      </c>
      <c r="M417" s="267" t="n">
        <f aca="false">'таблица в тыс. руб.'!T416</f>
        <v>0</v>
      </c>
    </row>
    <row r="418" s="20" customFormat="true" ht="15.75" hidden="true" customHeight="true" outlineLevel="0" collapsed="false">
      <c r="A418" s="70" t="s">
        <v>370</v>
      </c>
      <c r="B418" s="71"/>
      <c r="C418" s="71"/>
      <c r="D418" s="71"/>
      <c r="E418" s="71"/>
      <c r="F418" s="71"/>
      <c r="G418" s="68"/>
      <c r="H418" s="60"/>
      <c r="I418" s="60"/>
      <c r="J418" s="60"/>
      <c r="K418" s="267" t="n">
        <f aca="false">'таблица в тыс. руб.'!R417</f>
        <v>0</v>
      </c>
      <c r="L418" s="267" t="n">
        <f aca="false">'таблица в тыс. руб.'!S417</f>
        <v>0</v>
      </c>
      <c r="M418" s="267" t="n">
        <f aca="false">'таблица в тыс. руб.'!T417</f>
        <v>0</v>
      </c>
    </row>
    <row r="419" s="20" customFormat="true" ht="15.75" hidden="true" customHeight="true" outlineLevel="0" collapsed="false">
      <c r="A419" s="124" t="s">
        <v>373</v>
      </c>
      <c r="B419" s="66" t="s">
        <v>25</v>
      </c>
      <c r="C419" s="66" t="s">
        <v>77</v>
      </c>
      <c r="D419" s="66" t="s">
        <v>29</v>
      </c>
      <c r="E419" s="66" t="s">
        <v>368</v>
      </c>
      <c r="F419" s="66" t="s">
        <v>374</v>
      </c>
      <c r="G419" s="68"/>
      <c r="H419" s="60"/>
      <c r="I419" s="60"/>
      <c r="J419" s="60"/>
      <c r="K419" s="267" t="n">
        <f aca="false">K420</f>
        <v>0</v>
      </c>
      <c r="L419" s="267" t="n">
        <f aca="false">L420</f>
        <v>0</v>
      </c>
      <c r="M419" s="267" t="n">
        <f aca="false">M420</f>
        <v>4284.9</v>
      </c>
    </row>
    <row r="420" s="20" customFormat="true" ht="9.75" hidden="true" customHeight="true" outlineLevel="0" collapsed="false">
      <c r="A420" s="124" t="s">
        <v>375</v>
      </c>
      <c r="B420" s="71"/>
      <c r="C420" s="71"/>
      <c r="D420" s="71"/>
      <c r="E420" s="71"/>
      <c r="F420" s="71"/>
      <c r="G420" s="68"/>
      <c r="H420" s="60"/>
      <c r="I420" s="60"/>
      <c r="J420" s="60"/>
      <c r="K420" s="267" t="n">
        <f aca="false">'таблица в тыс. руб.'!R419</f>
        <v>0</v>
      </c>
      <c r="L420" s="267" t="n">
        <f aca="false">'таблица в тыс. руб.'!S419</f>
        <v>0</v>
      </c>
      <c r="M420" s="267" t="n">
        <f aca="false">'таблица в тыс. руб.'!T419</f>
        <v>4284.9</v>
      </c>
    </row>
    <row r="421" s="20" customFormat="true" ht="15.75" hidden="true" customHeight="true" outlineLevel="0" collapsed="false">
      <c r="A421" s="65" t="s">
        <v>376</v>
      </c>
      <c r="B421" s="66" t="s">
        <v>25</v>
      </c>
      <c r="C421" s="66" t="s">
        <v>77</v>
      </c>
      <c r="D421" s="66" t="s">
        <v>29</v>
      </c>
      <c r="E421" s="66" t="s">
        <v>368</v>
      </c>
      <c r="F421" s="66" t="s">
        <v>377</v>
      </c>
      <c r="G421" s="68"/>
      <c r="H421" s="60"/>
      <c r="I421" s="60"/>
      <c r="J421" s="60"/>
      <c r="K421" s="267" t="n">
        <f aca="false">K422</f>
        <v>0</v>
      </c>
      <c r="L421" s="267" t="n">
        <f aca="false">L422</f>
        <v>0</v>
      </c>
      <c r="M421" s="267" t="n">
        <f aca="false">M422</f>
        <v>0</v>
      </c>
    </row>
    <row r="422" s="20" customFormat="true" ht="15.75" hidden="true" customHeight="true" outlineLevel="0" collapsed="false">
      <c r="A422" s="205" t="s">
        <v>375</v>
      </c>
      <c r="B422" s="71"/>
      <c r="C422" s="71"/>
      <c r="D422" s="71"/>
      <c r="E422" s="71"/>
      <c r="F422" s="71"/>
      <c r="G422" s="68"/>
      <c r="H422" s="60"/>
      <c r="I422" s="60"/>
      <c r="J422" s="60"/>
      <c r="K422" s="267" t="n">
        <f aca="false">'таблица в тыс. руб.'!R421</f>
        <v>0</v>
      </c>
      <c r="L422" s="267" t="n">
        <f aca="false">'таблица в тыс. руб.'!S421</f>
        <v>0</v>
      </c>
      <c r="M422" s="267" t="n">
        <f aca="false">'таблица в тыс. руб.'!T421</f>
        <v>0</v>
      </c>
    </row>
    <row r="423" s="20" customFormat="true" ht="13.5" hidden="true" customHeight="true" outlineLevel="0" collapsed="false">
      <c r="A423" s="61" t="s">
        <v>378</v>
      </c>
      <c r="B423" s="85" t="s">
        <v>25</v>
      </c>
      <c r="C423" s="85" t="s">
        <v>77</v>
      </c>
      <c r="D423" s="85" t="s">
        <v>29</v>
      </c>
      <c r="E423" s="85" t="s">
        <v>379</v>
      </c>
      <c r="F423" s="85"/>
      <c r="G423" s="68"/>
      <c r="H423" s="68"/>
      <c r="I423" s="68"/>
      <c r="J423" s="68"/>
      <c r="K423" s="265" t="n">
        <f aca="false">K424</f>
        <v>0</v>
      </c>
      <c r="L423" s="265" t="n">
        <f aca="false">L424</f>
        <v>0</v>
      </c>
      <c r="M423" s="265" t="n">
        <f aca="false">M424</f>
        <v>0</v>
      </c>
    </row>
    <row r="424" s="20" customFormat="true" ht="13.5" hidden="true" customHeight="true" outlineLevel="0" collapsed="false">
      <c r="A424" s="79" t="s">
        <v>380</v>
      </c>
      <c r="B424" s="63" t="s">
        <v>25</v>
      </c>
      <c r="C424" s="63" t="s">
        <v>77</v>
      </c>
      <c r="D424" s="63" t="s">
        <v>29</v>
      </c>
      <c r="E424" s="63" t="s">
        <v>381</v>
      </c>
      <c r="F424" s="63"/>
      <c r="G424" s="68"/>
      <c r="H424" s="68"/>
      <c r="I424" s="68"/>
      <c r="J424" s="68"/>
      <c r="K424" s="266" t="n">
        <f aca="false">K425</f>
        <v>0</v>
      </c>
      <c r="L424" s="266" t="n">
        <f aca="false">L425</f>
        <v>0</v>
      </c>
      <c r="M424" s="266" t="n">
        <f aca="false">M425</f>
        <v>0</v>
      </c>
    </row>
    <row r="425" s="20" customFormat="true" ht="19.5" hidden="true" customHeight="true" outlineLevel="0" collapsed="false">
      <c r="A425" s="65" t="s">
        <v>112</v>
      </c>
      <c r="B425" s="66" t="s">
        <v>25</v>
      </c>
      <c r="C425" s="66" t="s">
        <v>77</v>
      </c>
      <c r="D425" s="66" t="s">
        <v>29</v>
      </c>
      <c r="E425" s="66" t="s">
        <v>381</v>
      </c>
      <c r="F425" s="66" t="s">
        <v>113</v>
      </c>
      <c r="G425" s="68"/>
      <c r="H425" s="68"/>
      <c r="I425" s="68"/>
      <c r="J425" s="68"/>
      <c r="K425" s="267" t="n">
        <f aca="false">SUM(K426:K433)</f>
        <v>0</v>
      </c>
      <c r="L425" s="267" t="n">
        <f aca="false">SUM(L426:L433)</f>
        <v>0</v>
      </c>
      <c r="M425" s="267" t="n">
        <f aca="false">SUM(M426:M433)</f>
        <v>0</v>
      </c>
    </row>
    <row r="426" s="20" customFormat="true" ht="13.5" hidden="true" customHeight="true" outlineLevel="0" collapsed="false">
      <c r="A426" s="70" t="s">
        <v>358</v>
      </c>
      <c r="B426" s="66"/>
      <c r="C426" s="66"/>
      <c r="D426" s="66"/>
      <c r="E426" s="66"/>
      <c r="F426" s="66"/>
      <c r="G426" s="68"/>
      <c r="H426" s="68"/>
      <c r="I426" s="68"/>
      <c r="J426" s="68"/>
      <c r="K426" s="267" t="n">
        <f aca="false">'таблица в тыс. руб.'!R425</f>
        <v>0</v>
      </c>
      <c r="L426" s="267" t="n">
        <f aca="false">'таблица в тыс. руб.'!S425</f>
        <v>0</v>
      </c>
      <c r="M426" s="267" t="n">
        <f aca="false">'таблица в тыс. руб.'!T425</f>
        <v>0</v>
      </c>
    </row>
    <row r="427" s="20" customFormat="true" ht="13.5" hidden="true" customHeight="true" outlineLevel="0" collapsed="false">
      <c r="A427" s="70" t="s">
        <v>359</v>
      </c>
      <c r="B427" s="66"/>
      <c r="C427" s="66"/>
      <c r="D427" s="66"/>
      <c r="E427" s="66"/>
      <c r="F427" s="66"/>
      <c r="G427" s="68"/>
      <c r="H427" s="68"/>
      <c r="I427" s="68"/>
      <c r="J427" s="68"/>
      <c r="K427" s="267" t="n">
        <f aca="false">'таблица в тыс. руб.'!R426</f>
        <v>0</v>
      </c>
      <c r="L427" s="267" t="n">
        <f aca="false">'таблица в тыс. руб.'!S426</f>
        <v>0</v>
      </c>
      <c r="M427" s="267" t="n">
        <f aca="false">'таблица в тыс. руб.'!T426</f>
        <v>0</v>
      </c>
    </row>
    <row r="428" s="20" customFormat="true" ht="13.5" hidden="true" customHeight="true" outlineLevel="0" collapsed="false">
      <c r="A428" s="70" t="s">
        <v>360</v>
      </c>
      <c r="B428" s="66"/>
      <c r="C428" s="66"/>
      <c r="D428" s="66"/>
      <c r="E428" s="66"/>
      <c r="F428" s="66"/>
      <c r="G428" s="68"/>
      <c r="H428" s="68"/>
      <c r="I428" s="68"/>
      <c r="J428" s="68"/>
      <c r="K428" s="267" t="n">
        <f aca="false">'таблица в тыс. руб.'!R427</f>
        <v>0</v>
      </c>
      <c r="L428" s="267" t="n">
        <f aca="false">'таблица в тыс. руб.'!S427</f>
        <v>0</v>
      </c>
      <c r="M428" s="267" t="n">
        <f aca="false">'таблица в тыс. руб.'!T427</f>
        <v>0</v>
      </c>
    </row>
    <row r="429" s="20" customFormat="true" ht="13.5" hidden="true" customHeight="true" outlineLevel="0" collapsed="false">
      <c r="A429" s="70" t="s">
        <v>361</v>
      </c>
      <c r="B429" s="66"/>
      <c r="C429" s="66"/>
      <c r="D429" s="66"/>
      <c r="E429" s="66"/>
      <c r="F429" s="66"/>
      <c r="G429" s="68"/>
      <c r="H429" s="68"/>
      <c r="I429" s="68"/>
      <c r="J429" s="68"/>
      <c r="K429" s="267" t="n">
        <f aca="false">'таблица в тыс. руб.'!R428</f>
        <v>0</v>
      </c>
      <c r="L429" s="267" t="n">
        <f aca="false">'таблица в тыс. руб.'!S428</f>
        <v>0</v>
      </c>
      <c r="M429" s="267" t="n">
        <f aca="false">'таблица в тыс. руб.'!T428</f>
        <v>0</v>
      </c>
    </row>
    <row r="430" s="20" customFormat="true" ht="13.5" hidden="true" customHeight="true" outlineLevel="0" collapsed="false">
      <c r="A430" s="70" t="s">
        <v>362</v>
      </c>
      <c r="B430" s="66"/>
      <c r="C430" s="66"/>
      <c r="D430" s="66"/>
      <c r="E430" s="66"/>
      <c r="F430" s="66"/>
      <c r="G430" s="68"/>
      <c r="H430" s="68"/>
      <c r="I430" s="68"/>
      <c r="J430" s="68"/>
      <c r="K430" s="267" t="n">
        <f aca="false">'таблица в тыс. руб.'!R429</f>
        <v>0</v>
      </c>
      <c r="L430" s="267" t="n">
        <f aca="false">'таблица в тыс. руб.'!S429</f>
        <v>0</v>
      </c>
      <c r="M430" s="267" t="n">
        <f aca="false">'таблица в тыс. руб.'!T429</f>
        <v>0</v>
      </c>
    </row>
    <row r="431" s="20" customFormat="true" ht="13.5" hidden="true" customHeight="true" outlineLevel="0" collapsed="false">
      <c r="A431" s="70" t="s">
        <v>363</v>
      </c>
      <c r="B431" s="66"/>
      <c r="C431" s="66"/>
      <c r="D431" s="66"/>
      <c r="E431" s="66"/>
      <c r="F431" s="66"/>
      <c r="G431" s="68"/>
      <c r="H431" s="68"/>
      <c r="I431" s="68"/>
      <c r="J431" s="68"/>
      <c r="K431" s="267" t="n">
        <f aca="false">'таблица в тыс. руб.'!R430</f>
        <v>0</v>
      </c>
      <c r="L431" s="267" t="n">
        <f aca="false">'таблица в тыс. руб.'!S430</f>
        <v>0</v>
      </c>
      <c r="M431" s="267" t="n">
        <f aca="false">'таблица в тыс. руб.'!T430</f>
        <v>0</v>
      </c>
    </row>
    <row r="432" s="20" customFormat="true" ht="13.5" hidden="true" customHeight="true" outlineLevel="0" collapsed="false">
      <c r="A432" s="70" t="s">
        <v>364</v>
      </c>
      <c r="B432" s="66"/>
      <c r="C432" s="66"/>
      <c r="D432" s="66"/>
      <c r="E432" s="66"/>
      <c r="F432" s="66"/>
      <c r="G432" s="68"/>
      <c r="H432" s="68"/>
      <c r="I432" s="68"/>
      <c r="J432" s="68"/>
      <c r="K432" s="267" t="n">
        <f aca="false">'таблица в тыс. руб.'!R431</f>
        <v>0</v>
      </c>
      <c r="L432" s="267" t="n">
        <f aca="false">'таблица в тыс. руб.'!S431</f>
        <v>0</v>
      </c>
      <c r="M432" s="267" t="n">
        <f aca="false">'таблица в тыс. руб.'!T431</f>
        <v>0</v>
      </c>
    </row>
    <row r="433" s="20" customFormat="true" ht="13.5" hidden="true" customHeight="true" outlineLevel="0" collapsed="false">
      <c r="A433" s="70" t="s">
        <v>365</v>
      </c>
      <c r="B433" s="66"/>
      <c r="C433" s="66"/>
      <c r="D433" s="66"/>
      <c r="E433" s="66"/>
      <c r="F433" s="66"/>
      <c r="G433" s="68"/>
      <c r="H433" s="68"/>
      <c r="I433" s="68"/>
      <c r="J433" s="68"/>
      <c r="K433" s="267" t="n">
        <f aca="false">'таблица в тыс. руб.'!R432</f>
        <v>0</v>
      </c>
      <c r="L433" s="267" t="n">
        <f aca="false">'таблица в тыс. руб.'!S432</f>
        <v>0</v>
      </c>
      <c r="M433" s="267" t="n">
        <f aca="false">'таблица в тыс. руб.'!T432</f>
        <v>0</v>
      </c>
    </row>
    <row r="434" s="20" customFormat="true" ht="20.25" hidden="true" customHeight="true" outlineLevel="0" collapsed="false">
      <c r="A434" s="89" t="s">
        <v>382</v>
      </c>
      <c r="B434" s="43" t="s">
        <v>25</v>
      </c>
      <c r="C434" s="43" t="s">
        <v>77</v>
      </c>
      <c r="D434" s="43" t="s">
        <v>29</v>
      </c>
      <c r="E434" s="43" t="s">
        <v>383</v>
      </c>
      <c r="F434" s="43"/>
      <c r="G434" s="91" t="n">
        <f aca="false">G435+G446</f>
        <v>134575.8</v>
      </c>
      <c r="H434" s="91" t="n">
        <f aca="false">H435+H446</f>
        <v>0</v>
      </c>
      <c r="I434" s="91" t="n">
        <f aca="false">I435+I446</f>
        <v>0</v>
      </c>
      <c r="J434" s="91" t="n">
        <f aca="false">J435+J446</f>
        <v>0</v>
      </c>
      <c r="K434" s="265" t="n">
        <f aca="false">K435</f>
        <v>0</v>
      </c>
      <c r="L434" s="265" t="n">
        <f aca="false">L435</f>
        <v>0</v>
      </c>
      <c r="M434" s="265" t="n">
        <f aca="false">M435</f>
        <v>0</v>
      </c>
    </row>
    <row r="435" s="20" customFormat="true" ht="18.75" hidden="true" customHeight="true" outlineLevel="0" collapsed="false">
      <c r="A435" s="62" t="s">
        <v>384</v>
      </c>
      <c r="B435" s="63" t="s">
        <v>25</v>
      </c>
      <c r="C435" s="63" t="s">
        <v>77</v>
      </c>
      <c r="D435" s="63" t="s">
        <v>29</v>
      </c>
      <c r="E435" s="63" t="s">
        <v>385</v>
      </c>
      <c r="F435" s="63"/>
      <c r="G435" s="53" t="n">
        <f aca="false">G436</f>
        <v>0</v>
      </c>
      <c r="H435" s="53" t="n">
        <f aca="false">H436</f>
        <v>0</v>
      </c>
      <c r="I435" s="53" t="n">
        <f aca="false">I436</f>
        <v>0</v>
      </c>
      <c r="J435" s="53" t="n">
        <f aca="false">J436</f>
        <v>0</v>
      </c>
      <c r="K435" s="266" t="n">
        <f aca="false">K436</f>
        <v>0</v>
      </c>
      <c r="L435" s="266" t="n">
        <f aca="false">L436</f>
        <v>0</v>
      </c>
      <c r="M435" s="266" t="n">
        <f aca="false">M436</f>
        <v>0</v>
      </c>
    </row>
    <row r="436" s="20" customFormat="true" ht="27" hidden="true" customHeight="true" outlineLevel="0" collapsed="false">
      <c r="A436" s="207" t="s">
        <v>386</v>
      </c>
      <c r="B436" s="74" t="s">
        <v>25</v>
      </c>
      <c r="C436" s="74" t="s">
        <v>77</v>
      </c>
      <c r="D436" s="74" t="s">
        <v>29</v>
      </c>
      <c r="E436" s="74" t="s">
        <v>387</v>
      </c>
      <c r="F436" s="74"/>
      <c r="G436" s="209" t="n">
        <f aca="false">G437</f>
        <v>0</v>
      </c>
      <c r="H436" s="209" t="n">
        <f aca="false">H437</f>
        <v>0</v>
      </c>
      <c r="I436" s="209" t="n">
        <f aca="false">I437</f>
        <v>0</v>
      </c>
      <c r="J436" s="209" t="n">
        <f aca="false">J437</f>
        <v>0</v>
      </c>
      <c r="K436" s="294" t="n">
        <f aca="false">K437</f>
        <v>0</v>
      </c>
      <c r="L436" s="294" t="n">
        <f aca="false">L437</f>
        <v>0</v>
      </c>
      <c r="M436" s="294" t="n">
        <f aca="false">M437</f>
        <v>0</v>
      </c>
    </row>
    <row r="437" s="20" customFormat="true" ht="18.75" hidden="true" customHeight="true" outlineLevel="0" collapsed="false">
      <c r="A437" s="65" t="s">
        <v>112</v>
      </c>
      <c r="B437" s="66" t="s">
        <v>25</v>
      </c>
      <c r="C437" s="66" t="s">
        <v>77</v>
      </c>
      <c r="D437" s="66" t="s">
        <v>29</v>
      </c>
      <c r="E437" s="66" t="s">
        <v>387</v>
      </c>
      <c r="F437" s="66" t="s">
        <v>113</v>
      </c>
      <c r="G437" s="93" t="n">
        <f aca="false">SUM(G438:G445)</f>
        <v>0</v>
      </c>
      <c r="H437" s="93" t="n">
        <f aca="false">SUM(H438:H445)</f>
        <v>0</v>
      </c>
      <c r="I437" s="93" t="n">
        <f aca="false">SUM(I438:I445)</f>
        <v>0</v>
      </c>
      <c r="J437" s="93" t="n">
        <f aca="false">SUM(J438:J445)</f>
        <v>0</v>
      </c>
      <c r="K437" s="267" t="n">
        <f aca="false">SUM(K438:K445)</f>
        <v>0</v>
      </c>
      <c r="L437" s="267" t="n">
        <f aca="false">SUM(L438:L445)</f>
        <v>0</v>
      </c>
      <c r="M437" s="267" t="n">
        <f aca="false">SUM(M438:M445)</f>
        <v>0</v>
      </c>
    </row>
    <row r="438" s="87" customFormat="true" ht="13.5" hidden="true" customHeight="true" outlineLevel="0" collapsed="false">
      <c r="A438" s="70" t="s">
        <v>358</v>
      </c>
      <c r="B438" s="71"/>
      <c r="C438" s="71"/>
      <c r="D438" s="71"/>
      <c r="E438" s="71"/>
      <c r="F438" s="71"/>
      <c r="G438" s="68"/>
      <c r="H438" s="68"/>
      <c r="I438" s="68"/>
      <c r="J438" s="68"/>
      <c r="K438" s="267" t="n">
        <f aca="false">'таблица в тыс. руб.'!R437</f>
        <v>0</v>
      </c>
      <c r="L438" s="267" t="n">
        <f aca="false">'таблица в тыс. руб.'!S437</f>
        <v>0</v>
      </c>
      <c r="M438" s="267" t="n">
        <f aca="false">'таблица в тыс. руб.'!T437</f>
        <v>0</v>
      </c>
    </row>
    <row r="439" s="97" customFormat="true" ht="13.5" hidden="true" customHeight="true" outlineLevel="0" collapsed="false">
      <c r="A439" s="70" t="s">
        <v>359</v>
      </c>
      <c r="B439" s="71"/>
      <c r="C439" s="71"/>
      <c r="D439" s="71"/>
      <c r="E439" s="71"/>
      <c r="F439" s="71"/>
      <c r="G439" s="68"/>
      <c r="H439" s="68"/>
      <c r="I439" s="68"/>
      <c r="J439" s="68"/>
      <c r="K439" s="267" t="n">
        <f aca="false">'таблица в тыс. руб.'!R438</f>
        <v>0</v>
      </c>
      <c r="L439" s="267" t="n">
        <f aca="false">'таблица в тыс. руб.'!S438</f>
        <v>0</v>
      </c>
      <c r="M439" s="267" t="n">
        <f aca="false">'таблица в тыс. руб.'!T438</f>
        <v>0</v>
      </c>
    </row>
    <row r="440" s="20" customFormat="true" ht="13.5" hidden="true" customHeight="true" outlineLevel="0" collapsed="false">
      <c r="A440" s="70" t="s">
        <v>360</v>
      </c>
      <c r="B440" s="71"/>
      <c r="C440" s="71"/>
      <c r="D440" s="71"/>
      <c r="E440" s="71"/>
      <c r="F440" s="71"/>
      <c r="G440" s="68"/>
      <c r="H440" s="68"/>
      <c r="I440" s="68"/>
      <c r="J440" s="68"/>
      <c r="K440" s="267" t="n">
        <f aca="false">'таблица в тыс. руб.'!R439</f>
        <v>0</v>
      </c>
      <c r="L440" s="267" t="n">
        <f aca="false">'таблица в тыс. руб.'!S439</f>
        <v>0</v>
      </c>
      <c r="M440" s="267" t="n">
        <f aca="false">'таблица в тыс. руб.'!T439</f>
        <v>0</v>
      </c>
    </row>
    <row r="441" s="97" customFormat="true" ht="13.5" hidden="true" customHeight="true" outlineLevel="0" collapsed="false">
      <c r="A441" s="70" t="s">
        <v>361</v>
      </c>
      <c r="B441" s="71"/>
      <c r="C441" s="71"/>
      <c r="D441" s="71"/>
      <c r="E441" s="71"/>
      <c r="F441" s="71"/>
      <c r="G441" s="68"/>
      <c r="H441" s="68"/>
      <c r="I441" s="68"/>
      <c r="J441" s="68"/>
      <c r="K441" s="267" t="n">
        <f aca="false">'таблица в тыс. руб.'!R440</f>
        <v>0</v>
      </c>
      <c r="L441" s="267" t="n">
        <f aca="false">'таблица в тыс. руб.'!S440</f>
        <v>0</v>
      </c>
      <c r="M441" s="267" t="n">
        <f aca="false">'таблица в тыс. руб.'!T440</f>
        <v>0</v>
      </c>
    </row>
    <row r="442" s="87" customFormat="true" ht="13.5" hidden="true" customHeight="true" outlineLevel="0" collapsed="false">
      <c r="A442" s="70" t="s">
        <v>362</v>
      </c>
      <c r="B442" s="71"/>
      <c r="C442" s="71"/>
      <c r="D442" s="71"/>
      <c r="E442" s="71"/>
      <c r="F442" s="71"/>
      <c r="G442" s="68"/>
      <c r="H442" s="68"/>
      <c r="I442" s="68"/>
      <c r="J442" s="68"/>
      <c r="K442" s="267" t="n">
        <f aca="false">'таблица в тыс. руб.'!R441</f>
        <v>0</v>
      </c>
      <c r="L442" s="267" t="n">
        <f aca="false">'таблица в тыс. руб.'!S441</f>
        <v>0</v>
      </c>
      <c r="M442" s="267" t="n">
        <f aca="false">'таблица в тыс. руб.'!T441</f>
        <v>0</v>
      </c>
    </row>
    <row r="443" s="20" customFormat="true" ht="13.5" hidden="true" customHeight="true" outlineLevel="0" collapsed="false">
      <c r="A443" s="70" t="s">
        <v>363</v>
      </c>
      <c r="B443" s="71"/>
      <c r="C443" s="71"/>
      <c r="D443" s="71"/>
      <c r="E443" s="71"/>
      <c r="F443" s="71"/>
      <c r="G443" s="68"/>
      <c r="H443" s="68"/>
      <c r="I443" s="68"/>
      <c r="J443" s="68"/>
      <c r="K443" s="267" t="n">
        <f aca="false">'таблица в тыс. руб.'!R442</f>
        <v>0</v>
      </c>
      <c r="L443" s="267" t="n">
        <f aca="false">'таблица в тыс. руб.'!S442</f>
        <v>0</v>
      </c>
      <c r="M443" s="267" t="n">
        <f aca="false">'таблица в тыс. руб.'!T442</f>
        <v>0</v>
      </c>
    </row>
    <row r="444" s="20" customFormat="true" ht="13.5" hidden="true" customHeight="true" outlineLevel="0" collapsed="false">
      <c r="A444" s="70" t="s">
        <v>364</v>
      </c>
      <c r="B444" s="71"/>
      <c r="C444" s="71"/>
      <c r="D444" s="71"/>
      <c r="E444" s="71"/>
      <c r="F444" s="71"/>
      <c r="G444" s="68"/>
      <c r="H444" s="68"/>
      <c r="I444" s="68"/>
      <c r="J444" s="68"/>
      <c r="K444" s="267" t="n">
        <f aca="false">'таблица в тыс. руб.'!R443</f>
        <v>0</v>
      </c>
      <c r="L444" s="267" t="n">
        <f aca="false">'таблица в тыс. руб.'!S443</f>
        <v>0</v>
      </c>
      <c r="M444" s="267" t="n">
        <f aca="false">'таблица в тыс. руб.'!T443</f>
        <v>0</v>
      </c>
    </row>
    <row r="445" s="20" customFormat="true" ht="13.5" hidden="true" customHeight="true" outlineLevel="0" collapsed="false">
      <c r="A445" s="70" t="s">
        <v>365</v>
      </c>
      <c r="B445" s="71"/>
      <c r="C445" s="71"/>
      <c r="D445" s="71"/>
      <c r="E445" s="71"/>
      <c r="F445" s="71"/>
      <c r="G445" s="68"/>
      <c r="H445" s="68"/>
      <c r="I445" s="68"/>
      <c r="J445" s="68"/>
      <c r="K445" s="267" t="n">
        <f aca="false">'таблица в тыс. руб.'!R444</f>
        <v>0</v>
      </c>
      <c r="L445" s="267" t="n">
        <f aca="false">'таблица в тыс. руб.'!S444</f>
        <v>0</v>
      </c>
      <c r="M445" s="267" t="n">
        <f aca="false">'таблица в тыс. руб.'!T444</f>
        <v>0</v>
      </c>
    </row>
    <row r="446" s="20" customFormat="true" ht="17.25" hidden="false" customHeight="true" outlineLevel="0" collapsed="false">
      <c r="A446" s="89" t="s">
        <v>114</v>
      </c>
      <c r="B446" s="43" t="s">
        <v>25</v>
      </c>
      <c r="C446" s="43" t="s">
        <v>77</v>
      </c>
      <c r="D446" s="43" t="s">
        <v>29</v>
      </c>
      <c r="E446" s="43" t="s">
        <v>115</v>
      </c>
      <c r="F446" s="43"/>
      <c r="G446" s="91" t="n">
        <f aca="false">G447</f>
        <v>134575.8</v>
      </c>
      <c r="H446" s="91" t="n">
        <f aca="false">H447</f>
        <v>0</v>
      </c>
      <c r="I446" s="91" t="n">
        <f aca="false">I447</f>
        <v>0</v>
      </c>
      <c r="J446" s="91" t="n">
        <f aca="false">J447</f>
        <v>0</v>
      </c>
      <c r="K446" s="265" t="n">
        <f aca="false">K447+K458+K460</f>
        <v>179963.8</v>
      </c>
      <c r="L446" s="265" t="n">
        <f aca="false">L447+L458+L460</f>
        <v>204005.6</v>
      </c>
      <c r="M446" s="265" t="n">
        <f aca="false">M447+M458+M460</f>
        <v>201081.2</v>
      </c>
    </row>
    <row r="447" s="20" customFormat="true" ht="24.75" hidden="false" customHeight="true" outlineLevel="0" collapsed="false">
      <c r="A447" s="62" t="s">
        <v>342</v>
      </c>
      <c r="B447" s="63" t="s">
        <v>25</v>
      </c>
      <c r="C447" s="63" t="s">
        <v>77</v>
      </c>
      <c r="D447" s="63" t="s">
        <v>29</v>
      </c>
      <c r="E447" s="63" t="s">
        <v>343</v>
      </c>
      <c r="F447" s="63"/>
      <c r="G447" s="53" t="n">
        <f aca="false">G448</f>
        <v>134575.8</v>
      </c>
      <c r="H447" s="53" t="n">
        <f aca="false">H448</f>
        <v>0</v>
      </c>
      <c r="I447" s="53" t="n">
        <f aca="false">I448</f>
        <v>0</v>
      </c>
      <c r="J447" s="53" t="n">
        <f aca="false">J448</f>
        <v>0</v>
      </c>
      <c r="K447" s="266" t="n">
        <f aca="false">K448</f>
        <v>179841.8</v>
      </c>
      <c r="L447" s="266" t="n">
        <f aca="false">L448</f>
        <v>203883.6</v>
      </c>
      <c r="M447" s="266" t="n">
        <f aca="false">M448</f>
        <v>200959.2</v>
      </c>
    </row>
    <row r="448" s="20" customFormat="true" ht="16.5" hidden="false" customHeight="true" outlineLevel="0" collapsed="false">
      <c r="A448" s="65" t="s">
        <v>109</v>
      </c>
      <c r="B448" s="66" t="s">
        <v>25</v>
      </c>
      <c r="C448" s="66" t="s">
        <v>77</v>
      </c>
      <c r="D448" s="66" t="s">
        <v>29</v>
      </c>
      <c r="E448" s="66" t="s">
        <v>343</v>
      </c>
      <c r="F448" s="66" t="s">
        <v>110</v>
      </c>
      <c r="G448" s="93" t="n">
        <f aca="false">SUM(G449:G457)</f>
        <v>134575.8</v>
      </c>
      <c r="H448" s="93" t="n">
        <f aca="false">SUM(H449:H457)</f>
        <v>0</v>
      </c>
      <c r="I448" s="93" t="n">
        <f aca="false">SUM(I449:I457)</f>
        <v>0</v>
      </c>
      <c r="J448" s="93" t="n">
        <f aca="false">SUM(J449:J457)</f>
        <v>0</v>
      </c>
      <c r="K448" s="267" t="n">
        <f aca="false">SUM(K449:K457)</f>
        <v>179841.8</v>
      </c>
      <c r="L448" s="267" t="n">
        <v>203883.6</v>
      </c>
      <c r="M448" s="267" t="n">
        <v>200959.2</v>
      </c>
      <c r="N448" s="35"/>
    </row>
    <row r="449" s="87" customFormat="true" ht="13.5" hidden="true" customHeight="true" outlineLevel="0" collapsed="false">
      <c r="A449" s="70" t="s">
        <v>358</v>
      </c>
      <c r="B449" s="71"/>
      <c r="C449" s="71"/>
      <c r="D449" s="71"/>
      <c r="E449" s="71"/>
      <c r="F449" s="71"/>
      <c r="G449" s="68" t="n">
        <v>11247</v>
      </c>
      <c r="H449" s="60" t="n">
        <f aca="false">I449+J449</f>
        <v>0</v>
      </c>
      <c r="I449" s="269"/>
      <c r="J449" s="269"/>
      <c r="K449" s="267" t="n">
        <f aca="false">'таблица в тыс. руб.'!R448</f>
        <v>0</v>
      </c>
      <c r="L449" s="267" t="n">
        <f aca="false">'таблица в тыс. руб.'!S448</f>
        <v>0</v>
      </c>
      <c r="M449" s="267" t="n">
        <f aca="false">'таблица в тыс. руб.'!T448</f>
        <v>0</v>
      </c>
    </row>
    <row r="450" s="97" customFormat="true" ht="13.5" hidden="true" customHeight="true" outlineLevel="0" collapsed="false">
      <c r="A450" s="70" t="s">
        <v>359</v>
      </c>
      <c r="B450" s="71"/>
      <c r="C450" s="71"/>
      <c r="D450" s="71"/>
      <c r="E450" s="71"/>
      <c r="F450" s="71"/>
      <c r="G450" s="68" t="n">
        <v>16110.2</v>
      </c>
      <c r="H450" s="60" t="n">
        <f aca="false">I450+J450</f>
        <v>0</v>
      </c>
      <c r="I450" s="106"/>
      <c r="J450" s="106"/>
      <c r="K450" s="267" t="n">
        <f aca="false">'таблица в тыс. руб.'!R449</f>
        <v>0</v>
      </c>
      <c r="L450" s="267" t="n">
        <f aca="false">'таблица в тыс. руб.'!S449</f>
        <v>0</v>
      </c>
      <c r="M450" s="267" t="n">
        <f aca="false">'таблица в тыс. руб.'!T449</f>
        <v>0</v>
      </c>
    </row>
    <row r="451" s="20" customFormat="true" ht="13.5" hidden="true" customHeight="true" outlineLevel="0" collapsed="false">
      <c r="A451" s="70" t="s">
        <v>360</v>
      </c>
      <c r="B451" s="71"/>
      <c r="C451" s="71"/>
      <c r="D451" s="71"/>
      <c r="E451" s="71"/>
      <c r="F451" s="71"/>
      <c r="G451" s="68" t="n">
        <v>15576.1</v>
      </c>
      <c r="H451" s="60" t="n">
        <f aca="false">I451+J451</f>
        <v>0</v>
      </c>
      <c r="I451" s="60"/>
      <c r="J451" s="60"/>
      <c r="K451" s="267" t="n">
        <f aca="false">'таблица в тыс. руб.'!R450</f>
        <v>0</v>
      </c>
      <c r="L451" s="267" t="n">
        <f aca="false">'таблица в тыс. руб.'!S450</f>
        <v>0</v>
      </c>
      <c r="M451" s="267" t="n">
        <f aca="false">'таблица в тыс. руб.'!T450</f>
        <v>0</v>
      </c>
    </row>
    <row r="452" s="97" customFormat="true" ht="13.5" hidden="true" customHeight="true" outlineLevel="0" collapsed="false">
      <c r="A452" s="70" t="s">
        <v>361</v>
      </c>
      <c r="B452" s="71"/>
      <c r="C452" s="71"/>
      <c r="D452" s="71"/>
      <c r="E452" s="71"/>
      <c r="F452" s="71"/>
      <c r="G452" s="68" t="n">
        <v>15928.6</v>
      </c>
      <c r="H452" s="60" t="n">
        <f aca="false">I452+J452</f>
        <v>0</v>
      </c>
      <c r="I452" s="106"/>
      <c r="J452" s="106"/>
      <c r="K452" s="267" t="n">
        <f aca="false">'таблица в тыс. руб.'!R451</f>
        <v>0</v>
      </c>
      <c r="L452" s="267" t="n">
        <f aca="false">'таблица в тыс. руб.'!S451</f>
        <v>0</v>
      </c>
      <c r="M452" s="267" t="n">
        <f aca="false">'таблица в тыс. руб.'!T451</f>
        <v>0</v>
      </c>
    </row>
    <row r="453" s="87" customFormat="true" ht="13.5" hidden="true" customHeight="true" outlineLevel="0" collapsed="false">
      <c r="A453" s="70" t="s">
        <v>362</v>
      </c>
      <c r="B453" s="71"/>
      <c r="C453" s="71"/>
      <c r="D453" s="71"/>
      <c r="E453" s="71"/>
      <c r="F453" s="71"/>
      <c r="G453" s="68" t="n">
        <v>20687.1</v>
      </c>
      <c r="H453" s="60" t="n">
        <f aca="false">I453+J453</f>
        <v>0</v>
      </c>
      <c r="I453" s="269"/>
      <c r="J453" s="269"/>
      <c r="K453" s="267" t="n">
        <f aca="false">'таблица в тыс. руб.'!R452</f>
        <v>0</v>
      </c>
      <c r="L453" s="267" t="n">
        <f aca="false">'таблица в тыс. руб.'!S452</f>
        <v>0</v>
      </c>
      <c r="M453" s="267" t="n">
        <f aca="false">'таблица в тыс. руб.'!T452</f>
        <v>0</v>
      </c>
    </row>
    <row r="454" s="20" customFormat="true" ht="13.5" hidden="true" customHeight="true" outlineLevel="0" collapsed="false">
      <c r="A454" s="70" t="s">
        <v>363</v>
      </c>
      <c r="B454" s="71"/>
      <c r="C454" s="71"/>
      <c r="D454" s="71"/>
      <c r="E454" s="71"/>
      <c r="F454" s="71"/>
      <c r="G454" s="68" t="n">
        <v>17939.3</v>
      </c>
      <c r="H454" s="60" t="n">
        <f aca="false">I454+J454</f>
        <v>0</v>
      </c>
      <c r="I454" s="60"/>
      <c r="J454" s="60"/>
      <c r="K454" s="267" t="n">
        <f aca="false">'таблица в тыс. руб.'!R453</f>
        <v>0</v>
      </c>
      <c r="L454" s="267" t="n">
        <f aca="false">'таблица в тыс. руб.'!S453</f>
        <v>0</v>
      </c>
      <c r="M454" s="267" t="n">
        <f aca="false">'таблица в тыс. руб.'!T453</f>
        <v>0</v>
      </c>
    </row>
    <row r="455" s="20" customFormat="true" ht="13.5" hidden="true" customHeight="true" outlineLevel="0" collapsed="false">
      <c r="A455" s="70" t="s">
        <v>364</v>
      </c>
      <c r="B455" s="71"/>
      <c r="C455" s="71"/>
      <c r="D455" s="71"/>
      <c r="E455" s="71"/>
      <c r="F455" s="71"/>
      <c r="G455" s="68" t="n">
        <v>22038.5</v>
      </c>
      <c r="H455" s="60" t="n">
        <f aca="false">I455+J455</f>
        <v>0</v>
      </c>
      <c r="I455" s="60"/>
      <c r="J455" s="60"/>
      <c r="K455" s="267" t="n">
        <f aca="false">'таблица в тыс. руб.'!R454</f>
        <v>0</v>
      </c>
      <c r="L455" s="267" t="n">
        <f aca="false">'таблица в тыс. руб.'!S454</f>
        <v>0</v>
      </c>
      <c r="M455" s="267" t="n">
        <f aca="false">'таблица в тыс. руб.'!T454</f>
        <v>0</v>
      </c>
    </row>
    <row r="456" s="20" customFormat="true" ht="13.5" hidden="true" customHeight="true" outlineLevel="0" collapsed="false">
      <c r="A456" s="70" t="s">
        <v>365</v>
      </c>
      <c r="B456" s="71"/>
      <c r="C456" s="71"/>
      <c r="D456" s="71"/>
      <c r="E456" s="71"/>
      <c r="F456" s="71"/>
      <c r="G456" s="68" t="n">
        <v>8852.5</v>
      </c>
      <c r="H456" s="60" t="n">
        <f aca="false">I456+J456</f>
        <v>0</v>
      </c>
      <c r="I456" s="60"/>
      <c r="J456" s="60"/>
      <c r="K456" s="267" t="n">
        <f aca="false">'таблица в тыс. руб.'!R455</f>
        <v>0</v>
      </c>
      <c r="L456" s="267" t="n">
        <f aca="false">'таблица в тыс. руб.'!S455</f>
        <v>0</v>
      </c>
      <c r="M456" s="267" t="n">
        <f aca="false">'таблица в тыс. руб.'!T455</f>
        <v>0</v>
      </c>
    </row>
    <row r="457" s="20" customFormat="true" ht="13.5" hidden="true" customHeight="true" outlineLevel="0" collapsed="false">
      <c r="A457" s="70" t="s">
        <v>599</v>
      </c>
      <c r="B457" s="71"/>
      <c r="C457" s="71"/>
      <c r="D457" s="71"/>
      <c r="E457" s="71"/>
      <c r="F457" s="71"/>
      <c r="G457" s="68" t="n">
        <v>6196.5</v>
      </c>
      <c r="H457" s="60" t="n">
        <f aca="false">I457+J457</f>
        <v>0</v>
      </c>
      <c r="I457" s="60"/>
      <c r="J457" s="60"/>
      <c r="K457" s="267" t="n">
        <f aca="false">'таблица в тыс. руб.'!R456</f>
        <v>179841.8</v>
      </c>
      <c r="L457" s="267" t="n">
        <f aca="false">'таблица в тыс. руб.'!S456</f>
        <v>0</v>
      </c>
      <c r="M457" s="267" t="n">
        <f aca="false">'таблица в тыс. руб.'!T456</f>
        <v>0</v>
      </c>
    </row>
    <row r="458" customFormat="false" ht="27" hidden="false" customHeight="true" outlineLevel="0" collapsed="false">
      <c r="A458" s="122" t="s">
        <v>388</v>
      </c>
      <c r="B458" s="63" t="s">
        <v>25</v>
      </c>
      <c r="C458" s="63" t="s">
        <v>77</v>
      </c>
      <c r="D458" s="63" t="s">
        <v>29</v>
      </c>
      <c r="E458" s="64" t="s">
        <v>389</v>
      </c>
      <c r="F458" s="64"/>
      <c r="G458" s="53" t="n">
        <f aca="false">G459</f>
        <v>5289.1</v>
      </c>
      <c r="H458" s="53" t="n">
        <f aca="false">H459</f>
        <v>0</v>
      </c>
      <c r="I458" s="53" t="n">
        <f aca="false">I459</f>
        <v>0</v>
      </c>
      <c r="J458" s="53" t="n">
        <f aca="false">J459</f>
        <v>0</v>
      </c>
      <c r="K458" s="266" t="n">
        <f aca="false">K459</f>
        <v>122</v>
      </c>
      <c r="L458" s="266" t="n">
        <f aca="false">L459</f>
        <v>122</v>
      </c>
      <c r="M458" s="266" t="n">
        <f aca="false">M459</f>
        <v>122</v>
      </c>
    </row>
    <row r="459" customFormat="false" ht="19.5" hidden="false" customHeight="true" outlineLevel="0" collapsed="false">
      <c r="A459" s="65" t="s">
        <v>112</v>
      </c>
      <c r="B459" s="66" t="s">
        <v>25</v>
      </c>
      <c r="C459" s="66" t="s">
        <v>77</v>
      </c>
      <c r="D459" s="66" t="s">
        <v>29</v>
      </c>
      <c r="E459" s="67" t="s">
        <v>389</v>
      </c>
      <c r="F459" s="67" t="s">
        <v>113</v>
      </c>
      <c r="G459" s="68" t="n">
        <v>5289.1</v>
      </c>
      <c r="H459" s="60" t="n">
        <f aca="false">I459+J459</f>
        <v>0</v>
      </c>
      <c r="I459" s="275"/>
      <c r="J459" s="275"/>
      <c r="K459" s="267" t="n">
        <f aca="false">'таблица в тыс. руб.'!R458</f>
        <v>122</v>
      </c>
      <c r="L459" s="267" t="n">
        <v>122</v>
      </c>
      <c r="M459" s="267" t="n">
        <v>122</v>
      </c>
    </row>
    <row r="460" customFormat="false" ht="26.25" hidden="true" customHeight="true" outlineLevel="0" collapsed="false">
      <c r="A460" s="122"/>
      <c r="B460" s="63"/>
      <c r="C460" s="63"/>
      <c r="D460" s="63"/>
      <c r="E460" s="64"/>
      <c r="F460" s="64"/>
      <c r="G460" s="68"/>
      <c r="H460" s="60"/>
      <c r="I460" s="275"/>
      <c r="J460" s="275"/>
      <c r="K460" s="266"/>
      <c r="L460" s="266"/>
      <c r="M460" s="266"/>
    </row>
    <row r="461" customFormat="false" ht="19.5" hidden="true" customHeight="true" outlineLevel="0" collapsed="false">
      <c r="A461" s="65"/>
      <c r="B461" s="66"/>
      <c r="C461" s="66"/>
      <c r="D461" s="66"/>
      <c r="E461" s="67"/>
      <c r="F461" s="67"/>
      <c r="G461" s="68"/>
      <c r="H461" s="60"/>
      <c r="I461" s="275"/>
      <c r="J461" s="275"/>
      <c r="K461" s="267"/>
      <c r="L461" s="267"/>
      <c r="M461" s="267"/>
    </row>
    <row r="462" s="20" customFormat="true" ht="18.75" hidden="true" customHeight="true" outlineLevel="0" collapsed="false">
      <c r="A462" s="89" t="s">
        <v>50</v>
      </c>
      <c r="B462" s="43" t="s">
        <v>25</v>
      </c>
      <c r="C462" s="43" t="s">
        <v>77</v>
      </c>
      <c r="D462" s="43" t="s">
        <v>29</v>
      </c>
      <c r="E462" s="43" t="s">
        <v>51</v>
      </c>
      <c r="F462" s="43"/>
      <c r="G462" s="91" t="n">
        <f aca="false">G463</f>
        <v>0</v>
      </c>
      <c r="H462" s="60"/>
      <c r="I462" s="60"/>
      <c r="J462" s="60"/>
      <c r="K462" s="265" t="n">
        <f aca="false">K463</f>
        <v>0</v>
      </c>
      <c r="L462" s="265" t="n">
        <f aca="false">L463</f>
        <v>0</v>
      </c>
      <c r="M462" s="265" t="n">
        <f aca="false">M463</f>
        <v>0</v>
      </c>
    </row>
    <row r="463" s="20" customFormat="true" ht="37.5" hidden="true" customHeight="true" outlineLevel="0" collapsed="false">
      <c r="A463" s="62" t="s">
        <v>391</v>
      </c>
      <c r="B463" s="63" t="s">
        <v>25</v>
      </c>
      <c r="C463" s="63" t="s">
        <v>77</v>
      </c>
      <c r="D463" s="63" t="s">
        <v>29</v>
      </c>
      <c r="E463" s="63" t="s">
        <v>198</v>
      </c>
      <c r="F463" s="63"/>
      <c r="G463" s="53" t="n">
        <f aca="false">G464</f>
        <v>0</v>
      </c>
      <c r="H463" s="60"/>
      <c r="I463" s="60"/>
      <c r="J463" s="60"/>
      <c r="K463" s="266" t="n">
        <f aca="false">K464</f>
        <v>0</v>
      </c>
      <c r="L463" s="266" t="n">
        <f aca="false">L464</f>
        <v>0</v>
      </c>
      <c r="M463" s="266" t="n">
        <f aca="false">M464</f>
        <v>0</v>
      </c>
    </row>
    <row r="464" s="20" customFormat="true" ht="36" hidden="true" customHeight="true" outlineLevel="0" collapsed="false">
      <c r="A464" s="65" t="s">
        <v>392</v>
      </c>
      <c r="B464" s="66" t="s">
        <v>25</v>
      </c>
      <c r="C464" s="66" t="s">
        <v>77</v>
      </c>
      <c r="D464" s="66" t="s">
        <v>29</v>
      </c>
      <c r="E464" s="66" t="s">
        <v>393</v>
      </c>
      <c r="F464" s="66"/>
      <c r="G464" s="68" t="n">
        <f aca="false">G465</f>
        <v>0</v>
      </c>
      <c r="H464" s="60"/>
      <c r="I464" s="60"/>
      <c r="J464" s="60"/>
      <c r="K464" s="267" t="n">
        <f aca="false">K465</f>
        <v>0</v>
      </c>
      <c r="L464" s="267" t="n">
        <f aca="false">L465</f>
        <v>0</v>
      </c>
      <c r="M464" s="267" t="n">
        <f aca="false">M465</f>
        <v>0</v>
      </c>
    </row>
    <row r="465" s="20" customFormat="true" ht="18" hidden="true" customHeight="true" outlineLevel="0" collapsed="false">
      <c r="A465" s="65" t="s">
        <v>112</v>
      </c>
      <c r="B465" s="66" t="s">
        <v>25</v>
      </c>
      <c r="C465" s="66" t="s">
        <v>77</v>
      </c>
      <c r="D465" s="66" t="s">
        <v>29</v>
      </c>
      <c r="E465" s="66" t="s">
        <v>393</v>
      </c>
      <c r="F465" s="66" t="s">
        <v>113</v>
      </c>
      <c r="G465" s="93" t="n">
        <v>0</v>
      </c>
      <c r="H465" s="60"/>
      <c r="I465" s="60"/>
      <c r="J465" s="60"/>
      <c r="K465" s="267" t="n">
        <f aca="false">'таблица в тыс. руб.'!R464</f>
        <v>0</v>
      </c>
      <c r="L465" s="267" t="n">
        <f aca="false">'таблица в тыс. руб.'!S464</f>
        <v>0</v>
      </c>
      <c r="M465" s="267" t="n">
        <f aca="false">'таблица в тыс. руб.'!T464</f>
        <v>0</v>
      </c>
    </row>
    <row r="466" customFormat="false" ht="21.75" hidden="false" customHeight="true" outlineLevel="0" collapsed="false">
      <c r="A466" s="61" t="s">
        <v>120</v>
      </c>
      <c r="B466" s="43" t="s">
        <v>25</v>
      </c>
      <c r="C466" s="43" t="s">
        <v>77</v>
      </c>
      <c r="D466" s="43" t="s">
        <v>29</v>
      </c>
      <c r="E466" s="43" t="s">
        <v>121</v>
      </c>
      <c r="F466" s="85"/>
      <c r="G466" s="46" t="n">
        <f aca="false">G467+G476+G490+G492+G494+G499</f>
        <v>23702.5</v>
      </c>
      <c r="H466" s="46" t="n">
        <f aca="false">H467+H476+H490+H492+H494+H499</f>
        <v>0</v>
      </c>
      <c r="I466" s="46" t="n">
        <f aca="false">I467+I476+I490+I492+I494+I499</f>
        <v>0</v>
      </c>
      <c r="J466" s="46" t="n">
        <f aca="false">J467+J476+J490+J492+J494+J499</f>
        <v>0</v>
      </c>
      <c r="K466" s="265" t="n">
        <f aca="false">K467+K471+K479+K482+K484+K477</f>
        <v>72596.1</v>
      </c>
      <c r="L466" s="265" t="n">
        <f aca="false">L467+L471+L479+L482+L484+L477</f>
        <v>63523.7575</v>
      </c>
      <c r="M466" s="265" t="n">
        <f aca="false">M467+M471+M479+M482+M484+M477</f>
        <v>65331.137874</v>
      </c>
    </row>
    <row r="467" s="20" customFormat="true" ht="22.5" hidden="false" customHeight="true" outlineLevel="0" collapsed="false">
      <c r="A467" s="94" t="s">
        <v>394</v>
      </c>
      <c r="B467" s="63" t="s">
        <v>25</v>
      </c>
      <c r="C467" s="63" t="s">
        <v>77</v>
      </c>
      <c r="D467" s="63" t="s">
        <v>29</v>
      </c>
      <c r="E467" s="64" t="s">
        <v>395</v>
      </c>
      <c r="F467" s="64"/>
      <c r="G467" s="53" t="n">
        <f aca="false">G470</f>
        <v>4885.9</v>
      </c>
      <c r="H467" s="53" t="n">
        <f aca="false">H470</f>
        <v>0</v>
      </c>
      <c r="I467" s="53" t="n">
        <f aca="false">I470</f>
        <v>0</v>
      </c>
      <c r="J467" s="53" t="n">
        <f aca="false">J470</f>
        <v>0</v>
      </c>
      <c r="K467" s="266" t="n">
        <f aca="false">K469+K470+K468</f>
        <v>19866.9</v>
      </c>
      <c r="L467" s="266" t="n">
        <f aca="false">L469+L470+L468</f>
        <v>13542.8</v>
      </c>
      <c r="M467" s="266" t="n">
        <f aca="false">M469+M470+M468</f>
        <v>14344.4</v>
      </c>
    </row>
    <row r="468" s="20" customFormat="true" ht="22.5" hidden="false" customHeight="true" outlineLevel="0" collapsed="false">
      <c r="A468" s="65" t="s">
        <v>109</v>
      </c>
      <c r="B468" s="66" t="s">
        <v>25</v>
      </c>
      <c r="C468" s="66" t="s">
        <v>77</v>
      </c>
      <c r="D468" s="66" t="s">
        <v>29</v>
      </c>
      <c r="E468" s="67" t="s">
        <v>395</v>
      </c>
      <c r="F468" s="67" t="s">
        <v>110</v>
      </c>
      <c r="G468" s="68"/>
      <c r="H468" s="68"/>
      <c r="I468" s="68"/>
      <c r="J468" s="68"/>
      <c r="K468" s="267" t="n">
        <f aca="false">'таблица в тыс. руб.'!G467</f>
        <v>14063.1</v>
      </c>
      <c r="L468" s="267" t="n">
        <v>13542.8</v>
      </c>
      <c r="M468" s="267" t="n">
        <v>14344.4</v>
      </c>
    </row>
    <row r="469" s="20" customFormat="true" ht="16.5" hidden="false" customHeight="true" outlineLevel="0" collapsed="false">
      <c r="A469" s="65" t="s">
        <v>112</v>
      </c>
      <c r="B469" s="66" t="s">
        <v>25</v>
      </c>
      <c r="C469" s="66" t="s">
        <v>77</v>
      </c>
      <c r="D469" s="66" t="s">
        <v>29</v>
      </c>
      <c r="E469" s="67" t="s">
        <v>395</v>
      </c>
      <c r="F469" s="67" t="s">
        <v>113</v>
      </c>
      <c r="G469" s="68" t="n">
        <v>4885.9</v>
      </c>
      <c r="H469" s="60" t="n">
        <f aca="false">I469+J469</f>
        <v>0</v>
      </c>
      <c r="I469" s="60"/>
      <c r="J469" s="60"/>
      <c r="K469" s="267" t="n">
        <f aca="false">5798.8-46</f>
        <v>5752.8</v>
      </c>
      <c r="L469" s="267" t="n">
        <f aca="false">'таблица в тыс. руб.'!S468</f>
        <v>0</v>
      </c>
      <c r="M469" s="267" t="n">
        <f aca="false">'таблица в тыс. руб.'!T468</f>
        <v>0</v>
      </c>
    </row>
    <row r="470" s="20" customFormat="true" ht="17.25" hidden="false" customHeight="true" outlineLevel="0" collapsed="false">
      <c r="A470" s="96" t="s">
        <v>34</v>
      </c>
      <c r="B470" s="66" t="s">
        <v>25</v>
      </c>
      <c r="C470" s="66" t="s">
        <v>77</v>
      </c>
      <c r="D470" s="66" t="s">
        <v>29</v>
      </c>
      <c r="E470" s="67" t="s">
        <v>395</v>
      </c>
      <c r="F470" s="67" t="s">
        <v>39</v>
      </c>
      <c r="G470" s="68" t="n">
        <v>4885.9</v>
      </c>
      <c r="H470" s="60" t="n">
        <f aca="false">I470+J470</f>
        <v>0</v>
      </c>
      <c r="I470" s="60"/>
      <c r="J470" s="60"/>
      <c r="K470" s="267" t="n">
        <f aca="false">60-9</f>
        <v>51</v>
      </c>
      <c r="L470" s="267" t="n">
        <f aca="false">'таблица в тыс. руб.'!S469</f>
        <v>0</v>
      </c>
      <c r="M470" s="267" t="n">
        <f aca="false">'таблица в тыс. руб.'!T469</f>
        <v>0</v>
      </c>
    </row>
    <row r="471" s="20" customFormat="true" ht="26.25" hidden="false" customHeight="true" outlineLevel="0" collapsed="false">
      <c r="A471" s="94" t="s">
        <v>396</v>
      </c>
      <c r="B471" s="63" t="s">
        <v>25</v>
      </c>
      <c r="C471" s="63" t="s">
        <v>77</v>
      </c>
      <c r="D471" s="63" t="s">
        <v>29</v>
      </c>
      <c r="E471" s="64" t="s">
        <v>397</v>
      </c>
      <c r="F471" s="64"/>
      <c r="G471" s="53" t="n">
        <f aca="false">G476</f>
        <v>351.6</v>
      </c>
      <c r="H471" s="53" t="n">
        <f aca="false">H476</f>
        <v>0</v>
      </c>
      <c r="I471" s="53" t="n">
        <f aca="false">I476</f>
        <v>0</v>
      </c>
      <c r="J471" s="53" t="n">
        <f aca="false">J476</f>
        <v>0</v>
      </c>
      <c r="K471" s="266" t="n">
        <f aca="false">K476+K473+K475+K474+K472</f>
        <v>33475.2</v>
      </c>
      <c r="L471" s="266" t="n">
        <f aca="false">L476+L473+L475+L474+L472</f>
        <v>31492.2555</v>
      </c>
      <c r="M471" s="266" t="n">
        <f aca="false">M476+M473+M475+M474+M472</f>
        <v>31715.837874</v>
      </c>
    </row>
    <row r="472" s="20" customFormat="true" ht="19.5" hidden="false" customHeight="true" outlineLevel="0" collapsed="false">
      <c r="A472" s="65" t="s">
        <v>109</v>
      </c>
      <c r="B472" s="66" t="s">
        <v>25</v>
      </c>
      <c r="C472" s="66" t="s">
        <v>77</v>
      </c>
      <c r="D472" s="66" t="s">
        <v>29</v>
      </c>
      <c r="E472" s="67" t="s">
        <v>397</v>
      </c>
      <c r="F472" s="67" t="s">
        <v>110</v>
      </c>
      <c r="G472" s="68"/>
      <c r="H472" s="68"/>
      <c r="I472" s="68"/>
      <c r="J472" s="68"/>
      <c r="K472" s="267" t="n">
        <f aca="false">'таблица в тыс. руб.'!G471</f>
        <v>28003.7</v>
      </c>
      <c r="L472" s="267" t="n">
        <v>26967.6</v>
      </c>
      <c r="M472" s="267" t="n">
        <f aca="false">L472*1.02</f>
        <v>27506.952</v>
      </c>
    </row>
    <row r="473" s="20" customFormat="true" ht="16.5" hidden="false" customHeight="true" outlineLevel="0" collapsed="false">
      <c r="A473" s="124" t="s">
        <v>400</v>
      </c>
      <c r="B473" s="66" t="s">
        <v>25</v>
      </c>
      <c r="C473" s="66" t="s">
        <v>77</v>
      </c>
      <c r="D473" s="66" t="s">
        <v>29</v>
      </c>
      <c r="E473" s="67" t="s">
        <v>397</v>
      </c>
      <c r="F473" s="67" t="s">
        <v>113</v>
      </c>
      <c r="G473" s="68"/>
      <c r="H473" s="68"/>
      <c r="I473" s="68"/>
      <c r="J473" s="68"/>
      <c r="K473" s="267" t="n">
        <f aca="false">'таблица в тыс. руб.'!R473</f>
        <v>999.6</v>
      </c>
      <c r="L473" s="267" t="n">
        <f aca="false">(K473-773)*0.963</f>
        <v>218.2158</v>
      </c>
      <c r="M473" s="267" t="n">
        <f aca="false">'таблица в тыс. руб.'!T473</f>
        <v>0</v>
      </c>
    </row>
    <row r="474" s="20" customFormat="true" ht="16.5" hidden="false" customHeight="true" outlineLevel="0" collapsed="false">
      <c r="A474" s="65" t="s">
        <v>399</v>
      </c>
      <c r="B474" s="66" t="s">
        <v>25</v>
      </c>
      <c r="C474" s="66" t="s">
        <v>77</v>
      </c>
      <c r="D474" s="66" t="s">
        <v>29</v>
      </c>
      <c r="E474" s="67" t="s">
        <v>397</v>
      </c>
      <c r="F474" s="67" t="s">
        <v>374</v>
      </c>
      <c r="G474" s="68"/>
      <c r="H474" s="68"/>
      <c r="I474" s="68"/>
      <c r="J474" s="68"/>
      <c r="K474" s="267" t="n">
        <f aca="false">'таблица в тыс. руб.'!G472</f>
        <v>4284.9</v>
      </c>
      <c r="L474" s="267" t="n">
        <f aca="false">K474*0.963</f>
        <v>4126.3587</v>
      </c>
      <c r="M474" s="267" t="n">
        <f aca="false">L474*1.02</f>
        <v>4208.885874</v>
      </c>
    </row>
    <row r="475" s="20" customFormat="true" ht="16.5" hidden="false" customHeight="true" outlineLevel="0" collapsed="false">
      <c r="A475" s="65" t="s">
        <v>376</v>
      </c>
      <c r="B475" s="66" t="s">
        <v>25</v>
      </c>
      <c r="C475" s="66" t="s">
        <v>77</v>
      </c>
      <c r="D475" s="66" t="s">
        <v>29</v>
      </c>
      <c r="E475" s="67" t="s">
        <v>397</v>
      </c>
      <c r="F475" s="67" t="s">
        <v>377</v>
      </c>
      <c r="G475" s="68"/>
      <c r="H475" s="68"/>
      <c r="I475" s="68"/>
      <c r="J475" s="68"/>
      <c r="K475" s="267" t="n">
        <f aca="false">'таблица в тыс. руб.'!R474</f>
        <v>187</v>
      </c>
      <c r="L475" s="267" t="n">
        <f aca="false">K475*0.963</f>
        <v>180.081</v>
      </c>
      <c r="M475" s="267" t="n">
        <f aca="false">'таблица в тыс. руб.'!T474</f>
        <v>0</v>
      </c>
    </row>
    <row r="476" s="97" customFormat="true" ht="12" hidden="true" customHeight="false" outlineLevel="0" collapsed="false">
      <c r="A476" s="96" t="s">
        <v>34</v>
      </c>
      <c r="B476" s="66" t="s">
        <v>25</v>
      </c>
      <c r="C476" s="66" t="s">
        <v>77</v>
      </c>
      <c r="D476" s="66" t="s">
        <v>29</v>
      </c>
      <c r="E476" s="67" t="s">
        <v>395</v>
      </c>
      <c r="F476" s="67" t="s">
        <v>39</v>
      </c>
      <c r="G476" s="68" t="n">
        <v>351.6</v>
      </c>
      <c r="H476" s="60" t="n">
        <f aca="false">I476+J476</f>
        <v>0</v>
      </c>
      <c r="I476" s="60"/>
      <c r="J476" s="60"/>
      <c r="K476" s="267" t="n">
        <f aca="false">'таблица в тыс. руб.'!R475</f>
        <v>0</v>
      </c>
      <c r="L476" s="267" t="n">
        <f aca="false">'таблица в тыс. руб.'!S475</f>
        <v>0</v>
      </c>
      <c r="M476" s="267" t="n">
        <f aca="false">'таблица в тыс. руб.'!T475</f>
        <v>0</v>
      </c>
    </row>
    <row r="477" s="97" customFormat="true" ht="24" hidden="false" customHeight="false" outlineLevel="0" collapsed="false">
      <c r="A477" s="94" t="s">
        <v>401</v>
      </c>
      <c r="B477" s="63" t="s">
        <v>25</v>
      </c>
      <c r="C477" s="63" t="s">
        <v>77</v>
      </c>
      <c r="D477" s="63" t="s">
        <v>29</v>
      </c>
      <c r="E477" s="63" t="s">
        <v>402</v>
      </c>
      <c r="F477" s="63"/>
      <c r="G477" s="68"/>
      <c r="H477" s="60"/>
      <c r="I477" s="60"/>
      <c r="J477" s="60"/>
      <c r="K477" s="266" t="n">
        <f aca="false">K478</f>
        <v>18893</v>
      </c>
      <c r="L477" s="266" t="n">
        <f aca="false">L478</f>
        <v>18193.959</v>
      </c>
      <c r="M477" s="266" t="n">
        <f aca="false">M478</f>
        <v>19270.9</v>
      </c>
    </row>
    <row r="478" s="97" customFormat="true" ht="17.25" hidden="false" customHeight="true" outlineLevel="0" collapsed="false">
      <c r="A478" s="65" t="s">
        <v>403</v>
      </c>
      <c r="B478" s="66" t="s">
        <v>25</v>
      </c>
      <c r="C478" s="66" t="s">
        <v>77</v>
      </c>
      <c r="D478" s="66" t="s">
        <v>29</v>
      </c>
      <c r="E478" s="66" t="s">
        <v>402</v>
      </c>
      <c r="F478" s="66" t="s">
        <v>110</v>
      </c>
      <c r="G478" s="68"/>
      <c r="H478" s="60"/>
      <c r="I478" s="60"/>
      <c r="J478" s="60"/>
      <c r="K478" s="267" t="n">
        <f aca="false">'таблица в тыс. руб.'!G477</f>
        <v>18893</v>
      </c>
      <c r="L478" s="267" t="n">
        <f aca="false">K478*0.963</f>
        <v>18193.959</v>
      </c>
      <c r="M478" s="267" t="n">
        <f aca="false">ROUND(K478*1.02,1)</f>
        <v>19270.9</v>
      </c>
    </row>
    <row r="479" customFormat="false" ht="19.5" hidden="false" customHeight="true" outlineLevel="0" collapsed="false">
      <c r="A479" s="94" t="s">
        <v>404</v>
      </c>
      <c r="B479" s="63" t="s">
        <v>25</v>
      </c>
      <c r="C479" s="63" t="s">
        <v>77</v>
      </c>
      <c r="D479" s="63" t="s">
        <v>29</v>
      </c>
      <c r="E479" s="64" t="s">
        <v>405</v>
      </c>
      <c r="F479" s="64"/>
      <c r="G479" s="53" t="n">
        <f aca="false">G481</f>
        <v>350.8</v>
      </c>
      <c r="H479" s="53" t="n">
        <f aca="false">H481</f>
        <v>0</v>
      </c>
      <c r="I479" s="53" t="n">
        <f aca="false">I481</f>
        <v>0</v>
      </c>
      <c r="J479" s="53" t="n">
        <f aca="false">J481</f>
        <v>0</v>
      </c>
      <c r="K479" s="266" t="n">
        <f aca="false">K480+K481</f>
        <v>361</v>
      </c>
      <c r="L479" s="266" t="n">
        <f aca="false">L480+L481</f>
        <v>294.743</v>
      </c>
      <c r="M479" s="266" t="n">
        <f aca="false">M480+M481</f>
        <v>0</v>
      </c>
    </row>
    <row r="480" customFormat="false" ht="16.5" hidden="false" customHeight="true" outlineLevel="0" collapsed="false">
      <c r="A480" s="124" t="s">
        <v>400</v>
      </c>
      <c r="B480" s="66" t="s">
        <v>25</v>
      </c>
      <c r="C480" s="66" t="s">
        <v>77</v>
      </c>
      <c r="D480" s="66" t="s">
        <v>29</v>
      </c>
      <c r="E480" s="67" t="s">
        <v>405</v>
      </c>
      <c r="F480" s="67" t="s">
        <v>113</v>
      </c>
      <c r="G480" s="68"/>
      <c r="H480" s="68"/>
      <c r="I480" s="68"/>
      <c r="J480" s="68"/>
      <c r="K480" s="267" t="n">
        <f aca="false">'таблица в тыс. руб.'!R479</f>
        <v>86</v>
      </c>
      <c r="L480" s="267" t="n">
        <f aca="false">K480*0.963</f>
        <v>82.818</v>
      </c>
      <c r="M480" s="267" t="n">
        <f aca="false">'таблица в тыс. руб.'!T479</f>
        <v>0</v>
      </c>
    </row>
    <row r="481" customFormat="false" ht="18" hidden="false" customHeight="true" outlineLevel="0" collapsed="false">
      <c r="A481" s="96" t="s">
        <v>34</v>
      </c>
      <c r="B481" s="66" t="s">
        <v>25</v>
      </c>
      <c r="C481" s="66" t="s">
        <v>77</v>
      </c>
      <c r="D481" s="66" t="s">
        <v>29</v>
      </c>
      <c r="E481" s="67" t="s">
        <v>405</v>
      </c>
      <c r="F481" s="67" t="s">
        <v>39</v>
      </c>
      <c r="G481" s="68" t="n">
        <v>350.8</v>
      </c>
      <c r="H481" s="60" t="n">
        <f aca="false">I481+J481</f>
        <v>0</v>
      </c>
      <c r="I481" s="275"/>
      <c r="J481" s="275"/>
      <c r="K481" s="267" t="n">
        <f aca="false">220+55</f>
        <v>275</v>
      </c>
      <c r="L481" s="267" t="n">
        <f aca="false">K481*0.963-52.9</f>
        <v>211.925</v>
      </c>
      <c r="M481" s="267" t="n">
        <f aca="false">'таблица в тыс. руб.'!T480</f>
        <v>0</v>
      </c>
    </row>
    <row r="482" customFormat="false" ht="12.75" hidden="true" customHeight="false" outlineLevel="0" collapsed="false">
      <c r="A482" s="94"/>
      <c r="B482" s="63"/>
      <c r="C482" s="63"/>
      <c r="D482" s="63"/>
      <c r="E482" s="63"/>
      <c r="F482" s="63"/>
      <c r="G482" s="53"/>
      <c r="H482" s="53"/>
      <c r="I482" s="53"/>
      <c r="J482" s="53"/>
      <c r="K482" s="266"/>
      <c r="L482" s="266"/>
      <c r="M482" s="266"/>
    </row>
    <row r="483" customFormat="false" ht="18" hidden="true" customHeight="true" outlineLevel="0" collapsed="false">
      <c r="A483" s="65"/>
      <c r="B483" s="66"/>
      <c r="C483" s="66"/>
      <c r="D483" s="66"/>
      <c r="E483" s="66"/>
      <c r="F483" s="66"/>
      <c r="G483" s="68"/>
      <c r="H483" s="60"/>
      <c r="I483" s="275"/>
      <c r="J483" s="275"/>
      <c r="K483" s="267"/>
      <c r="L483" s="267"/>
      <c r="M483" s="267"/>
    </row>
    <row r="484" customFormat="false" ht="12.75" hidden="true" customHeight="false" outlineLevel="0" collapsed="false">
      <c r="A484" s="94"/>
      <c r="B484" s="50"/>
      <c r="C484" s="50"/>
      <c r="D484" s="50"/>
      <c r="E484" s="50"/>
      <c r="F484" s="50"/>
      <c r="G484" s="53"/>
      <c r="H484" s="53"/>
      <c r="I484" s="53"/>
      <c r="J484" s="53"/>
      <c r="K484" s="266"/>
      <c r="L484" s="266"/>
      <c r="M484" s="266"/>
    </row>
    <row r="485" customFormat="false" ht="16.5" hidden="true" customHeight="true" outlineLevel="0" collapsed="false">
      <c r="A485" s="65"/>
      <c r="B485" s="66"/>
      <c r="C485" s="66"/>
      <c r="D485" s="66"/>
      <c r="E485" s="76"/>
      <c r="F485" s="66"/>
      <c r="G485" s="68"/>
      <c r="H485" s="68"/>
      <c r="I485" s="68"/>
      <c r="J485" s="68"/>
      <c r="K485" s="267"/>
      <c r="L485" s="267"/>
      <c r="M485" s="267"/>
    </row>
    <row r="486" s="97" customFormat="true" ht="17.25" hidden="false" customHeight="true" outlineLevel="0" collapsed="false">
      <c r="A486" s="109" t="s">
        <v>406</v>
      </c>
      <c r="B486" s="37" t="s">
        <v>25</v>
      </c>
      <c r="C486" s="37" t="s">
        <v>77</v>
      </c>
      <c r="D486" s="37" t="s">
        <v>77</v>
      </c>
      <c r="E486" s="37"/>
      <c r="F486" s="37"/>
      <c r="G486" s="40" t="n">
        <f aca="false">G490+G498+G503</f>
        <v>9632.5</v>
      </c>
      <c r="H486" s="40" t="n">
        <f aca="false">H490+H498+H503</f>
        <v>0</v>
      </c>
      <c r="I486" s="40" t="n">
        <f aca="false">I490+I498+I503</f>
        <v>0</v>
      </c>
      <c r="J486" s="40" t="n">
        <f aca="false">J490+J498+J503</f>
        <v>0</v>
      </c>
      <c r="K486" s="264" t="n">
        <f aca="false">K490+K498+K503+K510+K487</f>
        <v>16780.4</v>
      </c>
      <c r="L486" s="264" t="n">
        <f aca="false">L490+L498+L503+L510+L487</f>
        <v>16022.8651</v>
      </c>
      <c r="M486" s="264" t="n">
        <f aca="false">M490+M498+M503+M510+M487</f>
        <v>15707.29999205</v>
      </c>
    </row>
    <row r="487" s="97" customFormat="true" ht="17.25" hidden="true" customHeight="true" outlineLevel="0" collapsed="false">
      <c r="A487" s="182" t="s">
        <v>84</v>
      </c>
      <c r="B487" s="85" t="s">
        <v>25</v>
      </c>
      <c r="C487" s="117" t="s">
        <v>77</v>
      </c>
      <c r="D487" s="117" t="s">
        <v>77</v>
      </c>
      <c r="E487" s="117" t="s">
        <v>86</v>
      </c>
      <c r="F487" s="117"/>
      <c r="G487" s="40"/>
      <c r="H487" s="40"/>
      <c r="I487" s="40"/>
      <c r="J487" s="40"/>
      <c r="K487" s="265" t="n">
        <f aca="false">K488</f>
        <v>0</v>
      </c>
      <c r="L487" s="265" t="n">
        <f aca="false">L488</f>
        <v>0</v>
      </c>
      <c r="M487" s="265" t="n">
        <f aca="false">M488</f>
        <v>0</v>
      </c>
    </row>
    <row r="488" s="97" customFormat="true" ht="17.25" hidden="true" customHeight="true" outlineLevel="0" collapsed="false">
      <c r="A488" s="181" t="s">
        <v>311</v>
      </c>
      <c r="B488" s="63" t="s">
        <v>25</v>
      </c>
      <c r="C488" s="64" t="s">
        <v>77</v>
      </c>
      <c r="D488" s="64" t="s">
        <v>77</v>
      </c>
      <c r="E488" s="64" t="s">
        <v>312</v>
      </c>
      <c r="F488" s="64"/>
      <c r="G488" s="40"/>
      <c r="H488" s="40"/>
      <c r="I488" s="40"/>
      <c r="J488" s="40"/>
      <c r="K488" s="266" t="n">
        <f aca="false">K489</f>
        <v>0</v>
      </c>
      <c r="L488" s="266" t="n">
        <f aca="false">L489</f>
        <v>0</v>
      </c>
      <c r="M488" s="266" t="n">
        <f aca="false">M489</f>
        <v>0</v>
      </c>
    </row>
    <row r="489" s="97" customFormat="true" ht="19.5" hidden="true" customHeight="true" outlineLevel="0" collapsed="false">
      <c r="A489" s="65" t="s">
        <v>112</v>
      </c>
      <c r="B489" s="66" t="s">
        <v>25</v>
      </c>
      <c r="C489" s="67" t="s">
        <v>77</v>
      </c>
      <c r="D489" s="67" t="s">
        <v>77</v>
      </c>
      <c r="E489" s="67" t="s">
        <v>312</v>
      </c>
      <c r="F489" s="67" t="s">
        <v>113</v>
      </c>
      <c r="G489" s="40"/>
      <c r="H489" s="40"/>
      <c r="I489" s="40"/>
      <c r="J489" s="40"/>
      <c r="K489" s="267" t="n">
        <f aca="false">'таблица в тыс. руб.'!R488</f>
        <v>0</v>
      </c>
      <c r="L489" s="267" t="n">
        <f aca="false">'таблица в тыс. руб.'!S488</f>
        <v>0</v>
      </c>
      <c r="M489" s="267" t="n">
        <f aca="false">'таблица в тыс. руб.'!T488</f>
        <v>0</v>
      </c>
    </row>
    <row r="490" s="97" customFormat="true" ht="19.5" hidden="false" customHeight="true" outlineLevel="0" collapsed="false">
      <c r="A490" s="84" t="s">
        <v>407</v>
      </c>
      <c r="B490" s="85" t="s">
        <v>25</v>
      </c>
      <c r="C490" s="85" t="s">
        <v>77</v>
      </c>
      <c r="D490" s="85" t="s">
        <v>77</v>
      </c>
      <c r="E490" s="117" t="s">
        <v>408</v>
      </c>
      <c r="F490" s="85"/>
      <c r="G490" s="46" t="n">
        <f aca="false">G491+G493</f>
        <v>8832.5</v>
      </c>
      <c r="H490" s="46" t="n">
        <f aca="false">H491+H493</f>
        <v>0</v>
      </c>
      <c r="I490" s="46" t="n">
        <f aca="false">I491+I493</f>
        <v>0</v>
      </c>
      <c r="J490" s="46" t="n">
        <f aca="false">J491+J493</f>
        <v>0</v>
      </c>
      <c r="K490" s="265" t="n">
        <f aca="false">K491+K493</f>
        <v>265</v>
      </c>
      <c r="L490" s="265" t="n">
        <f aca="false">L491+L493</f>
        <v>255.195</v>
      </c>
      <c r="M490" s="265" t="n">
        <f aca="false">M491</f>
        <v>270.29999205</v>
      </c>
    </row>
    <row r="491" customFormat="false" ht="18.75" hidden="false" customHeight="true" outlineLevel="0" collapsed="false">
      <c r="A491" s="122" t="s">
        <v>409</v>
      </c>
      <c r="B491" s="63" t="s">
        <v>25</v>
      </c>
      <c r="C491" s="63" t="s">
        <v>77</v>
      </c>
      <c r="D491" s="63" t="s">
        <v>77</v>
      </c>
      <c r="E491" s="64" t="s">
        <v>410</v>
      </c>
      <c r="F491" s="64"/>
      <c r="G491" s="53" t="n">
        <f aca="false">G492</f>
        <v>300</v>
      </c>
      <c r="H491" s="53" t="n">
        <f aca="false">H492</f>
        <v>0</v>
      </c>
      <c r="I491" s="53" t="n">
        <f aca="false">I492</f>
        <v>0</v>
      </c>
      <c r="J491" s="53" t="n">
        <f aca="false">J492</f>
        <v>0</v>
      </c>
      <c r="K491" s="266" t="n">
        <f aca="false">K492</f>
        <v>265</v>
      </c>
      <c r="L491" s="266" t="n">
        <f aca="false">L492</f>
        <v>255.195</v>
      </c>
      <c r="M491" s="266" t="n">
        <f aca="false">M492</f>
        <v>270.29999205</v>
      </c>
    </row>
    <row r="492" customFormat="false" ht="18" hidden="false" customHeight="true" outlineLevel="0" collapsed="false">
      <c r="A492" s="65" t="s">
        <v>112</v>
      </c>
      <c r="B492" s="66" t="s">
        <v>25</v>
      </c>
      <c r="C492" s="66" t="s">
        <v>77</v>
      </c>
      <c r="D492" s="66" t="s">
        <v>77</v>
      </c>
      <c r="E492" s="67" t="s">
        <v>410</v>
      </c>
      <c r="F492" s="67" t="s">
        <v>113</v>
      </c>
      <c r="G492" s="68" t="n">
        <v>300</v>
      </c>
      <c r="H492" s="60" t="n">
        <f aca="false">I492+J492</f>
        <v>0</v>
      </c>
      <c r="I492" s="275"/>
      <c r="J492" s="275"/>
      <c r="K492" s="267" t="n">
        <f aca="false">'таблица в тыс. руб.'!R491</f>
        <v>265</v>
      </c>
      <c r="L492" s="267" t="n">
        <f aca="false">K492*0.963</f>
        <v>255.195</v>
      </c>
      <c r="M492" s="267" t="n">
        <f aca="false">L492*1.05919</f>
        <v>270.29999205</v>
      </c>
    </row>
    <row r="493" customFormat="false" ht="18.75" hidden="true" customHeight="true" outlineLevel="0" collapsed="false">
      <c r="A493" s="62" t="s">
        <v>107</v>
      </c>
      <c r="B493" s="63" t="s">
        <v>25</v>
      </c>
      <c r="C493" s="63" t="s">
        <v>77</v>
      </c>
      <c r="D493" s="63" t="s">
        <v>77</v>
      </c>
      <c r="E493" s="64" t="s">
        <v>411</v>
      </c>
      <c r="F493" s="64"/>
      <c r="G493" s="53" t="n">
        <f aca="false">G494</f>
        <v>8532.5</v>
      </c>
      <c r="H493" s="53" t="n">
        <f aca="false">H494</f>
        <v>0</v>
      </c>
      <c r="I493" s="53" t="n">
        <f aca="false">I494</f>
        <v>0</v>
      </c>
      <c r="J493" s="53" t="n">
        <f aca="false">J494</f>
        <v>0</v>
      </c>
      <c r="K493" s="266" t="n">
        <f aca="false">K494+K496</f>
        <v>0</v>
      </c>
      <c r="L493" s="266" t="n">
        <f aca="false">L494+L496</f>
        <v>0</v>
      </c>
      <c r="M493" s="266" t="n">
        <f aca="false">M494+M496</f>
        <v>7094</v>
      </c>
    </row>
    <row r="494" customFormat="false" ht="18.75" hidden="true" customHeight="true" outlineLevel="0" collapsed="false">
      <c r="A494" s="65" t="s">
        <v>109</v>
      </c>
      <c r="B494" s="66" t="s">
        <v>25</v>
      </c>
      <c r="C494" s="66" t="s">
        <v>77</v>
      </c>
      <c r="D494" s="66" t="s">
        <v>77</v>
      </c>
      <c r="E494" s="67" t="s">
        <v>411</v>
      </c>
      <c r="F494" s="212" t="s">
        <v>110</v>
      </c>
      <c r="G494" s="68" t="n">
        <v>8532.5</v>
      </c>
      <c r="H494" s="60" t="n">
        <f aca="false">I494+J494</f>
        <v>0</v>
      </c>
      <c r="I494" s="275"/>
      <c r="J494" s="275"/>
      <c r="K494" s="267" t="n">
        <f aca="false">K495</f>
        <v>0</v>
      </c>
      <c r="L494" s="267" t="n">
        <f aca="false">L495</f>
        <v>0</v>
      </c>
      <c r="M494" s="267" t="n">
        <f aca="false">M495</f>
        <v>7094</v>
      </c>
    </row>
    <row r="495" customFormat="false" ht="12.75" hidden="true" customHeight="false" outlineLevel="0" collapsed="false">
      <c r="A495" s="213" t="s">
        <v>412</v>
      </c>
      <c r="B495" s="66"/>
      <c r="C495" s="66"/>
      <c r="D495" s="66"/>
      <c r="E495" s="67"/>
      <c r="F495" s="212"/>
      <c r="G495" s="68"/>
      <c r="H495" s="60"/>
      <c r="I495" s="275"/>
      <c r="J495" s="275"/>
      <c r="K495" s="267" t="n">
        <f aca="false">'таблица в тыс. руб.'!R494</f>
        <v>0</v>
      </c>
      <c r="L495" s="267" t="n">
        <f aca="false">'таблица в тыс. руб.'!S494</f>
        <v>0</v>
      </c>
      <c r="M495" s="267" t="n">
        <f aca="false">'таблица в тыс. руб.'!T494</f>
        <v>7094</v>
      </c>
    </row>
    <row r="496" customFormat="false" ht="20.25" hidden="true" customHeight="true" outlineLevel="0" collapsed="false">
      <c r="A496" s="65" t="s">
        <v>112</v>
      </c>
      <c r="B496" s="66" t="s">
        <v>25</v>
      </c>
      <c r="C496" s="66" t="s">
        <v>77</v>
      </c>
      <c r="D496" s="66" t="s">
        <v>77</v>
      </c>
      <c r="E496" s="67" t="s">
        <v>411</v>
      </c>
      <c r="F496" s="212" t="s">
        <v>113</v>
      </c>
      <c r="G496" s="68"/>
      <c r="H496" s="60"/>
      <c r="I496" s="275"/>
      <c r="J496" s="275"/>
      <c r="K496" s="267" t="n">
        <f aca="false">K497</f>
        <v>0</v>
      </c>
      <c r="L496" s="267" t="n">
        <f aca="false">L497</f>
        <v>0</v>
      </c>
      <c r="M496" s="267" t="n">
        <f aca="false">M497</f>
        <v>0</v>
      </c>
    </row>
    <row r="497" customFormat="false" ht="12.75" hidden="true" customHeight="false" outlineLevel="0" collapsed="false">
      <c r="A497" s="213" t="s">
        <v>412</v>
      </c>
      <c r="B497" s="66"/>
      <c r="C497" s="66"/>
      <c r="D497" s="66"/>
      <c r="E497" s="67"/>
      <c r="F497" s="212"/>
      <c r="G497" s="68"/>
      <c r="H497" s="60"/>
      <c r="I497" s="275"/>
      <c r="J497" s="275"/>
      <c r="K497" s="267" t="n">
        <f aca="false">'таблица в тыс. руб.'!R496</f>
        <v>0</v>
      </c>
      <c r="L497" s="267" t="n">
        <f aca="false">'таблица в тыс. руб.'!S496</f>
        <v>0</v>
      </c>
      <c r="M497" s="267" t="n">
        <f aca="false">'таблица в тыс. руб.'!T496</f>
        <v>0</v>
      </c>
    </row>
    <row r="498" customFormat="false" ht="20.25" hidden="false" customHeight="true" outlineLevel="0" collapsed="false">
      <c r="A498" s="84" t="s">
        <v>413</v>
      </c>
      <c r="B498" s="85" t="s">
        <v>25</v>
      </c>
      <c r="C498" s="85" t="s">
        <v>77</v>
      </c>
      <c r="D498" s="85" t="s">
        <v>77</v>
      </c>
      <c r="E498" s="117" t="s">
        <v>414</v>
      </c>
      <c r="F498" s="85"/>
      <c r="G498" s="46" t="n">
        <f aca="false">G499</f>
        <v>800</v>
      </c>
      <c r="H498" s="46" t="n">
        <f aca="false">H499</f>
        <v>0</v>
      </c>
      <c r="I498" s="46" t="n">
        <f aca="false">I499</f>
        <v>0</v>
      </c>
      <c r="J498" s="46" t="n">
        <f aca="false">J499</f>
        <v>0</v>
      </c>
      <c r="K498" s="265" t="n">
        <f aca="false">K499</f>
        <v>963</v>
      </c>
      <c r="L498" s="265" t="n">
        <f aca="false">L499</f>
        <v>927.369</v>
      </c>
      <c r="M498" s="265" t="n">
        <f aca="false">M499</f>
        <v>982.3</v>
      </c>
    </row>
    <row r="499" customFormat="false" ht="18.75" hidden="false" customHeight="true" outlineLevel="0" collapsed="false">
      <c r="A499" s="122" t="s">
        <v>415</v>
      </c>
      <c r="B499" s="63" t="s">
        <v>25</v>
      </c>
      <c r="C499" s="63" t="s">
        <v>77</v>
      </c>
      <c r="D499" s="63" t="s">
        <v>77</v>
      </c>
      <c r="E499" s="64" t="s">
        <v>416</v>
      </c>
      <c r="F499" s="64"/>
      <c r="G499" s="53" t="n">
        <f aca="false">G502</f>
        <v>800</v>
      </c>
      <c r="H499" s="53" t="n">
        <f aca="false">H502</f>
        <v>0</v>
      </c>
      <c r="I499" s="53" t="n">
        <f aca="false">I502</f>
        <v>0</v>
      </c>
      <c r="J499" s="53" t="n">
        <f aca="false">J502</f>
        <v>0</v>
      </c>
      <c r="K499" s="266" t="n">
        <f aca="false">K502+K501+K500</f>
        <v>963</v>
      </c>
      <c r="L499" s="266" t="n">
        <f aca="false">L502+L501+L500</f>
        <v>927.369</v>
      </c>
      <c r="M499" s="266" t="n">
        <f aca="false">M502+M501+M500</f>
        <v>982.3</v>
      </c>
    </row>
    <row r="500" customFormat="false" ht="18.75" hidden="false" customHeight="true" outlineLevel="0" collapsed="false">
      <c r="A500" s="65" t="s">
        <v>112</v>
      </c>
      <c r="B500" s="66" t="s">
        <v>25</v>
      </c>
      <c r="C500" s="66" t="s">
        <v>77</v>
      </c>
      <c r="D500" s="66" t="s">
        <v>77</v>
      </c>
      <c r="E500" s="67" t="s">
        <v>416</v>
      </c>
      <c r="F500" s="67" t="s">
        <v>113</v>
      </c>
      <c r="G500" s="53"/>
      <c r="H500" s="53"/>
      <c r="I500" s="53"/>
      <c r="J500" s="53"/>
      <c r="K500" s="267" t="n">
        <f aca="false">'таблица в тыс. руб.'!G499</f>
        <v>323</v>
      </c>
      <c r="L500" s="267" t="n">
        <f aca="false">K500*0.963</f>
        <v>311.049</v>
      </c>
      <c r="M500" s="267" t="n">
        <f aca="false">ROUND(K500*1.02,1)</f>
        <v>329.5</v>
      </c>
    </row>
    <row r="501" customFormat="false" ht="18.75" hidden="false" customHeight="true" outlineLevel="0" collapsed="false">
      <c r="A501" s="65" t="s">
        <v>112</v>
      </c>
      <c r="B501" s="66" t="s">
        <v>25</v>
      </c>
      <c r="C501" s="66" t="s">
        <v>77</v>
      </c>
      <c r="D501" s="66" t="s">
        <v>77</v>
      </c>
      <c r="E501" s="67" t="s">
        <v>416</v>
      </c>
      <c r="F501" s="67" t="s">
        <v>377</v>
      </c>
      <c r="G501" s="53"/>
      <c r="H501" s="53"/>
      <c r="I501" s="53"/>
      <c r="J501" s="53"/>
      <c r="K501" s="267" t="n">
        <f aca="false">'таблица в тыс. руб.'!G500</f>
        <v>30</v>
      </c>
      <c r="L501" s="267" t="n">
        <f aca="false">K501*0.963</f>
        <v>28.89</v>
      </c>
      <c r="M501" s="267" t="n">
        <f aca="false">ROUND(K501*1.02,1)</f>
        <v>30.6</v>
      </c>
    </row>
    <row r="502" customFormat="false" ht="19.5" hidden="false" customHeight="true" outlineLevel="0" collapsed="false">
      <c r="A502" s="65" t="s">
        <v>34</v>
      </c>
      <c r="B502" s="66" t="s">
        <v>25</v>
      </c>
      <c r="C502" s="66" t="s">
        <v>77</v>
      </c>
      <c r="D502" s="66" t="s">
        <v>77</v>
      </c>
      <c r="E502" s="67" t="s">
        <v>416</v>
      </c>
      <c r="F502" s="67" t="s">
        <v>39</v>
      </c>
      <c r="G502" s="68" t="n">
        <v>800</v>
      </c>
      <c r="H502" s="60" t="n">
        <f aca="false">I502+J502</f>
        <v>0</v>
      </c>
      <c r="I502" s="275"/>
      <c r="J502" s="275"/>
      <c r="K502" s="267" t="n">
        <f aca="false">'таблица в тыс. руб.'!G501</f>
        <v>610</v>
      </c>
      <c r="L502" s="267" t="n">
        <f aca="false">K502*0.963</f>
        <v>587.43</v>
      </c>
      <c r="M502" s="267" t="n">
        <f aca="false">ROUND(K502*1.02,1)</f>
        <v>622.2</v>
      </c>
    </row>
    <row r="503" customFormat="false" ht="14.25" hidden="false" customHeight="true" outlineLevel="0" collapsed="false">
      <c r="A503" s="89" t="s">
        <v>114</v>
      </c>
      <c r="B503" s="43" t="s">
        <v>25</v>
      </c>
      <c r="C503" s="43" t="s">
        <v>77</v>
      </c>
      <c r="D503" s="43" t="s">
        <v>77</v>
      </c>
      <c r="E503" s="43" t="s">
        <v>115</v>
      </c>
      <c r="F503" s="85"/>
      <c r="G503" s="46" t="n">
        <f aca="false">G504</f>
        <v>0</v>
      </c>
      <c r="H503" s="46" t="n">
        <f aca="false">H504</f>
        <v>0</v>
      </c>
      <c r="I503" s="46" t="n">
        <f aca="false">I504</f>
        <v>0</v>
      </c>
      <c r="J503" s="46" t="n">
        <f aca="false">J504</f>
        <v>0</v>
      </c>
      <c r="K503" s="265" t="n">
        <f aca="false">K504+K506+K508</f>
        <v>7100.5</v>
      </c>
      <c r="L503" s="265" t="n">
        <f aca="false">L504+L506+L508</f>
        <v>7096.8</v>
      </c>
      <c r="M503" s="265" t="n">
        <f aca="false">M504+M506+M508</f>
        <v>7096.8</v>
      </c>
    </row>
    <row r="504" customFormat="false" ht="27" hidden="true" customHeight="true" outlineLevel="0" collapsed="false">
      <c r="A504" s="122"/>
      <c r="B504" s="63"/>
      <c r="C504" s="63"/>
      <c r="D504" s="63"/>
      <c r="E504" s="64"/>
      <c r="F504" s="64"/>
      <c r="G504" s="53"/>
      <c r="H504" s="53"/>
      <c r="I504" s="53"/>
      <c r="J504" s="53"/>
      <c r="K504" s="266"/>
      <c r="L504" s="266"/>
      <c r="M504" s="266"/>
    </row>
    <row r="505" customFormat="false" ht="19.5" hidden="true" customHeight="true" outlineLevel="0" collapsed="false">
      <c r="A505" s="65"/>
      <c r="B505" s="66"/>
      <c r="C505" s="66"/>
      <c r="D505" s="66"/>
      <c r="E505" s="67"/>
      <c r="F505" s="67"/>
      <c r="G505" s="68"/>
      <c r="H505" s="60"/>
      <c r="I505" s="275"/>
      <c r="J505" s="275"/>
      <c r="K505" s="267"/>
      <c r="L505" s="267"/>
      <c r="M505" s="267"/>
    </row>
    <row r="506" customFormat="false" ht="27" hidden="true" customHeight="true" outlineLevel="0" collapsed="false">
      <c r="A506" s="122"/>
      <c r="B506" s="63"/>
      <c r="C506" s="63"/>
      <c r="D506" s="63"/>
      <c r="E506" s="64"/>
      <c r="F506" s="64"/>
      <c r="G506" s="53"/>
      <c r="H506" s="53"/>
      <c r="I506" s="53"/>
      <c r="J506" s="53"/>
      <c r="K506" s="266"/>
      <c r="L506" s="266"/>
      <c r="M506" s="266"/>
    </row>
    <row r="507" customFormat="false" ht="19.5" hidden="true" customHeight="true" outlineLevel="0" collapsed="false">
      <c r="A507" s="65"/>
      <c r="B507" s="66"/>
      <c r="C507" s="66"/>
      <c r="D507" s="66"/>
      <c r="E507" s="67"/>
      <c r="F507" s="67"/>
      <c r="G507" s="68"/>
      <c r="H507" s="60"/>
      <c r="I507" s="275"/>
      <c r="J507" s="275"/>
      <c r="K507" s="267"/>
      <c r="L507" s="267"/>
      <c r="M507" s="267"/>
    </row>
    <row r="508" customFormat="false" ht="27" hidden="false" customHeight="true" outlineLevel="0" collapsed="false">
      <c r="A508" s="122" t="s">
        <v>419</v>
      </c>
      <c r="B508" s="63" t="s">
        <v>25</v>
      </c>
      <c r="C508" s="63" t="s">
        <v>77</v>
      </c>
      <c r="D508" s="63" t="s">
        <v>77</v>
      </c>
      <c r="E508" s="64" t="s">
        <v>420</v>
      </c>
      <c r="F508" s="64"/>
      <c r="G508" s="68"/>
      <c r="H508" s="60"/>
      <c r="I508" s="275"/>
      <c r="J508" s="275"/>
      <c r="K508" s="266" t="n">
        <f aca="false">K509</f>
        <v>7100.5</v>
      </c>
      <c r="L508" s="266" t="n">
        <f aca="false">L509</f>
        <v>7096.8</v>
      </c>
      <c r="M508" s="266" t="n">
        <f aca="false">M509</f>
        <v>7096.8</v>
      </c>
    </row>
    <row r="509" customFormat="false" ht="19.5" hidden="false" customHeight="true" outlineLevel="0" collapsed="false">
      <c r="A509" s="65" t="s">
        <v>34</v>
      </c>
      <c r="B509" s="66" t="s">
        <v>25</v>
      </c>
      <c r="C509" s="66" t="s">
        <v>77</v>
      </c>
      <c r="D509" s="66" t="s">
        <v>77</v>
      </c>
      <c r="E509" s="67" t="s">
        <v>420</v>
      </c>
      <c r="F509" s="67" t="s">
        <v>39</v>
      </c>
      <c r="G509" s="68"/>
      <c r="H509" s="60"/>
      <c r="I509" s="275"/>
      <c r="J509" s="275"/>
      <c r="K509" s="267" t="n">
        <f aca="false">'таблица в тыс. руб.'!R508</f>
        <v>7100.5</v>
      </c>
      <c r="L509" s="267" t="n">
        <v>7096.8</v>
      </c>
      <c r="M509" s="267" t="n">
        <v>7096.8</v>
      </c>
    </row>
    <row r="510" customFormat="false" ht="18.75" hidden="false" customHeight="true" outlineLevel="0" collapsed="false">
      <c r="A510" s="61" t="s">
        <v>120</v>
      </c>
      <c r="B510" s="43" t="s">
        <v>25</v>
      </c>
      <c r="C510" s="43" t="s">
        <v>77</v>
      </c>
      <c r="D510" s="43" t="s">
        <v>77</v>
      </c>
      <c r="E510" s="43" t="s">
        <v>121</v>
      </c>
      <c r="F510" s="85"/>
      <c r="G510" s="46" t="e">
        <f aca="false">G511+#REF!+G523+G525+G527+#REF!</f>
        <v>#REF!</v>
      </c>
      <c r="H510" s="46" t="e">
        <f aca="false">H511+#REF!+H523+H525+H527+#REF!</f>
        <v>#REF!</v>
      </c>
      <c r="I510" s="46" t="e">
        <f aca="false">I511+#REF!+I523+I525+I527+#REF!</f>
        <v>#REF!</v>
      </c>
      <c r="J510" s="46" t="e">
        <f aca="false">J511+#REF!+J523+J525+J527+#REF!</f>
        <v>#REF!</v>
      </c>
      <c r="K510" s="265" t="n">
        <f aca="false">K511+K515+K518+K521</f>
        <v>8451.9</v>
      </c>
      <c r="L510" s="265" t="n">
        <f aca="false">L511+L515+L518+L521</f>
        <v>7743.5011</v>
      </c>
      <c r="M510" s="265" t="n">
        <f aca="false">M511+M515+M518+M521</f>
        <v>7357.9</v>
      </c>
    </row>
    <row r="511" s="20" customFormat="true" ht="22.5" hidden="false" customHeight="true" outlineLevel="0" collapsed="false">
      <c r="A511" s="94" t="s">
        <v>421</v>
      </c>
      <c r="B511" s="63" t="s">
        <v>25</v>
      </c>
      <c r="C511" s="63" t="s">
        <v>77</v>
      </c>
      <c r="D511" s="63" t="s">
        <v>77</v>
      </c>
      <c r="E511" s="64" t="s">
        <v>422</v>
      </c>
      <c r="F511" s="64"/>
      <c r="G511" s="53" t="n">
        <f aca="false">G514</f>
        <v>591</v>
      </c>
      <c r="H511" s="53" t="n">
        <f aca="false">H514</f>
        <v>200</v>
      </c>
      <c r="I511" s="53" t="n">
        <f aca="false">I514</f>
        <v>0</v>
      </c>
      <c r="J511" s="53" t="n">
        <f aca="false">J514</f>
        <v>200</v>
      </c>
      <c r="K511" s="266" t="n">
        <f aca="false">K513+K514+K512</f>
        <v>7967.3</v>
      </c>
      <c r="L511" s="266" t="n">
        <f aca="false">L513+L514+L512</f>
        <v>7272.5099</v>
      </c>
      <c r="M511" s="266" t="n">
        <f aca="false">M513+M514+M512</f>
        <v>7235.9</v>
      </c>
    </row>
    <row r="512" s="20" customFormat="true" ht="19.5" hidden="false" customHeight="true" outlineLevel="0" collapsed="false">
      <c r="A512" s="65" t="s">
        <v>109</v>
      </c>
      <c r="B512" s="66" t="s">
        <v>25</v>
      </c>
      <c r="C512" s="66" t="s">
        <v>77</v>
      </c>
      <c r="D512" s="66" t="s">
        <v>77</v>
      </c>
      <c r="E512" s="67" t="s">
        <v>422</v>
      </c>
      <c r="F512" s="67" t="s">
        <v>110</v>
      </c>
      <c r="G512" s="68"/>
      <c r="H512" s="68"/>
      <c r="I512" s="68"/>
      <c r="J512" s="68"/>
      <c r="K512" s="267" t="n">
        <f aca="false">'таблица в тыс. руб.'!G511</f>
        <v>7094</v>
      </c>
      <c r="L512" s="267" t="n">
        <f aca="false">K512*0.963</f>
        <v>6831.522</v>
      </c>
      <c r="M512" s="267" t="n">
        <f aca="false">ROUND(K512*1.02,1)</f>
        <v>7235.9</v>
      </c>
    </row>
    <row r="513" customFormat="false" ht="19.5" hidden="false" customHeight="true" outlineLevel="0" collapsed="false">
      <c r="A513" s="65" t="s">
        <v>112</v>
      </c>
      <c r="B513" s="66" t="s">
        <v>25</v>
      </c>
      <c r="C513" s="66" t="s">
        <v>77</v>
      </c>
      <c r="D513" s="66" t="s">
        <v>77</v>
      </c>
      <c r="E513" s="67" t="s">
        <v>422</v>
      </c>
      <c r="F513" s="67" t="s">
        <v>113</v>
      </c>
      <c r="G513" s="68"/>
      <c r="H513" s="60"/>
      <c r="I513" s="275"/>
      <c r="J513" s="275"/>
      <c r="K513" s="267" t="n">
        <f aca="false">'таблица в тыс. руб.'!R512</f>
        <v>63.3</v>
      </c>
      <c r="L513" s="267" t="n">
        <f aca="false">K513*0.963</f>
        <v>60.9579</v>
      </c>
      <c r="M513" s="267" t="n">
        <f aca="false">'таблица в тыс. руб.'!T512</f>
        <v>0</v>
      </c>
    </row>
    <row r="514" s="20" customFormat="true" ht="18" hidden="false" customHeight="true" outlineLevel="0" collapsed="false">
      <c r="A514" s="96" t="s">
        <v>34</v>
      </c>
      <c r="B514" s="66" t="s">
        <v>25</v>
      </c>
      <c r="C514" s="66" t="s">
        <v>77</v>
      </c>
      <c r="D514" s="66" t="s">
        <v>77</v>
      </c>
      <c r="E514" s="67" t="s">
        <v>422</v>
      </c>
      <c r="F514" s="67" t="s">
        <v>39</v>
      </c>
      <c r="G514" s="68" t="n">
        <v>591</v>
      </c>
      <c r="H514" s="60" t="n">
        <f aca="false">I514+J514</f>
        <v>200</v>
      </c>
      <c r="I514" s="275"/>
      <c r="J514" s="295" t="n">
        <v>200</v>
      </c>
      <c r="K514" s="267" t="n">
        <f aca="false">'таблица в тыс. руб.'!R513</f>
        <v>810</v>
      </c>
      <c r="L514" s="267" t="n">
        <f aca="false">K514*0.963-400</f>
        <v>380.03</v>
      </c>
      <c r="M514" s="267" t="n">
        <f aca="false">'таблица в тыс. руб.'!T513</f>
        <v>0</v>
      </c>
    </row>
    <row r="515" customFormat="false" ht="18.75" hidden="false" customHeight="true" outlineLevel="0" collapsed="false">
      <c r="A515" s="94" t="s">
        <v>423</v>
      </c>
      <c r="B515" s="63" t="s">
        <v>25</v>
      </c>
      <c r="C515" s="63" t="s">
        <v>77</v>
      </c>
      <c r="D515" s="63" t="s">
        <v>77</v>
      </c>
      <c r="E515" s="64" t="s">
        <v>424</v>
      </c>
      <c r="F515" s="64"/>
      <c r="G515" s="53" t="n">
        <f aca="false">G517</f>
        <v>591</v>
      </c>
      <c r="H515" s="53" t="n">
        <f aca="false">H517</f>
        <v>200</v>
      </c>
      <c r="I515" s="53" t="n">
        <f aca="false">I517</f>
        <v>0</v>
      </c>
      <c r="J515" s="53" t="n">
        <f aca="false">J517</f>
        <v>200</v>
      </c>
      <c r="K515" s="266" t="n">
        <f aca="false">K516+K517</f>
        <v>173</v>
      </c>
      <c r="L515" s="266" t="n">
        <f aca="false">L516+L517</f>
        <v>166.599</v>
      </c>
      <c r="M515" s="266" t="n">
        <f aca="false">M516+M517</f>
        <v>0</v>
      </c>
    </row>
    <row r="516" customFormat="false" ht="18.75" hidden="false" customHeight="true" outlineLevel="0" collapsed="false">
      <c r="A516" s="65" t="s">
        <v>112</v>
      </c>
      <c r="B516" s="66" t="s">
        <v>25</v>
      </c>
      <c r="C516" s="66" t="s">
        <v>77</v>
      </c>
      <c r="D516" s="66" t="s">
        <v>77</v>
      </c>
      <c r="E516" s="67" t="s">
        <v>424</v>
      </c>
      <c r="F516" s="67" t="s">
        <v>113</v>
      </c>
      <c r="G516" s="68"/>
      <c r="H516" s="68"/>
      <c r="I516" s="68"/>
      <c r="J516" s="68"/>
      <c r="K516" s="267" t="n">
        <f aca="false">'таблица в тыс. руб.'!R515</f>
        <v>163.4</v>
      </c>
      <c r="L516" s="267" t="n">
        <f aca="false">K516*0.963</f>
        <v>157.3542</v>
      </c>
      <c r="M516" s="267" t="n">
        <f aca="false">'таблица в тыс. руб.'!T515</f>
        <v>0</v>
      </c>
    </row>
    <row r="517" customFormat="false" ht="16.5" hidden="false" customHeight="true" outlineLevel="0" collapsed="false">
      <c r="A517" s="96" t="s">
        <v>34</v>
      </c>
      <c r="B517" s="66" t="s">
        <v>25</v>
      </c>
      <c r="C517" s="66" t="s">
        <v>77</v>
      </c>
      <c r="D517" s="66" t="s">
        <v>77</v>
      </c>
      <c r="E517" s="67" t="s">
        <v>424</v>
      </c>
      <c r="F517" s="67" t="s">
        <v>39</v>
      </c>
      <c r="G517" s="68" t="n">
        <v>591</v>
      </c>
      <c r="H517" s="60" t="n">
        <f aca="false">I517+J517</f>
        <v>200</v>
      </c>
      <c r="I517" s="275"/>
      <c r="J517" s="295" t="n">
        <v>200</v>
      </c>
      <c r="K517" s="267" t="n">
        <f aca="false">'таблица в тыс. руб.'!R516</f>
        <v>9.6</v>
      </c>
      <c r="L517" s="267" t="n">
        <f aca="false">K517*0.963</f>
        <v>9.2448</v>
      </c>
      <c r="M517" s="267" t="n">
        <f aca="false">'таблица в тыс. руб.'!T516</f>
        <v>0</v>
      </c>
    </row>
    <row r="518" customFormat="false" ht="38.25" hidden="false" customHeight="true" outlineLevel="0" collapsed="false">
      <c r="A518" s="114" t="s">
        <v>425</v>
      </c>
      <c r="B518" s="50" t="s">
        <v>25</v>
      </c>
      <c r="C518" s="50" t="s">
        <v>77</v>
      </c>
      <c r="D518" s="50" t="s">
        <v>77</v>
      </c>
      <c r="E518" s="50" t="s">
        <v>426</v>
      </c>
      <c r="F518" s="50"/>
      <c r="G518" s="53" t="n">
        <f aca="false">G520</f>
        <v>111.8</v>
      </c>
      <c r="H518" s="53" t="n">
        <f aca="false">H520</f>
        <v>0</v>
      </c>
      <c r="I518" s="53" t="n">
        <f aca="false">I520</f>
        <v>0</v>
      </c>
      <c r="J518" s="53" t="n">
        <f aca="false">J520</f>
        <v>0</v>
      </c>
      <c r="K518" s="266" t="n">
        <f aca="false">SUM(K519:K520)</f>
        <v>189.4</v>
      </c>
      <c r="L518" s="266" t="n">
        <f aca="false">SUM(L519:L520)</f>
        <v>182.3922</v>
      </c>
      <c r="M518" s="266" t="n">
        <f aca="false">SUM(M519:M520)</f>
        <v>0</v>
      </c>
    </row>
    <row r="519" customFormat="false" ht="17.25" hidden="false" customHeight="true" outlineLevel="0" collapsed="false">
      <c r="A519" s="65" t="s">
        <v>112</v>
      </c>
      <c r="B519" s="56" t="s">
        <v>25</v>
      </c>
      <c r="C519" s="56" t="s">
        <v>77</v>
      </c>
      <c r="D519" s="56" t="s">
        <v>77</v>
      </c>
      <c r="E519" s="56" t="s">
        <v>426</v>
      </c>
      <c r="F519" s="56" t="s">
        <v>113</v>
      </c>
      <c r="G519" s="53"/>
      <c r="H519" s="53"/>
      <c r="I519" s="53"/>
      <c r="J519" s="53"/>
      <c r="K519" s="267" t="n">
        <f aca="false">'таблица в тыс. руб.'!R518</f>
        <v>44.4</v>
      </c>
      <c r="L519" s="267" t="n">
        <f aca="false">K519*0.963</f>
        <v>42.7572</v>
      </c>
      <c r="M519" s="267" t="n">
        <f aca="false">'таблица в тыс. руб.'!T518</f>
        <v>0</v>
      </c>
    </row>
    <row r="520" customFormat="false" ht="18" hidden="false" customHeight="true" outlineLevel="0" collapsed="false">
      <c r="A520" s="86" t="s">
        <v>34</v>
      </c>
      <c r="B520" s="56" t="s">
        <v>25</v>
      </c>
      <c r="C520" s="56" t="s">
        <v>77</v>
      </c>
      <c r="D520" s="56" t="s">
        <v>77</v>
      </c>
      <c r="E520" s="56" t="s">
        <v>426</v>
      </c>
      <c r="F520" s="56" t="s">
        <v>39</v>
      </c>
      <c r="G520" s="68" t="n">
        <v>111.8</v>
      </c>
      <c r="H520" s="60" t="n">
        <f aca="false">I520+J520</f>
        <v>0</v>
      </c>
      <c r="I520" s="275"/>
      <c r="J520" s="275"/>
      <c r="K520" s="267" t="n">
        <f aca="false">'таблица в тыс. руб.'!R519</f>
        <v>145</v>
      </c>
      <c r="L520" s="267" t="n">
        <f aca="false">K520*0.963</f>
        <v>139.635</v>
      </c>
      <c r="M520" s="267" t="n">
        <f aca="false">'таблица в тыс. руб.'!T519</f>
        <v>0</v>
      </c>
    </row>
    <row r="521" customFormat="false" ht="18" hidden="false" customHeight="true" outlineLevel="0" collapsed="false">
      <c r="A521" s="94" t="s">
        <v>427</v>
      </c>
      <c r="B521" s="63" t="s">
        <v>25</v>
      </c>
      <c r="C521" s="63" t="s">
        <v>77</v>
      </c>
      <c r="D521" s="63" t="s">
        <v>77</v>
      </c>
      <c r="E521" s="63" t="s">
        <v>428</v>
      </c>
      <c r="F521" s="63"/>
      <c r="G521" s="68"/>
      <c r="H521" s="60"/>
      <c r="I521" s="275"/>
      <c r="J521" s="275"/>
      <c r="K521" s="266" t="n">
        <f aca="false">K522</f>
        <v>122.2</v>
      </c>
      <c r="L521" s="266" t="n">
        <f aca="false">L522</f>
        <v>122</v>
      </c>
      <c r="M521" s="266" t="n">
        <f aca="false">M522</f>
        <v>122</v>
      </c>
    </row>
    <row r="522" customFormat="false" ht="18" hidden="false" customHeight="true" outlineLevel="0" collapsed="false">
      <c r="A522" s="65" t="s">
        <v>112</v>
      </c>
      <c r="B522" s="56" t="s">
        <v>25</v>
      </c>
      <c r="C522" s="56" t="s">
        <v>77</v>
      </c>
      <c r="D522" s="56" t="s">
        <v>77</v>
      </c>
      <c r="E522" s="56" t="s">
        <v>428</v>
      </c>
      <c r="F522" s="56" t="s">
        <v>113</v>
      </c>
      <c r="G522" s="68"/>
      <c r="H522" s="60"/>
      <c r="I522" s="275"/>
      <c r="J522" s="275"/>
      <c r="K522" s="267" t="n">
        <f aca="false">'таблица в тыс. руб.'!G521</f>
        <v>122.2</v>
      </c>
      <c r="L522" s="267" t="n">
        <v>122</v>
      </c>
      <c r="M522" s="267" t="n">
        <v>122</v>
      </c>
    </row>
    <row r="523" customFormat="false" ht="18" hidden="false" customHeight="true" outlineLevel="0" collapsed="false">
      <c r="A523" s="109" t="s">
        <v>429</v>
      </c>
      <c r="B523" s="37" t="s">
        <v>25</v>
      </c>
      <c r="C523" s="37" t="s">
        <v>77</v>
      </c>
      <c r="D523" s="37" t="s">
        <v>146</v>
      </c>
      <c r="E523" s="37"/>
      <c r="F523" s="37"/>
      <c r="G523" s="40" t="e">
        <f aca="false">G524+#REF!</f>
        <v>#REF!</v>
      </c>
      <c r="H523" s="40" t="e">
        <f aca="false">H524+#REF!</f>
        <v>#REF!</v>
      </c>
      <c r="I523" s="40" t="e">
        <f aca="false">I524+#REF!</f>
        <v>#REF!</v>
      </c>
      <c r="J523" s="40" t="e">
        <f aca="false">J524+#REF!</f>
        <v>#REF!</v>
      </c>
      <c r="K523" s="264" t="n">
        <f aca="false">K524+K531+K528</f>
        <v>6045.2</v>
      </c>
      <c r="L523" s="264" t="n">
        <f aca="false">L524+L531+L528</f>
        <v>3906.7947</v>
      </c>
      <c r="M523" s="264" t="n">
        <f aca="false">M524+M531+M528</f>
        <v>4138.073995089</v>
      </c>
    </row>
    <row r="524" customFormat="false" ht="17.25" hidden="false" customHeight="true" outlineLevel="0" collapsed="false">
      <c r="A524" s="142" t="s">
        <v>378</v>
      </c>
      <c r="B524" s="85" t="s">
        <v>25</v>
      </c>
      <c r="C524" s="85" t="s">
        <v>77</v>
      </c>
      <c r="D524" s="85" t="s">
        <v>146</v>
      </c>
      <c r="E524" s="117" t="s">
        <v>379</v>
      </c>
      <c r="F524" s="117"/>
      <c r="G524" s="46" t="n">
        <f aca="false">G525</f>
        <v>350</v>
      </c>
      <c r="H524" s="46" t="n">
        <f aca="false">H525</f>
        <v>0</v>
      </c>
      <c r="I524" s="46" t="n">
        <f aca="false">I525</f>
        <v>0</v>
      </c>
      <c r="J524" s="46" t="n">
        <f aca="false">J525</f>
        <v>0</v>
      </c>
      <c r="K524" s="265" t="n">
        <f aca="false">K525</f>
        <v>287.8</v>
      </c>
      <c r="L524" s="265" t="n">
        <f aca="false">L525</f>
        <v>277.1514</v>
      </c>
      <c r="M524" s="265" t="n">
        <f aca="false">M525</f>
        <v>293.553997369</v>
      </c>
    </row>
    <row r="525" customFormat="false" ht="17.25" hidden="false" customHeight="true" outlineLevel="0" collapsed="false">
      <c r="A525" s="122" t="s">
        <v>409</v>
      </c>
      <c r="B525" s="63" t="s">
        <v>25</v>
      </c>
      <c r="C525" s="63" t="s">
        <v>77</v>
      </c>
      <c r="D525" s="63" t="s">
        <v>146</v>
      </c>
      <c r="E525" s="64" t="s">
        <v>430</v>
      </c>
      <c r="F525" s="64"/>
      <c r="G525" s="53" t="n">
        <f aca="false">G527</f>
        <v>350</v>
      </c>
      <c r="H525" s="53" t="n">
        <f aca="false">H527</f>
        <v>0</v>
      </c>
      <c r="I525" s="53" t="n">
        <f aca="false">I527</f>
        <v>0</v>
      </c>
      <c r="J525" s="53" t="n">
        <f aca="false">J527</f>
        <v>0</v>
      </c>
      <c r="K525" s="266" t="n">
        <f aca="false">K527+K526</f>
        <v>287.8</v>
      </c>
      <c r="L525" s="266" t="n">
        <f aca="false">L527+L526</f>
        <v>277.1514</v>
      </c>
      <c r="M525" s="266" t="n">
        <f aca="false">M527+M526</f>
        <v>293.553997369</v>
      </c>
    </row>
    <row r="526" customFormat="false" ht="16.5" hidden="false" customHeight="true" outlineLevel="0" collapsed="false">
      <c r="A526" s="65" t="s">
        <v>112</v>
      </c>
      <c r="B526" s="66" t="s">
        <v>25</v>
      </c>
      <c r="C526" s="66" t="s">
        <v>77</v>
      </c>
      <c r="D526" s="66" t="s">
        <v>146</v>
      </c>
      <c r="E526" s="67" t="s">
        <v>430</v>
      </c>
      <c r="F526" s="67" t="s">
        <v>113</v>
      </c>
      <c r="G526" s="68"/>
      <c r="H526" s="68"/>
      <c r="I526" s="68"/>
      <c r="J526" s="68"/>
      <c r="K526" s="267" t="n">
        <f aca="false">'таблица в тыс. руб.'!R525</f>
        <v>200.1</v>
      </c>
      <c r="L526" s="267" t="n">
        <f aca="false">K526*0.963</f>
        <v>192.6963</v>
      </c>
      <c r="M526" s="267" t="n">
        <f aca="false">ROUND(K526*1.02,1)</f>
        <v>204.1</v>
      </c>
    </row>
    <row r="527" customFormat="false" ht="15.75" hidden="false" customHeight="true" outlineLevel="0" collapsed="false">
      <c r="A527" s="86" t="s">
        <v>34</v>
      </c>
      <c r="B527" s="66" t="s">
        <v>25</v>
      </c>
      <c r="C527" s="66" t="s">
        <v>77</v>
      </c>
      <c r="D527" s="66" t="s">
        <v>146</v>
      </c>
      <c r="E527" s="67" t="s">
        <v>430</v>
      </c>
      <c r="F527" s="67" t="s">
        <v>39</v>
      </c>
      <c r="G527" s="68" t="n">
        <v>350</v>
      </c>
      <c r="H527" s="60" t="n">
        <f aca="false">I527+J527</f>
        <v>0</v>
      </c>
      <c r="I527" s="275"/>
      <c r="J527" s="275"/>
      <c r="K527" s="267" t="n">
        <f aca="false">'таблица в тыс. руб.'!R526</f>
        <v>87.7</v>
      </c>
      <c r="L527" s="267" t="n">
        <f aca="false">K527*0.963</f>
        <v>84.4551</v>
      </c>
      <c r="M527" s="267" t="n">
        <f aca="false">L527*1.05919</f>
        <v>89.453997369</v>
      </c>
    </row>
    <row r="528" customFormat="false" ht="23.25" hidden="false" customHeight="true" outlineLevel="0" collapsed="false">
      <c r="A528" s="89" t="s">
        <v>431</v>
      </c>
      <c r="B528" s="43" t="s">
        <v>25</v>
      </c>
      <c r="C528" s="43" t="s">
        <v>77</v>
      </c>
      <c r="D528" s="43" t="s">
        <v>146</v>
      </c>
      <c r="E528" s="43" t="s">
        <v>432</v>
      </c>
      <c r="F528" s="43"/>
      <c r="G528" s="68"/>
      <c r="H528" s="60"/>
      <c r="I528" s="275"/>
      <c r="J528" s="275"/>
      <c r="K528" s="265" t="n">
        <f aca="false">K529</f>
        <v>2954.8</v>
      </c>
      <c r="L528" s="265" t="n">
        <f aca="false">L529</f>
        <v>2845.4724</v>
      </c>
      <c r="M528" s="265" t="n">
        <f aca="false">M529</f>
        <v>3013.9</v>
      </c>
    </row>
    <row r="529" customFormat="false" ht="17.25" hidden="false" customHeight="true" outlineLevel="0" collapsed="false">
      <c r="A529" s="62" t="s">
        <v>107</v>
      </c>
      <c r="B529" s="63" t="s">
        <v>25</v>
      </c>
      <c r="C529" s="63" t="s">
        <v>77</v>
      </c>
      <c r="D529" s="63" t="s">
        <v>146</v>
      </c>
      <c r="E529" s="64" t="s">
        <v>433</v>
      </c>
      <c r="F529" s="64"/>
      <c r="G529" s="68"/>
      <c r="H529" s="60"/>
      <c r="I529" s="275"/>
      <c r="J529" s="275"/>
      <c r="K529" s="266" t="n">
        <f aca="false">K530</f>
        <v>2954.8</v>
      </c>
      <c r="L529" s="266" t="n">
        <f aca="false">L530</f>
        <v>2845.4724</v>
      </c>
      <c r="M529" s="266" t="n">
        <f aca="false">M530</f>
        <v>3013.9</v>
      </c>
    </row>
    <row r="530" customFormat="false" ht="15.75" hidden="false" customHeight="true" outlineLevel="0" collapsed="false">
      <c r="A530" s="65" t="s">
        <v>109</v>
      </c>
      <c r="B530" s="66" t="s">
        <v>25</v>
      </c>
      <c r="C530" s="66" t="s">
        <v>77</v>
      </c>
      <c r="D530" s="66" t="s">
        <v>146</v>
      </c>
      <c r="E530" s="67" t="s">
        <v>433</v>
      </c>
      <c r="F530" s="67" t="s">
        <v>110</v>
      </c>
      <c r="G530" s="68"/>
      <c r="H530" s="60"/>
      <c r="I530" s="275"/>
      <c r="J530" s="275"/>
      <c r="K530" s="267" t="n">
        <f aca="false">'таблица в тыс. руб.'!R529</f>
        <v>2954.8</v>
      </c>
      <c r="L530" s="267" t="n">
        <f aca="false">K530*0.963</f>
        <v>2845.4724</v>
      </c>
      <c r="M530" s="267" t="n">
        <f aca="false">ROUND(K530*1.02,1)</f>
        <v>3013.9</v>
      </c>
    </row>
    <row r="531" customFormat="false" ht="16.5" hidden="false" customHeight="true" outlineLevel="0" collapsed="false">
      <c r="A531" s="61" t="s">
        <v>120</v>
      </c>
      <c r="B531" s="43" t="s">
        <v>25</v>
      </c>
      <c r="C531" s="43" t="s">
        <v>77</v>
      </c>
      <c r="D531" s="43" t="s">
        <v>146</v>
      </c>
      <c r="E531" s="43" t="s">
        <v>121</v>
      </c>
      <c r="F531" s="85"/>
      <c r="G531" s="46" t="e">
        <f aca="false">G538+#REF!+G552+G556+G558+#REF!</f>
        <v>#REF!</v>
      </c>
      <c r="H531" s="46" t="e">
        <f aca="false">H538+#REF!+H552+H556+H558+#REF!</f>
        <v>#REF!</v>
      </c>
      <c r="I531" s="46" t="e">
        <f aca="false">I538+#REF!+I552+I556+I558+#REF!</f>
        <v>#REF!</v>
      </c>
      <c r="J531" s="46" t="e">
        <f aca="false">J538+#REF!+J552+J556+J558+#REF!</f>
        <v>#REF!</v>
      </c>
      <c r="K531" s="265" t="n">
        <f aca="false">K538+K532+K535+K541</f>
        <v>2802.6</v>
      </c>
      <c r="L531" s="265" t="n">
        <f aca="false">L538+L532+L535+L541</f>
        <v>784.1709</v>
      </c>
      <c r="M531" s="265" t="n">
        <f aca="false">M538+M532+M535+M541</f>
        <v>830.61999772</v>
      </c>
    </row>
    <row r="532" customFormat="false" ht="35.25" hidden="false" customHeight="true" outlineLevel="0" collapsed="false">
      <c r="A532" s="94" t="s">
        <v>438</v>
      </c>
      <c r="B532" s="63" t="s">
        <v>25</v>
      </c>
      <c r="C532" s="63" t="s">
        <v>77</v>
      </c>
      <c r="D532" s="63" t="s">
        <v>146</v>
      </c>
      <c r="E532" s="63" t="s">
        <v>439</v>
      </c>
      <c r="F532" s="50"/>
      <c r="G532" s="46"/>
      <c r="H532" s="46"/>
      <c r="I532" s="46"/>
      <c r="J532" s="46"/>
      <c r="K532" s="266" t="n">
        <f aca="false">K533+K534</f>
        <v>738.3</v>
      </c>
      <c r="L532" s="266" t="n">
        <f aca="false">L533+L534</f>
        <v>710.9829</v>
      </c>
      <c r="M532" s="266" t="n">
        <f aca="false">M533+M534</f>
        <v>753.1</v>
      </c>
    </row>
    <row r="533" customFormat="false" ht="15" hidden="false" customHeight="true" outlineLevel="0" collapsed="false">
      <c r="A533" s="65" t="s">
        <v>112</v>
      </c>
      <c r="B533" s="66" t="s">
        <v>25</v>
      </c>
      <c r="C533" s="66" t="s">
        <v>77</v>
      </c>
      <c r="D533" s="66" t="s">
        <v>146</v>
      </c>
      <c r="E533" s="66" t="s">
        <v>439</v>
      </c>
      <c r="F533" s="67" t="s">
        <v>113</v>
      </c>
      <c r="G533" s="46"/>
      <c r="H533" s="46"/>
      <c r="I533" s="46"/>
      <c r="J533" s="46"/>
      <c r="K533" s="267" t="n">
        <f aca="false">'таблица в тыс. руб.'!G541</f>
        <v>738.3</v>
      </c>
      <c r="L533" s="267" t="n">
        <f aca="false">K533*0.963</f>
        <v>710.9829</v>
      </c>
      <c r="M533" s="267" t="n">
        <f aca="false">ROUND(K533*1.02,1)</f>
        <v>753.1</v>
      </c>
    </row>
    <row r="534" customFormat="false" ht="15" hidden="true" customHeight="true" outlineLevel="0" collapsed="false">
      <c r="A534" s="65"/>
      <c r="B534" s="66"/>
      <c r="C534" s="66"/>
      <c r="D534" s="66"/>
      <c r="E534" s="67"/>
      <c r="F534" s="67"/>
      <c r="G534" s="46"/>
      <c r="H534" s="46"/>
      <c r="I534" s="46"/>
      <c r="J534" s="46"/>
      <c r="K534" s="267"/>
      <c r="L534" s="267"/>
      <c r="M534" s="267"/>
    </row>
    <row r="535" customFormat="false" ht="34.5" hidden="false" customHeight="true" outlineLevel="0" collapsed="false">
      <c r="A535" s="94" t="s">
        <v>436</v>
      </c>
      <c r="B535" s="63" t="s">
        <v>25</v>
      </c>
      <c r="C535" s="63" t="s">
        <v>77</v>
      </c>
      <c r="D535" s="63" t="s">
        <v>146</v>
      </c>
      <c r="E535" s="64" t="s">
        <v>298</v>
      </c>
      <c r="F535" s="50"/>
      <c r="G535" s="46"/>
      <c r="H535" s="46"/>
      <c r="I535" s="46"/>
      <c r="J535" s="46"/>
      <c r="K535" s="266" t="n">
        <f aca="false">K536</f>
        <v>1891</v>
      </c>
      <c r="L535" s="266" t="n">
        <f aca="false">L536</f>
        <v>0</v>
      </c>
      <c r="M535" s="266" t="n">
        <f aca="false">M536</f>
        <v>0</v>
      </c>
    </row>
    <row r="536" customFormat="false" ht="15" hidden="false" customHeight="true" outlineLevel="0" collapsed="false">
      <c r="A536" s="96" t="s">
        <v>203</v>
      </c>
      <c r="B536" s="66" t="s">
        <v>25</v>
      </c>
      <c r="C536" s="66" t="s">
        <v>77</v>
      </c>
      <c r="D536" s="66" t="s">
        <v>146</v>
      </c>
      <c r="E536" s="67" t="s">
        <v>298</v>
      </c>
      <c r="F536" s="56" t="s">
        <v>160</v>
      </c>
      <c r="G536" s="46"/>
      <c r="H536" s="46"/>
      <c r="I536" s="46"/>
      <c r="J536" s="46"/>
      <c r="K536" s="267" t="n">
        <f aca="false">'таблица в тыс. руб.'!R538</f>
        <v>1891</v>
      </c>
      <c r="L536" s="267" t="n">
        <f aca="false">L537</f>
        <v>0</v>
      </c>
      <c r="M536" s="267" t="n">
        <f aca="false">M537</f>
        <v>0</v>
      </c>
    </row>
    <row r="537" customFormat="false" ht="24.75" hidden="false" customHeight="true" outlineLevel="0" collapsed="false">
      <c r="A537" s="112" t="str">
        <f aca="false">'таблица в тыс. руб.'!A539</f>
        <v>Строительство хоккейного корта (устройство площадки хоккейного корта)</v>
      </c>
      <c r="B537" s="66" t="s">
        <v>25</v>
      </c>
      <c r="C537" s="66" t="s">
        <v>77</v>
      </c>
      <c r="D537" s="66" t="s">
        <v>146</v>
      </c>
      <c r="E537" s="67" t="s">
        <v>298</v>
      </c>
      <c r="F537" s="67" t="s">
        <v>160</v>
      </c>
      <c r="G537" s="46"/>
      <c r="H537" s="46"/>
      <c r="I537" s="46"/>
      <c r="J537" s="46"/>
      <c r="K537" s="267" t="n">
        <v>1891</v>
      </c>
      <c r="L537" s="267"/>
      <c r="M537" s="267"/>
    </row>
    <row r="538" s="20" customFormat="true" ht="22.5" hidden="false" customHeight="true" outlineLevel="0" collapsed="false">
      <c r="A538" s="94" t="s">
        <v>434</v>
      </c>
      <c r="B538" s="63" t="s">
        <v>25</v>
      </c>
      <c r="C538" s="63" t="s">
        <v>77</v>
      </c>
      <c r="D538" s="63" t="s">
        <v>146</v>
      </c>
      <c r="E538" s="64" t="s">
        <v>435</v>
      </c>
      <c r="F538" s="64"/>
      <c r="G538" s="53" t="n">
        <f aca="false">G539</f>
        <v>0</v>
      </c>
      <c r="H538" s="53" t="n">
        <f aca="false">H539</f>
        <v>0</v>
      </c>
      <c r="I538" s="53" t="n">
        <f aca="false">I539</f>
        <v>0</v>
      </c>
      <c r="J538" s="53" t="n">
        <f aca="false">J539</f>
        <v>0</v>
      </c>
      <c r="K538" s="266" t="n">
        <f aca="false">K539+K540</f>
        <v>123.3</v>
      </c>
      <c r="L538" s="266" t="n">
        <f aca="false">L539+L540</f>
        <v>25.038</v>
      </c>
      <c r="M538" s="266" t="n">
        <f aca="false">M539+M540</f>
        <v>26.51999922</v>
      </c>
    </row>
    <row r="539" customFormat="false" ht="19.5" hidden="false" customHeight="true" outlineLevel="0" collapsed="false">
      <c r="A539" s="65" t="s">
        <v>112</v>
      </c>
      <c r="B539" s="66" t="s">
        <v>25</v>
      </c>
      <c r="C539" s="66" t="s">
        <v>77</v>
      </c>
      <c r="D539" s="66" t="s">
        <v>146</v>
      </c>
      <c r="E539" s="67" t="s">
        <v>435</v>
      </c>
      <c r="F539" s="67" t="s">
        <v>113</v>
      </c>
      <c r="G539" s="68"/>
      <c r="H539" s="60"/>
      <c r="I539" s="275"/>
      <c r="J539" s="275"/>
      <c r="K539" s="267" t="n">
        <f aca="false">'таблица в тыс. руб.'!R535</f>
        <v>26</v>
      </c>
      <c r="L539" s="267" t="n">
        <f aca="false">K539*0.963</f>
        <v>25.038</v>
      </c>
      <c r="M539" s="267" t="n">
        <f aca="false">L539*1.05919</f>
        <v>26.51999922</v>
      </c>
    </row>
    <row r="540" s="20" customFormat="true" ht="16.5" hidden="false" customHeight="true" outlineLevel="0" collapsed="false">
      <c r="A540" s="96" t="s">
        <v>34</v>
      </c>
      <c r="B540" s="66" t="s">
        <v>25</v>
      </c>
      <c r="C540" s="66" t="s">
        <v>77</v>
      </c>
      <c r="D540" s="66" t="s">
        <v>146</v>
      </c>
      <c r="E540" s="67" t="s">
        <v>435</v>
      </c>
      <c r="F540" s="67" t="s">
        <v>39</v>
      </c>
      <c r="G540" s="68" t="n">
        <v>591</v>
      </c>
      <c r="H540" s="60" t="n">
        <f aca="false">I540+J540</f>
        <v>200</v>
      </c>
      <c r="I540" s="275"/>
      <c r="J540" s="295" t="n">
        <v>200</v>
      </c>
      <c r="K540" s="267" t="n">
        <f aca="false">'таблица в тыс. руб.'!R536</f>
        <v>97.3</v>
      </c>
      <c r="L540" s="267" t="n">
        <v>0</v>
      </c>
      <c r="M540" s="267" t="n">
        <v>0</v>
      </c>
    </row>
    <row r="541" s="20" customFormat="true" ht="27" hidden="false" customHeight="true" outlineLevel="0" collapsed="false">
      <c r="A541" s="94" t="s">
        <v>440</v>
      </c>
      <c r="B541" s="50" t="s">
        <v>25</v>
      </c>
      <c r="C541" s="50" t="s">
        <v>77</v>
      </c>
      <c r="D541" s="50" t="s">
        <v>146</v>
      </c>
      <c r="E541" s="50" t="s">
        <v>441</v>
      </c>
      <c r="F541" s="50"/>
      <c r="G541" s="68"/>
      <c r="H541" s="60"/>
      <c r="I541" s="275"/>
      <c r="J541" s="295"/>
      <c r="K541" s="266" t="n">
        <f aca="false">K542</f>
        <v>50</v>
      </c>
      <c r="L541" s="266" t="n">
        <f aca="false">L542</f>
        <v>48.15</v>
      </c>
      <c r="M541" s="266" t="n">
        <f aca="false">M542</f>
        <v>50.9999985</v>
      </c>
    </row>
    <row r="542" s="20" customFormat="true" ht="16.5" hidden="false" customHeight="true" outlineLevel="0" collapsed="false">
      <c r="A542" s="65" t="s">
        <v>112</v>
      </c>
      <c r="B542" s="66" t="s">
        <v>25</v>
      </c>
      <c r="C542" s="66" t="s">
        <v>77</v>
      </c>
      <c r="D542" s="66" t="s">
        <v>146</v>
      </c>
      <c r="E542" s="56" t="s">
        <v>441</v>
      </c>
      <c r="F542" s="56" t="s">
        <v>113</v>
      </c>
      <c r="G542" s="68"/>
      <c r="H542" s="60"/>
      <c r="I542" s="275"/>
      <c r="J542" s="295"/>
      <c r="K542" s="267" t="n">
        <f aca="false">'таблица в тыс. руб.'!R543</f>
        <v>50</v>
      </c>
      <c r="L542" s="267" t="n">
        <f aca="false">K542*0.963</f>
        <v>48.15</v>
      </c>
      <c r="M542" s="267" t="n">
        <f aca="false">L542*1.05919</f>
        <v>50.9999985</v>
      </c>
    </row>
    <row r="543" s="20" customFormat="true" ht="15" hidden="false" customHeight="true" outlineLevel="0" collapsed="false">
      <c r="A543" s="107" t="s">
        <v>442</v>
      </c>
      <c r="B543" s="100" t="s">
        <v>25</v>
      </c>
      <c r="C543" s="100" t="s">
        <v>182</v>
      </c>
      <c r="D543" s="100"/>
      <c r="E543" s="100"/>
      <c r="F543" s="100"/>
      <c r="G543" s="32" t="e">
        <f aca="false">G544+#REF!</f>
        <v>#REF!</v>
      </c>
      <c r="H543" s="32" t="e">
        <f aca="false">H544+#REF!</f>
        <v>#REF!</v>
      </c>
      <c r="I543" s="32" t="e">
        <f aca="false">I544+#REF!</f>
        <v>#REF!</v>
      </c>
      <c r="J543" s="32" t="e">
        <f aca="false">J544+#REF!</f>
        <v>#REF!</v>
      </c>
      <c r="K543" s="276" t="n">
        <f aca="false">K544</f>
        <v>26489.8</v>
      </c>
      <c r="L543" s="276" t="n">
        <f aca="false">L544</f>
        <v>24157.3</v>
      </c>
      <c r="M543" s="276" t="n">
        <f aca="false">M544</f>
        <v>25056.1</v>
      </c>
    </row>
    <row r="544" s="20" customFormat="true" ht="17.25" hidden="false" customHeight="true" outlineLevel="0" collapsed="false">
      <c r="A544" s="109" t="s">
        <v>443</v>
      </c>
      <c r="B544" s="37" t="s">
        <v>25</v>
      </c>
      <c r="C544" s="37" t="s">
        <v>182</v>
      </c>
      <c r="D544" s="37" t="s">
        <v>27</v>
      </c>
      <c r="E544" s="37"/>
      <c r="F544" s="37"/>
      <c r="G544" s="40" t="e">
        <f aca="false">G545+G556+#REF!</f>
        <v>#REF!</v>
      </c>
      <c r="H544" s="40" t="e">
        <f aca="false">H545+H556+#REF!</f>
        <v>#REF!</v>
      </c>
      <c r="I544" s="40" t="e">
        <f aca="false">I545+I556+#REF!</f>
        <v>#REF!</v>
      </c>
      <c r="J544" s="40" t="e">
        <f aca="false">J545+J556+#REF!</f>
        <v>#REF!</v>
      </c>
      <c r="K544" s="264" t="n">
        <f aca="false">K545+K556+K562+K565</f>
        <v>26489.8</v>
      </c>
      <c r="L544" s="264" t="n">
        <f aca="false">L545+L556+L562+L565</f>
        <v>24157.3</v>
      </c>
      <c r="M544" s="264" t="n">
        <f aca="false">M545+M565</f>
        <v>25056.1</v>
      </c>
    </row>
    <row r="545" s="20" customFormat="true" ht="24.75" hidden="false" customHeight="true" outlineLevel="0" collapsed="false">
      <c r="A545" s="61" t="s">
        <v>444</v>
      </c>
      <c r="B545" s="43" t="s">
        <v>25</v>
      </c>
      <c r="C545" s="43" t="s">
        <v>182</v>
      </c>
      <c r="D545" s="43" t="s">
        <v>27</v>
      </c>
      <c r="E545" s="43" t="s">
        <v>445</v>
      </c>
      <c r="F545" s="43"/>
      <c r="G545" s="46" t="n">
        <f aca="false">G551</f>
        <v>16644.8</v>
      </c>
      <c r="H545" s="46" t="n">
        <f aca="false">H551</f>
        <v>0</v>
      </c>
      <c r="I545" s="46" t="n">
        <f aca="false">I551</f>
        <v>0</v>
      </c>
      <c r="J545" s="46" t="n">
        <f aca="false">J551</f>
        <v>0</v>
      </c>
      <c r="K545" s="265" t="n">
        <f aca="false">K551+K549+K546</f>
        <v>1556</v>
      </c>
      <c r="L545" s="265" t="n">
        <f aca="false">L551+L549+L546</f>
        <v>1499.4</v>
      </c>
      <c r="M545" s="265" t="n">
        <f aca="false">M546+M549</f>
        <v>1586.6</v>
      </c>
    </row>
    <row r="546" s="20" customFormat="true" ht="18.75" hidden="false" customHeight="true" outlineLevel="0" collapsed="false">
      <c r="A546" s="79" t="s">
        <v>446</v>
      </c>
      <c r="B546" s="63" t="s">
        <v>25</v>
      </c>
      <c r="C546" s="63" t="s">
        <v>182</v>
      </c>
      <c r="D546" s="63" t="s">
        <v>27</v>
      </c>
      <c r="E546" s="63" t="s">
        <v>447</v>
      </c>
      <c r="F546" s="218"/>
      <c r="G546" s="80"/>
      <c r="H546" s="80"/>
      <c r="I546" s="80"/>
      <c r="J546" s="80"/>
      <c r="K546" s="268" t="n">
        <f aca="false">K548+K547</f>
        <v>1530</v>
      </c>
      <c r="L546" s="268" t="n">
        <f aca="false">L548+L547</f>
        <v>1473.4</v>
      </c>
      <c r="M546" s="268" t="n">
        <f aca="false">M548+M547</f>
        <v>1560.6</v>
      </c>
    </row>
    <row r="547" s="20" customFormat="true" ht="37.5" hidden="false" customHeight="true" outlineLevel="0" collapsed="false">
      <c r="A547" s="65" t="str">
        <f aca="false">'таблица в тыс. руб.'!A549</f>
        <v>Субсидии юридическим лицам (кроме муниципальных учреждений), индивидуальным предпринимателям, физическим лицам – производителям товаров, работ, услуг</v>
      </c>
      <c r="B547" s="66" t="s">
        <v>25</v>
      </c>
      <c r="C547" s="66" t="s">
        <v>182</v>
      </c>
      <c r="D547" s="66" t="s">
        <v>27</v>
      </c>
      <c r="E547" s="66" t="s">
        <v>447</v>
      </c>
      <c r="F547" s="66" t="s">
        <v>98</v>
      </c>
      <c r="G547" s="68" t="e">
        <f aca="false">G549</f>
        <v>#REF!</v>
      </c>
      <c r="H547" s="68" t="e">
        <f aca="false">H549</f>
        <v>#REF!</v>
      </c>
      <c r="I547" s="68" t="e">
        <f aca="false">I549</f>
        <v>#REF!</v>
      </c>
      <c r="J547" s="68" t="e">
        <f aca="false">J549</f>
        <v>#REF!</v>
      </c>
      <c r="K547" s="267" t="n">
        <f aca="false">'таблица в тыс. руб.'!R549</f>
        <v>90</v>
      </c>
      <c r="L547" s="267" t="n">
        <v>86.7</v>
      </c>
      <c r="M547" s="267" t="n">
        <v>91.8</v>
      </c>
    </row>
    <row r="548" s="20" customFormat="true" ht="22.5" hidden="false" customHeight="true" outlineLevel="0" collapsed="false">
      <c r="A548" s="65" t="s">
        <v>112</v>
      </c>
      <c r="B548" s="66" t="s">
        <v>25</v>
      </c>
      <c r="C548" s="66" t="s">
        <v>182</v>
      </c>
      <c r="D548" s="66" t="s">
        <v>27</v>
      </c>
      <c r="E548" s="66" t="s">
        <v>447</v>
      </c>
      <c r="F548" s="66" t="s">
        <v>113</v>
      </c>
      <c r="G548" s="68" t="e">
        <f aca="false">G549</f>
        <v>#REF!</v>
      </c>
      <c r="H548" s="68" t="e">
        <f aca="false">H549</f>
        <v>#REF!</v>
      </c>
      <c r="I548" s="68" t="e">
        <f aca="false">I549</f>
        <v>#REF!</v>
      </c>
      <c r="J548" s="68" t="e">
        <f aca="false">J549</f>
        <v>#REF!</v>
      </c>
      <c r="K548" s="267" t="n">
        <f aca="false">'таблица в тыс. руб.'!R550</f>
        <v>1440</v>
      </c>
      <c r="L548" s="267" t="n">
        <v>1386.7</v>
      </c>
      <c r="M548" s="267" t="n">
        <v>1468.8</v>
      </c>
    </row>
    <row r="549" customFormat="false" ht="36" hidden="false" customHeight="false" outlineLevel="0" collapsed="false">
      <c r="A549" s="62" t="s">
        <v>448</v>
      </c>
      <c r="B549" s="63" t="s">
        <v>25</v>
      </c>
      <c r="C549" s="63" t="s">
        <v>182</v>
      </c>
      <c r="D549" s="63" t="s">
        <v>27</v>
      </c>
      <c r="E549" s="63" t="s">
        <v>449</v>
      </c>
      <c r="F549" s="63"/>
      <c r="G549" s="53" t="e">
        <f aca="false">G550</f>
        <v>#REF!</v>
      </c>
      <c r="H549" s="53" t="e">
        <f aca="false">H550</f>
        <v>#REF!</v>
      </c>
      <c r="I549" s="53" t="e">
        <f aca="false">I550</f>
        <v>#REF!</v>
      </c>
      <c r="J549" s="53" t="e">
        <f aca="false">J550</f>
        <v>#REF!</v>
      </c>
      <c r="K549" s="266" t="n">
        <f aca="false">K550</f>
        <v>26</v>
      </c>
      <c r="L549" s="266" t="n">
        <f aca="false">L550</f>
        <v>26</v>
      </c>
      <c r="M549" s="266" t="n">
        <f aca="false">M550</f>
        <v>26</v>
      </c>
    </row>
    <row r="550" customFormat="false" ht="20.25" hidden="false" customHeight="true" outlineLevel="0" collapsed="false">
      <c r="A550" s="65" t="s">
        <v>112</v>
      </c>
      <c r="B550" s="66" t="s">
        <v>25</v>
      </c>
      <c r="C550" s="66" t="s">
        <v>182</v>
      </c>
      <c r="D550" s="66" t="s">
        <v>27</v>
      </c>
      <c r="E550" s="66" t="s">
        <v>449</v>
      </c>
      <c r="F550" s="66" t="s">
        <v>113</v>
      </c>
      <c r="G550" s="68" t="e">
        <f aca="false">#REF!</f>
        <v>#REF!</v>
      </c>
      <c r="H550" s="68" t="e">
        <f aca="false">#REF!</f>
        <v>#REF!</v>
      </c>
      <c r="I550" s="68" t="e">
        <f aca="false">#REF!</f>
        <v>#REF!</v>
      </c>
      <c r="J550" s="68" t="e">
        <f aca="false">#REF!</f>
        <v>#REF!</v>
      </c>
      <c r="K550" s="267" t="n">
        <f aca="false">'таблица в тыс. руб.'!R552</f>
        <v>26</v>
      </c>
      <c r="L550" s="267" t="n">
        <v>26</v>
      </c>
      <c r="M550" s="267" t="n">
        <v>26</v>
      </c>
    </row>
    <row r="551" s="20" customFormat="true" ht="20.25" hidden="true" customHeight="true" outlineLevel="0" collapsed="false">
      <c r="A551" s="62" t="s">
        <v>107</v>
      </c>
      <c r="B551" s="63" t="s">
        <v>25</v>
      </c>
      <c r="C551" s="63" t="s">
        <v>182</v>
      </c>
      <c r="D551" s="63" t="s">
        <v>27</v>
      </c>
      <c r="E551" s="63" t="s">
        <v>450</v>
      </c>
      <c r="F551" s="63"/>
      <c r="G551" s="53" t="n">
        <f aca="false">G552</f>
        <v>16644.8</v>
      </c>
      <c r="H551" s="53" t="n">
        <f aca="false">H552</f>
        <v>0</v>
      </c>
      <c r="I551" s="53" t="n">
        <f aca="false">I552</f>
        <v>0</v>
      </c>
      <c r="J551" s="53" t="n">
        <f aca="false">J552</f>
        <v>0</v>
      </c>
      <c r="K551" s="266" t="n">
        <f aca="false">K552+K554</f>
        <v>0</v>
      </c>
      <c r="L551" s="266" t="n">
        <f aca="false">L552+L554</f>
        <v>0</v>
      </c>
      <c r="M551" s="266" t="n">
        <f aca="false">M552+M554</f>
        <v>14390.6</v>
      </c>
    </row>
    <row r="552" customFormat="false" ht="18.75" hidden="true" customHeight="true" outlineLevel="0" collapsed="false">
      <c r="A552" s="65" t="s">
        <v>403</v>
      </c>
      <c r="B552" s="66" t="s">
        <v>25</v>
      </c>
      <c r="C552" s="66" t="s">
        <v>182</v>
      </c>
      <c r="D552" s="66" t="s">
        <v>27</v>
      </c>
      <c r="E552" s="66" t="s">
        <v>450</v>
      </c>
      <c r="F552" s="66" t="s">
        <v>110</v>
      </c>
      <c r="G552" s="68" t="n">
        <f aca="false">G553</f>
        <v>16644.8</v>
      </c>
      <c r="H552" s="68" t="n">
        <f aca="false">H553</f>
        <v>0</v>
      </c>
      <c r="I552" s="68" t="n">
        <f aca="false">I553</f>
        <v>0</v>
      </c>
      <c r="J552" s="68" t="n">
        <f aca="false">J553</f>
        <v>0</v>
      </c>
      <c r="K552" s="267" t="n">
        <f aca="false">K553</f>
        <v>0</v>
      </c>
      <c r="L552" s="267" t="n">
        <f aca="false">L553</f>
        <v>0</v>
      </c>
      <c r="M552" s="267" t="n">
        <f aca="false">M553</f>
        <v>14390.6</v>
      </c>
    </row>
    <row r="553" customFormat="false" ht="15.75" hidden="true" customHeight="true" outlineLevel="0" collapsed="false">
      <c r="A553" s="70" t="s">
        <v>451</v>
      </c>
      <c r="B553" s="71"/>
      <c r="C553" s="71"/>
      <c r="D553" s="71"/>
      <c r="E553" s="71"/>
      <c r="F553" s="71"/>
      <c r="G553" s="68" t="n">
        <v>16644.8</v>
      </c>
      <c r="H553" s="60" t="n">
        <f aca="false">I553+J553</f>
        <v>0</v>
      </c>
      <c r="I553" s="275"/>
      <c r="J553" s="275"/>
      <c r="K553" s="267" t="n">
        <f aca="false">'таблица в тыс. руб.'!R555</f>
        <v>0</v>
      </c>
      <c r="L553" s="267" t="n">
        <f aca="false">'таблица в тыс. руб.'!S555</f>
        <v>0</v>
      </c>
      <c r="M553" s="267" t="n">
        <f aca="false">'таблица в тыс. руб.'!T555</f>
        <v>14390.6</v>
      </c>
    </row>
    <row r="554" customFormat="false" ht="18" hidden="true" customHeight="true" outlineLevel="0" collapsed="false">
      <c r="A554" s="65" t="s">
        <v>112</v>
      </c>
      <c r="B554" s="66" t="s">
        <v>25</v>
      </c>
      <c r="C554" s="66" t="s">
        <v>182</v>
      </c>
      <c r="D554" s="66" t="s">
        <v>27</v>
      </c>
      <c r="E554" s="66" t="s">
        <v>450</v>
      </c>
      <c r="F554" s="66" t="s">
        <v>113</v>
      </c>
      <c r="G554" s="68"/>
      <c r="H554" s="60"/>
      <c r="I554" s="275"/>
      <c r="J554" s="275"/>
      <c r="K554" s="267" t="n">
        <f aca="false">K555</f>
        <v>0</v>
      </c>
      <c r="L554" s="267" t="n">
        <f aca="false">L555</f>
        <v>0</v>
      </c>
      <c r="M554" s="267" t="n">
        <f aca="false">M555</f>
        <v>0</v>
      </c>
    </row>
    <row r="555" customFormat="false" ht="15.75" hidden="true" customHeight="true" outlineLevel="0" collapsed="false">
      <c r="A555" s="70" t="s">
        <v>451</v>
      </c>
      <c r="B555" s="71"/>
      <c r="C555" s="71"/>
      <c r="D555" s="71"/>
      <c r="E555" s="71"/>
      <c r="F555" s="71"/>
      <c r="G555" s="68"/>
      <c r="H555" s="60"/>
      <c r="I555" s="275"/>
      <c r="J555" s="275"/>
      <c r="K555" s="267" t="n">
        <f aca="false">'таблица в тыс. руб.'!R557</f>
        <v>0</v>
      </c>
      <c r="L555" s="267" t="n">
        <f aca="false">'таблица в тыс. руб.'!S557</f>
        <v>0</v>
      </c>
      <c r="M555" s="267" t="n">
        <f aca="false">'таблица в тыс. руб.'!T557</f>
        <v>0</v>
      </c>
    </row>
    <row r="556" customFormat="false" ht="18" hidden="true" customHeight="true" outlineLevel="0" collapsed="false">
      <c r="A556" s="84" t="s">
        <v>452</v>
      </c>
      <c r="B556" s="85" t="s">
        <v>25</v>
      </c>
      <c r="C556" s="85" t="s">
        <v>182</v>
      </c>
      <c r="D556" s="85" t="s">
        <v>27</v>
      </c>
      <c r="E556" s="85" t="s">
        <v>453</v>
      </c>
      <c r="F556" s="85"/>
      <c r="G556" s="46" t="n">
        <f aca="false">G557</f>
        <v>8291.5</v>
      </c>
      <c r="H556" s="46" t="n">
        <f aca="false">H557</f>
        <v>0</v>
      </c>
      <c r="I556" s="46" t="n">
        <f aca="false">I557</f>
        <v>0</v>
      </c>
      <c r="J556" s="46" t="n">
        <f aca="false">J557</f>
        <v>0</v>
      </c>
      <c r="K556" s="265" t="n">
        <f aca="false">K557</f>
        <v>0</v>
      </c>
      <c r="L556" s="265" t="n">
        <f aca="false">L557</f>
        <v>0</v>
      </c>
      <c r="M556" s="265" t="n">
        <f aca="false">M557</f>
        <v>8618.7</v>
      </c>
    </row>
    <row r="557" customFormat="false" ht="18" hidden="true" customHeight="true" outlineLevel="0" collapsed="false">
      <c r="A557" s="62" t="s">
        <v>107</v>
      </c>
      <c r="B557" s="63" t="s">
        <v>25</v>
      </c>
      <c r="C557" s="63" t="s">
        <v>182</v>
      </c>
      <c r="D557" s="63" t="s">
        <v>27</v>
      </c>
      <c r="E557" s="63" t="s">
        <v>454</v>
      </c>
      <c r="F557" s="63"/>
      <c r="G557" s="53" t="n">
        <f aca="false">G558</f>
        <v>8291.5</v>
      </c>
      <c r="H557" s="53" t="n">
        <f aca="false">H558</f>
        <v>0</v>
      </c>
      <c r="I557" s="53" t="n">
        <f aca="false">I558</f>
        <v>0</v>
      </c>
      <c r="J557" s="53" t="n">
        <f aca="false">J558</f>
        <v>0</v>
      </c>
      <c r="K557" s="266" t="n">
        <f aca="false">K558+K560</f>
        <v>0</v>
      </c>
      <c r="L557" s="266" t="n">
        <f aca="false">L558+L560</f>
        <v>0</v>
      </c>
      <c r="M557" s="266" t="n">
        <f aca="false">M558+M560</f>
        <v>8618.7</v>
      </c>
    </row>
    <row r="558" customFormat="false" ht="17.25" hidden="true" customHeight="true" outlineLevel="0" collapsed="false">
      <c r="A558" s="65" t="s">
        <v>109</v>
      </c>
      <c r="B558" s="66" t="s">
        <v>25</v>
      </c>
      <c r="C558" s="66" t="s">
        <v>182</v>
      </c>
      <c r="D558" s="66" t="s">
        <v>27</v>
      </c>
      <c r="E558" s="66" t="s">
        <v>454</v>
      </c>
      <c r="F558" s="66" t="s">
        <v>110</v>
      </c>
      <c r="G558" s="68" t="n">
        <f aca="false">G559</f>
        <v>8291.5</v>
      </c>
      <c r="H558" s="68" t="n">
        <f aca="false">H559</f>
        <v>0</v>
      </c>
      <c r="I558" s="68" t="n">
        <f aca="false">I559</f>
        <v>0</v>
      </c>
      <c r="J558" s="68" t="n">
        <f aca="false">J559</f>
        <v>0</v>
      </c>
      <c r="K558" s="267" t="n">
        <f aca="false">K559</f>
        <v>0</v>
      </c>
      <c r="L558" s="267" t="n">
        <f aca="false">L559</f>
        <v>0</v>
      </c>
      <c r="M558" s="267" t="n">
        <f aca="false">M559</f>
        <v>8618.7</v>
      </c>
    </row>
    <row r="559" customFormat="false" ht="15.75" hidden="true" customHeight="true" outlineLevel="0" collapsed="false">
      <c r="A559" s="70" t="s">
        <v>455</v>
      </c>
      <c r="B559" s="71"/>
      <c r="C559" s="71"/>
      <c r="D559" s="71"/>
      <c r="E559" s="71"/>
      <c r="F559" s="71"/>
      <c r="G559" s="68" t="n">
        <v>8291.5</v>
      </c>
      <c r="H559" s="60" t="n">
        <f aca="false">I559+J559</f>
        <v>0</v>
      </c>
      <c r="I559" s="275"/>
      <c r="J559" s="275"/>
      <c r="K559" s="267" t="n">
        <f aca="false">'таблица в тыс. руб.'!R561</f>
        <v>0</v>
      </c>
      <c r="L559" s="267" t="n">
        <f aca="false">'таблица в тыс. руб.'!S561</f>
        <v>0</v>
      </c>
      <c r="M559" s="267" t="n">
        <f aca="false">'таблица в тыс. руб.'!T561</f>
        <v>8618.7</v>
      </c>
    </row>
    <row r="560" customFormat="false" ht="16.5" hidden="true" customHeight="true" outlineLevel="0" collapsed="false">
      <c r="A560" s="65" t="s">
        <v>112</v>
      </c>
      <c r="B560" s="66" t="s">
        <v>25</v>
      </c>
      <c r="C560" s="66" t="s">
        <v>182</v>
      </c>
      <c r="D560" s="66" t="s">
        <v>27</v>
      </c>
      <c r="E560" s="66" t="s">
        <v>454</v>
      </c>
      <c r="F560" s="66" t="s">
        <v>113</v>
      </c>
      <c r="G560" s="68"/>
      <c r="H560" s="60"/>
      <c r="I560" s="275"/>
      <c r="J560" s="275"/>
      <c r="K560" s="267" t="n">
        <f aca="false">K561</f>
        <v>0</v>
      </c>
      <c r="L560" s="267" t="n">
        <f aca="false">L561</f>
        <v>0</v>
      </c>
      <c r="M560" s="267" t="n">
        <f aca="false">M561</f>
        <v>0</v>
      </c>
    </row>
    <row r="561" customFormat="false" ht="15.75" hidden="true" customHeight="true" outlineLevel="0" collapsed="false">
      <c r="A561" s="70" t="s">
        <v>455</v>
      </c>
      <c r="B561" s="71"/>
      <c r="C561" s="71"/>
      <c r="D561" s="71"/>
      <c r="E561" s="71"/>
      <c r="F561" s="71"/>
      <c r="G561" s="68"/>
      <c r="H561" s="60"/>
      <c r="I561" s="275"/>
      <c r="J561" s="275"/>
      <c r="K561" s="267" t="n">
        <f aca="false">'таблица в тыс. руб.'!R563</f>
        <v>0</v>
      </c>
      <c r="L561" s="267" t="n">
        <f aca="false">'таблица в тыс. руб.'!S563</f>
        <v>0</v>
      </c>
      <c r="M561" s="267" t="n">
        <f aca="false">'таблица в тыс. руб.'!T563</f>
        <v>0</v>
      </c>
    </row>
    <row r="562" customFormat="false" ht="19.5" hidden="true" customHeight="true" outlineLevel="0" collapsed="false">
      <c r="A562" s="89" t="s">
        <v>114</v>
      </c>
      <c r="B562" s="43" t="s">
        <v>25</v>
      </c>
      <c r="C562" s="43" t="s">
        <v>182</v>
      </c>
      <c r="D562" s="43" t="s">
        <v>27</v>
      </c>
      <c r="E562" s="43" t="s">
        <v>115</v>
      </c>
      <c r="F562" s="85"/>
      <c r="G562" s="46" t="n">
        <f aca="false">G563</f>
        <v>5289.1</v>
      </c>
      <c r="H562" s="46" t="n">
        <f aca="false">H563</f>
        <v>0</v>
      </c>
      <c r="I562" s="46" t="n">
        <f aca="false">I563</f>
        <v>0</v>
      </c>
      <c r="J562" s="46" t="n">
        <f aca="false">J563</f>
        <v>0</v>
      </c>
      <c r="K562" s="265" t="n">
        <f aca="false">K563</f>
        <v>0</v>
      </c>
      <c r="L562" s="265" t="n">
        <f aca="false">L563</f>
        <v>0</v>
      </c>
      <c r="M562" s="265" t="n">
        <f aca="false">M563</f>
        <v>0</v>
      </c>
    </row>
    <row r="563" customFormat="false" ht="27" hidden="true" customHeight="true" outlineLevel="0" collapsed="false">
      <c r="A563" s="122" t="s">
        <v>388</v>
      </c>
      <c r="B563" s="63" t="s">
        <v>25</v>
      </c>
      <c r="C563" s="63" t="s">
        <v>182</v>
      </c>
      <c r="D563" s="63" t="s">
        <v>27</v>
      </c>
      <c r="E563" s="64" t="s">
        <v>389</v>
      </c>
      <c r="F563" s="64"/>
      <c r="G563" s="53" t="n">
        <f aca="false">G564</f>
        <v>5289.1</v>
      </c>
      <c r="H563" s="53" t="n">
        <f aca="false">H564</f>
        <v>0</v>
      </c>
      <c r="I563" s="53" t="n">
        <f aca="false">I564</f>
        <v>0</v>
      </c>
      <c r="J563" s="53" t="n">
        <f aca="false">J564</f>
        <v>0</v>
      </c>
      <c r="K563" s="266" t="n">
        <f aca="false">K564</f>
        <v>0</v>
      </c>
      <c r="L563" s="266" t="n">
        <f aca="false">L564</f>
        <v>0</v>
      </c>
      <c r="M563" s="266" t="n">
        <f aca="false">M564</f>
        <v>0</v>
      </c>
    </row>
    <row r="564" customFormat="false" ht="16.5" hidden="true" customHeight="true" outlineLevel="0" collapsed="false">
      <c r="A564" s="65" t="s">
        <v>112</v>
      </c>
      <c r="B564" s="66" t="s">
        <v>25</v>
      </c>
      <c r="C564" s="66" t="s">
        <v>182</v>
      </c>
      <c r="D564" s="66" t="s">
        <v>27</v>
      </c>
      <c r="E564" s="67" t="s">
        <v>389</v>
      </c>
      <c r="F564" s="67" t="s">
        <v>113</v>
      </c>
      <c r="G564" s="68" t="n">
        <v>5289.1</v>
      </c>
      <c r="H564" s="60" t="n">
        <f aca="false">I564+J564</f>
        <v>0</v>
      </c>
      <c r="I564" s="275"/>
      <c r="J564" s="275"/>
      <c r="K564" s="267" t="n">
        <f aca="false">'таблица в тыс. руб.'!R566</f>
        <v>0</v>
      </c>
      <c r="L564" s="267" t="n">
        <f aca="false">'таблица в тыс. руб.'!S566</f>
        <v>0</v>
      </c>
      <c r="M564" s="267" t="n">
        <f aca="false">'таблица в тыс. руб.'!T566</f>
        <v>0</v>
      </c>
    </row>
    <row r="565" customFormat="false" ht="20.25" hidden="false" customHeight="true" outlineLevel="0" collapsed="false">
      <c r="A565" s="61" t="s">
        <v>120</v>
      </c>
      <c r="B565" s="43" t="s">
        <v>25</v>
      </c>
      <c r="C565" s="43" t="s">
        <v>182</v>
      </c>
      <c r="D565" s="43" t="s">
        <v>27</v>
      </c>
      <c r="E565" s="43" t="s">
        <v>121</v>
      </c>
      <c r="F565" s="110"/>
      <c r="G565" s="46" t="e">
        <f aca="false">#REF!+G568</f>
        <v>#REF!</v>
      </c>
      <c r="H565" s="46" t="e">
        <f aca="false">#REF!+H568</f>
        <v>#REF!</v>
      </c>
      <c r="I565" s="46" t="e">
        <f aca="false">#REF!+I568</f>
        <v>#REF!</v>
      </c>
      <c r="J565" s="46" t="e">
        <f aca="false">#REF!+J568</f>
        <v>#REF!</v>
      </c>
      <c r="K565" s="265" t="n">
        <f aca="false">K568+K572+K566</f>
        <v>24933.8</v>
      </c>
      <c r="L565" s="265" t="n">
        <f aca="false">L568+L572+L566</f>
        <v>22657.9</v>
      </c>
      <c r="M565" s="265" t="n">
        <f aca="false">M568+M572+M566</f>
        <v>23469.5</v>
      </c>
    </row>
    <row r="566" customFormat="false" ht="35.25" hidden="true" customHeight="true" outlineLevel="0" collapsed="false">
      <c r="A566" s="122" t="s">
        <v>246</v>
      </c>
      <c r="B566" s="63" t="s">
        <v>25</v>
      </c>
      <c r="C566" s="63" t="s">
        <v>182</v>
      </c>
      <c r="D566" s="63" t="s">
        <v>27</v>
      </c>
      <c r="E566" s="64" t="s">
        <v>247</v>
      </c>
      <c r="F566" s="64"/>
      <c r="G566" s="46"/>
      <c r="H566" s="46"/>
      <c r="I566" s="46"/>
      <c r="J566" s="46"/>
      <c r="K566" s="268" t="n">
        <f aca="false">K567</f>
        <v>0</v>
      </c>
      <c r="L566" s="268" t="n">
        <f aca="false">L567</f>
        <v>0</v>
      </c>
      <c r="M566" s="268" t="n">
        <f aca="false">M567</f>
        <v>0</v>
      </c>
    </row>
    <row r="567" customFormat="false" ht="20.25" hidden="true" customHeight="true" outlineLevel="0" collapsed="false">
      <c r="A567" s="65" t="s">
        <v>112</v>
      </c>
      <c r="B567" s="66" t="s">
        <v>25</v>
      </c>
      <c r="C567" s="66" t="s">
        <v>182</v>
      </c>
      <c r="D567" s="66" t="s">
        <v>27</v>
      </c>
      <c r="E567" s="67" t="s">
        <v>247</v>
      </c>
      <c r="F567" s="67" t="s">
        <v>113</v>
      </c>
      <c r="G567" s="46"/>
      <c r="H567" s="46"/>
      <c r="I567" s="46"/>
      <c r="J567" s="46"/>
      <c r="K567" s="267" t="n">
        <f aca="false">'таблица в тыс. руб.'!R569</f>
        <v>0</v>
      </c>
      <c r="L567" s="267" t="n">
        <f aca="false">'таблица в тыс. руб.'!S569</f>
        <v>0</v>
      </c>
      <c r="M567" s="267" t="n">
        <f aca="false">'таблица в тыс. руб.'!T569</f>
        <v>0</v>
      </c>
    </row>
    <row r="568" customFormat="false" ht="24" hidden="false" customHeight="false" outlineLevel="0" collapsed="false">
      <c r="A568" s="94" t="s">
        <v>401</v>
      </c>
      <c r="B568" s="63" t="s">
        <v>25</v>
      </c>
      <c r="C568" s="63" t="s">
        <v>182</v>
      </c>
      <c r="D568" s="63" t="s">
        <v>27</v>
      </c>
      <c r="E568" s="63" t="s">
        <v>402</v>
      </c>
      <c r="F568" s="63"/>
      <c r="G568" s="53" t="n">
        <f aca="false">G571</f>
        <v>280</v>
      </c>
      <c r="H568" s="53" t="n">
        <f aca="false">H571</f>
        <v>0</v>
      </c>
      <c r="I568" s="53" t="n">
        <f aca="false">I571</f>
        <v>0</v>
      </c>
      <c r="J568" s="53" t="n">
        <f aca="false">J571</f>
        <v>0</v>
      </c>
      <c r="K568" s="266" t="n">
        <f aca="false">K570+K571+K569</f>
        <v>24933.8</v>
      </c>
      <c r="L568" s="266" t="n">
        <f aca="false">L570+L571+L569</f>
        <v>22657.9</v>
      </c>
      <c r="M568" s="266" t="n">
        <f aca="false">M570+M571+M569</f>
        <v>23469.5</v>
      </c>
    </row>
    <row r="569" customFormat="false" ht="19.5" hidden="false" customHeight="true" outlineLevel="0" collapsed="false">
      <c r="A569" s="65" t="s">
        <v>403</v>
      </c>
      <c r="B569" s="66" t="s">
        <v>25</v>
      </c>
      <c r="C569" s="66" t="s">
        <v>182</v>
      </c>
      <c r="D569" s="66" t="s">
        <v>27</v>
      </c>
      <c r="E569" s="66" t="s">
        <v>402</v>
      </c>
      <c r="F569" s="66" t="s">
        <v>110</v>
      </c>
      <c r="G569" s="68"/>
      <c r="H569" s="68"/>
      <c r="I569" s="68"/>
      <c r="J569" s="68"/>
      <c r="K569" s="267" t="n">
        <f aca="false">'таблица в тыс. руб.'!G571</f>
        <v>23009.3</v>
      </c>
      <c r="L569" s="267" t="n">
        <v>22157.9</v>
      </c>
      <c r="M569" s="267" t="n">
        <v>23469.5</v>
      </c>
    </row>
    <row r="570" customFormat="false" ht="18" hidden="false" customHeight="true" outlineLevel="0" collapsed="false">
      <c r="A570" s="65" t="s">
        <v>112</v>
      </c>
      <c r="B570" s="66" t="s">
        <v>25</v>
      </c>
      <c r="C570" s="66" t="s">
        <v>182</v>
      </c>
      <c r="D570" s="66" t="s">
        <v>27</v>
      </c>
      <c r="E570" s="66" t="s">
        <v>402</v>
      </c>
      <c r="F570" s="66" t="s">
        <v>113</v>
      </c>
      <c r="G570" s="53"/>
      <c r="H570" s="53"/>
      <c r="I570" s="53"/>
      <c r="J570" s="53"/>
      <c r="K570" s="267" t="n">
        <f aca="false">'таблица в тыс. руб.'!R572</f>
        <v>1924.5</v>
      </c>
      <c r="L570" s="267" t="n">
        <v>500</v>
      </c>
      <c r="M570" s="267" t="n">
        <f aca="false">'таблица в тыс. руб.'!T572</f>
        <v>0</v>
      </c>
    </row>
    <row r="571" customFormat="false" ht="15.75" hidden="true" customHeight="true" outlineLevel="0" collapsed="false">
      <c r="A571" s="96" t="s">
        <v>34</v>
      </c>
      <c r="B571" s="66" t="s">
        <v>25</v>
      </c>
      <c r="C571" s="66" t="s">
        <v>182</v>
      </c>
      <c r="D571" s="66" t="s">
        <v>27</v>
      </c>
      <c r="E571" s="66" t="s">
        <v>402</v>
      </c>
      <c r="F571" s="66" t="s">
        <v>39</v>
      </c>
      <c r="G571" s="68" t="n">
        <v>280</v>
      </c>
      <c r="H571" s="60" t="n">
        <f aca="false">I571+J571</f>
        <v>0</v>
      </c>
      <c r="I571" s="275"/>
      <c r="J571" s="275"/>
      <c r="K571" s="267" t="n">
        <f aca="false">'таблица в тыс. руб.'!R573</f>
        <v>0</v>
      </c>
      <c r="L571" s="267" t="n">
        <f aca="false">'таблица в тыс. руб.'!S573</f>
        <v>0</v>
      </c>
      <c r="M571" s="267" t="n">
        <f aca="false">'таблица в тыс. руб.'!T573</f>
        <v>0</v>
      </c>
    </row>
    <row r="572" s="20" customFormat="true" ht="18" hidden="true" customHeight="true" outlineLevel="0" collapsed="false">
      <c r="A572" s="94" t="s">
        <v>427</v>
      </c>
      <c r="B572" s="63" t="s">
        <v>25</v>
      </c>
      <c r="C572" s="63" t="s">
        <v>182</v>
      </c>
      <c r="D572" s="63" t="s">
        <v>27</v>
      </c>
      <c r="E572" s="63" t="s">
        <v>428</v>
      </c>
      <c r="F572" s="63"/>
      <c r="G572" s="53" t="n">
        <f aca="false">G574</f>
        <v>107</v>
      </c>
      <c r="H572" s="53" t="n">
        <f aca="false">H574</f>
        <v>0</v>
      </c>
      <c r="I572" s="53" t="n">
        <f aca="false">I574</f>
        <v>0</v>
      </c>
      <c r="J572" s="53" t="n">
        <f aca="false">J574</f>
        <v>0</v>
      </c>
      <c r="K572" s="266" t="n">
        <f aca="false">K574+K573</f>
        <v>0</v>
      </c>
      <c r="L572" s="266" t="n">
        <f aca="false">L574+L573</f>
        <v>0</v>
      </c>
      <c r="M572" s="266" t="n">
        <f aca="false">M574+M573</f>
        <v>0</v>
      </c>
    </row>
    <row r="573" s="20" customFormat="true" ht="17.25" hidden="true" customHeight="true" outlineLevel="0" collapsed="false">
      <c r="A573" s="65" t="s">
        <v>112</v>
      </c>
      <c r="B573" s="56" t="s">
        <v>25</v>
      </c>
      <c r="C573" s="56" t="s">
        <v>182</v>
      </c>
      <c r="D573" s="56" t="s">
        <v>27</v>
      </c>
      <c r="E573" s="56" t="s">
        <v>428</v>
      </c>
      <c r="F573" s="56" t="s">
        <v>113</v>
      </c>
      <c r="G573" s="53"/>
      <c r="H573" s="53"/>
      <c r="I573" s="53"/>
      <c r="J573" s="53"/>
      <c r="K573" s="267" t="n">
        <f aca="false">'таблица в тыс. руб.'!R575</f>
        <v>0</v>
      </c>
      <c r="L573" s="267" t="n">
        <f aca="false">'таблица в тыс. руб.'!S575</f>
        <v>0</v>
      </c>
      <c r="M573" s="267" t="n">
        <f aca="false">'таблица в тыс. руб.'!T575</f>
        <v>0</v>
      </c>
    </row>
    <row r="574" s="20" customFormat="true" ht="12.75" hidden="true" customHeight="false" outlineLevel="0" collapsed="false">
      <c r="A574" s="96" t="s">
        <v>126</v>
      </c>
      <c r="B574" s="56" t="s">
        <v>25</v>
      </c>
      <c r="C574" s="56" t="s">
        <v>182</v>
      </c>
      <c r="D574" s="56" t="s">
        <v>27</v>
      </c>
      <c r="E574" s="56" t="s">
        <v>428</v>
      </c>
      <c r="F574" s="56" t="s">
        <v>39</v>
      </c>
      <c r="G574" s="68" t="n">
        <v>107</v>
      </c>
      <c r="H574" s="60" t="n">
        <f aca="false">I574+J574</f>
        <v>0</v>
      </c>
      <c r="I574" s="275"/>
      <c r="J574" s="275"/>
      <c r="K574" s="267" t="n">
        <f aca="false">'таблица в тыс. руб.'!R576</f>
        <v>0</v>
      </c>
      <c r="L574" s="267" t="n">
        <f aca="false">'таблица в тыс. руб.'!S576</f>
        <v>0</v>
      </c>
      <c r="M574" s="267" t="n">
        <f aca="false">'таблица в тыс. руб.'!T576</f>
        <v>0</v>
      </c>
    </row>
    <row r="575" customFormat="false" ht="19.5" hidden="false" customHeight="true" outlineLevel="0" collapsed="false">
      <c r="A575" s="141" t="s">
        <v>456</v>
      </c>
      <c r="B575" s="100" t="s">
        <v>25</v>
      </c>
      <c r="C575" s="100" t="s">
        <v>146</v>
      </c>
      <c r="D575" s="100"/>
      <c r="E575" s="100"/>
      <c r="F575" s="100"/>
      <c r="G575" s="32" t="e">
        <f aca="false">#REF!+#REF!+#REF!+#REF!+#REF!+#REF!</f>
        <v>#REF!</v>
      </c>
      <c r="H575" s="32" t="e">
        <f aca="false">#REF!+#REF!+#REF!+#REF!+#REF!+#REF!</f>
        <v>#REF!</v>
      </c>
      <c r="I575" s="32" t="e">
        <f aca="false">#REF!+#REF!+#REF!+#REF!+#REF!+#REF!</f>
        <v>#REF!</v>
      </c>
      <c r="J575" s="32" t="e">
        <f aca="false">#REF!+#REF!+#REF!+#REF!+#REF!+#REF!</f>
        <v>#REF!</v>
      </c>
      <c r="K575" s="276" t="n">
        <f aca="false">K577</f>
        <v>2460.4</v>
      </c>
      <c r="L575" s="276" t="n">
        <f aca="false">L577</f>
        <v>1260.8</v>
      </c>
      <c r="M575" s="276" t="n">
        <f aca="false">M577</f>
        <v>0</v>
      </c>
    </row>
    <row r="576" customFormat="false" ht="19.5" hidden="false" customHeight="true" outlineLevel="0" collapsed="false">
      <c r="A576" s="36" t="s">
        <v>457</v>
      </c>
      <c r="B576" s="37" t="s">
        <v>25</v>
      </c>
      <c r="C576" s="37" t="s">
        <v>146</v>
      </c>
      <c r="D576" s="37" t="s">
        <v>146</v>
      </c>
      <c r="E576" s="37"/>
      <c r="F576" s="37"/>
      <c r="G576" s="40"/>
      <c r="H576" s="40"/>
      <c r="I576" s="40"/>
      <c r="J576" s="40"/>
      <c r="K576" s="264" t="n">
        <f aca="false">K577</f>
        <v>2460.4</v>
      </c>
      <c r="L576" s="264" t="n">
        <f aca="false">L577</f>
        <v>1260.8</v>
      </c>
      <c r="M576" s="264" t="n">
        <f aca="false">M577</f>
        <v>0</v>
      </c>
    </row>
    <row r="577" customFormat="false" ht="19.5" hidden="false" customHeight="true" outlineLevel="0" collapsed="false">
      <c r="A577" s="61" t="s">
        <v>120</v>
      </c>
      <c r="B577" s="43" t="s">
        <v>25</v>
      </c>
      <c r="C577" s="43" t="s">
        <v>146</v>
      </c>
      <c r="D577" s="43" t="s">
        <v>146</v>
      </c>
      <c r="E577" s="43" t="s">
        <v>121</v>
      </c>
      <c r="F577" s="110"/>
      <c r="G577" s="46" t="e">
        <f aca="false">#REF!+#REF!+#REF!+G580+G584</f>
        <v>#REF!</v>
      </c>
      <c r="H577" s="46" t="e">
        <f aca="false">#REF!+#REF!+#REF!+H580+H584</f>
        <v>#REF!</v>
      </c>
      <c r="I577" s="46" t="e">
        <f aca="false">#REF!+#REF!+#REF!+I580+I584</f>
        <v>#REF!</v>
      </c>
      <c r="J577" s="46" t="e">
        <f aca="false">#REF!+#REF!+#REF!+J580+J584</f>
        <v>#REF!</v>
      </c>
      <c r="K577" s="265" t="n">
        <f aca="false">K580+K584+K581+K578</f>
        <v>2460.4</v>
      </c>
      <c r="L577" s="265" t="n">
        <f aca="false">L580+L584+L581+L578</f>
        <v>1260.8</v>
      </c>
      <c r="M577" s="265" t="n">
        <f aca="false">M580+M584+M581+M578</f>
        <v>0</v>
      </c>
    </row>
    <row r="578" customFormat="false" ht="26.25" hidden="true" customHeight="true" outlineLevel="0" collapsed="false">
      <c r="A578" s="94" t="s">
        <v>601</v>
      </c>
      <c r="B578" s="63" t="s">
        <v>25</v>
      </c>
      <c r="C578" s="63" t="s">
        <v>146</v>
      </c>
      <c r="D578" s="63" t="s">
        <v>146</v>
      </c>
      <c r="E578" s="63" t="s">
        <v>602</v>
      </c>
      <c r="F578" s="63"/>
      <c r="G578" s="53"/>
      <c r="H578" s="53"/>
      <c r="I578" s="53"/>
      <c r="J578" s="53"/>
      <c r="K578" s="266" t="n">
        <f aca="false">K579</f>
        <v>0</v>
      </c>
      <c r="L578" s="266" t="n">
        <f aca="false">L579</f>
        <v>0</v>
      </c>
      <c r="M578" s="266" t="n">
        <f aca="false">M579</f>
        <v>0</v>
      </c>
    </row>
    <row r="579" customFormat="false" ht="18" hidden="true" customHeight="true" outlineLevel="0" collapsed="false">
      <c r="A579" s="96" t="s">
        <v>34</v>
      </c>
      <c r="B579" s="66" t="s">
        <v>25</v>
      </c>
      <c r="C579" s="66" t="s">
        <v>146</v>
      </c>
      <c r="D579" s="66" t="s">
        <v>146</v>
      </c>
      <c r="E579" s="66" t="s">
        <v>602</v>
      </c>
      <c r="F579" s="66" t="s">
        <v>39</v>
      </c>
      <c r="G579" s="53"/>
      <c r="H579" s="53"/>
      <c r="I579" s="53"/>
      <c r="J579" s="53"/>
      <c r="K579" s="267" t="n">
        <f aca="false">'таблица в тыс. руб.'!R581</f>
        <v>0</v>
      </c>
      <c r="L579" s="267" t="n">
        <f aca="false">'таблица в тыс. руб.'!S581</f>
        <v>0</v>
      </c>
      <c r="M579" s="267" t="n">
        <f aca="false">'таблица в тыс. руб.'!T581</f>
        <v>0</v>
      </c>
    </row>
    <row r="580" customFormat="false" ht="26.25" hidden="true" customHeight="true" outlineLevel="0" collapsed="false">
      <c r="A580" s="94" t="s">
        <v>603</v>
      </c>
      <c r="B580" s="63" t="s">
        <v>25</v>
      </c>
      <c r="C580" s="63" t="s">
        <v>146</v>
      </c>
      <c r="D580" s="63" t="s">
        <v>146</v>
      </c>
      <c r="E580" s="64" t="s">
        <v>459</v>
      </c>
      <c r="F580" s="64"/>
      <c r="G580" s="53" t="n">
        <f aca="false">G583</f>
        <v>889</v>
      </c>
      <c r="H580" s="53" t="n">
        <f aca="false">H583</f>
        <v>0</v>
      </c>
      <c r="I580" s="53" t="n">
        <f aca="false">I583</f>
        <v>0</v>
      </c>
      <c r="J580" s="53" t="n">
        <f aca="false">J583</f>
        <v>0</v>
      </c>
      <c r="K580" s="266"/>
      <c r="L580" s="266"/>
      <c r="M580" s="266"/>
    </row>
    <row r="581" customFormat="false" ht="29.25" hidden="false" customHeight="true" outlineLevel="0" collapsed="false">
      <c r="A581" s="94" t="s">
        <v>458</v>
      </c>
      <c r="B581" s="63" t="s">
        <v>25</v>
      </c>
      <c r="C581" s="63" t="s">
        <v>146</v>
      </c>
      <c r="D581" s="63" t="s">
        <v>146</v>
      </c>
      <c r="E581" s="64" t="s">
        <v>459</v>
      </c>
      <c r="F581" s="64"/>
      <c r="G581" s="53"/>
      <c r="H581" s="53"/>
      <c r="I581" s="53"/>
      <c r="J581" s="53"/>
      <c r="K581" s="266" t="n">
        <f aca="false">SUM(K582:K583)</f>
        <v>1836.5</v>
      </c>
      <c r="L581" s="266" t="n">
        <f aca="false">SUM(L582:L583)</f>
        <v>660</v>
      </c>
      <c r="M581" s="266" t="n">
        <f aca="false">SUM(M582:M583)</f>
        <v>0</v>
      </c>
    </row>
    <row r="582" customFormat="false" ht="18" hidden="false" customHeight="true" outlineLevel="0" collapsed="false">
      <c r="A582" s="65" t="s">
        <v>112</v>
      </c>
      <c r="B582" s="66" t="s">
        <v>25</v>
      </c>
      <c r="C582" s="66" t="s">
        <v>146</v>
      </c>
      <c r="D582" s="66" t="s">
        <v>146</v>
      </c>
      <c r="E582" s="67" t="s">
        <v>459</v>
      </c>
      <c r="F582" s="67" t="s">
        <v>113</v>
      </c>
      <c r="G582" s="53"/>
      <c r="H582" s="53"/>
      <c r="I582" s="53"/>
      <c r="J582" s="53"/>
      <c r="K582" s="267" t="n">
        <f aca="false">'таблица в тыс. руб.'!R584</f>
        <v>1457.9</v>
      </c>
      <c r="L582" s="267" t="n">
        <v>360</v>
      </c>
      <c r="M582" s="267" t="n">
        <f aca="false">'таблица в тыс. руб.'!T584</f>
        <v>0</v>
      </c>
    </row>
    <row r="583" customFormat="false" ht="17.25" hidden="false" customHeight="true" outlineLevel="0" collapsed="false">
      <c r="A583" s="96" t="s">
        <v>34</v>
      </c>
      <c r="B583" s="66" t="s">
        <v>25</v>
      </c>
      <c r="C583" s="66" t="s">
        <v>146</v>
      </c>
      <c r="D583" s="66" t="s">
        <v>146</v>
      </c>
      <c r="E583" s="67" t="s">
        <v>459</v>
      </c>
      <c r="F583" s="67" t="s">
        <v>39</v>
      </c>
      <c r="G583" s="68" t="n">
        <v>889</v>
      </c>
      <c r="H583" s="60" t="n">
        <f aca="false">I583+J583</f>
        <v>0</v>
      </c>
      <c r="I583" s="275"/>
      <c r="J583" s="275"/>
      <c r="K583" s="267" t="n">
        <f aca="false">'таблица в тыс. руб.'!R585</f>
        <v>378.6</v>
      </c>
      <c r="L583" s="267" t="n">
        <v>300</v>
      </c>
      <c r="M583" s="267" t="n">
        <f aca="false">'таблица в тыс. руб.'!T585</f>
        <v>0</v>
      </c>
    </row>
    <row r="584" customFormat="false" ht="36" hidden="false" customHeight="false" outlineLevel="0" collapsed="false">
      <c r="A584" s="94" t="s">
        <v>438</v>
      </c>
      <c r="B584" s="63" t="s">
        <v>25</v>
      </c>
      <c r="C584" s="63" t="s">
        <v>146</v>
      </c>
      <c r="D584" s="63" t="s">
        <v>146</v>
      </c>
      <c r="E584" s="63" t="s">
        <v>439</v>
      </c>
      <c r="F584" s="63"/>
      <c r="G584" s="53" t="n">
        <f aca="false">G585</f>
        <v>1047.7</v>
      </c>
      <c r="H584" s="53" t="n">
        <f aca="false">H585</f>
        <v>0</v>
      </c>
      <c r="I584" s="53" t="n">
        <f aca="false">I585</f>
        <v>0</v>
      </c>
      <c r="J584" s="53" t="n">
        <f aca="false">J585</f>
        <v>0</v>
      </c>
      <c r="K584" s="266" t="n">
        <f aca="false">K585</f>
        <v>623.9</v>
      </c>
      <c r="L584" s="266" t="n">
        <f aca="false">L585</f>
        <v>600.8</v>
      </c>
      <c r="M584" s="266" t="n">
        <f aca="false">M585</f>
        <v>0</v>
      </c>
    </row>
    <row r="585" customFormat="false" ht="19.5" hidden="false" customHeight="true" outlineLevel="0" collapsed="false">
      <c r="A585" s="96" t="s">
        <v>34</v>
      </c>
      <c r="B585" s="66" t="s">
        <v>25</v>
      </c>
      <c r="C585" s="66" t="s">
        <v>146</v>
      </c>
      <c r="D585" s="66" t="s">
        <v>146</v>
      </c>
      <c r="E585" s="66" t="s">
        <v>439</v>
      </c>
      <c r="F585" s="66" t="s">
        <v>39</v>
      </c>
      <c r="G585" s="68" t="n">
        <v>1047.7</v>
      </c>
      <c r="H585" s="60" t="n">
        <f aca="false">I585+J585</f>
        <v>0</v>
      </c>
      <c r="I585" s="275"/>
      <c r="J585" s="275"/>
      <c r="K585" s="267" t="n">
        <f aca="false">'таблица в тыс. руб.'!R587</f>
        <v>623.9</v>
      </c>
      <c r="L585" s="267" t="n">
        <v>600.8</v>
      </c>
      <c r="M585" s="267" t="n">
        <f aca="false">'таблица в тыс. руб.'!T587</f>
        <v>0</v>
      </c>
    </row>
    <row r="586" customFormat="false" ht="15" hidden="false" customHeight="true" outlineLevel="0" collapsed="false">
      <c r="A586" s="141" t="s">
        <v>460</v>
      </c>
      <c r="B586" s="100" t="s">
        <v>25</v>
      </c>
      <c r="C586" s="100" t="n">
        <v>10</v>
      </c>
      <c r="D586" s="100"/>
      <c r="E586" s="100"/>
      <c r="F586" s="100"/>
      <c r="G586" s="32" t="e">
        <f aca="false">G587+G591+G645</f>
        <v>#REF!</v>
      </c>
      <c r="H586" s="32" t="e">
        <f aca="false">H587+H591+H645</f>
        <v>#REF!</v>
      </c>
      <c r="I586" s="32" t="e">
        <f aca="false">I587+I591+I645</f>
        <v>#REF!</v>
      </c>
      <c r="J586" s="32" t="e">
        <f aca="false">J587+J591+J645</f>
        <v>#REF!</v>
      </c>
      <c r="K586" s="276" t="n">
        <f aca="false">K587+K591+K645+K672</f>
        <v>29251.2</v>
      </c>
      <c r="L586" s="276" t="n">
        <f aca="false">L587+L591+L645+L672</f>
        <v>28149.2</v>
      </c>
      <c r="M586" s="276" t="n">
        <f aca="false">M587+M591+M645+M672</f>
        <v>26634</v>
      </c>
    </row>
    <row r="587" customFormat="false" ht="15" hidden="false" customHeight="true" outlineLevel="0" collapsed="false">
      <c r="A587" s="36" t="s">
        <v>461</v>
      </c>
      <c r="B587" s="37" t="s">
        <v>25</v>
      </c>
      <c r="C587" s="37" t="s">
        <v>207</v>
      </c>
      <c r="D587" s="37" t="s">
        <v>27</v>
      </c>
      <c r="E587" s="37"/>
      <c r="F587" s="37"/>
      <c r="G587" s="40" t="n">
        <f aca="false">G588</f>
        <v>210</v>
      </c>
      <c r="H587" s="40" t="n">
        <f aca="false">H588</f>
        <v>-210</v>
      </c>
      <c r="I587" s="40" t="n">
        <f aca="false">I588</f>
        <v>-210</v>
      </c>
      <c r="J587" s="40" t="n">
        <f aca="false">J588</f>
        <v>0</v>
      </c>
      <c r="K587" s="264" t="n">
        <f aca="false">K588</f>
        <v>100</v>
      </c>
      <c r="L587" s="264" t="n">
        <f aca="false">L588</f>
        <v>96.3</v>
      </c>
      <c r="M587" s="264" t="n">
        <f aca="false">M588</f>
        <v>100</v>
      </c>
    </row>
    <row r="588" customFormat="false" ht="12.75" hidden="false" customHeight="false" outlineLevel="0" collapsed="false">
      <c r="A588" s="222" t="s">
        <v>462</v>
      </c>
      <c r="B588" s="85" t="s">
        <v>25</v>
      </c>
      <c r="C588" s="85" t="s">
        <v>207</v>
      </c>
      <c r="D588" s="85" t="s">
        <v>27</v>
      </c>
      <c r="E588" s="85" t="s">
        <v>463</v>
      </c>
      <c r="F588" s="85"/>
      <c r="G588" s="46" t="n">
        <f aca="false">G589</f>
        <v>210</v>
      </c>
      <c r="H588" s="46" t="n">
        <f aca="false">H589</f>
        <v>-210</v>
      </c>
      <c r="I588" s="46" t="n">
        <f aca="false">I589</f>
        <v>-210</v>
      </c>
      <c r="J588" s="46" t="n">
        <f aca="false">J589</f>
        <v>0</v>
      </c>
      <c r="K588" s="265" t="n">
        <f aca="false">K589</f>
        <v>100</v>
      </c>
      <c r="L588" s="265" t="n">
        <f aca="false">L589</f>
        <v>96.3</v>
      </c>
      <c r="M588" s="265" t="n">
        <f aca="false">M589</f>
        <v>100</v>
      </c>
    </row>
    <row r="589" customFormat="false" ht="24" hidden="false" customHeight="false" outlineLevel="0" collapsed="false">
      <c r="A589" s="223" t="s">
        <v>464</v>
      </c>
      <c r="B589" s="50" t="s">
        <v>25</v>
      </c>
      <c r="C589" s="63" t="s">
        <v>207</v>
      </c>
      <c r="D589" s="63" t="s">
        <v>27</v>
      </c>
      <c r="E589" s="63" t="s">
        <v>465</v>
      </c>
      <c r="F589" s="63"/>
      <c r="G589" s="53" t="n">
        <f aca="false">G590</f>
        <v>210</v>
      </c>
      <c r="H589" s="53" t="n">
        <f aca="false">H590</f>
        <v>-210</v>
      </c>
      <c r="I589" s="53" t="n">
        <f aca="false">I590</f>
        <v>-210</v>
      </c>
      <c r="J589" s="53" t="n">
        <f aca="false">J590</f>
        <v>0</v>
      </c>
      <c r="K589" s="266" t="n">
        <f aca="false">K590</f>
        <v>100</v>
      </c>
      <c r="L589" s="266" t="n">
        <f aca="false">L590</f>
        <v>96.3</v>
      </c>
      <c r="M589" s="266" t="n">
        <f aca="false">M590</f>
        <v>100</v>
      </c>
    </row>
    <row r="590" customFormat="false" ht="12.75" hidden="false" customHeight="false" outlineLevel="0" collapsed="false">
      <c r="A590" s="86" t="s">
        <v>466</v>
      </c>
      <c r="B590" s="56" t="s">
        <v>25</v>
      </c>
      <c r="C590" s="66" t="s">
        <v>207</v>
      </c>
      <c r="D590" s="66" t="s">
        <v>27</v>
      </c>
      <c r="E590" s="66" t="s">
        <v>465</v>
      </c>
      <c r="F590" s="66" t="s">
        <v>467</v>
      </c>
      <c r="G590" s="68" t="n">
        <v>210</v>
      </c>
      <c r="H590" s="60" t="n">
        <f aca="false">I590+J590</f>
        <v>-210</v>
      </c>
      <c r="I590" s="295" t="n">
        <v>-210</v>
      </c>
      <c r="J590" s="275"/>
      <c r="K590" s="267" t="n">
        <f aca="false">'таблица в тыс. руб.'!R592</f>
        <v>100</v>
      </c>
      <c r="L590" s="267" t="n">
        <v>96.3</v>
      </c>
      <c r="M590" s="267" t="n">
        <v>100</v>
      </c>
    </row>
    <row r="591" customFormat="false" ht="18" hidden="false" customHeight="true" outlineLevel="0" collapsed="false">
      <c r="A591" s="109" t="s">
        <v>468</v>
      </c>
      <c r="B591" s="37" t="s">
        <v>25</v>
      </c>
      <c r="C591" s="37" t="n">
        <v>10</v>
      </c>
      <c r="D591" s="37" t="s">
        <v>36</v>
      </c>
      <c r="E591" s="37"/>
      <c r="F591" s="37"/>
      <c r="G591" s="40" t="e">
        <f aca="false">G592+G595+G606</f>
        <v>#REF!</v>
      </c>
      <c r="H591" s="40" t="e">
        <f aca="false">H592+H595+H606</f>
        <v>#REF!</v>
      </c>
      <c r="I591" s="40" t="e">
        <f aca="false">I592+I595+I606</f>
        <v>#REF!</v>
      </c>
      <c r="J591" s="40" t="e">
        <f aca="false">J592+J595+J606</f>
        <v>#REF!</v>
      </c>
      <c r="K591" s="264" t="n">
        <f aca="false">K592+K595+K606+K599</f>
        <v>7272.9</v>
      </c>
      <c r="L591" s="264" t="n">
        <f aca="false">L592+L595+L606+L599</f>
        <v>6175.5</v>
      </c>
      <c r="M591" s="264" t="n">
        <f aca="false">M592+M595+M606+M599</f>
        <v>3537.7</v>
      </c>
    </row>
    <row r="592" customFormat="false" ht="17.25" hidden="true" customHeight="true" outlineLevel="0" collapsed="false">
      <c r="A592" s="89" t="s">
        <v>604</v>
      </c>
      <c r="B592" s="43" t="s">
        <v>25</v>
      </c>
      <c r="C592" s="43" t="s">
        <v>207</v>
      </c>
      <c r="D592" s="43" t="s">
        <v>36</v>
      </c>
      <c r="E592" s="43" t="s">
        <v>470</v>
      </c>
      <c r="F592" s="225"/>
      <c r="G592" s="91" t="n">
        <f aca="false">G593</f>
        <v>0</v>
      </c>
      <c r="H592" s="91" t="n">
        <f aca="false">H593</f>
        <v>0</v>
      </c>
      <c r="I592" s="91" t="n">
        <f aca="false">I593</f>
        <v>0</v>
      </c>
      <c r="J592" s="91" t="n">
        <f aca="false">J593</f>
        <v>0</v>
      </c>
      <c r="K592" s="265" t="n">
        <f aca="false">K593</f>
        <v>0</v>
      </c>
      <c r="L592" s="265" t="n">
        <f aca="false">L593</f>
        <v>0</v>
      </c>
      <c r="M592" s="265" t="n">
        <f aca="false">M593</f>
        <v>0</v>
      </c>
    </row>
    <row r="593" customFormat="false" ht="18" hidden="true" customHeight="true" outlineLevel="0" collapsed="false">
      <c r="A593" s="122" t="s">
        <v>471</v>
      </c>
      <c r="B593" s="63" t="s">
        <v>25</v>
      </c>
      <c r="C593" s="63" t="s">
        <v>207</v>
      </c>
      <c r="D593" s="63" t="s">
        <v>36</v>
      </c>
      <c r="E593" s="63" t="s">
        <v>472</v>
      </c>
      <c r="F593" s="63"/>
      <c r="G593" s="53" t="n">
        <f aca="false">G594</f>
        <v>0</v>
      </c>
      <c r="H593" s="53" t="n">
        <f aca="false">H594</f>
        <v>0</v>
      </c>
      <c r="I593" s="53" t="n">
        <f aca="false">I594</f>
        <v>0</v>
      </c>
      <c r="J593" s="53" t="n">
        <f aca="false">J594</f>
        <v>0</v>
      </c>
      <c r="K593" s="266" t="n">
        <f aca="false">K594</f>
        <v>0</v>
      </c>
      <c r="L593" s="266" t="n">
        <f aca="false">L594</f>
        <v>0</v>
      </c>
      <c r="M593" s="266" t="n">
        <f aca="false">M594</f>
        <v>0</v>
      </c>
    </row>
    <row r="594" customFormat="false" ht="18.75" hidden="true" customHeight="true" outlineLevel="0" collapsed="false">
      <c r="A594" s="86" t="s">
        <v>473</v>
      </c>
      <c r="B594" s="66" t="s">
        <v>25</v>
      </c>
      <c r="C594" s="66" t="s">
        <v>207</v>
      </c>
      <c r="D594" s="66" t="s">
        <v>36</v>
      </c>
      <c r="E594" s="66" t="s">
        <v>472</v>
      </c>
      <c r="F594" s="66" t="s">
        <v>474</v>
      </c>
      <c r="G594" s="68"/>
      <c r="H594" s="68"/>
      <c r="I594" s="68"/>
      <c r="J594" s="68"/>
      <c r="K594" s="267" t="n">
        <f aca="false">'таблица в тыс. руб.'!R596</f>
        <v>0</v>
      </c>
      <c r="L594" s="267" t="n">
        <f aca="false">'таблица в тыс. руб.'!S596</f>
        <v>0</v>
      </c>
      <c r="M594" s="267" t="n">
        <f aca="false">'таблица в тыс. руб.'!T596</f>
        <v>0</v>
      </c>
    </row>
    <row r="595" customFormat="false" ht="20.25" hidden="false" customHeight="true" outlineLevel="0" collapsed="false">
      <c r="A595" s="89" t="s">
        <v>475</v>
      </c>
      <c r="B595" s="43" t="s">
        <v>25</v>
      </c>
      <c r="C595" s="43" t="s">
        <v>207</v>
      </c>
      <c r="D595" s="43" t="s">
        <v>36</v>
      </c>
      <c r="E595" s="43" t="s">
        <v>476</v>
      </c>
      <c r="F595" s="225"/>
      <c r="G595" s="91" t="e">
        <f aca="false">#REF!+G596</f>
        <v>#REF!</v>
      </c>
      <c r="H595" s="91" t="e">
        <f aca="false">#REF!+H596</f>
        <v>#REF!</v>
      </c>
      <c r="I595" s="91" t="e">
        <f aca="false">#REF!+I596</f>
        <v>#REF!</v>
      </c>
      <c r="J595" s="91" t="e">
        <f aca="false">#REF!+J596</f>
        <v>#REF!</v>
      </c>
      <c r="K595" s="265" t="n">
        <f aca="false">K596</f>
        <v>236.7</v>
      </c>
      <c r="L595" s="265" t="n">
        <f aca="false">L596</f>
        <v>236.7</v>
      </c>
      <c r="M595" s="265" t="n">
        <f aca="false">M596</f>
        <v>236.7</v>
      </c>
    </row>
    <row r="596" customFormat="false" ht="51" hidden="false" customHeight="true" outlineLevel="0" collapsed="false">
      <c r="A596" s="54" t="s">
        <v>477</v>
      </c>
      <c r="B596" s="63" t="s">
        <v>25</v>
      </c>
      <c r="C596" s="63" t="s">
        <v>207</v>
      </c>
      <c r="D596" s="63" t="s">
        <v>36</v>
      </c>
      <c r="E596" s="63" t="s">
        <v>478</v>
      </c>
      <c r="F596" s="63"/>
      <c r="G596" s="105" t="n">
        <f aca="false">G597</f>
        <v>203.1</v>
      </c>
      <c r="H596" s="105" t="n">
        <f aca="false">H597</f>
        <v>0</v>
      </c>
      <c r="I596" s="105" t="n">
        <f aca="false">I597</f>
        <v>0</v>
      </c>
      <c r="J596" s="105" t="n">
        <f aca="false">J597</f>
        <v>0</v>
      </c>
      <c r="K596" s="266" t="n">
        <f aca="false">K597</f>
        <v>236.7</v>
      </c>
      <c r="L596" s="266" t="n">
        <f aca="false">L597</f>
        <v>236.7</v>
      </c>
      <c r="M596" s="266" t="n">
        <f aca="false">M597</f>
        <v>236.7</v>
      </c>
    </row>
    <row r="597" customFormat="false" ht="40.5" hidden="false" customHeight="true" outlineLevel="0" collapsed="false">
      <c r="A597" s="41" t="s">
        <v>479</v>
      </c>
      <c r="B597" s="226" t="s">
        <v>25</v>
      </c>
      <c r="C597" s="226" t="s">
        <v>207</v>
      </c>
      <c r="D597" s="226" t="s">
        <v>36</v>
      </c>
      <c r="E597" s="74" t="s">
        <v>480</v>
      </c>
      <c r="F597" s="74"/>
      <c r="G597" s="209" t="n">
        <f aca="false">G598</f>
        <v>203.1</v>
      </c>
      <c r="H597" s="209" t="n">
        <f aca="false">H598</f>
        <v>0</v>
      </c>
      <c r="I597" s="209" t="n">
        <f aca="false">I598</f>
        <v>0</v>
      </c>
      <c r="J597" s="209" t="n">
        <f aca="false">J598</f>
        <v>0</v>
      </c>
      <c r="K597" s="294" t="n">
        <f aca="false">K598</f>
        <v>236.7</v>
      </c>
      <c r="L597" s="294" t="n">
        <f aca="false">L598</f>
        <v>236.7</v>
      </c>
      <c r="M597" s="294" t="n">
        <f aca="false">M598</f>
        <v>236.7</v>
      </c>
    </row>
    <row r="598" customFormat="false" ht="18" hidden="false" customHeight="true" outlineLevel="0" collapsed="false">
      <c r="A598" s="60" t="s">
        <v>466</v>
      </c>
      <c r="B598" s="56" t="s">
        <v>25</v>
      </c>
      <c r="C598" s="56" t="s">
        <v>207</v>
      </c>
      <c r="D598" s="56" t="s">
        <v>36</v>
      </c>
      <c r="E598" s="66" t="s">
        <v>480</v>
      </c>
      <c r="F598" s="66" t="s">
        <v>467</v>
      </c>
      <c r="G598" s="68" t="n">
        <v>203.1</v>
      </c>
      <c r="H598" s="60" t="n">
        <f aca="false">I598+J598</f>
        <v>0</v>
      </c>
      <c r="I598" s="275"/>
      <c r="J598" s="275"/>
      <c r="K598" s="267" t="n">
        <f aca="false">'таблица в тыс. руб.'!R600</f>
        <v>236.7</v>
      </c>
      <c r="L598" s="267" t="n">
        <v>236.7</v>
      </c>
      <c r="M598" s="267" t="n">
        <v>236.7</v>
      </c>
    </row>
    <row r="599" customFormat="false" ht="18.75" hidden="true" customHeight="true" outlineLevel="0" collapsed="false">
      <c r="A599" s="116" t="s">
        <v>114</v>
      </c>
      <c r="B599" s="117" t="s">
        <v>25</v>
      </c>
      <c r="C599" s="117" t="s">
        <v>207</v>
      </c>
      <c r="D599" s="117" t="s">
        <v>36</v>
      </c>
      <c r="E599" s="117" t="s">
        <v>115</v>
      </c>
      <c r="F599" s="126"/>
      <c r="G599" s="68"/>
      <c r="H599" s="60"/>
      <c r="I599" s="275"/>
      <c r="J599" s="275"/>
      <c r="K599" s="271" t="n">
        <f aca="false">K600+K603</f>
        <v>0</v>
      </c>
      <c r="L599" s="271" t="n">
        <f aca="false">L600+L603</f>
        <v>0</v>
      </c>
      <c r="M599" s="271" t="n">
        <f aca="false">M600+M603</f>
        <v>0</v>
      </c>
    </row>
    <row r="600" customFormat="false" ht="24" hidden="true" customHeight="false" outlineLevel="0" collapsed="false">
      <c r="A600" s="122" t="s">
        <v>481</v>
      </c>
      <c r="B600" s="64" t="s">
        <v>25</v>
      </c>
      <c r="C600" s="64" t="s">
        <v>207</v>
      </c>
      <c r="D600" s="64" t="s">
        <v>36</v>
      </c>
      <c r="E600" s="64" t="s">
        <v>482</v>
      </c>
      <c r="F600" s="228"/>
      <c r="G600" s="68"/>
      <c r="H600" s="60"/>
      <c r="I600" s="275"/>
      <c r="J600" s="275"/>
      <c r="K600" s="266" t="n">
        <f aca="false">K601</f>
        <v>0</v>
      </c>
      <c r="L600" s="266" t="n">
        <f aca="false">L601</f>
        <v>0</v>
      </c>
      <c r="M600" s="266" t="n">
        <f aca="false">M601</f>
        <v>0</v>
      </c>
    </row>
    <row r="601" customFormat="false" ht="15" hidden="true" customHeight="true" outlineLevel="0" collapsed="false">
      <c r="A601" s="86" t="s">
        <v>483</v>
      </c>
      <c r="B601" s="67" t="s">
        <v>25</v>
      </c>
      <c r="C601" s="67" t="s">
        <v>207</v>
      </c>
      <c r="D601" s="67" t="s">
        <v>36</v>
      </c>
      <c r="E601" s="67" t="s">
        <v>482</v>
      </c>
      <c r="F601" s="231"/>
      <c r="G601" s="68"/>
      <c r="H601" s="60"/>
      <c r="I601" s="275"/>
      <c r="J601" s="275"/>
      <c r="K601" s="267" t="n">
        <f aca="false">K602</f>
        <v>0</v>
      </c>
      <c r="L601" s="267" t="n">
        <f aca="false">L602</f>
        <v>0</v>
      </c>
      <c r="M601" s="267" t="n">
        <f aca="false">M602</f>
        <v>0</v>
      </c>
    </row>
    <row r="602" customFormat="false" ht="18.75" hidden="true" customHeight="true" outlineLevel="0" collapsed="false">
      <c r="A602" s="123" t="s">
        <v>473</v>
      </c>
      <c r="B602" s="67" t="s">
        <v>25</v>
      </c>
      <c r="C602" s="67" t="s">
        <v>207</v>
      </c>
      <c r="D602" s="67" t="s">
        <v>36</v>
      </c>
      <c r="E602" s="67" t="s">
        <v>482</v>
      </c>
      <c r="F602" s="234" t="n">
        <v>501</v>
      </c>
      <c r="G602" s="68"/>
      <c r="H602" s="60"/>
      <c r="I602" s="275"/>
      <c r="J602" s="275"/>
      <c r="K602" s="267" t="n">
        <f aca="false">'таблица в тыс. руб.'!R603</f>
        <v>0</v>
      </c>
      <c r="L602" s="267" t="n">
        <f aca="false">'таблица в тыс. руб.'!S603</f>
        <v>0</v>
      </c>
      <c r="M602" s="267" t="n">
        <f aca="false">'таблица в тыс. руб.'!T603</f>
        <v>0</v>
      </c>
    </row>
    <row r="603" customFormat="false" ht="24" hidden="true" customHeight="false" outlineLevel="0" collapsed="false">
      <c r="A603" s="122" t="s">
        <v>484</v>
      </c>
      <c r="B603" s="64" t="s">
        <v>25</v>
      </c>
      <c r="C603" s="64" t="s">
        <v>207</v>
      </c>
      <c r="D603" s="64" t="s">
        <v>36</v>
      </c>
      <c r="E603" s="64" t="s">
        <v>485</v>
      </c>
      <c r="F603" s="228"/>
      <c r="G603" s="68"/>
      <c r="H603" s="60"/>
      <c r="I603" s="275"/>
      <c r="J603" s="275"/>
      <c r="K603" s="266" t="n">
        <f aca="false">K604</f>
        <v>0</v>
      </c>
      <c r="L603" s="266" t="n">
        <f aca="false">L604</f>
        <v>0</v>
      </c>
      <c r="M603" s="266" t="n">
        <f aca="false">M604</f>
        <v>0</v>
      </c>
    </row>
    <row r="604" customFormat="false" ht="15" hidden="true" customHeight="true" outlineLevel="0" collapsed="false">
      <c r="A604" s="86" t="s">
        <v>483</v>
      </c>
      <c r="B604" s="67" t="s">
        <v>25</v>
      </c>
      <c r="C604" s="67" t="s">
        <v>207</v>
      </c>
      <c r="D604" s="67" t="s">
        <v>36</v>
      </c>
      <c r="E604" s="67" t="s">
        <v>482</v>
      </c>
      <c r="F604" s="231"/>
      <c r="G604" s="68"/>
      <c r="H604" s="60"/>
      <c r="I604" s="275"/>
      <c r="J604" s="275"/>
      <c r="K604" s="267" t="n">
        <f aca="false">K605</f>
        <v>0</v>
      </c>
      <c r="L604" s="267" t="n">
        <f aca="false">L605</f>
        <v>0</v>
      </c>
      <c r="M604" s="267" t="n">
        <f aca="false">M605</f>
        <v>0</v>
      </c>
    </row>
    <row r="605" customFormat="false" ht="15" hidden="true" customHeight="true" outlineLevel="0" collapsed="false">
      <c r="A605" s="123" t="s">
        <v>473</v>
      </c>
      <c r="B605" s="67" t="s">
        <v>25</v>
      </c>
      <c r="C605" s="67" t="s">
        <v>207</v>
      </c>
      <c r="D605" s="67" t="s">
        <v>36</v>
      </c>
      <c r="E605" s="67" t="s">
        <v>485</v>
      </c>
      <c r="F605" s="234" t="n">
        <v>501</v>
      </c>
      <c r="G605" s="68"/>
      <c r="H605" s="60"/>
      <c r="I605" s="275"/>
      <c r="J605" s="275"/>
      <c r="K605" s="267"/>
      <c r="L605" s="267"/>
      <c r="M605" s="267"/>
    </row>
    <row r="606" customFormat="false" ht="18.75" hidden="false" customHeight="true" outlineLevel="0" collapsed="false">
      <c r="A606" s="89" t="s">
        <v>120</v>
      </c>
      <c r="B606" s="43" t="s">
        <v>25</v>
      </c>
      <c r="C606" s="43" t="s">
        <v>207</v>
      </c>
      <c r="D606" s="43" t="s">
        <v>36</v>
      </c>
      <c r="E606" s="43" t="s">
        <v>121</v>
      </c>
      <c r="F606" s="225"/>
      <c r="G606" s="91" t="n">
        <f aca="false">G607+G610+G612+G616+G618+G620+G623+G625+G629+G631+G633+G637+G640+G635</f>
        <v>6869.7</v>
      </c>
      <c r="H606" s="91" t="n">
        <f aca="false">H607+H610+H612+H616+H618+H620+H623+H625+H629+H631+H633+H637+H640+H635</f>
        <v>531.8</v>
      </c>
      <c r="I606" s="91" t="n">
        <f aca="false">I607+I610+I612+I616+I618+I620+I623+I625+I629+I631+I633+I637+I640+I635</f>
        <v>0</v>
      </c>
      <c r="J606" s="91" t="n">
        <f aca="false">J607+J610+J612+J616+J618+J620+J623+J625+J629+J631+J633+J637+J640+J635</f>
        <v>531.8</v>
      </c>
      <c r="K606" s="265" t="n">
        <f aca="false">K607+K610+K612+K616+K618+K620+K623+K625+K629+K631+K633+K637+K640+K635+K638+K643</f>
        <v>7036.2</v>
      </c>
      <c r="L606" s="265" t="n">
        <f aca="false">L607+L610+L612+L616+L618+L620+L623+L625+L629+L631+L633+L637+L640+L635+L638+L643</f>
        <v>5938.8</v>
      </c>
      <c r="M606" s="265" t="n">
        <f aca="false">M607+M610+M612+M616+M618+M620+M623+M625+M629+M631+M633+M637+M640+M635+M638+M643</f>
        <v>3301</v>
      </c>
    </row>
    <row r="607" customFormat="false" ht="36" hidden="false" customHeight="false" outlineLevel="0" collapsed="false">
      <c r="A607" s="122" t="s">
        <v>486</v>
      </c>
      <c r="B607" s="63" t="s">
        <v>25</v>
      </c>
      <c r="C607" s="63" t="s">
        <v>207</v>
      </c>
      <c r="D607" s="63" t="s">
        <v>36</v>
      </c>
      <c r="E607" s="63" t="s">
        <v>487</v>
      </c>
      <c r="F607" s="63"/>
      <c r="G607" s="53" t="n">
        <f aca="false">G609</f>
        <v>768.2</v>
      </c>
      <c r="H607" s="53" t="n">
        <f aca="false">H609</f>
        <v>531.8</v>
      </c>
      <c r="I607" s="53" t="n">
        <f aca="false">I609</f>
        <v>0</v>
      </c>
      <c r="J607" s="53" t="n">
        <f aca="false">J609</f>
        <v>531.8</v>
      </c>
      <c r="K607" s="266" t="n">
        <f aca="false">K609+K608</f>
        <v>1286</v>
      </c>
      <c r="L607" s="266" t="n">
        <f aca="false">L609+L608</f>
        <v>1238.4</v>
      </c>
      <c r="M607" s="266" t="n">
        <f aca="false">M609+M608</f>
        <v>0</v>
      </c>
    </row>
    <row r="608" customFormat="false" ht="18" hidden="false" customHeight="true" outlineLevel="0" collapsed="false">
      <c r="A608" s="65" t="s">
        <v>112</v>
      </c>
      <c r="B608" s="66" t="s">
        <v>25</v>
      </c>
      <c r="C608" s="66" t="s">
        <v>207</v>
      </c>
      <c r="D608" s="66" t="s">
        <v>36</v>
      </c>
      <c r="E608" s="66" t="s">
        <v>487</v>
      </c>
      <c r="F608" s="66" t="s">
        <v>113</v>
      </c>
      <c r="G608" s="53"/>
      <c r="H608" s="53"/>
      <c r="I608" s="53"/>
      <c r="J608" s="53"/>
      <c r="K608" s="267" t="n">
        <f aca="false">'таблица в тыс. руб.'!R610</f>
        <v>205.4</v>
      </c>
      <c r="L608" s="267" t="n">
        <v>197.8</v>
      </c>
      <c r="M608" s="267" t="n">
        <f aca="false">'таблица в тыс. руб.'!T610</f>
        <v>0</v>
      </c>
    </row>
    <row r="609" customFormat="false" ht="17.25" hidden="false" customHeight="true" outlineLevel="0" collapsed="false">
      <c r="A609" s="86" t="s">
        <v>34</v>
      </c>
      <c r="B609" s="66" t="s">
        <v>25</v>
      </c>
      <c r="C609" s="66" t="s">
        <v>207</v>
      </c>
      <c r="D609" s="66" t="s">
        <v>36</v>
      </c>
      <c r="E609" s="66" t="s">
        <v>487</v>
      </c>
      <c r="F609" s="66" t="s">
        <v>39</v>
      </c>
      <c r="G609" s="68" t="n">
        <v>768.2</v>
      </c>
      <c r="H609" s="60" t="n">
        <f aca="false">I609+J609</f>
        <v>531.8</v>
      </c>
      <c r="I609" s="275"/>
      <c r="J609" s="295" t="n">
        <v>531.8</v>
      </c>
      <c r="K609" s="267" t="n">
        <f aca="false">'таблица в тыс. руб.'!R611</f>
        <v>1080.6</v>
      </c>
      <c r="L609" s="267" t="n">
        <v>1040.6</v>
      </c>
      <c r="M609" s="267" t="n">
        <f aca="false">'таблица в тыс. руб.'!T611</f>
        <v>0</v>
      </c>
    </row>
    <row r="610" customFormat="false" ht="27" hidden="false" customHeight="true" outlineLevel="0" collapsed="false">
      <c r="A610" s="122" t="s">
        <v>488</v>
      </c>
      <c r="B610" s="63" t="s">
        <v>25</v>
      </c>
      <c r="C610" s="63" t="s">
        <v>207</v>
      </c>
      <c r="D610" s="63" t="s">
        <v>36</v>
      </c>
      <c r="E610" s="63" t="s">
        <v>489</v>
      </c>
      <c r="F610" s="63"/>
      <c r="G610" s="53" t="n">
        <f aca="false">G611</f>
        <v>1100</v>
      </c>
      <c r="H610" s="53" t="n">
        <f aca="false">H611</f>
        <v>0</v>
      </c>
      <c r="I610" s="53" t="n">
        <f aca="false">I611</f>
        <v>0</v>
      </c>
      <c r="J610" s="53" t="n">
        <f aca="false">J611</f>
        <v>0</v>
      </c>
      <c r="K610" s="266" t="n">
        <f aca="false">K611</f>
        <v>1944.5</v>
      </c>
      <c r="L610" s="266" t="n">
        <f aca="false">L611</f>
        <v>1500</v>
      </c>
      <c r="M610" s="266" t="n">
        <f aca="false">M611</f>
        <v>1500</v>
      </c>
    </row>
    <row r="611" customFormat="false" ht="15.75" hidden="false" customHeight="true" outlineLevel="0" collapsed="false">
      <c r="A611" s="86" t="s">
        <v>34</v>
      </c>
      <c r="B611" s="66" t="s">
        <v>25</v>
      </c>
      <c r="C611" s="66" t="s">
        <v>207</v>
      </c>
      <c r="D611" s="66" t="s">
        <v>36</v>
      </c>
      <c r="E611" s="66" t="s">
        <v>489</v>
      </c>
      <c r="F611" s="66" t="s">
        <v>39</v>
      </c>
      <c r="G611" s="68" t="n">
        <v>1100</v>
      </c>
      <c r="H611" s="60" t="n">
        <f aca="false">I611+J611</f>
        <v>0</v>
      </c>
      <c r="I611" s="275"/>
      <c r="J611" s="275"/>
      <c r="K611" s="267" t="n">
        <f aca="false">'таблица в тыс. руб.'!R615</f>
        <v>1944.5</v>
      </c>
      <c r="L611" s="267" t="n">
        <v>1500</v>
      </c>
      <c r="M611" s="267" t="n">
        <v>1500</v>
      </c>
    </row>
    <row r="612" customFormat="false" ht="26.25" hidden="false" customHeight="true" outlineLevel="0" collapsed="false">
      <c r="A612" s="122" t="s">
        <v>490</v>
      </c>
      <c r="B612" s="63" t="s">
        <v>25</v>
      </c>
      <c r="C612" s="63" t="s">
        <v>207</v>
      </c>
      <c r="D612" s="63" t="s">
        <v>36</v>
      </c>
      <c r="E612" s="63" t="s">
        <v>491</v>
      </c>
      <c r="F612" s="63"/>
      <c r="G612" s="53" t="n">
        <f aca="false">G615</f>
        <v>420</v>
      </c>
      <c r="H612" s="53" t="n">
        <f aca="false">H615</f>
        <v>0</v>
      </c>
      <c r="I612" s="53" t="n">
        <f aca="false">I615</f>
        <v>0</v>
      </c>
      <c r="J612" s="53" t="n">
        <f aca="false">J615</f>
        <v>0</v>
      </c>
      <c r="K612" s="266" t="n">
        <f aca="false">SUM(K613:K615)</f>
        <v>404</v>
      </c>
      <c r="L612" s="266" t="n">
        <f aca="false">SUM(L613:L615)</f>
        <v>389.1</v>
      </c>
      <c r="M612" s="266" t="n">
        <f aca="false">SUM(M613:M615)</f>
        <v>412.1</v>
      </c>
    </row>
    <row r="613" customFormat="false" ht="19.5" hidden="false" customHeight="true" outlineLevel="0" collapsed="false">
      <c r="A613" s="65" t="s">
        <v>112</v>
      </c>
      <c r="B613" s="66" t="s">
        <v>25</v>
      </c>
      <c r="C613" s="66" t="s">
        <v>207</v>
      </c>
      <c r="D613" s="66" t="s">
        <v>36</v>
      </c>
      <c r="E613" s="66" t="s">
        <v>491</v>
      </c>
      <c r="F613" s="66" t="s">
        <v>113</v>
      </c>
      <c r="G613" s="53"/>
      <c r="H613" s="53"/>
      <c r="I613" s="53"/>
      <c r="J613" s="53"/>
      <c r="K613" s="267" t="n">
        <f aca="false">'таблица в тыс. руб.'!R617</f>
        <v>360</v>
      </c>
      <c r="L613" s="267" t="n">
        <v>346.7</v>
      </c>
      <c r="M613" s="267" t="n">
        <v>367.2</v>
      </c>
    </row>
    <row r="614" customFormat="false" ht="18" hidden="false" customHeight="true" outlineLevel="0" collapsed="false">
      <c r="A614" s="65" t="s">
        <v>376</v>
      </c>
      <c r="B614" s="66" t="s">
        <v>25</v>
      </c>
      <c r="C614" s="66" t="s">
        <v>207</v>
      </c>
      <c r="D614" s="66" t="s">
        <v>36</v>
      </c>
      <c r="E614" s="67" t="s">
        <v>491</v>
      </c>
      <c r="F614" s="67" t="s">
        <v>377</v>
      </c>
      <c r="G614" s="53"/>
      <c r="H614" s="53"/>
      <c r="I614" s="53"/>
      <c r="J614" s="53"/>
      <c r="K614" s="267" t="n">
        <f aca="false">'таблица в тыс. руб.'!R618</f>
        <v>3.6</v>
      </c>
      <c r="L614" s="267" t="n">
        <v>3.5</v>
      </c>
      <c r="M614" s="267" t="n">
        <v>3.7</v>
      </c>
    </row>
    <row r="615" customFormat="false" ht="17.25" hidden="false" customHeight="true" outlineLevel="0" collapsed="false">
      <c r="A615" s="86" t="s">
        <v>34</v>
      </c>
      <c r="B615" s="66" t="s">
        <v>25</v>
      </c>
      <c r="C615" s="66" t="s">
        <v>207</v>
      </c>
      <c r="D615" s="66" t="s">
        <v>36</v>
      </c>
      <c r="E615" s="66" t="s">
        <v>491</v>
      </c>
      <c r="F615" s="66" t="s">
        <v>39</v>
      </c>
      <c r="G615" s="68" t="n">
        <v>420</v>
      </c>
      <c r="H615" s="60" t="n">
        <f aca="false">I615+J615</f>
        <v>0</v>
      </c>
      <c r="I615" s="275"/>
      <c r="J615" s="275"/>
      <c r="K615" s="267" t="n">
        <f aca="false">'таблица в тыс. руб.'!R619</f>
        <v>40.4</v>
      </c>
      <c r="L615" s="267" t="n">
        <v>38.9</v>
      </c>
      <c r="M615" s="267" t="n">
        <v>41.2</v>
      </c>
    </row>
    <row r="616" customFormat="false" ht="39.75" hidden="false" customHeight="true" outlineLevel="0" collapsed="false">
      <c r="A616" s="122" t="s">
        <v>492</v>
      </c>
      <c r="B616" s="63" t="s">
        <v>25</v>
      </c>
      <c r="C616" s="63" t="s">
        <v>207</v>
      </c>
      <c r="D616" s="63" t="s">
        <v>36</v>
      </c>
      <c r="E616" s="63" t="s">
        <v>493</v>
      </c>
      <c r="F616" s="63"/>
      <c r="G616" s="53" t="n">
        <f aca="false">G617</f>
        <v>38</v>
      </c>
      <c r="H616" s="53" t="n">
        <f aca="false">H617</f>
        <v>0</v>
      </c>
      <c r="I616" s="53" t="n">
        <f aca="false">I617</f>
        <v>0</v>
      </c>
      <c r="J616" s="53" t="n">
        <f aca="false">J617</f>
        <v>0</v>
      </c>
      <c r="K616" s="266" t="n">
        <f aca="false">K617</f>
        <v>97.2</v>
      </c>
      <c r="L616" s="266" t="n">
        <f aca="false">L617</f>
        <v>93.6</v>
      </c>
      <c r="M616" s="266" t="n">
        <f aca="false">M617</f>
        <v>99.1</v>
      </c>
    </row>
    <row r="617" customFormat="false" ht="21" hidden="false" customHeight="true" outlineLevel="0" collapsed="false">
      <c r="A617" s="86" t="s">
        <v>34</v>
      </c>
      <c r="B617" s="66" t="s">
        <v>25</v>
      </c>
      <c r="C617" s="66" t="s">
        <v>207</v>
      </c>
      <c r="D617" s="66" t="s">
        <v>36</v>
      </c>
      <c r="E617" s="66" t="s">
        <v>493</v>
      </c>
      <c r="F617" s="66" t="s">
        <v>39</v>
      </c>
      <c r="G617" s="68" t="n">
        <v>38</v>
      </c>
      <c r="H617" s="60" t="n">
        <f aca="false">I617+J617</f>
        <v>0</v>
      </c>
      <c r="I617" s="275"/>
      <c r="J617" s="275"/>
      <c r="K617" s="267" t="n">
        <f aca="false">'таблица в тыс. руб.'!R621</f>
        <v>97.2</v>
      </c>
      <c r="L617" s="267" t="n">
        <v>93.6</v>
      </c>
      <c r="M617" s="267" t="n">
        <v>99.1</v>
      </c>
    </row>
    <row r="618" customFormat="false" ht="27" hidden="false" customHeight="true" outlineLevel="0" collapsed="false">
      <c r="A618" s="54" t="s">
        <v>494</v>
      </c>
      <c r="B618" s="63" t="s">
        <v>25</v>
      </c>
      <c r="C618" s="63" t="s">
        <v>207</v>
      </c>
      <c r="D618" s="63" t="s">
        <v>36</v>
      </c>
      <c r="E618" s="63" t="s">
        <v>495</v>
      </c>
      <c r="F618" s="63"/>
      <c r="G618" s="53" t="n">
        <f aca="false">G619</f>
        <v>81.5</v>
      </c>
      <c r="H618" s="53" t="n">
        <f aca="false">H619</f>
        <v>0</v>
      </c>
      <c r="I618" s="53" t="n">
        <f aca="false">I619</f>
        <v>0</v>
      </c>
      <c r="J618" s="53" t="n">
        <f aca="false">J619</f>
        <v>0</v>
      </c>
      <c r="K618" s="266" t="n">
        <f aca="false">K619</f>
        <v>99.6</v>
      </c>
      <c r="L618" s="266" t="n">
        <f aca="false">L619</f>
        <v>95.9</v>
      </c>
      <c r="M618" s="266" t="n">
        <f aca="false">M619</f>
        <v>101.6</v>
      </c>
    </row>
    <row r="619" customFormat="false" ht="18.75" hidden="false" customHeight="true" outlineLevel="0" collapsed="false">
      <c r="A619" s="86" t="s">
        <v>34</v>
      </c>
      <c r="B619" s="66" t="s">
        <v>25</v>
      </c>
      <c r="C619" s="66" t="s">
        <v>207</v>
      </c>
      <c r="D619" s="66" t="s">
        <v>36</v>
      </c>
      <c r="E619" s="66" t="s">
        <v>495</v>
      </c>
      <c r="F619" s="66" t="s">
        <v>39</v>
      </c>
      <c r="G619" s="68" t="n">
        <v>81.5</v>
      </c>
      <c r="H619" s="60" t="n">
        <f aca="false">I619+J619</f>
        <v>0</v>
      </c>
      <c r="I619" s="275"/>
      <c r="J619" s="275"/>
      <c r="K619" s="267" t="n">
        <f aca="false">'таблица в тыс. руб.'!R623</f>
        <v>99.6</v>
      </c>
      <c r="L619" s="267" t="n">
        <v>95.9</v>
      </c>
      <c r="M619" s="267" t="n">
        <v>101.6</v>
      </c>
    </row>
    <row r="620" customFormat="false" ht="26.25" hidden="false" customHeight="true" outlineLevel="0" collapsed="false">
      <c r="A620" s="54" t="s">
        <v>496</v>
      </c>
      <c r="B620" s="63" t="s">
        <v>25</v>
      </c>
      <c r="C620" s="63" t="s">
        <v>207</v>
      </c>
      <c r="D620" s="63" t="s">
        <v>36</v>
      </c>
      <c r="E620" s="63" t="s">
        <v>497</v>
      </c>
      <c r="F620" s="63"/>
      <c r="G620" s="53" t="n">
        <f aca="false">G622</f>
        <v>2300</v>
      </c>
      <c r="H620" s="53" t="n">
        <f aca="false">H622</f>
        <v>0</v>
      </c>
      <c r="I620" s="53" t="n">
        <f aca="false">I622</f>
        <v>0</v>
      </c>
      <c r="J620" s="53" t="n">
        <f aca="false">J622</f>
        <v>0</v>
      </c>
      <c r="K620" s="266" t="n">
        <f aca="false">SUM(K621:K622)</f>
        <v>540</v>
      </c>
      <c r="L620" s="266" t="n">
        <f aca="false">SUM(L621:L622)</f>
        <v>0</v>
      </c>
      <c r="M620" s="266" t="n">
        <f aca="false">SUM(M621:M622)</f>
        <v>0</v>
      </c>
    </row>
    <row r="621" customFormat="false" ht="18.75" hidden="false" customHeight="true" outlineLevel="0" collapsed="false">
      <c r="A621" s="65" t="s">
        <v>112</v>
      </c>
      <c r="B621" s="66" t="s">
        <v>25</v>
      </c>
      <c r="C621" s="66" t="s">
        <v>207</v>
      </c>
      <c r="D621" s="66" t="s">
        <v>36</v>
      </c>
      <c r="E621" s="66" t="s">
        <v>497</v>
      </c>
      <c r="F621" s="66" t="s">
        <v>113</v>
      </c>
      <c r="G621" s="53"/>
      <c r="H621" s="53"/>
      <c r="I621" s="53"/>
      <c r="J621" s="53"/>
      <c r="K621" s="267" t="n">
        <f aca="false">'таблица в тыс. руб.'!R625</f>
        <v>540</v>
      </c>
      <c r="L621" s="267" t="n">
        <f aca="false">'таблица в тыс. руб.'!S625</f>
        <v>0</v>
      </c>
      <c r="M621" s="267" t="n">
        <f aca="false">'таблица в тыс. руб.'!T625</f>
        <v>0</v>
      </c>
    </row>
    <row r="622" customFormat="false" ht="15.75" hidden="true" customHeight="true" outlineLevel="0" collapsed="false">
      <c r="A622" s="86" t="s">
        <v>34</v>
      </c>
      <c r="B622" s="66" t="s">
        <v>25</v>
      </c>
      <c r="C622" s="66" t="s">
        <v>207</v>
      </c>
      <c r="D622" s="66" t="s">
        <v>36</v>
      </c>
      <c r="E622" s="66" t="s">
        <v>497</v>
      </c>
      <c r="F622" s="66" t="s">
        <v>39</v>
      </c>
      <c r="G622" s="68" t="n">
        <v>2300</v>
      </c>
      <c r="H622" s="60" t="n">
        <f aca="false">I622+J622</f>
        <v>0</v>
      </c>
      <c r="I622" s="275"/>
      <c r="J622" s="275"/>
      <c r="K622" s="267" t="n">
        <f aca="false">'таблица в тыс. руб.'!R626</f>
        <v>0</v>
      </c>
      <c r="L622" s="267" t="n">
        <f aca="false">'таблица в тыс. руб.'!S626</f>
        <v>0</v>
      </c>
      <c r="M622" s="267" t="n">
        <f aca="false">'таблица в тыс. руб.'!T626</f>
        <v>0</v>
      </c>
    </row>
    <row r="623" customFormat="false" ht="15" hidden="false" customHeight="true" outlineLevel="0" collapsed="false">
      <c r="A623" s="54" t="s">
        <v>498</v>
      </c>
      <c r="B623" s="63" t="s">
        <v>25</v>
      </c>
      <c r="C623" s="63" t="s">
        <v>207</v>
      </c>
      <c r="D623" s="63" t="s">
        <v>36</v>
      </c>
      <c r="E623" s="63" t="s">
        <v>499</v>
      </c>
      <c r="F623" s="63"/>
      <c r="G623" s="53" t="n">
        <f aca="false">G624</f>
        <v>150</v>
      </c>
      <c r="H623" s="53" t="n">
        <f aca="false">H624</f>
        <v>0</v>
      </c>
      <c r="I623" s="53" t="n">
        <f aca="false">I624</f>
        <v>0</v>
      </c>
      <c r="J623" s="53" t="n">
        <f aca="false">J624</f>
        <v>0</v>
      </c>
      <c r="K623" s="266" t="n">
        <f aca="false">K624</f>
        <v>195</v>
      </c>
      <c r="L623" s="266" t="n">
        <f aca="false">L624</f>
        <v>187.8</v>
      </c>
      <c r="M623" s="266" t="n">
        <f aca="false">M624</f>
        <v>198.9</v>
      </c>
    </row>
    <row r="624" customFormat="false" ht="17.25" hidden="false" customHeight="true" outlineLevel="0" collapsed="false">
      <c r="A624" s="86" t="s">
        <v>34</v>
      </c>
      <c r="B624" s="66" t="s">
        <v>25</v>
      </c>
      <c r="C624" s="66" t="s">
        <v>207</v>
      </c>
      <c r="D624" s="66" t="s">
        <v>36</v>
      </c>
      <c r="E624" s="66" t="s">
        <v>499</v>
      </c>
      <c r="F624" s="66" t="s">
        <v>39</v>
      </c>
      <c r="G624" s="68" t="n">
        <v>150</v>
      </c>
      <c r="H624" s="60" t="n">
        <f aca="false">I624+J624</f>
        <v>0</v>
      </c>
      <c r="I624" s="275"/>
      <c r="J624" s="275"/>
      <c r="K624" s="267" t="n">
        <f aca="false">'таблица в тыс. руб.'!R628</f>
        <v>195</v>
      </c>
      <c r="L624" s="267" t="n">
        <v>187.8</v>
      </c>
      <c r="M624" s="267" t="n">
        <v>198.9</v>
      </c>
    </row>
    <row r="625" customFormat="false" ht="12.75" hidden="true" customHeight="false" outlineLevel="0" collapsed="false">
      <c r="A625" s="54"/>
      <c r="B625" s="63"/>
      <c r="C625" s="63"/>
      <c r="D625" s="63"/>
      <c r="E625" s="63"/>
      <c r="F625" s="63"/>
      <c r="G625" s="53"/>
      <c r="H625" s="53"/>
      <c r="I625" s="53"/>
      <c r="J625" s="53"/>
      <c r="K625" s="266"/>
      <c r="L625" s="266"/>
      <c r="M625" s="266"/>
    </row>
    <row r="626" customFormat="false" ht="19.5" hidden="true" customHeight="true" outlineLevel="0" collapsed="false">
      <c r="A626" s="65"/>
      <c r="B626" s="66"/>
      <c r="C626" s="66"/>
      <c r="D626" s="66"/>
      <c r="E626" s="66"/>
      <c r="F626" s="66"/>
      <c r="G626" s="68"/>
      <c r="H626" s="68"/>
      <c r="I626" s="68"/>
      <c r="J626" s="68"/>
      <c r="K626" s="267"/>
      <c r="L626" s="267"/>
      <c r="M626" s="267"/>
    </row>
    <row r="627" customFormat="false" ht="18.75" hidden="true" customHeight="true" outlineLevel="0" collapsed="false">
      <c r="A627" s="65"/>
      <c r="B627" s="66"/>
      <c r="C627" s="66"/>
      <c r="D627" s="66"/>
      <c r="E627" s="66"/>
      <c r="F627" s="67"/>
      <c r="G627" s="68"/>
      <c r="H627" s="68"/>
      <c r="I627" s="68"/>
      <c r="J627" s="68"/>
      <c r="K627" s="267"/>
      <c r="L627" s="267"/>
      <c r="M627" s="267"/>
    </row>
    <row r="628" customFormat="false" ht="17.25" hidden="true" customHeight="true" outlineLevel="0" collapsed="false">
      <c r="A628" s="86"/>
      <c r="B628" s="66"/>
      <c r="C628" s="66"/>
      <c r="D628" s="66"/>
      <c r="E628" s="66"/>
      <c r="F628" s="66"/>
      <c r="G628" s="68"/>
      <c r="H628" s="60"/>
      <c r="I628" s="275"/>
      <c r="J628" s="275"/>
      <c r="K628" s="267"/>
      <c r="L628" s="267"/>
      <c r="M628" s="267"/>
    </row>
    <row r="629" customFormat="false" ht="25.5" hidden="true" customHeight="true" outlineLevel="0" collapsed="false">
      <c r="A629" s="54" t="s">
        <v>500</v>
      </c>
      <c r="B629" s="63" t="s">
        <v>25</v>
      </c>
      <c r="C629" s="63" t="s">
        <v>207</v>
      </c>
      <c r="D629" s="63" t="s">
        <v>36</v>
      </c>
      <c r="E629" s="63" t="s">
        <v>501</v>
      </c>
      <c r="F629" s="63"/>
      <c r="G629" s="53" t="n">
        <f aca="false">G630</f>
        <v>200</v>
      </c>
      <c r="H629" s="53" t="n">
        <f aca="false">H630</f>
        <v>0</v>
      </c>
      <c r="I629" s="53" t="n">
        <f aca="false">I630</f>
        <v>0</v>
      </c>
      <c r="J629" s="53" t="n">
        <f aca="false">J630</f>
        <v>0</v>
      </c>
      <c r="K629" s="266" t="n">
        <f aca="false">K630</f>
        <v>0</v>
      </c>
      <c r="L629" s="266" t="n">
        <f aca="false">L630</f>
        <v>0</v>
      </c>
      <c r="M629" s="266" t="n">
        <f aca="false">M630</f>
        <v>0</v>
      </c>
    </row>
    <row r="630" customFormat="false" ht="20.25" hidden="true" customHeight="true" outlineLevel="0" collapsed="false">
      <c r="A630" s="86" t="s">
        <v>34</v>
      </c>
      <c r="B630" s="66" t="s">
        <v>25</v>
      </c>
      <c r="C630" s="66" t="s">
        <v>207</v>
      </c>
      <c r="D630" s="66" t="s">
        <v>36</v>
      </c>
      <c r="E630" s="66" t="s">
        <v>501</v>
      </c>
      <c r="F630" s="66" t="s">
        <v>39</v>
      </c>
      <c r="G630" s="68" t="n">
        <v>200</v>
      </c>
      <c r="H630" s="60" t="n">
        <f aca="false">I630+J630</f>
        <v>0</v>
      </c>
      <c r="I630" s="275"/>
      <c r="J630" s="275"/>
      <c r="K630" s="267" t="n">
        <f aca="false">'таблица в тыс. руб.'!R634</f>
        <v>0</v>
      </c>
      <c r="L630" s="267" t="n">
        <f aca="false">'таблица в тыс. руб.'!S634</f>
        <v>0</v>
      </c>
      <c r="M630" s="267" t="n">
        <f aca="false">'таблица в тыс. руб.'!T634</f>
        <v>0</v>
      </c>
    </row>
    <row r="631" customFormat="false" ht="18" hidden="false" customHeight="true" outlineLevel="0" collapsed="false">
      <c r="A631" s="122" t="s">
        <v>502</v>
      </c>
      <c r="B631" s="63" t="s">
        <v>25</v>
      </c>
      <c r="C631" s="63" t="s">
        <v>207</v>
      </c>
      <c r="D631" s="63" t="s">
        <v>36</v>
      </c>
      <c r="E631" s="63" t="s">
        <v>503</v>
      </c>
      <c r="F631" s="63"/>
      <c r="G631" s="53" t="n">
        <f aca="false">G632</f>
        <v>332</v>
      </c>
      <c r="H631" s="53" t="n">
        <f aca="false">H632</f>
        <v>0</v>
      </c>
      <c r="I631" s="53" t="n">
        <f aca="false">I632</f>
        <v>0</v>
      </c>
      <c r="J631" s="53" t="n">
        <f aca="false">J632</f>
        <v>0</v>
      </c>
      <c r="K631" s="266" t="n">
        <f aca="false">K632</f>
        <v>274.2</v>
      </c>
      <c r="L631" s="266" t="n">
        <f aca="false">L632</f>
        <v>264.1</v>
      </c>
      <c r="M631" s="266" t="n">
        <f aca="false">M632</f>
        <v>279.7</v>
      </c>
    </row>
    <row r="632" customFormat="false" ht="18.75" hidden="false" customHeight="true" outlineLevel="0" collapsed="false">
      <c r="A632" s="86" t="s">
        <v>34</v>
      </c>
      <c r="B632" s="66" t="s">
        <v>25</v>
      </c>
      <c r="C632" s="66" t="s">
        <v>207</v>
      </c>
      <c r="D632" s="66" t="s">
        <v>36</v>
      </c>
      <c r="E632" s="66" t="s">
        <v>503</v>
      </c>
      <c r="F632" s="66" t="s">
        <v>39</v>
      </c>
      <c r="G632" s="68" t="n">
        <v>332</v>
      </c>
      <c r="H632" s="60" t="n">
        <f aca="false">I632+J632</f>
        <v>0</v>
      </c>
      <c r="I632" s="275"/>
      <c r="J632" s="275"/>
      <c r="K632" s="267" t="n">
        <f aca="false">'таблица в тыс. руб.'!R636</f>
        <v>274.2</v>
      </c>
      <c r="L632" s="267" t="n">
        <v>264.1</v>
      </c>
      <c r="M632" s="267" t="n">
        <v>279.7</v>
      </c>
    </row>
    <row r="633" customFormat="false" ht="18.75" hidden="false" customHeight="true" outlineLevel="0" collapsed="false">
      <c r="A633" s="122" t="s">
        <v>504</v>
      </c>
      <c r="B633" s="63" t="s">
        <v>25</v>
      </c>
      <c r="C633" s="63" t="s">
        <v>207</v>
      </c>
      <c r="D633" s="63" t="s">
        <v>36</v>
      </c>
      <c r="E633" s="63" t="s">
        <v>505</v>
      </c>
      <c r="F633" s="63"/>
      <c r="G633" s="53" t="n">
        <f aca="false">G634</f>
        <v>230</v>
      </c>
      <c r="H633" s="53" t="n">
        <f aca="false">H634</f>
        <v>0</v>
      </c>
      <c r="I633" s="53" t="n">
        <f aca="false">I634</f>
        <v>0</v>
      </c>
      <c r="J633" s="53" t="n">
        <f aca="false">J634</f>
        <v>0</v>
      </c>
      <c r="K633" s="266" t="n">
        <f aca="false">K634</f>
        <v>296.7</v>
      </c>
      <c r="L633" s="266" t="n">
        <f aca="false">L634</f>
        <v>285.7</v>
      </c>
      <c r="M633" s="266" t="n">
        <f aca="false">M634</f>
        <v>302.6</v>
      </c>
    </row>
    <row r="634" customFormat="false" ht="18.75" hidden="false" customHeight="true" outlineLevel="0" collapsed="false">
      <c r="A634" s="86" t="s">
        <v>34</v>
      </c>
      <c r="B634" s="66" t="s">
        <v>25</v>
      </c>
      <c r="C634" s="66" t="s">
        <v>207</v>
      </c>
      <c r="D634" s="66" t="s">
        <v>36</v>
      </c>
      <c r="E634" s="66" t="s">
        <v>505</v>
      </c>
      <c r="F634" s="66" t="s">
        <v>39</v>
      </c>
      <c r="G634" s="68" t="n">
        <v>230</v>
      </c>
      <c r="H634" s="60" t="n">
        <f aca="false">I634+J634</f>
        <v>0</v>
      </c>
      <c r="I634" s="275"/>
      <c r="J634" s="275"/>
      <c r="K634" s="267" t="n">
        <f aca="false">'таблица в тыс. руб.'!R638</f>
        <v>296.7</v>
      </c>
      <c r="L634" s="267" t="n">
        <v>285.7</v>
      </c>
      <c r="M634" s="267" t="n">
        <v>302.6</v>
      </c>
    </row>
    <row r="635" customFormat="false" ht="28.5" hidden="false" customHeight="true" outlineLevel="0" collapsed="false">
      <c r="A635" s="122" t="str">
        <f aca="false">'таблица в тыс. руб.'!A639</f>
        <v>Долгосрочная целевая программа "Обеспечение жильем молодых семей на 2011-2014 годы"</v>
      </c>
      <c r="B635" s="63" t="s">
        <v>25</v>
      </c>
      <c r="C635" s="63" t="s">
        <v>207</v>
      </c>
      <c r="D635" s="63" t="s">
        <v>36</v>
      </c>
      <c r="E635" s="63" t="s">
        <v>507</v>
      </c>
      <c r="F635" s="63"/>
      <c r="G635" s="53" t="n">
        <f aca="false">G636</f>
        <v>1000</v>
      </c>
      <c r="H635" s="53" t="n">
        <f aca="false">H636</f>
        <v>0</v>
      </c>
      <c r="I635" s="53" t="n">
        <f aca="false">I636</f>
        <v>0</v>
      </c>
      <c r="J635" s="53" t="n">
        <f aca="false">J636</f>
        <v>0</v>
      </c>
      <c r="K635" s="266" t="n">
        <f aca="false">K636</f>
        <v>1500</v>
      </c>
      <c r="L635" s="266" t="n">
        <f aca="false">L636</f>
        <v>1500</v>
      </c>
      <c r="M635" s="266" t="n">
        <f aca="false">M636</f>
        <v>0</v>
      </c>
    </row>
    <row r="636" customFormat="false" ht="21" hidden="false" customHeight="true" outlineLevel="0" collapsed="false">
      <c r="A636" s="86" t="s">
        <v>473</v>
      </c>
      <c r="B636" s="66" t="s">
        <v>25</v>
      </c>
      <c r="C636" s="66" t="s">
        <v>207</v>
      </c>
      <c r="D636" s="66" t="s">
        <v>36</v>
      </c>
      <c r="E636" s="66" t="s">
        <v>507</v>
      </c>
      <c r="F636" s="66" t="s">
        <v>474</v>
      </c>
      <c r="G636" s="68" t="n">
        <v>1000</v>
      </c>
      <c r="H636" s="60" t="n">
        <f aca="false">I636+J636</f>
        <v>0</v>
      </c>
      <c r="I636" s="275"/>
      <c r="J636" s="275"/>
      <c r="K636" s="267" t="n">
        <f aca="false">'таблица в тыс. руб.'!R640</f>
        <v>1500</v>
      </c>
      <c r="L636" s="267" t="n">
        <v>1500</v>
      </c>
      <c r="M636" s="267" t="n">
        <f aca="false">'таблица в тыс. руб.'!T640</f>
        <v>0</v>
      </c>
    </row>
    <row r="637" customFormat="false" ht="36.75" hidden="true" customHeight="true" outlineLevel="0" collapsed="false">
      <c r="A637" s="122" t="s">
        <v>605</v>
      </c>
      <c r="B637" s="63" t="s">
        <v>25</v>
      </c>
      <c r="C637" s="63" t="s">
        <v>207</v>
      </c>
      <c r="D637" s="63" t="s">
        <v>36</v>
      </c>
      <c r="E637" s="63" t="s">
        <v>509</v>
      </c>
      <c r="F637" s="63"/>
      <c r="G637" s="53" t="n">
        <f aca="false">G639</f>
        <v>100</v>
      </c>
      <c r="H637" s="53" t="n">
        <f aca="false">H639</f>
        <v>0</v>
      </c>
      <c r="I637" s="53" t="n">
        <f aca="false">I639</f>
        <v>0</v>
      </c>
      <c r="J637" s="53" t="n">
        <f aca="false">J639</f>
        <v>0</v>
      </c>
      <c r="K637" s="266" t="n">
        <f aca="false">K639-K638</f>
        <v>0</v>
      </c>
      <c r="L637" s="266" t="n">
        <f aca="false">L639-L638</f>
        <v>0</v>
      </c>
      <c r="M637" s="266" t="n">
        <f aca="false">M639-M638</f>
        <v>0</v>
      </c>
    </row>
    <row r="638" customFormat="false" ht="51.75" hidden="true" customHeight="true" outlineLevel="0" collapsed="false">
      <c r="A638" s="238" t="s">
        <v>606</v>
      </c>
      <c r="B638" s="63" t="s">
        <v>25</v>
      </c>
      <c r="C638" s="63" t="s">
        <v>207</v>
      </c>
      <c r="D638" s="63" t="s">
        <v>36</v>
      </c>
      <c r="E638" s="63" t="s">
        <v>509</v>
      </c>
      <c r="F638" s="63"/>
      <c r="G638" s="53"/>
      <c r="H638" s="53"/>
      <c r="I638" s="53"/>
      <c r="J638" s="53"/>
      <c r="K638" s="266" t="n">
        <f aca="false">K639</f>
        <v>0</v>
      </c>
      <c r="L638" s="266" t="n">
        <f aca="false">L639</f>
        <v>0</v>
      </c>
      <c r="M638" s="266" t="n">
        <f aca="false">M639</f>
        <v>0</v>
      </c>
    </row>
    <row r="639" customFormat="false" ht="21.75" hidden="true" customHeight="true" outlineLevel="0" collapsed="false">
      <c r="A639" s="86" t="s">
        <v>34</v>
      </c>
      <c r="B639" s="66" t="s">
        <v>25</v>
      </c>
      <c r="C639" s="66" t="s">
        <v>207</v>
      </c>
      <c r="D639" s="66" t="s">
        <v>36</v>
      </c>
      <c r="E639" s="66" t="s">
        <v>509</v>
      </c>
      <c r="F639" s="66" t="s">
        <v>39</v>
      </c>
      <c r="G639" s="68" t="n">
        <v>100</v>
      </c>
      <c r="H639" s="60" t="n">
        <f aca="false">I639+J639</f>
        <v>0</v>
      </c>
      <c r="I639" s="275"/>
      <c r="J639" s="275"/>
      <c r="K639" s="267" t="n">
        <f aca="false">'таблица в тыс. руб.'!R642</f>
        <v>0</v>
      </c>
      <c r="L639" s="267" t="n">
        <f aca="false">'таблица в тыс. руб.'!S642</f>
        <v>0</v>
      </c>
      <c r="M639" s="267" t="n">
        <f aca="false">'таблица в тыс. руб.'!T642</f>
        <v>0</v>
      </c>
    </row>
    <row r="640" customFormat="false" ht="63" hidden="false" customHeight="true" outlineLevel="0" collapsed="false">
      <c r="A640" s="238" t="s">
        <v>607</v>
      </c>
      <c r="B640" s="63" t="s">
        <v>25</v>
      </c>
      <c r="C640" s="63" t="s">
        <v>207</v>
      </c>
      <c r="D640" s="63" t="s">
        <v>36</v>
      </c>
      <c r="E640" s="63" t="s">
        <v>511</v>
      </c>
      <c r="F640" s="63"/>
      <c r="G640" s="53" t="n">
        <f aca="false">G642</f>
        <v>150</v>
      </c>
      <c r="H640" s="53" t="n">
        <f aca="false">H642</f>
        <v>0</v>
      </c>
      <c r="I640" s="53" t="n">
        <f aca="false">I642</f>
        <v>0</v>
      </c>
      <c r="J640" s="53" t="n">
        <f aca="false">J642</f>
        <v>0</v>
      </c>
      <c r="K640" s="266" t="n">
        <f aca="false">K642+K641</f>
        <v>264</v>
      </c>
      <c r="L640" s="266" t="n">
        <f aca="false">L642+L641</f>
        <v>254.2</v>
      </c>
      <c r="M640" s="266" t="n">
        <f aca="false">M642+M641</f>
        <v>269.3</v>
      </c>
    </row>
    <row r="641" customFormat="false" ht="18" hidden="false" customHeight="true" outlineLevel="0" collapsed="false">
      <c r="A641" s="65" t="s">
        <v>112</v>
      </c>
      <c r="B641" s="66" t="s">
        <v>25</v>
      </c>
      <c r="C641" s="66" t="s">
        <v>207</v>
      </c>
      <c r="D641" s="66" t="s">
        <v>36</v>
      </c>
      <c r="E641" s="66" t="s">
        <v>511</v>
      </c>
      <c r="F641" s="66" t="s">
        <v>113</v>
      </c>
      <c r="G641" s="68" t="n">
        <v>150</v>
      </c>
      <c r="H641" s="60" t="n">
        <f aca="false">I641+J641</f>
        <v>0</v>
      </c>
      <c r="I641" s="275"/>
      <c r="J641" s="275"/>
      <c r="K641" s="267" t="n">
        <f aca="false">'таблица в тыс. руб.'!R644</f>
        <v>264</v>
      </c>
      <c r="L641" s="267" t="n">
        <v>254.2</v>
      </c>
      <c r="M641" s="267" t="n">
        <v>269.3</v>
      </c>
    </row>
    <row r="642" customFormat="false" ht="16.5" hidden="true" customHeight="true" outlineLevel="0" collapsed="false">
      <c r="A642" s="86" t="s">
        <v>34</v>
      </c>
      <c r="B642" s="66" t="s">
        <v>25</v>
      </c>
      <c r="C642" s="66" t="s">
        <v>207</v>
      </c>
      <c r="D642" s="66" t="s">
        <v>36</v>
      </c>
      <c r="E642" s="66" t="s">
        <v>511</v>
      </c>
      <c r="F642" s="66" t="s">
        <v>39</v>
      </c>
      <c r="G642" s="68" t="n">
        <v>150</v>
      </c>
      <c r="H642" s="60" t="n">
        <f aca="false">I642+J642</f>
        <v>0</v>
      </c>
      <c r="I642" s="275"/>
      <c r="J642" s="275"/>
      <c r="K642" s="267" t="n">
        <f aca="false">'таблица в тыс. руб.'!R645</f>
        <v>0</v>
      </c>
      <c r="L642" s="267" t="n">
        <f aca="false">'таблица в тыс. руб.'!S645</f>
        <v>0</v>
      </c>
      <c r="M642" s="267" t="n">
        <f aca="false">'таблица в тыс. руб.'!T645</f>
        <v>0</v>
      </c>
    </row>
    <row r="643" customFormat="false" ht="38.25" hidden="false" customHeight="true" outlineLevel="0" collapsed="false">
      <c r="A643" s="238" t="s">
        <v>512</v>
      </c>
      <c r="B643" s="63" t="s">
        <v>25</v>
      </c>
      <c r="C643" s="63" t="s">
        <v>207</v>
      </c>
      <c r="D643" s="63" t="s">
        <v>36</v>
      </c>
      <c r="E643" s="63" t="s">
        <v>513</v>
      </c>
      <c r="F643" s="63"/>
      <c r="G643" s="68"/>
      <c r="H643" s="60"/>
      <c r="I643" s="275"/>
      <c r="J643" s="275"/>
      <c r="K643" s="266" t="n">
        <f aca="false">K644</f>
        <v>135</v>
      </c>
      <c r="L643" s="266" t="n">
        <f aca="false">L644</f>
        <v>130</v>
      </c>
      <c r="M643" s="266" t="n">
        <f aca="false">M644</f>
        <v>137.7</v>
      </c>
    </row>
    <row r="644" customFormat="false" ht="16.5" hidden="false" customHeight="true" outlineLevel="0" collapsed="false">
      <c r="A644" s="86" t="s">
        <v>34</v>
      </c>
      <c r="B644" s="66" t="s">
        <v>25</v>
      </c>
      <c r="C644" s="66" t="s">
        <v>207</v>
      </c>
      <c r="D644" s="66" t="s">
        <v>36</v>
      </c>
      <c r="E644" s="66" t="s">
        <v>513</v>
      </c>
      <c r="F644" s="66" t="s">
        <v>39</v>
      </c>
      <c r="G644" s="68"/>
      <c r="H644" s="60"/>
      <c r="I644" s="275"/>
      <c r="J644" s="275"/>
      <c r="K644" s="267" t="n">
        <f aca="false">'таблица в тыс. руб.'!R647</f>
        <v>135</v>
      </c>
      <c r="L644" s="267" t="n">
        <v>130</v>
      </c>
      <c r="M644" s="267" t="n">
        <v>137.7</v>
      </c>
    </row>
    <row r="645" customFormat="false" ht="19.5" hidden="false" customHeight="true" outlineLevel="0" collapsed="false">
      <c r="A645" s="240" t="s">
        <v>514</v>
      </c>
      <c r="B645" s="37" t="s">
        <v>25</v>
      </c>
      <c r="C645" s="37" t="s">
        <v>207</v>
      </c>
      <c r="D645" s="37" t="s">
        <v>48</v>
      </c>
      <c r="E645" s="37"/>
      <c r="F645" s="37"/>
      <c r="G645" s="242" t="n">
        <f aca="false">G653+G661+G672</f>
        <v>9587.8</v>
      </c>
      <c r="H645" s="242" t="n">
        <f aca="false">H653+H661+H672</f>
        <v>0</v>
      </c>
      <c r="I645" s="242" t="n">
        <f aca="false">I653+I661+I672</f>
        <v>0</v>
      </c>
      <c r="J645" s="242" t="n">
        <f aca="false">J653+J661+J672</f>
        <v>0</v>
      </c>
      <c r="K645" s="264" t="n">
        <f aca="false">K646+K653+K661</f>
        <v>21878.3</v>
      </c>
      <c r="L645" s="264" t="n">
        <f aca="false">L646+L653+L661</f>
        <v>21877.4</v>
      </c>
      <c r="M645" s="264" t="n">
        <f aca="false">M646+M653+M661</f>
        <v>22996.3</v>
      </c>
    </row>
    <row r="646" customFormat="false" ht="17.25" hidden="false" customHeight="true" outlineLevel="0" collapsed="false">
      <c r="A646" s="89" t="s">
        <v>475</v>
      </c>
      <c r="B646" s="43" t="s">
        <v>25</v>
      </c>
      <c r="C646" s="43" t="s">
        <v>207</v>
      </c>
      <c r="D646" s="43" t="s">
        <v>48</v>
      </c>
      <c r="E646" s="43" t="s">
        <v>476</v>
      </c>
      <c r="F646" s="225"/>
      <c r="G646" s="91" t="n">
        <f aca="false">G650+G653</f>
        <v>10377.8</v>
      </c>
      <c r="H646" s="91" t="n">
        <f aca="false">H650+H653</f>
        <v>0</v>
      </c>
      <c r="I646" s="91" t="n">
        <f aca="false">I650+I653</f>
        <v>0</v>
      </c>
      <c r="J646" s="91" t="n">
        <f aca="false">J650+J653</f>
        <v>0</v>
      </c>
      <c r="K646" s="265" t="n">
        <f aca="false">K650+K647</f>
        <v>9599.3</v>
      </c>
      <c r="L646" s="265" t="n">
        <f aca="false">L650+L647</f>
        <v>9487.4</v>
      </c>
      <c r="M646" s="265" t="n">
        <f aca="false">M650+M647</f>
        <v>9375.5</v>
      </c>
    </row>
    <row r="647" customFormat="false" ht="36.75" hidden="false" customHeight="true" outlineLevel="0" collapsed="false">
      <c r="A647" s="114" t="s">
        <v>515</v>
      </c>
      <c r="B647" s="50" t="s">
        <v>25</v>
      </c>
      <c r="C647" s="50" t="s">
        <v>207</v>
      </c>
      <c r="D647" s="50" t="s">
        <v>48</v>
      </c>
      <c r="E647" s="50" t="s">
        <v>516</v>
      </c>
      <c r="F647" s="50"/>
      <c r="G647" s="91"/>
      <c r="H647" s="91"/>
      <c r="I647" s="91"/>
      <c r="J647" s="91"/>
      <c r="K647" s="266" t="n">
        <f aca="false">K648</f>
        <v>2237.5</v>
      </c>
      <c r="L647" s="266" t="n">
        <f aca="false">L648</f>
        <v>2125.6</v>
      </c>
      <c r="M647" s="266" t="n">
        <f aca="false">M648</f>
        <v>2013.7</v>
      </c>
    </row>
    <row r="648" customFormat="false" ht="53.25" hidden="false" customHeight="true" outlineLevel="0" collapsed="false">
      <c r="A648" s="244" t="s">
        <v>517</v>
      </c>
      <c r="B648" s="226" t="s">
        <v>25</v>
      </c>
      <c r="C648" s="226" t="s">
        <v>207</v>
      </c>
      <c r="D648" s="226" t="s">
        <v>48</v>
      </c>
      <c r="E648" s="226" t="s">
        <v>518</v>
      </c>
      <c r="F648" s="226"/>
      <c r="G648" s="91"/>
      <c r="H648" s="91"/>
      <c r="I648" s="91"/>
      <c r="J648" s="91"/>
      <c r="K648" s="294" t="n">
        <f aca="false">K649</f>
        <v>2237.5</v>
      </c>
      <c r="L648" s="294" t="n">
        <f aca="false">L649</f>
        <v>2125.6</v>
      </c>
      <c r="M648" s="294" t="n">
        <f aca="false">M649</f>
        <v>2013.7</v>
      </c>
    </row>
    <row r="649" customFormat="false" ht="18" hidden="false" customHeight="true" outlineLevel="0" collapsed="false">
      <c r="A649" s="60" t="s">
        <v>466</v>
      </c>
      <c r="B649" s="56" t="s">
        <v>25</v>
      </c>
      <c r="C649" s="56" t="s">
        <v>207</v>
      </c>
      <c r="D649" s="56" t="s">
        <v>48</v>
      </c>
      <c r="E649" s="56" t="s">
        <v>518</v>
      </c>
      <c r="F649" s="56" t="s">
        <v>160</v>
      </c>
      <c r="G649" s="91"/>
      <c r="H649" s="91"/>
      <c r="I649" s="91"/>
      <c r="J649" s="91"/>
      <c r="K649" s="267" t="n">
        <f aca="false">'таблица в тыс. руб.'!G652</f>
        <v>2237.5</v>
      </c>
      <c r="L649" s="267" t="n">
        <v>2125.6</v>
      </c>
      <c r="M649" s="267" t="n">
        <v>2013.7</v>
      </c>
    </row>
    <row r="650" customFormat="false" ht="40.5" hidden="false" customHeight="true" outlineLevel="0" collapsed="false">
      <c r="A650" s="122" t="s">
        <v>519</v>
      </c>
      <c r="B650" s="63" t="s">
        <v>25</v>
      </c>
      <c r="C650" s="63" t="s">
        <v>207</v>
      </c>
      <c r="D650" s="63" t="s">
        <v>48</v>
      </c>
      <c r="E650" s="63" t="s">
        <v>520</v>
      </c>
      <c r="F650" s="63"/>
      <c r="G650" s="53" t="n">
        <f aca="false">G651</f>
        <v>2670</v>
      </c>
      <c r="H650" s="53" t="n">
        <f aca="false">H651</f>
        <v>0</v>
      </c>
      <c r="I650" s="53" t="n">
        <f aca="false">I651</f>
        <v>0</v>
      </c>
      <c r="J650" s="53" t="n">
        <f aca="false">J651</f>
        <v>0</v>
      </c>
      <c r="K650" s="266" t="n">
        <f aca="false">K651</f>
        <v>7361.8</v>
      </c>
      <c r="L650" s="266" t="n">
        <f aca="false">L651</f>
        <v>7361.8</v>
      </c>
      <c r="M650" s="266" t="n">
        <f aca="false">M651</f>
        <v>7361.8</v>
      </c>
    </row>
    <row r="651" customFormat="false" ht="51" hidden="false" customHeight="true" outlineLevel="0" collapsed="false">
      <c r="A651" s="246" t="s">
        <v>521</v>
      </c>
      <c r="B651" s="226" t="s">
        <v>25</v>
      </c>
      <c r="C651" s="226" t="s">
        <v>207</v>
      </c>
      <c r="D651" s="226" t="s">
        <v>48</v>
      </c>
      <c r="E651" s="74" t="s">
        <v>522</v>
      </c>
      <c r="F651" s="74"/>
      <c r="G651" s="209" t="n">
        <f aca="false">G652</f>
        <v>2670</v>
      </c>
      <c r="H651" s="209" t="n">
        <f aca="false">H652</f>
        <v>0</v>
      </c>
      <c r="I651" s="209" t="n">
        <f aca="false">I652</f>
        <v>0</v>
      </c>
      <c r="J651" s="209" t="n">
        <f aca="false">J652</f>
        <v>0</v>
      </c>
      <c r="K651" s="294" t="n">
        <f aca="false">K652</f>
        <v>7361.8</v>
      </c>
      <c r="L651" s="294" t="n">
        <f aca="false">L652</f>
        <v>7361.8</v>
      </c>
      <c r="M651" s="294" t="n">
        <f aca="false">M652</f>
        <v>7361.8</v>
      </c>
    </row>
    <row r="652" customFormat="false" ht="16.5" hidden="false" customHeight="true" outlineLevel="0" collapsed="false">
      <c r="A652" s="60" t="s">
        <v>466</v>
      </c>
      <c r="B652" s="56" t="s">
        <v>25</v>
      </c>
      <c r="C652" s="56" t="s">
        <v>207</v>
      </c>
      <c r="D652" s="56" t="s">
        <v>48</v>
      </c>
      <c r="E652" s="66" t="s">
        <v>522</v>
      </c>
      <c r="F652" s="66" t="s">
        <v>467</v>
      </c>
      <c r="G652" s="68" t="n">
        <v>2670</v>
      </c>
      <c r="H652" s="60" t="n">
        <f aca="false">I652+J652</f>
        <v>0</v>
      </c>
      <c r="I652" s="275"/>
      <c r="J652" s="275"/>
      <c r="K652" s="267" t="n">
        <f aca="false">'таблица в тыс. руб.'!R655</f>
        <v>7361.8</v>
      </c>
      <c r="L652" s="267" t="n">
        <v>7361.8</v>
      </c>
      <c r="M652" s="267" t="n">
        <v>7361.8</v>
      </c>
    </row>
    <row r="653" customFormat="false" ht="16.5" hidden="false" customHeight="true" outlineLevel="0" collapsed="false">
      <c r="A653" s="103" t="s">
        <v>523</v>
      </c>
      <c r="B653" s="85" t="s">
        <v>25</v>
      </c>
      <c r="C653" s="85" t="s">
        <v>207</v>
      </c>
      <c r="D653" s="85" t="s">
        <v>48</v>
      </c>
      <c r="E653" s="85" t="s">
        <v>383</v>
      </c>
      <c r="F653" s="85"/>
      <c r="G653" s="91" t="n">
        <f aca="false">G654+G657</f>
        <v>7707.8</v>
      </c>
      <c r="H653" s="91" t="n">
        <f aca="false">H654+H657</f>
        <v>0</v>
      </c>
      <c r="I653" s="91" t="n">
        <f aca="false">I654+I657</f>
        <v>0</v>
      </c>
      <c r="J653" s="91" t="n">
        <f aca="false">J654+J657</f>
        <v>0</v>
      </c>
      <c r="K653" s="265" t="n">
        <f aca="false">K654+K657</f>
        <v>10264</v>
      </c>
      <c r="L653" s="265" t="n">
        <f aca="false">L654+L657</f>
        <v>10400</v>
      </c>
      <c r="M653" s="265" t="n">
        <f aca="false">M654+M657</f>
        <v>11580.8</v>
      </c>
    </row>
    <row r="654" customFormat="false" ht="49.5" hidden="false" customHeight="true" outlineLevel="0" collapsed="false">
      <c r="A654" s="54" t="s">
        <v>524</v>
      </c>
      <c r="B654" s="63" t="s">
        <v>25</v>
      </c>
      <c r="C654" s="63" t="s">
        <v>207</v>
      </c>
      <c r="D654" s="63" t="s">
        <v>48</v>
      </c>
      <c r="E654" s="63" t="s">
        <v>525</v>
      </c>
      <c r="F654" s="63"/>
      <c r="G654" s="105" t="n">
        <f aca="false">G655</f>
        <v>7647</v>
      </c>
      <c r="H654" s="105" t="n">
        <f aca="false">H655</f>
        <v>0</v>
      </c>
      <c r="I654" s="105" t="n">
        <f aca="false">I655</f>
        <v>0</v>
      </c>
      <c r="J654" s="105" t="n">
        <f aca="false">J655</f>
        <v>0</v>
      </c>
      <c r="K654" s="266" t="n">
        <f aca="false">K655</f>
        <v>10224</v>
      </c>
      <c r="L654" s="266" t="n">
        <f aca="false">L655</f>
        <v>10360</v>
      </c>
      <c r="M654" s="266" t="n">
        <f aca="false">M655</f>
        <v>11540</v>
      </c>
    </row>
    <row r="655" customFormat="false" ht="48" hidden="false" customHeight="false" outlineLevel="0" collapsed="false">
      <c r="A655" s="41" t="s">
        <v>526</v>
      </c>
      <c r="B655" s="74" t="s">
        <v>25</v>
      </c>
      <c r="C655" s="74" t="s">
        <v>207</v>
      </c>
      <c r="D655" s="74" t="s">
        <v>48</v>
      </c>
      <c r="E655" s="74" t="s">
        <v>527</v>
      </c>
      <c r="F655" s="74"/>
      <c r="G655" s="247" t="n">
        <f aca="false">G656</f>
        <v>7647</v>
      </c>
      <c r="H655" s="247" t="n">
        <f aca="false">H656</f>
        <v>0</v>
      </c>
      <c r="I655" s="247" t="n">
        <f aca="false">I656</f>
        <v>0</v>
      </c>
      <c r="J655" s="247" t="n">
        <f aca="false">J656</f>
        <v>0</v>
      </c>
      <c r="K655" s="294" t="n">
        <f aca="false">K656</f>
        <v>10224</v>
      </c>
      <c r="L655" s="294" t="n">
        <f aca="false">L656</f>
        <v>10360</v>
      </c>
      <c r="M655" s="294" t="n">
        <f aca="false">M656</f>
        <v>11540</v>
      </c>
    </row>
    <row r="656" customFormat="false" ht="17.25" hidden="false" customHeight="true" outlineLevel="0" collapsed="false">
      <c r="A656" s="60" t="s">
        <v>466</v>
      </c>
      <c r="B656" s="56" t="s">
        <v>25</v>
      </c>
      <c r="C656" s="56" t="s">
        <v>207</v>
      </c>
      <c r="D656" s="56" t="s">
        <v>48</v>
      </c>
      <c r="E656" s="56" t="s">
        <v>527</v>
      </c>
      <c r="F656" s="56" t="s">
        <v>467</v>
      </c>
      <c r="G656" s="68" t="n">
        <v>7647</v>
      </c>
      <c r="H656" s="60" t="n">
        <f aca="false">I656+J656</f>
        <v>0</v>
      </c>
      <c r="I656" s="275"/>
      <c r="J656" s="275"/>
      <c r="K656" s="267" t="n">
        <f aca="false">'таблица в тыс. руб.'!R659</f>
        <v>10224</v>
      </c>
      <c r="L656" s="267" t="n">
        <v>10360</v>
      </c>
      <c r="M656" s="267" t="n">
        <v>11540</v>
      </c>
    </row>
    <row r="657" customFormat="false" ht="27" hidden="false" customHeight="true" outlineLevel="0" collapsed="false">
      <c r="A657" s="54" t="s">
        <v>528</v>
      </c>
      <c r="B657" s="63" t="s">
        <v>25</v>
      </c>
      <c r="C657" s="63" t="s">
        <v>207</v>
      </c>
      <c r="D657" s="63" t="s">
        <v>48</v>
      </c>
      <c r="E657" s="63" t="s">
        <v>529</v>
      </c>
      <c r="F657" s="63"/>
      <c r="G657" s="105" t="n">
        <f aca="false">G658</f>
        <v>60.8</v>
      </c>
      <c r="H657" s="105" t="n">
        <f aca="false">H658</f>
        <v>0</v>
      </c>
      <c r="I657" s="105" t="n">
        <f aca="false">I658</f>
        <v>0</v>
      </c>
      <c r="J657" s="105" t="n">
        <f aca="false">J658</f>
        <v>0</v>
      </c>
      <c r="K657" s="266" t="n">
        <f aca="false">K658</f>
        <v>40</v>
      </c>
      <c r="L657" s="266" t="n">
        <f aca="false">L658</f>
        <v>40</v>
      </c>
      <c r="M657" s="266" t="n">
        <f aca="false">M658</f>
        <v>40.8</v>
      </c>
    </row>
    <row r="658" customFormat="false" ht="16.5" hidden="false" customHeight="true" outlineLevel="0" collapsed="false">
      <c r="A658" s="41" t="s">
        <v>530</v>
      </c>
      <c r="B658" s="74" t="s">
        <v>25</v>
      </c>
      <c r="C658" s="74" t="s">
        <v>207</v>
      </c>
      <c r="D658" s="74" t="s">
        <v>48</v>
      </c>
      <c r="E658" s="74" t="s">
        <v>531</v>
      </c>
      <c r="F658" s="74"/>
      <c r="G658" s="247" t="n">
        <f aca="false">G659</f>
        <v>60.8</v>
      </c>
      <c r="H658" s="247" t="n">
        <f aca="false">H659</f>
        <v>0</v>
      </c>
      <c r="I658" s="247" t="n">
        <f aca="false">I659</f>
        <v>0</v>
      </c>
      <c r="J658" s="247" t="n">
        <f aca="false">J659</f>
        <v>0</v>
      </c>
      <c r="K658" s="294" t="n">
        <f aca="false">K659</f>
        <v>40</v>
      </c>
      <c r="L658" s="294" t="n">
        <f aca="false">L659</f>
        <v>40</v>
      </c>
      <c r="M658" s="294" t="n">
        <f aca="false">M659</f>
        <v>40.8</v>
      </c>
    </row>
    <row r="659" customFormat="false" ht="25.5" hidden="false" customHeight="true" outlineLevel="0" collapsed="false">
      <c r="A659" s="60" t="s">
        <v>532</v>
      </c>
      <c r="B659" s="56" t="s">
        <v>25</v>
      </c>
      <c r="C659" s="56" t="s">
        <v>207</v>
      </c>
      <c r="D659" s="56" t="s">
        <v>48</v>
      </c>
      <c r="E659" s="56" t="s">
        <v>533</v>
      </c>
      <c r="F659" s="56"/>
      <c r="G659" s="68" t="n">
        <f aca="false">G660</f>
        <v>60.8</v>
      </c>
      <c r="H659" s="68" t="n">
        <f aca="false">H660</f>
        <v>0</v>
      </c>
      <c r="I659" s="68" t="n">
        <f aca="false">I660</f>
        <v>0</v>
      </c>
      <c r="J659" s="68" t="n">
        <f aca="false">J660</f>
        <v>0</v>
      </c>
      <c r="K659" s="267" t="n">
        <f aca="false">K660</f>
        <v>40</v>
      </c>
      <c r="L659" s="267" t="n">
        <f aca="false">L660</f>
        <v>40</v>
      </c>
      <c r="M659" s="267" t="n">
        <f aca="false">M660</f>
        <v>40.8</v>
      </c>
    </row>
    <row r="660" customFormat="false" ht="16.5" hidden="false" customHeight="true" outlineLevel="0" collapsed="false">
      <c r="A660" s="60" t="s">
        <v>534</v>
      </c>
      <c r="B660" s="56" t="s">
        <v>25</v>
      </c>
      <c r="C660" s="56" t="s">
        <v>207</v>
      </c>
      <c r="D660" s="56" t="s">
        <v>48</v>
      </c>
      <c r="E660" s="56" t="s">
        <v>533</v>
      </c>
      <c r="F660" s="56" t="s">
        <v>467</v>
      </c>
      <c r="G660" s="68" t="n">
        <v>60.8</v>
      </c>
      <c r="H660" s="60" t="n">
        <f aca="false">I660+J660</f>
        <v>0</v>
      </c>
      <c r="I660" s="275"/>
      <c r="J660" s="275"/>
      <c r="K660" s="267" t="n">
        <f aca="false">'таблица в тыс. руб.'!R663</f>
        <v>40</v>
      </c>
      <c r="L660" s="267" t="n">
        <v>40</v>
      </c>
      <c r="M660" s="267" t="n">
        <v>40.8</v>
      </c>
    </row>
    <row r="661" s="20" customFormat="true" ht="18" hidden="false" customHeight="true" outlineLevel="0" collapsed="false">
      <c r="A661" s="89" t="s">
        <v>50</v>
      </c>
      <c r="B661" s="43" t="s">
        <v>25</v>
      </c>
      <c r="C661" s="43" t="s">
        <v>207</v>
      </c>
      <c r="D661" s="43" t="s">
        <v>48</v>
      </c>
      <c r="E661" s="43" t="s">
        <v>51</v>
      </c>
      <c r="F661" s="43"/>
      <c r="G661" s="91" t="n">
        <f aca="false">G662</f>
        <v>1880</v>
      </c>
      <c r="H661" s="91" t="n">
        <f aca="false">H662</f>
        <v>0</v>
      </c>
      <c r="I661" s="91" t="n">
        <f aca="false">I662</f>
        <v>0</v>
      </c>
      <c r="J661" s="91" t="n">
        <f aca="false">J662</f>
        <v>0</v>
      </c>
      <c r="K661" s="265" t="n">
        <f aca="false">K662</f>
        <v>2015</v>
      </c>
      <c r="L661" s="265" t="n">
        <f aca="false">L662</f>
        <v>1990</v>
      </c>
      <c r="M661" s="265" t="n">
        <f aca="false">M662</f>
        <v>2040</v>
      </c>
    </row>
    <row r="662" s="20" customFormat="true" ht="36.75" hidden="false" customHeight="true" outlineLevel="0" collapsed="false">
      <c r="A662" s="62" t="s">
        <v>197</v>
      </c>
      <c r="B662" s="63" t="s">
        <v>25</v>
      </c>
      <c r="C662" s="63" t="s">
        <v>207</v>
      </c>
      <c r="D662" s="63" t="s">
        <v>48</v>
      </c>
      <c r="E662" s="63" t="s">
        <v>198</v>
      </c>
      <c r="F662" s="63"/>
      <c r="G662" s="53" t="n">
        <f aca="false">G663</f>
        <v>1880</v>
      </c>
      <c r="H662" s="53" t="n">
        <f aca="false">H663</f>
        <v>0</v>
      </c>
      <c r="I662" s="53" t="n">
        <f aca="false">I663</f>
        <v>0</v>
      </c>
      <c r="J662" s="53" t="n">
        <f aca="false">J663</f>
        <v>0</v>
      </c>
      <c r="K662" s="266" t="n">
        <f aca="false">K663</f>
        <v>2015</v>
      </c>
      <c r="L662" s="266" t="n">
        <f aca="false">L663</f>
        <v>1990</v>
      </c>
      <c r="M662" s="266" t="n">
        <f aca="false">M663</f>
        <v>2040</v>
      </c>
    </row>
    <row r="663" s="20" customFormat="true" ht="27" hidden="false" customHeight="true" outlineLevel="0" collapsed="false">
      <c r="A663" s="41" t="s">
        <v>536</v>
      </c>
      <c r="B663" s="74" t="s">
        <v>25</v>
      </c>
      <c r="C663" s="74" t="s">
        <v>207</v>
      </c>
      <c r="D663" s="74" t="s">
        <v>48</v>
      </c>
      <c r="E663" s="74" t="s">
        <v>537</v>
      </c>
      <c r="F663" s="74"/>
      <c r="G663" s="247" t="n">
        <f aca="false">G664</f>
        <v>1880</v>
      </c>
      <c r="H663" s="247" t="n">
        <f aca="false">H664</f>
        <v>0</v>
      </c>
      <c r="I663" s="247" t="n">
        <f aca="false">I664</f>
        <v>0</v>
      </c>
      <c r="J663" s="247" t="n">
        <f aca="false">J664</f>
        <v>0</v>
      </c>
      <c r="K663" s="294" t="n">
        <f aca="false">K664</f>
        <v>2015</v>
      </c>
      <c r="L663" s="294" t="n">
        <f aca="false">L664</f>
        <v>1990</v>
      </c>
      <c r="M663" s="294" t="n">
        <f aca="false">M664</f>
        <v>2040</v>
      </c>
    </row>
    <row r="664" s="20" customFormat="true" ht="16.5" hidden="false" customHeight="true" outlineLevel="0" collapsed="false">
      <c r="A664" s="65" t="s">
        <v>112</v>
      </c>
      <c r="B664" s="66" t="s">
        <v>25</v>
      </c>
      <c r="C664" s="66" t="s">
        <v>207</v>
      </c>
      <c r="D664" s="66" t="s">
        <v>48</v>
      </c>
      <c r="E664" s="66" t="s">
        <v>537</v>
      </c>
      <c r="F664" s="66" t="s">
        <v>113</v>
      </c>
      <c r="G664" s="93" t="n">
        <f aca="false">SUM(G665:G671)</f>
        <v>1880</v>
      </c>
      <c r="H664" s="93" t="n">
        <f aca="false">SUM(H665:H671)</f>
        <v>0</v>
      </c>
      <c r="I664" s="93" t="n">
        <f aca="false">SUM(I665:I671)</f>
        <v>0</v>
      </c>
      <c r="J664" s="93" t="n">
        <f aca="false">SUM(J665:J671)</f>
        <v>0</v>
      </c>
      <c r="K664" s="267" t="n">
        <f aca="false">SUM(K665:K671)</f>
        <v>2015</v>
      </c>
      <c r="L664" s="267" t="n">
        <v>1990</v>
      </c>
      <c r="M664" s="267" t="n">
        <v>2040</v>
      </c>
    </row>
    <row r="665" s="20" customFormat="true" ht="17.25" hidden="true" customHeight="true" outlineLevel="0" collapsed="false">
      <c r="A665" s="70" t="s">
        <v>358</v>
      </c>
      <c r="B665" s="71"/>
      <c r="C665" s="71"/>
      <c r="D665" s="71"/>
      <c r="E665" s="71"/>
      <c r="F665" s="71"/>
      <c r="G665" s="68" t="n">
        <v>170.8</v>
      </c>
      <c r="H665" s="60" t="n">
        <f aca="false">I665+J665</f>
        <v>0</v>
      </c>
      <c r="I665" s="60"/>
      <c r="J665" s="60"/>
      <c r="K665" s="267" t="n">
        <f aca="false">'таблица в тыс. руб.'!R668</f>
        <v>176.4</v>
      </c>
      <c r="L665" s="267" t="n">
        <f aca="false">'таблица в тыс. руб.'!S668</f>
        <v>0</v>
      </c>
      <c r="M665" s="267" t="n">
        <f aca="false">'таблица в тыс. руб.'!T668</f>
        <v>0</v>
      </c>
    </row>
    <row r="666" s="20" customFormat="true" ht="18" hidden="true" customHeight="true" outlineLevel="0" collapsed="false">
      <c r="A666" s="70" t="s">
        <v>359</v>
      </c>
      <c r="B666" s="71"/>
      <c r="C666" s="71"/>
      <c r="D666" s="71"/>
      <c r="E666" s="71"/>
      <c r="F666" s="71"/>
      <c r="G666" s="68" t="n">
        <v>215.4</v>
      </c>
      <c r="H666" s="60" t="n">
        <f aca="false">I666+J666</f>
        <v>0</v>
      </c>
      <c r="I666" s="60"/>
      <c r="J666" s="60"/>
      <c r="K666" s="267" t="n">
        <f aca="false">'таблица в тыс. руб.'!R669</f>
        <v>300.1</v>
      </c>
      <c r="L666" s="267" t="n">
        <f aca="false">'таблица в тыс. руб.'!S669</f>
        <v>0</v>
      </c>
      <c r="M666" s="267" t="n">
        <f aca="false">'таблица в тыс. руб.'!T669</f>
        <v>0</v>
      </c>
    </row>
    <row r="667" s="20" customFormat="true" ht="17.25" hidden="true" customHeight="true" outlineLevel="0" collapsed="false">
      <c r="A667" s="70" t="s">
        <v>360</v>
      </c>
      <c r="B667" s="71"/>
      <c r="C667" s="71"/>
      <c r="D667" s="71"/>
      <c r="E667" s="71"/>
      <c r="F667" s="71"/>
      <c r="G667" s="68" t="n">
        <v>252.4</v>
      </c>
      <c r="H667" s="60" t="n">
        <f aca="false">I667+J667</f>
        <v>0</v>
      </c>
      <c r="I667" s="60"/>
      <c r="J667" s="60"/>
      <c r="K667" s="267" t="n">
        <f aca="false">'таблица в тыс. руб.'!R670</f>
        <v>241.7</v>
      </c>
      <c r="L667" s="267" t="n">
        <f aca="false">'таблица в тыс. руб.'!S670</f>
        <v>0</v>
      </c>
      <c r="M667" s="267" t="n">
        <f aca="false">'таблица в тыс. руб.'!T670</f>
        <v>0</v>
      </c>
    </row>
    <row r="668" s="97" customFormat="true" ht="18" hidden="true" customHeight="true" outlineLevel="0" collapsed="false">
      <c r="A668" s="70" t="s">
        <v>361</v>
      </c>
      <c r="B668" s="71"/>
      <c r="C668" s="71"/>
      <c r="D668" s="71"/>
      <c r="E668" s="71"/>
      <c r="F668" s="71"/>
      <c r="G668" s="68" t="n">
        <v>231.5</v>
      </c>
      <c r="H668" s="60" t="n">
        <f aca="false">I668+J668</f>
        <v>0</v>
      </c>
      <c r="I668" s="106"/>
      <c r="J668" s="106"/>
      <c r="K668" s="267" t="n">
        <f aca="false">'таблица в тыс. руб.'!R671</f>
        <v>240.6</v>
      </c>
      <c r="L668" s="267" t="n">
        <f aca="false">'таблица в тыс. руб.'!S671</f>
        <v>0</v>
      </c>
      <c r="M668" s="267" t="n">
        <f aca="false">'таблица в тыс. руб.'!T671</f>
        <v>0</v>
      </c>
    </row>
    <row r="669" s="97" customFormat="true" ht="18" hidden="true" customHeight="true" outlineLevel="0" collapsed="false">
      <c r="A669" s="70" t="s">
        <v>362</v>
      </c>
      <c r="B669" s="71"/>
      <c r="C669" s="71"/>
      <c r="D669" s="71"/>
      <c r="E669" s="71"/>
      <c r="F669" s="71"/>
      <c r="G669" s="68" t="n">
        <v>342.7</v>
      </c>
      <c r="H669" s="60" t="n">
        <f aca="false">I669+J669</f>
        <v>0</v>
      </c>
      <c r="I669" s="106"/>
      <c r="J669" s="106"/>
      <c r="K669" s="267" t="n">
        <f aca="false">'таблица в тыс. руб.'!R672</f>
        <v>354</v>
      </c>
      <c r="L669" s="267" t="n">
        <f aca="false">'таблица в тыс. руб.'!S672</f>
        <v>0</v>
      </c>
      <c r="M669" s="267" t="n">
        <f aca="false">'таблица в тыс. руб.'!T672</f>
        <v>0</v>
      </c>
    </row>
    <row r="670" s="20" customFormat="true" ht="17.25" hidden="true" customHeight="true" outlineLevel="0" collapsed="false">
      <c r="A670" s="70" t="s">
        <v>363</v>
      </c>
      <c r="B670" s="71"/>
      <c r="C670" s="71"/>
      <c r="D670" s="71"/>
      <c r="E670" s="71"/>
      <c r="F670" s="71"/>
      <c r="G670" s="68" t="n">
        <v>334.3</v>
      </c>
      <c r="H670" s="60" t="n">
        <f aca="false">I670+J670</f>
        <v>0</v>
      </c>
      <c r="I670" s="60"/>
      <c r="J670" s="60"/>
      <c r="K670" s="267" t="n">
        <f aca="false">'таблица в тыс. руб.'!R673</f>
        <v>350.5</v>
      </c>
      <c r="L670" s="267" t="n">
        <f aca="false">'таблица в тыс. руб.'!S673</f>
        <v>0</v>
      </c>
      <c r="M670" s="267" t="n">
        <f aca="false">'таблица в тыс. руб.'!T673</f>
        <v>0</v>
      </c>
    </row>
    <row r="671" s="20" customFormat="true" ht="17.25" hidden="true" customHeight="true" outlineLevel="0" collapsed="false">
      <c r="A671" s="70" t="s">
        <v>364</v>
      </c>
      <c r="B671" s="71"/>
      <c r="C671" s="71"/>
      <c r="D671" s="71"/>
      <c r="E671" s="71"/>
      <c r="F671" s="71"/>
      <c r="G671" s="68" t="n">
        <v>332.9</v>
      </c>
      <c r="H671" s="60" t="n">
        <f aca="false">I671+J671</f>
        <v>0</v>
      </c>
      <c r="I671" s="60"/>
      <c r="J671" s="60"/>
      <c r="K671" s="267" t="n">
        <f aca="false">'таблица в тыс. руб.'!R674</f>
        <v>351.7</v>
      </c>
      <c r="L671" s="267" t="n">
        <f aca="false">'таблица в тыс. руб.'!S674</f>
        <v>0</v>
      </c>
      <c r="M671" s="267" t="n">
        <f aca="false">'таблица в тыс. руб.'!T674</f>
        <v>0</v>
      </c>
    </row>
    <row r="672" customFormat="false" ht="17.25" hidden="true" customHeight="true" outlineLevel="0" collapsed="false">
      <c r="A672" s="248" t="s">
        <v>538</v>
      </c>
      <c r="B672" s="78" t="s">
        <v>25</v>
      </c>
      <c r="C672" s="78" t="s">
        <v>207</v>
      </c>
      <c r="D672" s="78" t="s">
        <v>73</v>
      </c>
      <c r="E672" s="78"/>
      <c r="F672" s="226"/>
      <c r="G672" s="242" t="n">
        <f aca="false">G674</f>
        <v>0</v>
      </c>
      <c r="H672" s="242" t="n">
        <f aca="false">H674</f>
        <v>0</v>
      </c>
      <c r="I672" s="242" t="n">
        <f aca="false">I674</f>
        <v>0</v>
      </c>
      <c r="J672" s="242" t="n">
        <f aca="false">J674</f>
        <v>0</v>
      </c>
      <c r="K672" s="264" t="n">
        <f aca="false">K673</f>
        <v>0</v>
      </c>
      <c r="L672" s="264" t="n">
        <f aca="false">L673</f>
        <v>0</v>
      </c>
      <c r="M672" s="264" t="n">
        <f aca="false">M673</f>
        <v>0</v>
      </c>
    </row>
    <row r="673" customFormat="false" ht="17.25" hidden="true" customHeight="true" outlineLevel="0" collapsed="false">
      <c r="A673" s="89" t="s">
        <v>539</v>
      </c>
      <c r="B673" s="43" t="s">
        <v>25</v>
      </c>
      <c r="C673" s="43" t="s">
        <v>207</v>
      </c>
      <c r="D673" s="43" t="s">
        <v>73</v>
      </c>
      <c r="E673" s="43" t="s">
        <v>540</v>
      </c>
      <c r="F673" s="225"/>
      <c r="G673" s="91"/>
      <c r="H673" s="91"/>
      <c r="I673" s="91"/>
      <c r="J673" s="91"/>
      <c r="K673" s="265" t="n">
        <f aca="false">K674+K676</f>
        <v>0</v>
      </c>
      <c r="L673" s="265" t="n">
        <f aca="false">L674+L676</f>
        <v>0</v>
      </c>
      <c r="M673" s="265" t="n">
        <f aca="false">M674+M676</f>
        <v>0</v>
      </c>
    </row>
    <row r="674" customFormat="false" ht="24" hidden="true" customHeight="false" outlineLevel="0" collapsed="false">
      <c r="A674" s="114" t="s">
        <v>542</v>
      </c>
      <c r="B674" s="50" t="s">
        <v>25</v>
      </c>
      <c r="C674" s="50" t="s">
        <v>207</v>
      </c>
      <c r="D674" s="50" t="s">
        <v>73</v>
      </c>
      <c r="E674" s="50" t="s">
        <v>541</v>
      </c>
      <c r="F674" s="50"/>
      <c r="G674" s="53"/>
      <c r="H674" s="53"/>
      <c r="I674" s="53"/>
      <c r="J674" s="53"/>
      <c r="K674" s="266" t="n">
        <f aca="false">K675</f>
        <v>0</v>
      </c>
      <c r="L674" s="266" t="n">
        <f aca="false">L675</f>
        <v>0</v>
      </c>
      <c r="M674" s="266" t="n">
        <f aca="false">M675</f>
        <v>0</v>
      </c>
    </row>
    <row r="675" customFormat="false" ht="15" hidden="true" customHeight="true" outlineLevel="0" collapsed="false">
      <c r="A675" s="86" t="s">
        <v>34</v>
      </c>
      <c r="B675" s="56" t="s">
        <v>25</v>
      </c>
      <c r="C675" s="56" t="s">
        <v>207</v>
      </c>
      <c r="D675" s="56" t="s">
        <v>73</v>
      </c>
      <c r="E675" s="56" t="s">
        <v>541</v>
      </c>
      <c r="F675" s="56" t="s">
        <v>39</v>
      </c>
      <c r="G675" s="68"/>
      <c r="H675" s="60"/>
      <c r="I675" s="275"/>
      <c r="J675" s="275"/>
      <c r="K675" s="267" t="n">
        <f aca="false">'таблица в тыс. руб.'!R678</f>
        <v>0</v>
      </c>
      <c r="L675" s="267" t="n">
        <f aca="false">'таблица в тыс. руб.'!S678</f>
        <v>0</v>
      </c>
      <c r="M675" s="267" t="n">
        <f aca="false">'таблица в тыс. руб.'!T678</f>
        <v>0</v>
      </c>
    </row>
    <row r="676" customFormat="false" ht="24" hidden="true" customHeight="false" outlineLevel="0" collapsed="false">
      <c r="A676" s="114" t="s">
        <v>542</v>
      </c>
      <c r="B676" s="50" t="s">
        <v>25</v>
      </c>
      <c r="C676" s="50" t="s">
        <v>207</v>
      </c>
      <c r="D676" s="50" t="s">
        <v>73</v>
      </c>
      <c r="E676" s="50" t="s">
        <v>543</v>
      </c>
      <c r="F676" s="50"/>
      <c r="G676" s="68"/>
      <c r="H676" s="60"/>
      <c r="I676" s="275"/>
      <c r="J676" s="275"/>
      <c r="K676" s="266" t="n">
        <f aca="false">K677</f>
        <v>0</v>
      </c>
      <c r="L676" s="266" t="n">
        <f aca="false">L677</f>
        <v>0</v>
      </c>
      <c r="M676" s="266" t="n">
        <f aca="false">M677</f>
        <v>0</v>
      </c>
    </row>
    <row r="677" customFormat="false" ht="18" hidden="true" customHeight="true" outlineLevel="0" collapsed="false">
      <c r="A677" s="86" t="s">
        <v>34</v>
      </c>
      <c r="B677" s="56" t="s">
        <v>25</v>
      </c>
      <c r="C677" s="56" t="s">
        <v>207</v>
      </c>
      <c r="D677" s="56" t="s">
        <v>73</v>
      </c>
      <c r="E677" s="56" t="s">
        <v>543</v>
      </c>
      <c r="F677" s="56" t="s">
        <v>39</v>
      </c>
      <c r="G677" s="68"/>
      <c r="H677" s="60"/>
      <c r="I677" s="275"/>
      <c r="J677" s="275"/>
      <c r="K677" s="267" t="n">
        <f aca="false">'таблица в тыс. руб.'!R680</f>
        <v>0</v>
      </c>
      <c r="L677" s="267" t="n">
        <f aca="false">'таблица в тыс. руб.'!S680</f>
        <v>0</v>
      </c>
      <c r="M677" s="267" t="n">
        <f aca="false">'таблица в тыс. руб.'!T680</f>
        <v>0</v>
      </c>
    </row>
    <row r="678" customFormat="false" ht="14.25" hidden="false" customHeight="true" outlineLevel="0" collapsed="false">
      <c r="A678" s="141" t="s">
        <v>544</v>
      </c>
      <c r="B678" s="100" t="s">
        <v>25</v>
      </c>
      <c r="C678" s="100" t="s">
        <v>85</v>
      </c>
      <c r="D678" s="100"/>
      <c r="E678" s="100"/>
      <c r="F678" s="100"/>
      <c r="G678" s="32" t="n">
        <f aca="false">G679+G693+G706</f>
        <v>3020</v>
      </c>
      <c r="H678" s="32" t="n">
        <f aca="false">H679+H693+H706</f>
        <v>0</v>
      </c>
      <c r="I678" s="32" t="n">
        <f aca="false">I679+I693+I706</f>
        <v>0</v>
      </c>
      <c r="J678" s="32" t="n">
        <f aca="false">J679+J693+J706</f>
        <v>0</v>
      </c>
      <c r="K678" s="276" t="n">
        <f aca="false">K679+K693+K706</f>
        <v>3954.6</v>
      </c>
      <c r="L678" s="276" t="n">
        <f aca="false">L679+L693+L706</f>
        <v>3615.7</v>
      </c>
      <c r="M678" s="276" t="n">
        <f aca="false">M679+M693+M706</f>
        <v>2208.3</v>
      </c>
    </row>
    <row r="679" customFormat="false" ht="15.75" hidden="false" customHeight="true" outlineLevel="0" collapsed="false">
      <c r="A679" s="109" t="s">
        <v>545</v>
      </c>
      <c r="B679" s="37" t="s">
        <v>25</v>
      </c>
      <c r="C679" s="37" t="s">
        <v>85</v>
      </c>
      <c r="D679" s="37" t="s">
        <v>27</v>
      </c>
      <c r="E679" s="37"/>
      <c r="F679" s="37"/>
      <c r="G679" s="40" t="n">
        <f aca="false">G680+G685+G689</f>
        <v>1155</v>
      </c>
      <c r="H679" s="40" t="n">
        <f aca="false">H680+H685+H689</f>
        <v>0</v>
      </c>
      <c r="I679" s="40" t="n">
        <f aca="false">I680+I685+I689</f>
        <v>0</v>
      </c>
      <c r="J679" s="40" t="n">
        <f aca="false">J680+J685+J689</f>
        <v>0</v>
      </c>
      <c r="K679" s="264" t="n">
        <f aca="false">K680+K685+K689</f>
        <v>673.4</v>
      </c>
      <c r="L679" s="264" t="n">
        <f aca="false">L680+L685+L689</f>
        <v>648.5</v>
      </c>
      <c r="M679" s="264" t="n">
        <f aca="false">M680+M685+M689</f>
        <v>617.1</v>
      </c>
    </row>
    <row r="680" customFormat="false" ht="24" hidden="true" customHeight="true" outlineLevel="0" collapsed="false">
      <c r="A680" s="103" t="s">
        <v>173</v>
      </c>
      <c r="B680" s="85" t="s">
        <v>25</v>
      </c>
      <c r="C680" s="85" t="s">
        <v>85</v>
      </c>
      <c r="D680" s="85" t="s">
        <v>27</v>
      </c>
      <c r="E680" s="85" t="s">
        <v>174</v>
      </c>
      <c r="F680" s="85"/>
      <c r="G680" s="46" t="n">
        <f aca="false">G681</f>
        <v>0</v>
      </c>
      <c r="H680" s="46" t="n">
        <f aca="false">H681</f>
        <v>0</v>
      </c>
      <c r="I680" s="46" t="n">
        <f aca="false">I681</f>
        <v>0</v>
      </c>
      <c r="J680" s="46" t="n">
        <f aca="false">J681</f>
        <v>0</v>
      </c>
      <c r="K680" s="265" t="n">
        <f aca="false">K681</f>
        <v>0</v>
      </c>
      <c r="L680" s="265" t="n">
        <f aca="false">L681</f>
        <v>0</v>
      </c>
      <c r="M680" s="265" t="n">
        <f aca="false">M681</f>
        <v>0</v>
      </c>
    </row>
    <row r="681" customFormat="false" ht="36" hidden="true" customHeight="true" outlineLevel="0" collapsed="false">
      <c r="A681" s="62" t="s">
        <v>175</v>
      </c>
      <c r="B681" s="50" t="s">
        <v>25</v>
      </c>
      <c r="C681" s="50" t="s">
        <v>85</v>
      </c>
      <c r="D681" s="50" t="s">
        <v>27</v>
      </c>
      <c r="E681" s="50" t="s">
        <v>176</v>
      </c>
      <c r="F681" s="50"/>
      <c r="G681" s="53" t="n">
        <f aca="false">G682</f>
        <v>0</v>
      </c>
      <c r="H681" s="53" t="n">
        <f aca="false">H682</f>
        <v>0</v>
      </c>
      <c r="I681" s="53" t="n">
        <f aca="false">I682</f>
        <v>0</v>
      </c>
      <c r="J681" s="53" t="n">
        <f aca="false">J682</f>
        <v>0</v>
      </c>
      <c r="K681" s="266" t="n">
        <f aca="false">K682</f>
        <v>0</v>
      </c>
      <c r="L681" s="266" t="n">
        <f aca="false">L682</f>
        <v>0</v>
      </c>
      <c r="M681" s="266" t="n">
        <f aca="false">M682</f>
        <v>0</v>
      </c>
    </row>
    <row r="682" customFormat="false" ht="24" hidden="true" customHeight="true" outlineLevel="0" collapsed="false">
      <c r="A682" s="207" t="s">
        <v>177</v>
      </c>
      <c r="B682" s="226" t="s">
        <v>25</v>
      </c>
      <c r="C682" s="226" t="s">
        <v>85</v>
      </c>
      <c r="D682" s="226" t="s">
        <v>27</v>
      </c>
      <c r="E682" s="226" t="s">
        <v>178</v>
      </c>
      <c r="F682" s="226"/>
      <c r="G682" s="209" t="n">
        <f aca="false">G683</f>
        <v>0</v>
      </c>
      <c r="H682" s="209" t="n">
        <f aca="false">H683</f>
        <v>0</v>
      </c>
      <c r="I682" s="209" t="n">
        <f aca="false">I683</f>
        <v>0</v>
      </c>
      <c r="J682" s="209" t="n">
        <f aca="false">J683</f>
        <v>0</v>
      </c>
      <c r="K682" s="294" t="n">
        <f aca="false">K683</f>
        <v>0</v>
      </c>
      <c r="L682" s="294" t="n">
        <f aca="false">L683</f>
        <v>0</v>
      </c>
      <c r="M682" s="294" t="n">
        <f aca="false">M683</f>
        <v>0</v>
      </c>
    </row>
    <row r="683" customFormat="false" ht="12.75" hidden="true" customHeight="true" outlineLevel="0" collapsed="false">
      <c r="A683" s="65" t="s">
        <v>265</v>
      </c>
      <c r="B683" s="56" t="s">
        <v>25</v>
      </c>
      <c r="C683" s="56" t="s">
        <v>85</v>
      </c>
      <c r="D683" s="56" t="s">
        <v>27</v>
      </c>
      <c r="E683" s="56" t="s">
        <v>178</v>
      </c>
      <c r="F683" s="56" t="s">
        <v>160</v>
      </c>
      <c r="G683" s="68" t="n">
        <f aca="false">G684</f>
        <v>0</v>
      </c>
      <c r="H683" s="68" t="n">
        <f aca="false">H684</f>
        <v>0</v>
      </c>
      <c r="I683" s="68" t="n">
        <f aca="false">I684</f>
        <v>0</v>
      </c>
      <c r="J683" s="68" t="n">
        <f aca="false">J684</f>
        <v>0</v>
      </c>
      <c r="K683" s="267" t="n">
        <f aca="false">K684</f>
        <v>0</v>
      </c>
      <c r="L683" s="267" t="n">
        <f aca="false">L684</f>
        <v>0</v>
      </c>
      <c r="M683" s="267" t="n">
        <f aca="false">M684</f>
        <v>0</v>
      </c>
    </row>
    <row r="684" customFormat="false" ht="12.75" hidden="true" customHeight="true" outlineLevel="0" collapsed="false">
      <c r="A684" s="70" t="s">
        <v>546</v>
      </c>
      <c r="B684" s="76"/>
      <c r="C684" s="76"/>
      <c r="D684" s="76"/>
      <c r="E684" s="76"/>
      <c r="F684" s="76"/>
      <c r="G684" s="68"/>
      <c r="H684" s="68"/>
      <c r="I684" s="68"/>
      <c r="J684" s="68"/>
      <c r="K684" s="267" t="n">
        <f aca="false">'таблица в тыс. руб.'!R687</f>
        <v>0</v>
      </c>
      <c r="L684" s="267" t="n">
        <f aca="false">'таблица в тыс. руб.'!S687</f>
        <v>0</v>
      </c>
      <c r="M684" s="267" t="n">
        <f aca="false">'таблица в тыс. руб.'!T687</f>
        <v>0</v>
      </c>
    </row>
    <row r="685" customFormat="false" ht="24" hidden="false" customHeight="false" outlineLevel="0" collapsed="false">
      <c r="A685" s="84" t="s">
        <v>547</v>
      </c>
      <c r="B685" s="85" t="s">
        <v>25</v>
      </c>
      <c r="C685" s="85" t="s">
        <v>85</v>
      </c>
      <c r="D685" s="85" t="s">
        <v>27</v>
      </c>
      <c r="E685" s="85" t="s">
        <v>548</v>
      </c>
      <c r="F685" s="85"/>
      <c r="G685" s="46" t="n">
        <f aca="false">G686</f>
        <v>800</v>
      </c>
      <c r="H685" s="46" t="n">
        <f aca="false">H686</f>
        <v>0</v>
      </c>
      <c r="I685" s="46" t="n">
        <f aca="false">I686</f>
        <v>0</v>
      </c>
      <c r="J685" s="46" t="n">
        <f aca="false">J686</f>
        <v>0</v>
      </c>
      <c r="K685" s="265" t="n">
        <f aca="false">K686</f>
        <v>605</v>
      </c>
      <c r="L685" s="265" t="n">
        <f aca="false">L686</f>
        <v>582.6</v>
      </c>
      <c r="M685" s="265" t="n">
        <f aca="false">M686</f>
        <v>617.1</v>
      </c>
    </row>
    <row r="686" customFormat="false" ht="18.75" hidden="false" customHeight="true" outlineLevel="0" collapsed="false">
      <c r="A686" s="62" t="s">
        <v>549</v>
      </c>
      <c r="B686" s="63" t="s">
        <v>25</v>
      </c>
      <c r="C686" s="63" t="s">
        <v>85</v>
      </c>
      <c r="D686" s="63" t="s">
        <v>27</v>
      </c>
      <c r="E686" s="63" t="s">
        <v>550</v>
      </c>
      <c r="F686" s="63"/>
      <c r="G686" s="53" t="n">
        <f aca="false">G688</f>
        <v>800</v>
      </c>
      <c r="H686" s="53" t="n">
        <f aca="false">H688</f>
        <v>0</v>
      </c>
      <c r="I686" s="53" t="n">
        <f aca="false">I688</f>
        <v>0</v>
      </c>
      <c r="J686" s="53" t="n">
        <f aca="false">J688</f>
        <v>0</v>
      </c>
      <c r="K686" s="266" t="n">
        <f aca="false">K687+K688</f>
        <v>605</v>
      </c>
      <c r="L686" s="266" t="n">
        <f aca="false">L687+L688</f>
        <v>582.6</v>
      </c>
      <c r="M686" s="266" t="n">
        <f aca="false">M687+M688</f>
        <v>617.1</v>
      </c>
    </row>
    <row r="687" customFormat="false" ht="21" hidden="false" customHeight="true" outlineLevel="0" collapsed="false">
      <c r="A687" s="65" t="s">
        <v>112</v>
      </c>
      <c r="B687" s="66" t="s">
        <v>25</v>
      </c>
      <c r="C687" s="66" t="s">
        <v>85</v>
      </c>
      <c r="D687" s="66" t="s">
        <v>27</v>
      </c>
      <c r="E687" s="56" t="s">
        <v>550</v>
      </c>
      <c r="F687" s="66" t="s">
        <v>113</v>
      </c>
      <c r="G687" s="68"/>
      <c r="H687" s="68"/>
      <c r="I687" s="68"/>
      <c r="J687" s="68"/>
      <c r="K687" s="267" t="n">
        <f aca="false">'таблица в тыс. руб.'!R690</f>
        <v>472</v>
      </c>
      <c r="L687" s="267" t="n">
        <f aca="false">ROUND(K687*0.963,1)</f>
        <v>454.5</v>
      </c>
      <c r="M687" s="267" t="n">
        <f aca="false">ROUND(K687*1.02,1)</f>
        <v>481.4</v>
      </c>
    </row>
    <row r="688" customFormat="false" ht="17.25" hidden="false" customHeight="true" outlineLevel="0" collapsed="false">
      <c r="A688" s="111" t="s">
        <v>34</v>
      </c>
      <c r="B688" s="56" t="s">
        <v>25</v>
      </c>
      <c r="C688" s="56" t="s">
        <v>85</v>
      </c>
      <c r="D688" s="56" t="s">
        <v>27</v>
      </c>
      <c r="E688" s="56" t="s">
        <v>550</v>
      </c>
      <c r="F688" s="56" t="s">
        <v>39</v>
      </c>
      <c r="G688" s="68" t="n">
        <v>800</v>
      </c>
      <c r="H688" s="60" t="n">
        <f aca="false">I688+J688</f>
        <v>0</v>
      </c>
      <c r="I688" s="275"/>
      <c r="J688" s="275"/>
      <c r="K688" s="267" t="n">
        <f aca="false">'таблица в тыс. руб.'!R691</f>
        <v>133</v>
      </c>
      <c r="L688" s="267" t="n">
        <f aca="false">ROUND(K688*0.963,1)</f>
        <v>128.1</v>
      </c>
      <c r="M688" s="267" t="n">
        <f aca="false">ROUND(K688*1.02,1)</f>
        <v>135.7</v>
      </c>
    </row>
    <row r="689" customFormat="false" ht="15.75" hidden="false" customHeight="true" outlineLevel="0" collapsed="false">
      <c r="A689" s="84" t="s">
        <v>120</v>
      </c>
      <c r="B689" s="85" t="s">
        <v>25</v>
      </c>
      <c r="C689" s="85" t="s">
        <v>85</v>
      </c>
      <c r="D689" s="85" t="s">
        <v>27</v>
      </c>
      <c r="E689" s="85" t="s">
        <v>121</v>
      </c>
      <c r="F689" s="85"/>
      <c r="G689" s="46" t="n">
        <f aca="false">G690</f>
        <v>355</v>
      </c>
      <c r="H689" s="46" t="n">
        <f aca="false">H690</f>
        <v>0</v>
      </c>
      <c r="I689" s="46" t="n">
        <f aca="false">I690</f>
        <v>0</v>
      </c>
      <c r="J689" s="46" t="n">
        <f aca="false">J690</f>
        <v>0</v>
      </c>
      <c r="K689" s="265" t="n">
        <f aca="false">K690</f>
        <v>68.4</v>
      </c>
      <c r="L689" s="265" t="n">
        <f aca="false">L690</f>
        <v>65.9</v>
      </c>
      <c r="M689" s="265" t="n">
        <f aca="false">M690</f>
        <v>0</v>
      </c>
    </row>
    <row r="690" customFormat="false" ht="27" hidden="false" customHeight="true" outlineLevel="0" collapsed="false">
      <c r="A690" s="94" t="s">
        <v>440</v>
      </c>
      <c r="B690" s="50" t="s">
        <v>25</v>
      </c>
      <c r="C690" s="50" t="s">
        <v>85</v>
      </c>
      <c r="D690" s="50" t="s">
        <v>27</v>
      </c>
      <c r="E690" s="50" t="s">
        <v>441</v>
      </c>
      <c r="F690" s="50"/>
      <c r="G690" s="53" t="n">
        <f aca="false">G692</f>
        <v>355</v>
      </c>
      <c r="H690" s="53" t="n">
        <f aca="false">H692</f>
        <v>0</v>
      </c>
      <c r="I690" s="53" t="n">
        <f aca="false">I692</f>
        <v>0</v>
      </c>
      <c r="J690" s="53" t="n">
        <f aca="false">J692</f>
        <v>0</v>
      </c>
      <c r="K690" s="266" t="n">
        <f aca="false">K692+K691</f>
        <v>68.4</v>
      </c>
      <c r="L690" s="266" t="n">
        <f aca="false">L692+L691</f>
        <v>65.9</v>
      </c>
      <c r="M690" s="266" t="n">
        <f aca="false">M692+M691</f>
        <v>0</v>
      </c>
    </row>
    <row r="691" customFormat="false" ht="16.5" hidden="false" customHeight="true" outlineLevel="0" collapsed="false">
      <c r="A691" s="65" t="s">
        <v>112</v>
      </c>
      <c r="B691" s="66" t="s">
        <v>25</v>
      </c>
      <c r="C691" s="66" t="s">
        <v>85</v>
      </c>
      <c r="D691" s="66" t="s">
        <v>27</v>
      </c>
      <c r="E691" s="76" t="s">
        <v>441</v>
      </c>
      <c r="F691" s="66" t="s">
        <v>113</v>
      </c>
      <c r="G691" s="68"/>
      <c r="H691" s="68"/>
      <c r="I691" s="68"/>
      <c r="J691" s="68"/>
      <c r="K691" s="267" t="n">
        <f aca="false">'таблица в тыс. руб.'!R694</f>
        <v>54</v>
      </c>
      <c r="L691" s="267" t="n">
        <v>52</v>
      </c>
      <c r="M691" s="267" t="n">
        <f aca="false">'таблица в тыс. руб.'!T694</f>
        <v>0</v>
      </c>
    </row>
    <row r="692" customFormat="false" ht="16.5" hidden="false" customHeight="true" outlineLevel="0" collapsed="false">
      <c r="A692" s="111" t="s">
        <v>34</v>
      </c>
      <c r="B692" s="56" t="s">
        <v>25</v>
      </c>
      <c r="C692" s="56" t="s">
        <v>85</v>
      </c>
      <c r="D692" s="56" t="s">
        <v>27</v>
      </c>
      <c r="E692" s="56" t="s">
        <v>441</v>
      </c>
      <c r="F692" s="56" t="s">
        <v>39</v>
      </c>
      <c r="G692" s="68" t="n">
        <v>355</v>
      </c>
      <c r="H692" s="60" t="n">
        <f aca="false">I692+J692</f>
        <v>0</v>
      </c>
      <c r="I692" s="275"/>
      <c r="J692" s="275"/>
      <c r="K692" s="267" t="n">
        <f aca="false">'таблица в тыс. руб.'!R695</f>
        <v>14.4</v>
      </c>
      <c r="L692" s="267" t="n">
        <v>13.9</v>
      </c>
      <c r="M692" s="267" t="n">
        <f aca="false">'таблица в тыс. руб.'!T695</f>
        <v>0</v>
      </c>
    </row>
    <row r="693" customFormat="false" ht="18" hidden="false" customHeight="true" outlineLevel="0" collapsed="false">
      <c r="A693" s="109" t="s">
        <v>551</v>
      </c>
      <c r="B693" s="37" t="s">
        <v>25</v>
      </c>
      <c r="C693" s="37" t="s">
        <v>85</v>
      </c>
      <c r="D693" s="37" t="s">
        <v>29</v>
      </c>
      <c r="E693" s="37"/>
      <c r="F693" s="37"/>
      <c r="G693" s="40" t="n">
        <f aca="false">G694+G701</f>
        <v>1155</v>
      </c>
      <c r="H693" s="40" t="n">
        <f aca="false">H694+H701</f>
        <v>0</v>
      </c>
      <c r="I693" s="40" t="n">
        <f aca="false">I694+I701</f>
        <v>0</v>
      </c>
      <c r="J693" s="40" t="n">
        <f aca="false">J694+J701</f>
        <v>0</v>
      </c>
      <c r="K693" s="264" t="n">
        <f aca="false">K694+K701+K698</f>
        <v>648.5</v>
      </c>
      <c r="L693" s="264" t="n">
        <f aca="false">L694+L701+L698</f>
        <v>431.9</v>
      </c>
      <c r="M693" s="264" t="n">
        <f aca="false">M694+M701+M698</f>
        <v>68.9</v>
      </c>
    </row>
    <row r="694" customFormat="false" ht="24" hidden="false" customHeight="false" outlineLevel="0" collapsed="false">
      <c r="A694" s="84" t="s">
        <v>547</v>
      </c>
      <c r="B694" s="85" t="s">
        <v>25</v>
      </c>
      <c r="C694" s="85" t="s">
        <v>85</v>
      </c>
      <c r="D694" s="85" t="s">
        <v>29</v>
      </c>
      <c r="E694" s="85" t="s">
        <v>548</v>
      </c>
      <c r="F694" s="85"/>
      <c r="G694" s="46" t="n">
        <f aca="false">G695</f>
        <v>800</v>
      </c>
      <c r="H694" s="46" t="n">
        <f aca="false">H695</f>
        <v>0</v>
      </c>
      <c r="I694" s="46" t="n">
        <f aca="false">I695</f>
        <v>0</v>
      </c>
      <c r="J694" s="46" t="n">
        <f aca="false">J695</f>
        <v>0</v>
      </c>
      <c r="K694" s="265" t="n">
        <f aca="false">K695</f>
        <v>67.5</v>
      </c>
      <c r="L694" s="265" t="n">
        <f aca="false">L695</f>
        <v>65</v>
      </c>
      <c r="M694" s="265" t="n">
        <f aca="false">M695</f>
        <v>68.9</v>
      </c>
    </row>
    <row r="695" customFormat="false" ht="17.25" hidden="false" customHeight="true" outlineLevel="0" collapsed="false">
      <c r="A695" s="62" t="s">
        <v>549</v>
      </c>
      <c r="B695" s="63" t="s">
        <v>25</v>
      </c>
      <c r="C695" s="63" t="s">
        <v>85</v>
      </c>
      <c r="D695" s="63" t="s">
        <v>29</v>
      </c>
      <c r="E695" s="63" t="s">
        <v>550</v>
      </c>
      <c r="F695" s="63"/>
      <c r="G695" s="53" t="n">
        <f aca="false">G697</f>
        <v>800</v>
      </c>
      <c r="H695" s="53" t="n">
        <f aca="false">H697</f>
        <v>0</v>
      </c>
      <c r="I695" s="53" t="n">
        <f aca="false">I697</f>
        <v>0</v>
      </c>
      <c r="J695" s="53" t="n">
        <f aca="false">J697</f>
        <v>0</v>
      </c>
      <c r="K695" s="266" t="n">
        <f aca="false">K697</f>
        <v>67.5</v>
      </c>
      <c r="L695" s="266" t="n">
        <f aca="false">L697</f>
        <v>65</v>
      </c>
      <c r="M695" s="266" t="n">
        <f aca="false">M697</f>
        <v>68.9</v>
      </c>
    </row>
    <row r="696" customFormat="false" ht="12.75" hidden="true" customHeight="false" outlineLevel="0" collapsed="false">
      <c r="A696" s="65" t="s">
        <v>112</v>
      </c>
      <c r="B696" s="66" t="s">
        <v>25</v>
      </c>
      <c r="C696" s="66" t="s">
        <v>85</v>
      </c>
      <c r="D696" s="66" t="s">
        <v>29</v>
      </c>
      <c r="E696" s="56" t="s">
        <v>550</v>
      </c>
      <c r="F696" s="66" t="s">
        <v>113</v>
      </c>
      <c r="G696" s="68"/>
      <c r="H696" s="68"/>
      <c r="I696" s="68"/>
      <c r="J696" s="68"/>
      <c r="K696" s="267" t="n">
        <f aca="false">'таблица в тыс. руб.'!R699</f>
        <v>0</v>
      </c>
      <c r="L696" s="267" t="n">
        <f aca="false">'таблица в тыс. руб.'!S699</f>
        <v>0</v>
      </c>
      <c r="M696" s="267" t="n">
        <f aca="false">'таблица в тыс. руб.'!T699</f>
        <v>0</v>
      </c>
    </row>
    <row r="697" customFormat="false" ht="16.5" hidden="false" customHeight="true" outlineLevel="0" collapsed="false">
      <c r="A697" s="111" t="s">
        <v>34</v>
      </c>
      <c r="B697" s="56" t="s">
        <v>25</v>
      </c>
      <c r="C697" s="56" t="s">
        <v>85</v>
      </c>
      <c r="D697" s="56" t="s">
        <v>29</v>
      </c>
      <c r="E697" s="56" t="s">
        <v>550</v>
      </c>
      <c r="F697" s="56" t="s">
        <v>39</v>
      </c>
      <c r="G697" s="68" t="n">
        <v>800</v>
      </c>
      <c r="H697" s="60" t="n">
        <f aca="false">I697+J697</f>
        <v>0</v>
      </c>
      <c r="I697" s="275"/>
      <c r="J697" s="275"/>
      <c r="K697" s="267" t="n">
        <f aca="false">'таблица в тыс. руб.'!R700</f>
        <v>67.5</v>
      </c>
      <c r="L697" s="267" t="n">
        <v>65</v>
      </c>
      <c r="M697" s="267" t="n">
        <v>68.9</v>
      </c>
    </row>
    <row r="698" customFormat="false" ht="16.5" hidden="true" customHeight="true" outlineLevel="0" collapsed="false">
      <c r="A698" s="249" t="s">
        <v>114</v>
      </c>
      <c r="B698" s="43" t="s">
        <v>25</v>
      </c>
      <c r="C698" s="43" t="s">
        <v>85</v>
      </c>
      <c r="D698" s="43" t="s">
        <v>29</v>
      </c>
      <c r="E698" s="43" t="s">
        <v>115</v>
      </c>
      <c r="F698" s="43"/>
      <c r="G698" s="68"/>
      <c r="H698" s="60"/>
      <c r="I698" s="275"/>
      <c r="J698" s="275"/>
      <c r="K698" s="271" t="n">
        <f aca="false">K699</f>
        <v>0</v>
      </c>
      <c r="L698" s="271" t="n">
        <f aca="false">L699</f>
        <v>0</v>
      </c>
      <c r="M698" s="271" t="n">
        <f aca="false">M699</f>
        <v>0</v>
      </c>
    </row>
    <row r="699" customFormat="false" ht="20.25" hidden="true" customHeight="true" outlineLevel="0" collapsed="false">
      <c r="A699" s="122" t="s">
        <v>552</v>
      </c>
      <c r="B699" s="63" t="s">
        <v>25</v>
      </c>
      <c r="C699" s="63" t="s">
        <v>85</v>
      </c>
      <c r="D699" s="63" t="s">
        <v>29</v>
      </c>
      <c r="E699" s="64" t="s">
        <v>553</v>
      </c>
      <c r="F699" s="64"/>
      <c r="G699" s="68"/>
      <c r="H699" s="60"/>
      <c r="I699" s="275"/>
      <c r="J699" s="275"/>
      <c r="K699" s="266" t="n">
        <f aca="false">K700</f>
        <v>0</v>
      </c>
      <c r="L699" s="266" t="n">
        <f aca="false">L700</f>
        <v>0</v>
      </c>
      <c r="M699" s="266" t="n">
        <f aca="false">M700</f>
        <v>0</v>
      </c>
    </row>
    <row r="700" customFormat="false" ht="16.5" hidden="true" customHeight="true" outlineLevel="0" collapsed="false">
      <c r="A700" s="65" t="s">
        <v>112</v>
      </c>
      <c r="B700" s="66" t="s">
        <v>25</v>
      </c>
      <c r="C700" s="66" t="s">
        <v>85</v>
      </c>
      <c r="D700" s="66" t="s">
        <v>29</v>
      </c>
      <c r="E700" s="67" t="s">
        <v>553</v>
      </c>
      <c r="F700" s="67" t="s">
        <v>113</v>
      </c>
      <c r="G700" s="68"/>
      <c r="H700" s="60"/>
      <c r="I700" s="275"/>
      <c r="J700" s="275"/>
      <c r="K700" s="267" t="n">
        <f aca="false">'таблица в тыс. руб.'!R703</f>
        <v>0</v>
      </c>
      <c r="L700" s="267" t="n">
        <f aca="false">'таблица в тыс. руб.'!S703</f>
        <v>0</v>
      </c>
      <c r="M700" s="267" t="n">
        <f aca="false">'таблица в тыс. руб.'!T703</f>
        <v>0</v>
      </c>
    </row>
    <row r="701" customFormat="false" ht="16.5" hidden="false" customHeight="true" outlineLevel="0" collapsed="false">
      <c r="A701" s="84" t="s">
        <v>120</v>
      </c>
      <c r="B701" s="85" t="s">
        <v>25</v>
      </c>
      <c r="C701" s="85" t="s">
        <v>85</v>
      </c>
      <c r="D701" s="85" t="s">
        <v>29</v>
      </c>
      <c r="E701" s="85" t="s">
        <v>121</v>
      </c>
      <c r="F701" s="85"/>
      <c r="G701" s="46" t="n">
        <f aca="false">G702</f>
        <v>355</v>
      </c>
      <c r="H701" s="46" t="n">
        <f aca="false">H702</f>
        <v>0</v>
      </c>
      <c r="I701" s="46" t="n">
        <f aca="false">I702</f>
        <v>0</v>
      </c>
      <c r="J701" s="46" t="n">
        <f aca="false">J702</f>
        <v>0</v>
      </c>
      <c r="K701" s="265" t="n">
        <f aca="false">K702</f>
        <v>581</v>
      </c>
      <c r="L701" s="265" t="n">
        <f aca="false">L702</f>
        <v>366.9</v>
      </c>
      <c r="M701" s="265" t="n">
        <f aca="false">M702</f>
        <v>0</v>
      </c>
    </row>
    <row r="702" customFormat="false" ht="26.25" hidden="false" customHeight="true" outlineLevel="0" collapsed="false">
      <c r="A702" s="94" t="s">
        <v>440</v>
      </c>
      <c r="B702" s="50" t="s">
        <v>25</v>
      </c>
      <c r="C702" s="50" t="s">
        <v>85</v>
      </c>
      <c r="D702" s="50" t="s">
        <v>29</v>
      </c>
      <c r="E702" s="50" t="s">
        <v>441</v>
      </c>
      <c r="F702" s="50"/>
      <c r="G702" s="53" t="n">
        <f aca="false">G705</f>
        <v>355</v>
      </c>
      <c r="H702" s="53" t="n">
        <f aca="false">H705</f>
        <v>0</v>
      </c>
      <c r="I702" s="53" t="n">
        <f aca="false">I705</f>
        <v>0</v>
      </c>
      <c r="J702" s="53" t="n">
        <f aca="false">J705</f>
        <v>0</v>
      </c>
      <c r="K702" s="266" t="n">
        <f aca="false">K705+K704+K703</f>
        <v>581</v>
      </c>
      <c r="L702" s="266" t="n">
        <f aca="false">L705+L704+L703</f>
        <v>366.9</v>
      </c>
      <c r="M702" s="266" t="n">
        <f aca="false">M705+M704+M703</f>
        <v>0</v>
      </c>
    </row>
    <row r="703" customFormat="false" ht="15.75" hidden="true" customHeight="true" outlineLevel="0" collapsed="false">
      <c r="A703" s="96"/>
      <c r="B703" s="66"/>
      <c r="C703" s="66"/>
      <c r="D703" s="66"/>
      <c r="E703" s="56"/>
      <c r="F703" s="56"/>
      <c r="G703" s="68"/>
      <c r="H703" s="68"/>
      <c r="I703" s="68"/>
      <c r="J703" s="68"/>
      <c r="K703" s="267"/>
      <c r="L703" s="267"/>
      <c r="M703" s="267"/>
    </row>
    <row r="704" customFormat="false" ht="17.25" hidden="false" customHeight="true" outlineLevel="0" collapsed="false">
      <c r="A704" s="65" t="s">
        <v>112</v>
      </c>
      <c r="B704" s="66" t="s">
        <v>25</v>
      </c>
      <c r="C704" s="66" t="s">
        <v>85</v>
      </c>
      <c r="D704" s="66" t="s">
        <v>29</v>
      </c>
      <c r="E704" s="56" t="s">
        <v>441</v>
      </c>
      <c r="F704" s="66" t="s">
        <v>113</v>
      </c>
      <c r="G704" s="68"/>
      <c r="H704" s="68"/>
      <c r="I704" s="68"/>
      <c r="J704" s="68"/>
      <c r="K704" s="267" t="n">
        <f aca="false">'таблица в тыс. руб.'!R707</f>
        <v>30</v>
      </c>
      <c r="L704" s="267" t="n">
        <v>28.9</v>
      </c>
      <c r="M704" s="267" t="n">
        <f aca="false">'таблица в тыс. руб.'!T707</f>
        <v>0</v>
      </c>
    </row>
    <row r="705" customFormat="false" ht="16.5" hidden="false" customHeight="true" outlineLevel="0" collapsed="false">
      <c r="A705" s="111" t="s">
        <v>34</v>
      </c>
      <c r="B705" s="56" t="s">
        <v>25</v>
      </c>
      <c r="C705" s="56" t="s">
        <v>85</v>
      </c>
      <c r="D705" s="56" t="s">
        <v>29</v>
      </c>
      <c r="E705" s="56" t="s">
        <v>441</v>
      </c>
      <c r="F705" s="56" t="s">
        <v>39</v>
      </c>
      <c r="G705" s="68" t="n">
        <v>355</v>
      </c>
      <c r="H705" s="60" t="n">
        <f aca="false">I705+J705</f>
        <v>0</v>
      </c>
      <c r="I705" s="275"/>
      <c r="J705" s="275"/>
      <c r="K705" s="267" t="n">
        <f aca="false">'таблица в тыс. руб.'!R708</f>
        <v>551</v>
      </c>
      <c r="L705" s="267" t="n">
        <v>338</v>
      </c>
      <c r="M705" s="267" t="n">
        <f aca="false">'таблица в тыс. руб.'!T708</f>
        <v>0</v>
      </c>
    </row>
    <row r="706" customFormat="false" ht="16.5" hidden="false" customHeight="true" outlineLevel="0" collapsed="false">
      <c r="A706" s="109" t="s">
        <v>554</v>
      </c>
      <c r="B706" s="37" t="s">
        <v>25</v>
      </c>
      <c r="C706" s="37" t="s">
        <v>85</v>
      </c>
      <c r="D706" s="37" t="s">
        <v>36</v>
      </c>
      <c r="E706" s="37"/>
      <c r="F706" s="37"/>
      <c r="G706" s="40" t="n">
        <f aca="false">G707+G711</f>
        <v>710</v>
      </c>
      <c r="H706" s="40" t="n">
        <f aca="false">H707+H711</f>
        <v>0</v>
      </c>
      <c r="I706" s="40" t="n">
        <f aca="false">I707+I711</f>
        <v>0</v>
      </c>
      <c r="J706" s="40" t="n">
        <f aca="false">J707+J711</f>
        <v>0</v>
      </c>
      <c r="K706" s="264" t="n">
        <f aca="false">K707+K711</f>
        <v>2632.7</v>
      </c>
      <c r="L706" s="264" t="n">
        <f aca="false">L707+L711</f>
        <v>2535.3</v>
      </c>
      <c r="M706" s="264" t="n">
        <f aca="false">M707+M711</f>
        <v>1522.3</v>
      </c>
    </row>
    <row r="707" customFormat="false" ht="18.75" hidden="false" customHeight="true" outlineLevel="0" collapsed="false">
      <c r="A707" s="84" t="s">
        <v>547</v>
      </c>
      <c r="B707" s="85" t="s">
        <v>25</v>
      </c>
      <c r="C707" s="85" t="s">
        <v>85</v>
      </c>
      <c r="D707" s="85" t="s">
        <v>36</v>
      </c>
      <c r="E707" s="85" t="s">
        <v>548</v>
      </c>
      <c r="F707" s="85"/>
      <c r="G707" s="46" t="n">
        <f aca="false">G708</f>
        <v>355</v>
      </c>
      <c r="H707" s="46" t="n">
        <f aca="false">H708</f>
        <v>0</v>
      </c>
      <c r="I707" s="46" t="n">
        <f aca="false">I708</f>
        <v>0</v>
      </c>
      <c r="J707" s="46" t="n">
        <f aca="false">J708</f>
        <v>0</v>
      </c>
      <c r="K707" s="265" t="n">
        <f aca="false">K708</f>
        <v>1952.8</v>
      </c>
      <c r="L707" s="265" t="n">
        <f aca="false">L708</f>
        <v>1880.5</v>
      </c>
      <c r="M707" s="265" t="n">
        <f aca="false">M708</f>
        <v>1110.6</v>
      </c>
    </row>
    <row r="708" customFormat="false" ht="18" hidden="false" customHeight="true" outlineLevel="0" collapsed="false">
      <c r="A708" s="62" t="s">
        <v>549</v>
      </c>
      <c r="B708" s="63" t="s">
        <v>25</v>
      </c>
      <c r="C708" s="63" t="s">
        <v>85</v>
      </c>
      <c r="D708" s="63" t="s">
        <v>36</v>
      </c>
      <c r="E708" s="63" t="s">
        <v>550</v>
      </c>
      <c r="F708" s="63"/>
      <c r="G708" s="53" t="n">
        <f aca="false">G710</f>
        <v>355</v>
      </c>
      <c r="H708" s="53" t="n">
        <f aca="false">H710</f>
        <v>0</v>
      </c>
      <c r="I708" s="53" t="n">
        <f aca="false">I710</f>
        <v>0</v>
      </c>
      <c r="J708" s="53" t="n">
        <f aca="false">J710</f>
        <v>0</v>
      </c>
      <c r="K708" s="266" t="n">
        <f aca="false">K710+K709</f>
        <v>1952.8</v>
      </c>
      <c r="L708" s="266" t="n">
        <f aca="false">L710+L709</f>
        <v>1880.5</v>
      </c>
      <c r="M708" s="266" t="n">
        <f aca="false">M710+M709</f>
        <v>1110.6</v>
      </c>
    </row>
    <row r="709" customFormat="false" ht="18" hidden="false" customHeight="true" outlineLevel="0" collapsed="false">
      <c r="A709" s="65" t="s">
        <v>112</v>
      </c>
      <c r="B709" s="66" t="s">
        <v>25</v>
      </c>
      <c r="C709" s="66" t="s">
        <v>85</v>
      </c>
      <c r="D709" s="66" t="s">
        <v>36</v>
      </c>
      <c r="E709" s="56" t="s">
        <v>550</v>
      </c>
      <c r="F709" s="66" t="s">
        <v>113</v>
      </c>
      <c r="G709" s="68"/>
      <c r="H709" s="68"/>
      <c r="I709" s="68"/>
      <c r="J709" s="68"/>
      <c r="K709" s="267" t="n">
        <f aca="false">'таблица в тыс. руб.'!R712</f>
        <v>1088.8</v>
      </c>
      <c r="L709" s="267" t="n">
        <f aca="false">ROUND(K709*0.963,1)</f>
        <v>1048.5</v>
      </c>
      <c r="M709" s="267" t="n">
        <f aca="false">ROUND(K709*1.02,1)</f>
        <v>1110.6</v>
      </c>
    </row>
    <row r="710" customFormat="false" ht="15.75" hidden="false" customHeight="true" outlineLevel="0" collapsed="false">
      <c r="A710" s="111" t="s">
        <v>34</v>
      </c>
      <c r="B710" s="56" t="s">
        <v>25</v>
      </c>
      <c r="C710" s="56" t="s">
        <v>85</v>
      </c>
      <c r="D710" s="56" t="s">
        <v>36</v>
      </c>
      <c r="E710" s="56" t="s">
        <v>550</v>
      </c>
      <c r="F710" s="56" t="s">
        <v>39</v>
      </c>
      <c r="G710" s="68" t="n">
        <v>355</v>
      </c>
      <c r="H710" s="60" t="n">
        <f aca="false">I710+J710</f>
        <v>0</v>
      </c>
      <c r="I710" s="275"/>
      <c r="J710" s="275"/>
      <c r="K710" s="267" t="n">
        <f aca="false">'таблица в тыс. руб.'!R713</f>
        <v>864</v>
      </c>
      <c r="L710" s="267" t="n">
        <f aca="false">ROUND(K710*0.963,1)</f>
        <v>832</v>
      </c>
      <c r="M710" s="267" t="n">
        <v>0</v>
      </c>
    </row>
    <row r="711" customFormat="false" ht="18.75" hidden="false" customHeight="true" outlineLevel="0" collapsed="false">
      <c r="A711" s="84" t="s">
        <v>120</v>
      </c>
      <c r="B711" s="85" t="s">
        <v>25</v>
      </c>
      <c r="C711" s="85" t="s">
        <v>85</v>
      </c>
      <c r="D711" s="85" t="s">
        <v>36</v>
      </c>
      <c r="E711" s="85" t="s">
        <v>121</v>
      </c>
      <c r="F711" s="85"/>
      <c r="G711" s="46" t="n">
        <f aca="false">G712</f>
        <v>355</v>
      </c>
      <c r="H711" s="46" t="n">
        <f aca="false">H712</f>
        <v>0</v>
      </c>
      <c r="I711" s="46" t="n">
        <f aca="false">I712</f>
        <v>0</v>
      </c>
      <c r="J711" s="46" t="n">
        <f aca="false">J712</f>
        <v>0</v>
      </c>
      <c r="K711" s="265" t="n">
        <f aca="false">K712</f>
        <v>679.9</v>
      </c>
      <c r="L711" s="265" t="n">
        <f aca="false">L712</f>
        <v>654.8</v>
      </c>
      <c r="M711" s="265" t="n">
        <f aca="false">M712</f>
        <v>411.7</v>
      </c>
    </row>
    <row r="712" customFormat="false" ht="24" hidden="false" customHeight="false" outlineLevel="0" collapsed="false">
      <c r="A712" s="94" t="s">
        <v>440</v>
      </c>
      <c r="B712" s="50" t="s">
        <v>25</v>
      </c>
      <c r="C712" s="50" t="s">
        <v>85</v>
      </c>
      <c r="D712" s="50" t="s">
        <v>36</v>
      </c>
      <c r="E712" s="50" t="s">
        <v>441</v>
      </c>
      <c r="F712" s="50"/>
      <c r="G712" s="53" t="n">
        <f aca="false">G714</f>
        <v>355</v>
      </c>
      <c r="H712" s="53" t="n">
        <f aca="false">H714</f>
        <v>0</v>
      </c>
      <c r="I712" s="53" t="n">
        <f aca="false">I714</f>
        <v>0</v>
      </c>
      <c r="J712" s="53" t="n">
        <f aca="false">J714</f>
        <v>0</v>
      </c>
      <c r="K712" s="266" t="n">
        <f aca="false">K714+K713</f>
        <v>679.9</v>
      </c>
      <c r="L712" s="266" t="n">
        <f aca="false">L714+L713</f>
        <v>654.8</v>
      </c>
      <c r="M712" s="266" t="n">
        <f aca="false">M714+M713</f>
        <v>411.7</v>
      </c>
    </row>
    <row r="713" customFormat="false" ht="18.75" hidden="false" customHeight="true" outlineLevel="0" collapsed="false">
      <c r="A713" s="65" t="s">
        <v>112</v>
      </c>
      <c r="B713" s="66" t="s">
        <v>25</v>
      </c>
      <c r="C713" s="66" t="s">
        <v>85</v>
      </c>
      <c r="D713" s="66" t="s">
        <v>36</v>
      </c>
      <c r="E713" s="56" t="s">
        <v>441</v>
      </c>
      <c r="F713" s="66" t="s">
        <v>113</v>
      </c>
      <c r="G713" s="68"/>
      <c r="H713" s="68"/>
      <c r="I713" s="68"/>
      <c r="J713" s="68"/>
      <c r="K713" s="267" t="n">
        <f aca="false">'таблица в тыс. руб.'!R716</f>
        <v>403.6</v>
      </c>
      <c r="L713" s="267" t="n">
        <f aca="false">ROUND(K713*0.963,1)</f>
        <v>388.7</v>
      </c>
      <c r="M713" s="267" t="n">
        <f aca="false">ROUND(K713*1.02,1)</f>
        <v>411.7</v>
      </c>
    </row>
    <row r="714" customFormat="false" ht="18" hidden="false" customHeight="true" outlineLevel="0" collapsed="false">
      <c r="A714" s="111" t="s">
        <v>34</v>
      </c>
      <c r="B714" s="56" t="s">
        <v>25</v>
      </c>
      <c r="C714" s="56" t="s">
        <v>85</v>
      </c>
      <c r="D714" s="56" t="s">
        <v>36</v>
      </c>
      <c r="E714" s="56" t="s">
        <v>441</v>
      </c>
      <c r="F714" s="56" t="s">
        <v>39</v>
      </c>
      <c r="G714" s="68" t="n">
        <v>355</v>
      </c>
      <c r="H714" s="60" t="n">
        <f aca="false">I714+J714</f>
        <v>0</v>
      </c>
      <c r="I714" s="275"/>
      <c r="J714" s="275"/>
      <c r="K714" s="267" t="n">
        <f aca="false">'таблица в тыс. руб.'!R717</f>
        <v>276.3</v>
      </c>
      <c r="L714" s="267" t="n">
        <f aca="false">ROUND(K714*0.963,1)</f>
        <v>266.1</v>
      </c>
      <c r="M714" s="267"/>
    </row>
    <row r="715" customFormat="false" ht="17.25" hidden="false" customHeight="true" outlineLevel="0" collapsed="false">
      <c r="A715" s="141" t="s">
        <v>555</v>
      </c>
      <c r="B715" s="100" t="s">
        <v>25</v>
      </c>
      <c r="C715" s="100" t="s">
        <v>213</v>
      </c>
      <c r="D715" s="100"/>
      <c r="E715" s="100"/>
      <c r="F715" s="100"/>
      <c r="G715" s="32" t="n">
        <f aca="false">G716</f>
        <v>1492.5</v>
      </c>
      <c r="H715" s="32" t="n">
        <f aca="false">H716</f>
        <v>0</v>
      </c>
      <c r="I715" s="32" t="n">
        <f aca="false">I716</f>
        <v>0</v>
      </c>
      <c r="J715" s="32" t="n">
        <f aca="false">J716</f>
        <v>0</v>
      </c>
      <c r="K715" s="276" t="n">
        <f aca="false">K716</f>
        <v>1553.3</v>
      </c>
      <c r="L715" s="276" t="n">
        <f aca="false">L716</f>
        <v>1495.8</v>
      </c>
      <c r="M715" s="276" t="n">
        <f aca="false">M716</f>
        <v>1584.4</v>
      </c>
    </row>
    <row r="716" customFormat="false" ht="18" hidden="false" customHeight="true" outlineLevel="0" collapsed="false">
      <c r="A716" s="109" t="s">
        <v>556</v>
      </c>
      <c r="B716" s="37" t="s">
        <v>25</v>
      </c>
      <c r="C716" s="37" t="s">
        <v>213</v>
      </c>
      <c r="D716" s="37" t="s">
        <v>27</v>
      </c>
      <c r="E716" s="37"/>
      <c r="F716" s="37"/>
      <c r="G716" s="40" t="n">
        <f aca="false">G717</f>
        <v>1492.5</v>
      </c>
      <c r="H716" s="40" t="n">
        <f aca="false">H717</f>
        <v>0</v>
      </c>
      <c r="I716" s="40" t="n">
        <f aca="false">I717</f>
        <v>0</v>
      </c>
      <c r="J716" s="40" t="n">
        <f aca="false">J717</f>
        <v>0</v>
      </c>
      <c r="K716" s="264" t="n">
        <f aca="false">K717</f>
        <v>1553.3</v>
      </c>
      <c r="L716" s="264" t="n">
        <f aca="false">L717</f>
        <v>1495.8</v>
      </c>
      <c r="M716" s="264" t="n">
        <f aca="false">M717</f>
        <v>1584.4</v>
      </c>
    </row>
    <row r="717" customFormat="false" ht="18.75" hidden="false" customHeight="true" outlineLevel="0" collapsed="false">
      <c r="A717" s="61" t="s">
        <v>557</v>
      </c>
      <c r="B717" s="43" t="s">
        <v>25</v>
      </c>
      <c r="C717" s="43" t="s">
        <v>213</v>
      </c>
      <c r="D717" s="43" t="s">
        <v>27</v>
      </c>
      <c r="E717" s="43" t="s">
        <v>558</v>
      </c>
      <c r="F717" s="43"/>
      <c r="G717" s="46" t="n">
        <f aca="false">G718</f>
        <v>1492.5</v>
      </c>
      <c r="H717" s="46" t="n">
        <f aca="false">H718</f>
        <v>0</v>
      </c>
      <c r="I717" s="46" t="n">
        <f aca="false">I718</f>
        <v>0</v>
      </c>
      <c r="J717" s="46" t="n">
        <f aca="false">J718</f>
        <v>0</v>
      </c>
      <c r="K717" s="265" t="n">
        <f aca="false">K718</f>
        <v>1553.3</v>
      </c>
      <c r="L717" s="265" t="n">
        <f aca="false">L718</f>
        <v>1495.8</v>
      </c>
      <c r="M717" s="265" t="n">
        <f aca="false">M718</f>
        <v>1584.4</v>
      </c>
    </row>
    <row r="718" customFormat="false" ht="19.5" hidden="false" customHeight="true" outlineLevel="0" collapsed="false">
      <c r="A718" s="62" t="s">
        <v>559</v>
      </c>
      <c r="B718" s="63" t="s">
        <v>25</v>
      </c>
      <c r="C718" s="63" t="s">
        <v>213</v>
      </c>
      <c r="D718" s="63" t="s">
        <v>27</v>
      </c>
      <c r="E718" s="63" t="s">
        <v>560</v>
      </c>
      <c r="F718" s="63"/>
      <c r="G718" s="53" t="n">
        <f aca="false">G719</f>
        <v>1492.5</v>
      </c>
      <c r="H718" s="53" t="n">
        <f aca="false">H719</f>
        <v>0</v>
      </c>
      <c r="I718" s="53" t="n">
        <f aca="false">I719</f>
        <v>0</v>
      </c>
      <c r="J718" s="53" t="n">
        <f aca="false">J719</f>
        <v>0</v>
      </c>
      <c r="K718" s="266" t="n">
        <f aca="false">K719</f>
        <v>1553.3</v>
      </c>
      <c r="L718" s="266" t="n">
        <f aca="false">L719</f>
        <v>1495.8</v>
      </c>
      <c r="M718" s="266" t="n">
        <f aca="false">M719</f>
        <v>1584.4</v>
      </c>
    </row>
    <row r="719" customFormat="false" ht="19.5" hidden="false" customHeight="true" outlineLevel="0" collapsed="false">
      <c r="A719" s="65" t="s">
        <v>187</v>
      </c>
      <c r="B719" s="66" t="s">
        <v>25</v>
      </c>
      <c r="C719" s="66" t="s">
        <v>213</v>
      </c>
      <c r="D719" s="66" t="s">
        <v>27</v>
      </c>
      <c r="E719" s="66" t="s">
        <v>560</v>
      </c>
      <c r="F719" s="66" t="s">
        <v>98</v>
      </c>
      <c r="G719" s="68" t="n">
        <v>1492.5</v>
      </c>
      <c r="H719" s="60" t="n">
        <f aca="false">I719+J719</f>
        <v>0</v>
      </c>
      <c r="I719" s="275"/>
      <c r="J719" s="275"/>
      <c r="K719" s="267" t="n">
        <f aca="false">'таблица в тыс. руб.'!R722</f>
        <v>1553.3</v>
      </c>
      <c r="L719" s="267" t="n">
        <v>1495.8</v>
      </c>
      <c r="M719" s="267" t="n">
        <v>1584.4</v>
      </c>
    </row>
    <row r="720" customFormat="false" ht="28.5" hidden="false" customHeight="true" outlineLevel="0" collapsed="false">
      <c r="A720" s="141" t="s">
        <v>561</v>
      </c>
      <c r="B720" s="100" t="s">
        <v>25</v>
      </c>
      <c r="C720" s="100" t="s">
        <v>92</v>
      </c>
      <c r="D720" s="100"/>
      <c r="E720" s="100"/>
      <c r="F720" s="100"/>
      <c r="G720" s="32" t="n">
        <f aca="false">G721</f>
        <v>4800</v>
      </c>
      <c r="H720" s="32" t="n">
        <f aca="false">H721</f>
        <v>0</v>
      </c>
      <c r="I720" s="32" t="n">
        <f aca="false">I721</f>
        <v>0</v>
      </c>
      <c r="J720" s="32" t="n">
        <f aca="false">J721</f>
        <v>0</v>
      </c>
      <c r="K720" s="276" t="n">
        <f aca="false">K721</f>
        <v>12763.5</v>
      </c>
      <c r="L720" s="276" t="n">
        <f aca="false">L721</f>
        <v>13800</v>
      </c>
      <c r="M720" s="276" t="n">
        <f aca="false">M721</f>
        <v>14500</v>
      </c>
    </row>
    <row r="721" s="20" customFormat="true" ht="24" hidden="false" customHeight="true" outlineLevel="0" collapsed="false">
      <c r="A721" s="61" t="s">
        <v>562</v>
      </c>
      <c r="B721" s="43" t="s">
        <v>25</v>
      </c>
      <c r="C721" s="43" t="s">
        <v>92</v>
      </c>
      <c r="D721" s="43" t="s">
        <v>27</v>
      </c>
      <c r="E721" s="43"/>
      <c r="F721" s="43"/>
      <c r="G721" s="46" t="n">
        <f aca="false">G722</f>
        <v>4800</v>
      </c>
      <c r="H721" s="46" t="n">
        <f aca="false">H722</f>
        <v>0</v>
      </c>
      <c r="I721" s="46" t="n">
        <f aca="false">I722</f>
        <v>0</v>
      </c>
      <c r="J721" s="46" t="n">
        <f aca="false">J722</f>
        <v>0</v>
      </c>
      <c r="K721" s="265" t="n">
        <f aca="false">K722</f>
        <v>12763.5</v>
      </c>
      <c r="L721" s="265" t="n">
        <f aca="false">L722</f>
        <v>13800</v>
      </c>
      <c r="M721" s="265" t="n">
        <f aca="false">M722</f>
        <v>14500</v>
      </c>
    </row>
    <row r="722" s="48" customFormat="true" ht="20.25" hidden="false" customHeight="true" outlineLevel="0" collapsed="false">
      <c r="A722" s="61" t="s">
        <v>563</v>
      </c>
      <c r="B722" s="43" t="s">
        <v>25</v>
      </c>
      <c r="C722" s="43" t="s">
        <v>92</v>
      </c>
      <c r="D722" s="43" t="s">
        <v>27</v>
      </c>
      <c r="E722" s="43" t="s">
        <v>564</v>
      </c>
      <c r="F722" s="43"/>
      <c r="G722" s="46" t="n">
        <f aca="false">G723</f>
        <v>4800</v>
      </c>
      <c r="H722" s="46" t="n">
        <f aca="false">H723</f>
        <v>0</v>
      </c>
      <c r="I722" s="46" t="n">
        <f aca="false">I723</f>
        <v>0</v>
      </c>
      <c r="J722" s="46" t="n">
        <f aca="false">J723</f>
        <v>0</v>
      </c>
      <c r="K722" s="265" t="n">
        <f aca="false">K723</f>
        <v>12763.5</v>
      </c>
      <c r="L722" s="265" t="n">
        <f aca="false">L723</f>
        <v>13800</v>
      </c>
      <c r="M722" s="265" t="n">
        <f aca="false">M723</f>
        <v>14500</v>
      </c>
    </row>
    <row r="723" s="48" customFormat="true" ht="18.75" hidden="false" customHeight="true" outlineLevel="0" collapsed="false">
      <c r="A723" s="62" t="s">
        <v>565</v>
      </c>
      <c r="B723" s="63" t="s">
        <v>25</v>
      </c>
      <c r="C723" s="63" t="s">
        <v>92</v>
      </c>
      <c r="D723" s="63" t="s">
        <v>27</v>
      </c>
      <c r="E723" s="63" t="s">
        <v>566</v>
      </c>
      <c r="F723" s="63"/>
      <c r="G723" s="53" t="n">
        <f aca="false">G724</f>
        <v>4800</v>
      </c>
      <c r="H723" s="53" t="n">
        <f aca="false">H724</f>
        <v>0</v>
      </c>
      <c r="I723" s="53" t="n">
        <f aca="false">I724</f>
        <v>0</v>
      </c>
      <c r="J723" s="53" t="n">
        <f aca="false">J724</f>
        <v>0</v>
      </c>
      <c r="K723" s="266" t="n">
        <f aca="false">K724</f>
        <v>12763.5</v>
      </c>
      <c r="L723" s="266" t="n">
        <f aca="false">L724</f>
        <v>13800</v>
      </c>
      <c r="M723" s="266" t="n">
        <f aca="false">M724</f>
        <v>14500</v>
      </c>
    </row>
    <row r="724" s="20" customFormat="true" ht="17.25" hidden="false" customHeight="true" outlineLevel="0" collapsed="false">
      <c r="A724" s="65" t="s">
        <v>89</v>
      </c>
      <c r="B724" s="66" t="s">
        <v>25</v>
      </c>
      <c r="C724" s="66" t="s">
        <v>92</v>
      </c>
      <c r="D724" s="66" t="s">
        <v>27</v>
      </c>
      <c r="E724" s="66" t="s">
        <v>566</v>
      </c>
      <c r="F724" s="66" t="s">
        <v>90</v>
      </c>
      <c r="G724" s="68" t="n">
        <v>4800</v>
      </c>
      <c r="H724" s="60" t="n">
        <f aca="false">I724+J724</f>
        <v>0</v>
      </c>
      <c r="I724" s="60"/>
      <c r="J724" s="60"/>
      <c r="K724" s="267" t="n">
        <f aca="false">'таблица в тыс. руб.'!R727</f>
        <v>12763.5</v>
      </c>
      <c r="L724" s="267" t="n">
        <v>13800</v>
      </c>
      <c r="M724" s="267" t="n">
        <v>14500</v>
      </c>
    </row>
    <row r="725" customFormat="false" ht="18.75" hidden="false" customHeight="true" outlineLevel="0" collapsed="false">
      <c r="A725" s="251" t="s">
        <v>567</v>
      </c>
      <c r="B725" s="252"/>
      <c r="C725" s="252"/>
      <c r="D725" s="252"/>
      <c r="E725" s="252"/>
      <c r="F725" s="252"/>
      <c r="G725" s="253" t="e">
        <f aca="false">G9+G104+G110+G125+G199+G292+G297+G543+G575+G586+G678+G715+G720</f>
        <v>#REF!</v>
      </c>
      <c r="H725" s="253" t="e">
        <f aca="false">H9+H104+H110+H125+H199+H292+H297+H543+H575+H586+H678+H715+H720</f>
        <v>#REF!</v>
      </c>
      <c r="I725" s="253" t="e">
        <f aca="false">I9+I104+I110+I125+I199+I292+I297+I543+I575+I586+I678+I715+I720</f>
        <v>#REF!</v>
      </c>
      <c r="J725" s="253" t="e">
        <f aca="false">J9+J104+J110+J125+J199+J292+J297+J543+J575+J586+J678+J715+J720</f>
        <v>#REF!</v>
      </c>
      <c r="K725" s="296" t="n">
        <f aca="false">K9+K104+K110+K125+K199+K292+K297+K543+K575+K586+K678+K715+K720</f>
        <v>754534.7</v>
      </c>
      <c r="L725" s="296" t="n">
        <f aca="false">L9+L104+L110+L125+L199+L292+L297+L543+L575+L586+L678+L715+L720</f>
        <v>724083.1173</v>
      </c>
      <c r="M725" s="296" t="n">
        <f aca="false">M9+M104+M110+M125+M199+M292+M297+M543+M575+M586+M678+M715+M720</f>
        <v>809404.811861139</v>
      </c>
    </row>
    <row r="726" customFormat="false" ht="12.75" hidden="false" customHeight="true" outlineLevel="0" collapsed="false">
      <c r="C726" s="254"/>
      <c r="D726" s="254"/>
      <c r="E726" s="254"/>
      <c r="F726" s="254"/>
    </row>
    <row r="727" customFormat="false" ht="27" hidden="false" customHeight="true" outlineLevel="0" collapsed="false">
      <c r="C727" s="255"/>
      <c r="D727" s="255"/>
      <c r="E727" s="255"/>
      <c r="F727" s="255"/>
      <c r="G727" s="256"/>
      <c r="I727" s="221"/>
      <c r="K727" s="256"/>
      <c r="L727" s="256"/>
      <c r="M727" s="256"/>
    </row>
    <row r="728" customFormat="false" ht="12.75" hidden="false" customHeight="false" outlineLevel="0" collapsed="false">
      <c r="K728" s="256"/>
      <c r="L728" s="256"/>
      <c r="M728" s="256"/>
    </row>
    <row r="729" customFormat="false" ht="12.75" hidden="false" customHeight="false" outlineLevel="0" collapsed="false">
      <c r="K729" s="256"/>
      <c r="L729" s="256"/>
      <c r="M729" s="256"/>
    </row>
    <row r="731" customFormat="false" ht="12.75" hidden="false" customHeight="false" outlineLevel="0" collapsed="false">
      <c r="K731" s="256"/>
      <c r="L731" s="256"/>
      <c r="M731" s="256"/>
    </row>
    <row r="732" customFormat="false" ht="12.75" hidden="false" customHeight="false" outlineLevel="0" collapsed="false">
      <c r="K732" s="256"/>
      <c r="L732" s="256"/>
      <c r="M732" s="256"/>
    </row>
  </sheetData>
  <sheetProtection sheet="true" password="c820" objects="true" scenarios="true" selectLockedCells="true" selectUnlockedCells="true"/>
  <mergeCells count="18">
    <mergeCell ref="A1:M1"/>
    <mergeCell ref="A4:A7"/>
    <mergeCell ref="B4:B7"/>
    <mergeCell ref="C4:C7"/>
    <mergeCell ref="D4:D7"/>
    <mergeCell ref="E4:E7"/>
    <mergeCell ref="F4:F7"/>
    <mergeCell ref="G4:G7"/>
    <mergeCell ref="H4:H6"/>
    <mergeCell ref="I4:J4"/>
    <mergeCell ref="K4:K7"/>
    <mergeCell ref="L4:M4"/>
    <mergeCell ref="I5:I6"/>
    <mergeCell ref="J5:J6"/>
    <mergeCell ref="L5:L7"/>
    <mergeCell ref="M5:M7"/>
    <mergeCell ref="C726:F726"/>
    <mergeCell ref="C727:F72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user</cp:lastModifiedBy>
  <cp:lastPrinted>2012-11-13T08:00:38Z</cp:lastPrinted>
  <dcterms:modified xsi:type="dcterms:W3CDTF">2013-07-12T05:07:07Z</dcterms:modified>
  <cp:revision>0</cp:revision>
  <dc:subject/>
  <dc:title/>
</cp:coreProperties>
</file>