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таблица руб." sheetId="1" state="hidden" r:id="rId2"/>
    <sheet name="таблица в тыс. руб." sheetId="2" state="hidden" r:id="rId3"/>
    <sheet name="прил6" sheetId="3" state="visible" r:id="rId4"/>
    <sheet name="прил 7" sheetId="4" state="visible" r:id="rId5"/>
    <sheet name="прил по ЦП" sheetId="5" state="hidden" r:id="rId6"/>
  </sheets>
  <externalReferences>
    <externalReference r:id="rId7"/>
  </externalReferences>
  <definedNames>
    <definedName function="false" hidden="false" localSheetId="3" name="_xlnm.Print_Titles" vbProcedure="false">'прил 7'!$12:$15</definedName>
    <definedName function="false" hidden="false" localSheetId="4" name="_xlnm.Print_Titles" vbProcedure="false">'прил по ЦП'!$9:$9</definedName>
    <definedName function="false" hidden="false" localSheetId="2" name="_xlnm.Print_Area" vbProcedure="false">прил6!$A$1:$K$717</definedName>
    <definedName function="false" hidden="false" localSheetId="2" name="_xlnm.Print_Titles" vbProcedure="false">прил6!$12:$15</definedName>
    <definedName function="false" hidden="false" localSheetId="1" name="_xlnm.Print_Area" vbProcedure="false">'таблица в тыс. руб.'!$A$4:$R$787</definedName>
    <definedName function="false" hidden="false" localSheetId="1" name="_xlnm.Print_Titles" vbProcedure="false">'таблица в тыс. руб.'!$8:$12</definedName>
    <definedName function="false" hidden="true" localSheetId="1" name="_xlnm._FilterDatabase" vbProcedure="false">'таблица в тыс. руб.'!$A$13:$R$789</definedName>
    <definedName function="false" hidden="false" localSheetId="0" name="_xlnm.Print_Area" vbProcedure="false">'таблица руб.'!$A$1:$S$812</definedName>
    <definedName function="false" hidden="false" localSheetId="0" name="_xlnm.Print_Titles" vbProcedure="false">'таблица руб.'!$4:$8</definedName>
    <definedName function="false" hidden="true" localSheetId="0" name="_xlnm._FilterDatabase" vbProcedure="false">'таблица руб.'!$A$9:$S$813</definedName>
    <definedName function="false" hidden="false" name="а1" vbProcedure="false">'таблица в тыс. руб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ZMA:
</t>
        </r>
        <r>
          <rPr>
            <sz val="8"/>
            <color rgb="FF000000"/>
            <rFont val="Tahoma"/>
            <family val="0"/>
            <charset val="204"/>
          </rPr>
          <t xml:space="preserve">премирование рук-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9</xdr:row>
                <xdr:rowOff>10</xdr:rowOff>
              </xdr:from>
              <xdr:to>
                <xdr:col>12</xdr:col>
                <xdr:colOff>58</xdr:colOff>
                <xdr:row>8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6" uniqueCount="764"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(  21.02.2013)</t>
  </si>
  <si>
    <t xml:space="preserve">по состоянию росписи на </t>
  </si>
  <si>
    <t xml:space="preserve">Единица измерения: 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утвержденный бюджет (решение от 13.12.12 №420 )</t>
  </si>
  <si>
    <t xml:space="preserve">сумма изменений</t>
  </si>
  <si>
    <t xml:space="preserve">примечание</t>
  </si>
  <si>
    <t xml:space="preserve">всего</t>
  </si>
  <si>
    <t xml:space="preserve">исполненные</t>
  </si>
  <si>
    <t xml:space="preserve">предлагаемые</t>
  </si>
  <si>
    <t xml:space="preserve">Распоряжения, постановления</t>
  </si>
  <si>
    <t xml:space="preserve">перенос по письмам, исполнено</t>
  </si>
  <si>
    <t xml:space="preserve">перенос по письмам</t>
  </si>
  <si>
    <t xml:space="preserve">уточнение классификации</t>
  </si>
  <si>
    <t xml:space="preserve">уменьшение ассигнований</t>
  </si>
  <si>
    <t xml:space="preserve">увеличение ассигнований</t>
  </si>
  <si>
    <t xml:space="preserve">поправки</t>
  </si>
  <si>
    <t xml:space="preserve">субсидии, субвенции</t>
  </si>
  <si>
    <t xml:space="preserve">остатки субсидий, субвенций на 1.01.2013</t>
  </si>
  <si>
    <t xml:space="preserve">17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 предпис: металл.реш-60473, рем.тамбуров-70903</t>
  </si>
  <si>
    <t xml:space="preserve">Региональные целевые программы</t>
  </si>
  <si>
    <t xml:space="preserve">5220000</t>
  </si>
  <si>
    <t xml:space="preserve">Ведомственная целевая программа Архангельской области"Улучшение условий и охраны труда в Архангельской области на 2013-2015 годы"</t>
  </si>
  <si>
    <t xml:space="preserve">5223500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счетная палат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</t>
  </si>
  <si>
    <t xml:space="preserve">0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постан. От 01.02.13 № 131,133 поощр коллект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отдых</t>
  </si>
  <si>
    <t xml:space="preserve">Региональные целевые программы 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2400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 </t>
  </si>
  <si>
    <t xml:space="preserve">5510211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Выполнение функций органами  местного самоуправления</t>
  </si>
  <si>
    <t xml:space="preserve">7950900</t>
  </si>
  <si>
    <t xml:space="preserve">шк1-9тр, шк2-18тр,шк4-9тр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письмо админ от 29.01.13№ 12/490</t>
  </si>
  <si>
    <t xml:space="preserve">Программа "Доступная среда на 2011-2015 годы"</t>
  </si>
  <si>
    <t xml:space="preserve">7952500</t>
  </si>
  <si>
    <t xml:space="preserve">Резервные средства</t>
  </si>
  <si>
    <t xml:space="preserve">8000000</t>
  </si>
  <si>
    <t xml:space="preserve">Резервные средства для последующего распределения</t>
  </si>
  <si>
    <t xml:space="preserve">8000500</t>
  </si>
  <si>
    <t xml:space="preserve">Прочие расходы, оплата проезда к месту отдыха и обратно работников муниципальных учреждений </t>
  </si>
  <si>
    <t xml:space="preserve">8000501</t>
  </si>
  <si>
    <t xml:space="preserve">распределение м/д учреждениями на опл.проезда к м/о</t>
  </si>
  <si>
    <t xml:space="preserve">Прочие расходы, компенсация расходов на уплату налога на имущество организаций и транспортного налога муниципальным учрежениям</t>
  </si>
  <si>
    <t xml:space="preserve">800050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содержание должности начальника курсов гражданской обороны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письмо учр.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Топливно-энергетический комплекс</t>
  </si>
  <si>
    <t xml:space="preserve">Долгосрочная целевая программа Архангельской области "Газификация Архангельской области в 2012-2014 годах"</t>
  </si>
  <si>
    <t xml:space="preserve">5227400</t>
  </si>
  <si>
    <t xml:space="preserve">Бюджетные инвестиции, в т.ч.</t>
  </si>
  <si>
    <t xml:space="preserve">003</t>
  </si>
  <si>
    <t xml:space="preserve">Газоснабжение ИЖД на земельном участке Зеленый-1 (кварталы 18 и 20) 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Разработка ПСД "Газоснабжение ИЖД на земельном участке Зеленый-1" (кварталы 17 и 19)</t>
  </si>
  <si>
    <t xml:space="preserve">Повторная экспертиза "Газоснабжение ИЖД в микрорайоне Зеленый-1 (кварталы 18 и 20)"</t>
  </si>
  <si>
    <t xml:space="preserve">проведение повтроной госэкспертизы "Газоснабжение ИЖД в мкр.Зеленый-1" (кварталы 18 и 20)</t>
  </si>
  <si>
    <t xml:space="preserve">Строительство газораспределительной сети низкого давления по ул.Куйбышева в микрорайоне Заречье</t>
  </si>
  <si>
    <t xml:space="preserve">Экспертиза ПСД по строительству газораспределительных сетей в микрорайоне Заречье</t>
  </si>
  <si>
    <t xml:space="preserve">проведение повторной  госэкспертизы "Газоснабжение мкр "Заречье".Газопровод среднего давления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изгот талонов на  проезд, 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-2015 годы"</t>
  </si>
  <si>
    <t xml:space="preserve">7951200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300</t>
  </si>
  <si>
    <t xml:space="preserve">Бюджетные инвестиции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2 полуг. Обслуж.программ по испол. Бюджета, приоб"Недвижимость МО"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алое и среднее предпринимательство</t>
  </si>
  <si>
    <t xml:space="preserve">345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 ДЦП "Развитие  малого и среднего предпринимательства в Архангельской области  и НАО на 2012-2014гг"    </t>
  </si>
  <si>
    <t xml:space="preserve">52211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с КВР 500</t>
  </si>
  <si>
    <t xml:space="preserve">на КВР 006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795090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t>
  </si>
  <si>
    <t xml:space="preserve">79508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строительство автомобильной дороги для обеспечения транспортной инфраструктурой земельных участков, предоставленных многодетным семьям в микрорайоне Зеленый-1</t>
  </si>
  <si>
    <t xml:space="preserve">Муниципальное развитие</t>
  </si>
  <si>
    <t xml:space="preserve">5510118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r>
      <rPr>
        <sz val="9"/>
        <rFont val="Times New Roman Cyr"/>
        <family val="0"/>
        <charset val="204"/>
      </rPr>
      <t xml:space="preserve">Долгосрочная целевая программа "Развитие индивидуального жилищного строительства на территории МО "Город Коряжма" на 2011-2015 годы </t>
    </r>
    <r>
      <rPr>
        <i val="true"/>
        <sz val="9"/>
        <rFont val="Times New Roman Cyr"/>
        <family val="0"/>
        <charset val="204"/>
      </rPr>
      <t xml:space="preserve">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</t>
    </r>
    <r>
      <rPr>
        <sz val="9"/>
        <rFont val="Times New Roman Cyr"/>
        <family val="0"/>
        <charset val="204"/>
      </rPr>
      <t xml:space="preserve">"</t>
    </r>
  </si>
  <si>
    <t xml:space="preserve">Бюджетные инвестиции, в том числе</t>
  </si>
  <si>
    <t xml:space="preserve">Строительство сетей электроснабжения в микрорайоне Зеленый-1</t>
  </si>
  <si>
    <t xml:space="preserve">Разработка раздела ГП земельного участка Зеленый-1 (кварталы 17 и 19) </t>
  </si>
  <si>
    <t xml:space="preserve">разработка ПСД и экспертиза ПСД "Газоснабжение ИЖД на земельном участке Зеленый-1"</t>
  </si>
  <si>
    <t xml:space="preserve">разработка ПСД  и экспертиза ПСД "Газораспределительная сеть низкого давления по ул.Куйбышева в мкр. "Заречье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корректировка ПСД "Создание инженерной и транспортной инфраструктуры земельного участка Зеленый-1"</t>
  </si>
  <si>
    <t xml:space="preserve">проведение газификации ул.Куйбышева</t>
  </si>
  <si>
    <t xml:space="preserve">строительство сетей электроснабжения в микрорайоне Зеленый-1</t>
  </si>
  <si>
    <t xml:space="preserve">установка разбивочных знаков в микрорайоне Зеленый-1</t>
  </si>
  <si>
    <t xml:space="preserve">экспертиза ПСД "Создание инженерной и транспортной инфраструктуры земельного участка Зеленый-1"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 инженерно-геологическим изысканиям по м/р Заречье</t>
  </si>
  <si>
    <t xml:space="preserve">экспертиза ПСД "Создание инженерной и транспортной инфраструктуры земельного участка Зеленый-1".Электроснабжение 0,4 и 6 кв.Вариант 2.</t>
  </si>
  <si>
    <t xml:space="preserve">проведение госэкспертизы ПСД "Создание инженерной и транспортной инфраструктуры земельного участка Зеленый-1".Электроснабжение 0,4 и 6 кв.Вариант 2.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ошкольные учреждения</t>
  </si>
  <si>
    <t xml:space="preserve">4209900</t>
  </si>
  <si>
    <t xml:space="preserve">Обеспечение деятельности учреждений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</t>
  </si>
  <si>
    <t xml:space="preserve">5205000</t>
  </si>
  <si>
    <t xml:space="preserve">Субсидии муниципальным бюджетным учреждениям, в т.ч.:</t>
  </si>
  <si>
    <t xml:space="preserve">Администрация города</t>
  </si>
  <si>
    <t xml:space="preserve">прочие расходы (питание)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Коряжмы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к распределению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10 процентов с 1 апреля 2013 года и на 10 процентов с 1 сентября 2013 года</t>
  </si>
  <si>
    <t xml:space="preserve">5510102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5510121</t>
  </si>
  <si>
    <t xml:space="preserve">средства к распределению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Бюджетные инвестиции. В т.ч.</t>
  </si>
  <si>
    <t xml:space="preserve">Строительство детского сада-яслей на 280 меств в 6 микрорайоне города Коряжмы</t>
  </si>
  <si>
    <t xml:space="preserve">Авторский надзор по строительству детского сада-яслей на 280 меств в 6 микрорайоне города Коряжмы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МДОУ "Детский сад комбинированного вида №1 "Золотой ключик"</t>
  </si>
  <si>
    <t xml:space="preserve">МДОУ " Центр развития ребенка-детский сад №14 "Малышок"</t>
  </si>
  <si>
    <t xml:space="preserve">Детский сад при МОУ "СОШ № 6 г.Коряжма"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ЦП Архангельской области "Доступная среда на 2011-2015 годы"</t>
  </si>
  <si>
    <t xml:space="preserve">5228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0120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Субсидии муниципальным автономным учреждениям </t>
  </si>
  <si>
    <t xml:space="preserve">019</t>
  </si>
  <si>
    <t xml:space="preserve">Субсидии муниципальным автономным учреждениям на иные цели</t>
  </si>
  <si>
    <t xml:space="preserve">020</t>
  </si>
  <si>
    <t xml:space="preserve">Программа "Одарённые дети"на 2012-2014 годы"</t>
  </si>
  <si>
    <t xml:space="preserve">7951900</t>
  </si>
  <si>
    <t xml:space="preserve">Программа развитие сферы культуры на территории МО "Город Коряжма" на 2012-2014 годы</t>
  </si>
  <si>
    <t xml:space="preserve">79524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здоровления детей за счет средств областного бюджета</t>
  </si>
  <si>
    <t xml:space="preserve">4320201</t>
  </si>
  <si>
    <t xml:space="preserve">уточнение КБК с КЦСР 5228300 на 4320201</t>
  </si>
  <si>
    <t xml:space="preserve">Оздоровления детей за счет средств местного бюджета</t>
  </si>
  <si>
    <t xml:space="preserve">4320203</t>
  </si>
  <si>
    <t xml:space="preserve">уточнение КБК с КЦСР 4320200 на 4320203</t>
  </si>
  <si>
    <t xml:space="preserve">МАОУ "МУК"</t>
  </si>
  <si>
    <t xml:space="preserve">Долгосрочная целевая программа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МУ"Молодежный центр"Родина"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4359900</t>
  </si>
  <si>
    <t xml:space="preserve">МБОУ "Центр ПМСС"</t>
  </si>
  <si>
    <t xml:space="preserve">Мероприятия в области образования</t>
  </si>
  <si>
    <t xml:space="preserve">4360000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5221400</t>
  </si>
  <si>
    <t xml:space="preserve">Программа "Нет - наркотикам!" на 2010-2013 годы</t>
  </si>
  <si>
    <t xml:space="preserve">7952300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уточнение получателя средсдст по программе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провки</t>
  </si>
  <si>
    <t xml:space="preserve">44009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поощр "Пульс", "Вариация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ЗДРАВООХРАНЕНИЕ</t>
  </si>
  <si>
    <t xml:space="preserve">Другие вопросы в области здравоохранения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" на 2011-2015 годы</t>
  </si>
  <si>
    <t xml:space="preserve">1008820</t>
  </si>
  <si>
    <t xml:space="preserve">Подпрограмма "Обеспечение жильем молодых семей"  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Иные су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Долгосрочная целевая программа Архангельской области "Спорт Беломорья  на 2011-2014 годы"</t>
  </si>
  <si>
    <t xml:space="preserve">5226700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в росписи</t>
  </si>
  <si>
    <t xml:space="preserve">м.б.</t>
  </si>
  <si>
    <t xml:space="preserve">460,7 отлов жив-х</t>
  </si>
  <si>
    <t xml:space="preserve">откл</t>
  </si>
  <si>
    <t xml:space="preserve">администрация</t>
  </si>
  <si>
    <t xml:space="preserve">Организатор</t>
  </si>
  <si>
    <t xml:space="preserve">цп соцподдержка</t>
  </si>
  <si>
    <t xml:space="preserve">цпэноргосбережения</t>
  </si>
  <si>
    <t xml:space="preserve">ремонт школы 2</t>
  </si>
  <si>
    <t xml:space="preserve">произв контр шк3</t>
  </si>
  <si>
    <t xml:space="preserve">информ Бюджет</t>
  </si>
  <si>
    <t xml:space="preserve">прогр "Недвижимость МО"</t>
  </si>
  <si>
    <t xml:space="preserve">приложение к пояснительной записке №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 (21.02.2013)</t>
  </si>
  <si>
    <t xml:space="preserve">Единица измерения: тыс. руб.</t>
  </si>
  <si>
    <t xml:space="preserve">перемещения</t>
  </si>
  <si>
    <t xml:space="preserve">уменьше ние ассигн.</t>
  </si>
  <si>
    <t xml:space="preserve">увеличе ние ассигн.</t>
  </si>
  <si>
    <t xml:space="preserve">остатки субсидий на 1.01.2013</t>
  </si>
  <si>
    <t xml:space="preserve">15</t>
  </si>
  <si>
    <t xml:space="preserve">Аппарат городской Думы</t>
  </si>
  <si>
    <t xml:space="preserve">устранение преписаний:замена решеток, рем.табуров</t>
  </si>
  <si>
    <t xml:space="preserve">Аппарат администрации города</t>
  </si>
  <si>
    <t xml:space="preserve">изм.КБК, перемещение с ЦС 5510201</t>
  </si>
  <si>
    <t xml:space="preserve">перемещ.на ЦС 5510201</t>
  </si>
  <si>
    <t xml:space="preserve">Контрольно-счетная палата</t>
  </si>
  <si>
    <t xml:space="preserve">перемещ поощрений коллективов на раздел 08</t>
  </si>
  <si>
    <t xml:space="preserve">перемещ.с ЦС 8000501, проезд к месту отдыха</t>
  </si>
  <si>
    <t xml:space="preserve">искл. областным бюджетом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перемещение по ВР, планируется трудоустр. в МУП "КИК" и СОШ№1,2,4</t>
  </si>
  <si>
    <t xml:space="preserve">погаш.долгов по  энерг.обслед. ( СФУ, админ.города)</t>
  </si>
  <si>
    <t xml:space="preserve">перемещение на учреждения, для опл.проезда за 2012г.</t>
  </si>
  <si>
    <t xml:space="preserve">уточнение областного бюджета</t>
  </si>
  <si>
    <t xml:space="preserve">погаш.долга по  энерг.обслед. (КСС)</t>
  </si>
  <si>
    <t xml:space="preserve">изготовление  талонов на  проезд</t>
  </si>
  <si>
    <t xml:space="preserve">Программа "Развитие улично-дорожной сети муниципального образования "Город Коряжма" на 2012-2014 годы"</t>
  </si>
  <si>
    <t xml:space="preserve">на обслуж.программ по испол. бюджета за 2 полг 13г.-429,4тыс.руб., приоб"Недвижимость МО"-6 тыс.руб.</t>
  </si>
  <si>
    <t xml:space="preserve">3450000</t>
  </si>
  <si>
    <t xml:space="preserve">Программа "Развитие малого и среднего предпринимательства на территории МО "Город Коряжма" на 2011-2013 годы"</t>
  </si>
  <si>
    <t xml:space="preserve">уточнение ВР</t>
  </si>
  <si>
    <t xml:space="preserve">погаш.долга по  энерг.обслед. (Орган. пер)</t>
  </si>
  <si>
    <t xml:space="preserve">уменьшение размера субсидий</t>
  </si>
  <si>
    <t xml:space="preserve">проектирование, 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Детские дошкольные учреждения</t>
  </si>
  <si>
    <t xml:space="preserve">4200000</t>
  </si>
  <si>
    <t xml:space="preserve">МДОУ "Детский сад общеразвивающего вида №2 "Парусок"</t>
  </si>
  <si>
    <t xml:space="preserve">оплата проезда работников к месту отдыха и обратно, долг за 2012г.</t>
  </si>
  <si>
    <t xml:space="preserve">измен ЦС, перемещение с ЦС 5224200</t>
  </si>
  <si>
    <t xml:space="preserve">дополнит.180,2 тыс.руб.</t>
  </si>
  <si>
    <t xml:space="preserve">строительство детского сада на 280 мест</t>
  </si>
  <si>
    <t xml:space="preserve">использ. остатков</t>
  </si>
  <si>
    <t xml:space="preserve">перемещение на ЦС 5205000</t>
  </si>
  <si>
    <t xml:space="preserve">перемещение с ЦС 7951600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</t>
  </si>
  <si>
    <t xml:space="preserve">строительство детского сада-яслей на 280 меств в 6 микрорайоне города</t>
  </si>
  <si>
    <t xml:space="preserve">авторский наздор  по строительству детского сада-яслей на 280 мест в 6 микрорайоне города</t>
  </si>
  <si>
    <t xml:space="preserve">перемещение на ЦС 5510102</t>
  </si>
  <si>
    <t xml:space="preserve">уточн.ВР</t>
  </si>
  <si>
    <t xml:space="preserve"> штраф СОШ №7, за невып.преп.надзорн.</t>
  </si>
  <si>
    <t xml:space="preserve">Субсидии  муниципальным автномным учреждениям</t>
  </si>
  <si>
    <t xml:space="preserve">МАОУ "Межшкольных учебный комбинат"</t>
  </si>
  <si>
    <t xml:space="preserve">Модернизация региональных систем общего образования</t>
  </si>
  <si>
    <t xml:space="preserve">4362100</t>
  </si>
  <si>
    <t xml:space="preserve">средства федер.бюджета</t>
  </si>
  <si>
    <t xml:space="preserve">уточн.КБК,</t>
  </si>
  <si>
    <t xml:space="preserve">перемещ.на ЦС 5205000</t>
  </si>
  <si>
    <t xml:space="preserve">МУ "СФУ" для перераспределения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статок обл.средств</t>
  </si>
  <si>
    <t xml:space="preserve">дополн. средства обл. бюджета</t>
  </si>
  <si>
    <t xml:space="preserve">уточн.ВР на сумму 2,2 тыс.руб, дополн. 124,8 тыс.руб. оплата долга за ремонтные работы СОШ №2</t>
  </si>
  <si>
    <t xml:space="preserve">перемещение с ЦС5228300</t>
  </si>
  <si>
    <r>
      <rPr>
        <sz val="10"/>
        <rFont val="Times New Roman"/>
        <family val="1"/>
        <charset val="204"/>
      </rPr>
      <t xml:space="preserve">уточнение ЦС432020</t>
    </r>
    <r>
      <rPr>
        <b val="true"/>
        <sz val="10"/>
        <rFont val="Times New Roman"/>
        <family val="1"/>
        <charset val="204"/>
      </rPr>
      <t xml:space="preserve">3</t>
    </r>
  </si>
  <si>
    <t xml:space="preserve">перемещение на ЦС 4320201</t>
  </si>
  <si>
    <t xml:space="preserve">4350000</t>
  </si>
  <si>
    <t xml:space="preserve">погаш.долга по  энерг.обслед. (дошк.учр, ДДТ)</t>
  </si>
  <si>
    <t xml:space="preserve">перемещ с раздела 09, "Плавательный всеобуч", приобр.мед.обор. ДОУ№ 9</t>
  </si>
  <si>
    <t xml:space="preserve">постан. от 01.02.13 № 131,133 поощр коллект</t>
  </si>
  <si>
    <t xml:space="preserve">дополн.средства обл.бюджета</t>
  </si>
  <si>
    <t xml:space="preserve">погаш.долга по  энерг.обслед. (ККДЦ)</t>
  </si>
  <si>
    <r>
      <rPr>
        <sz val="10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10"/>
        <rFont val="Times New Roman Cyr"/>
        <family val="0"/>
        <charset val="204"/>
      </rPr>
      <t xml:space="preserve">2012-2014 годы</t>
    </r>
  </si>
  <si>
    <t xml:space="preserve">перемещение на раздел 07, распред по учреждениям</t>
  </si>
  <si>
    <t xml:space="preserve">1008000</t>
  </si>
  <si>
    <t xml:space="preserve">исп.остатка средств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оказ. помощи семье Седельник в связи с пожаром</t>
  </si>
  <si>
    <t xml:space="preserve">остаток от погашение долга за 2012г</t>
  </si>
  <si>
    <t xml:space="preserve">.-7 тыс.руб.-экономия (перемещ.на проезд в ЛПУ)</t>
  </si>
  <si>
    <t xml:space="preserve">остаток средств</t>
  </si>
  <si>
    <t xml:space="preserve">5301300</t>
  </si>
  <si>
    <t xml:space="preserve">5301350</t>
  </si>
  <si>
    <t xml:space="preserve">5301353</t>
  </si>
  <si>
    <t xml:space="preserve">Иные суб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на проведение чемпионата города по баскетболу</t>
  </si>
  <si>
    <t xml:space="preserve">Бюджетные инвестиции </t>
  </si>
  <si>
    <t xml:space="preserve">перемещение на раздел 11 подраздел 01</t>
  </si>
  <si>
    <t xml:space="preserve">Приложение 3</t>
  </si>
  <si>
    <t xml:space="preserve">к решению городской Думы </t>
  </si>
  <si>
    <t xml:space="preserve">от 21.02. 2013 № 432 </t>
  </si>
  <si>
    <t xml:space="preserve">"Приложение 6</t>
  </si>
  <si>
    <t xml:space="preserve">к решению городской Думы</t>
  </si>
  <si>
    <t xml:space="preserve">от 13.12. 2012 № 42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на 2013 год</t>
  </si>
  <si>
    <t xml:space="preserve">Единица измерения:в тыс.руб.</t>
  </si>
  <si>
    <t xml:space="preserve">всего 2011 г.</t>
  </si>
  <si>
    <t xml:space="preserve">в т.ч.</t>
  </si>
  <si>
    <t xml:space="preserve">всего 2012 г.</t>
  </si>
  <si>
    <t xml:space="preserve">комиссии</t>
  </si>
  <si>
    <t xml:space="preserve">админ.</t>
  </si>
  <si>
    <t xml:space="preserve">Содержание областного депутата</t>
  </si>
  <si>
    <t xml:space="preserve">Представительские расходы</t>
  </si>
  <si>
    <t xml:space="preserve">Программа "Развитие ТОС на территории МО "Город Коряжма" на 2013-2015 годы"</t>
  </si>
  <si>
    <r>
      <rPr>
        <i val="true"/>
        <sz val="9"/>
        <rFont val="Times New Roman Cyr"/>
        <family val="0"/>
        <charset val="204"/>
      </rPr>
      <t xml:space="preserve">строительство сетей электроснабжения в микрорайоне Зеленый-1 </t>
    </r>
    <r>
      <rPr>
        <sz val="9"/>
        <rFont val="Times New Roman Cyr"/>
        <family val="0"/>
        <charset val="204"/>
      </rPr>
      <t xml:space="preserve">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t>
    </r>
  </si>
  <si>
    <t xml:space="preserve">Экспертиза ПСД "Создание инженерной и транспортной инфраструктуры земельного участка Зеленый-1".Электроснабжение 0,4 и 6 кв.Вариант 2.</t>
  </si>
  <si>
    <t xml:space="preserve">строительство детского сада-яслей  на 280 мест в 6 микрорайоне города </t>
  </si>
  <si>
    <t xml:space="preserve">Субсидии муниципальным бюджетным учреждениям на иные цели, в т.ч: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Учреждения, обеспечивающие предоставление услуг в сфере образования</t>
  </si>
  <si>
    <t xml:space="preserve">ФЦП "Жилище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межбюджетных трансфертов из федерального бюджета</t>
  </si>
  <si>
    <t xml:space="preserve">Бюджетные инвестиции (устройство площадки под хоккейный корт)</t>
  </si>
  <si>
    <t xml:space="preserve">Приложение 4</t>
  </si>
  <si>
    <t xml:space="preserve">от  21.02. 2013 № 432</t>
  </si>
  <si>
    <t xml:space="preserve">"Приложение 7</t>
  </si>
  <si>
    <t xml:space="preserve">Распределение бюджетных ассигнований по разделам и подразделам  классификации расходов бюджетов  на 2013 год</t>
  </si>
  <si>
    <t xml:space="preserve">Жилищное хозяйство</t>
  </si>
  <si>
    <t xml:space="preserve">Коммунальное хозяйство</t>
  </si>
  <si>
    <t xml:space="preserve">КУЛЬТУРА И КИНЕМАТОГРАФИЯ</t>
  </si>
  <si>
    <t xml:space="preserve">Культура  </t>
  </si>
  <si>
    <t xml:space="preserve">Другие вопросы в области культуры, кинематографии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переработка,хранение и обеспечение безопасности донорской крови и ее компонентов</t>
  </si>
  <si>
    <t xml:space="preserve">Физическая культура  </t>
  </si>
  <si>
    <t xml:space="preserve">Обслуживание внутреннего государственного и муниципального долга</t>
  </si>
  <si>
    <t xml:space="preserve">Приложение   </t>
  </si>
  <si>
    <t xml:space="preserve">к пояснительной записке </t>
  </si>
  <si>
    <t xml:space="preserve">от 15.12. 2011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2 г.</t>
  </si>
  <si>
    <t xml:space="preserve">Наименование программы</t>
  </si>
  <si>
    <t xml:space="preserve">подраз-дел</t>
  </si>
  <si>
    <t xml:space="preserve">вид расходов</t>
  </si>
  <si>
    <t xml:space="preserve">сумма</t>
  </si>
  <si>
    <t xml:space="preserve">Субсидии муниципальным бюджетным учреждениям на прочие цели</t>
  </si>
  <si>
    <t xml:space="preserve">НАЦИОНАЛЬНАЯ БЕЗОПАСНОСТЬ И ПРАВООХРАНИТЕЛЬНАЯ ДЕЯТЕЛЬНОСТЬ</t>
  </si>
  <si>
    <t xml:space="preserve">Культура</t>
  </si>
  <si>
    <t xml:space="preserve">ОБЩЕГОСУДАРСТВЕННЫЕ ВОПРОСЫ</t>
  </si>
  <si>
    <t xml:space="preserve">Программа "Развитие физической культуры и спорта на территории муниципального образования "Город Коряжма" на 2012 - 2014 г.г."</t>
  </si>
  <si>
    <t xml:space="preserve">ИТОГО</t>
  </si>
  <si>
    <t xml:space="preserve">из прил.6 ЦП</t>
  </si>
  <si>
    <t xml:space="preserve">в росписи </t>
  </si>
  <si>
    <t xml:space="preserve">отклон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.00;[RED]\-#,##0.00;0.00"/>
    <numFmt numFmtId="169" formatCode="0.00"/>
    <numFmt numFmtId="170" formatCode="#,##0"/>
    <numFmt numFmtId="171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9"/>
      <color rgb="FFFF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7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5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</row>
        <row r="78"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</row>
        <row r="142">
          <cell r="F142" t="str">
            <v>500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</row>
        <row r="144"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</row>
        <row r="160"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7">
          <cell r="C207" t="str">
            <v>05</v>
          </cell>
          <cell r="D207" t="str">
            <v>03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</row>
        <row r="209">
          <cell r="F209" t="str">
            <v>500</v>
          </cell>
        </row>
        <row r="210">
          <cell r="B210" t="str">
            <v>900</v>
          </cell>
          <cell r="C210" t="str">
            <v>05</v>
          </cell>
          <cell r="D210" t="str">
            <v>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8">
          <cell r="A218" t="str">
            <v>ОБРАЗОВАНИЕ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</row>
        <row r="333">
          <cell r="F333" t="str">
            <v>500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</row>
        <row r="339"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</row>
        <row r="341">
          <cell r="F341" t="str">
            <v>500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</row>
        <row r="343">
          <cell r="F343" t="str">
            <v>500</v>
          </cell>
        </row>
        <row r="344">
          <cell r="A344" t="str">
            <v>КУЛЬТУРА И  КИНЕМАТОГРАФИЯ</v>
          </cell>
        </row>
        <row r="366">
          <cell r="B366" t="str">
            <v>900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</row>
        <row r="368"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</row>
        <row r="427">
          <cell r="D427" t="str">
            <v>09</v>
          </cell>
        </row>
        <row r="427">
          <cell r="F427" t="str">
            <v>500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</row>
        <row r="431">
          <cell r="F431" t="str">
            <v>500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</row>
        <row r="433"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</row>
        <row r="452"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3">
          <cell r="D453" t="str">
            <v>03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</row>
        <row r="454"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</row>
        <row r="456"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</row>
        <row r="458"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59">
          <cell r="D459" t="str">
            <v>03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</row>
        <row r="460">
          <cell r="F460" t="str">
            <v>500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</row>
        <row r="462"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</row>
        <row r="464"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5">
          <cell r="D465" t="str">
            <v>03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</row>
        <row r="466"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</row>
        <row r="468"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</row>
        <row r="470"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</row>
        <row r="472"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</row>
        <row r="474"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</row>
        <row r="476"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</row>
        <row r="478">
          <cell r="F478" t="str">
            <v>500</v>
          </cell>
        </row>
        <row r="501">
          <cell r="B501" t="str">
            <v>9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</row>
        <row r="514"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pane xSplit="7" ySplit="7" topLeftCell="R809" activePane="bottomRight" state="frozen"/>
      <selection pane="topLeft" activeCell="A1" activeCellId="0" sqref="A1"/>
      <selection pane="topRight" activeCell="R1" activeCellId="0" sqref="R1"/>
      <selection pane="bottomLeft" activeCell="A809" activeCellId="0" sqref="A809"/>
      <selection pane="bottomRight" activeCell="F820" activeCellId="0" sqref="F8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0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5.28"/>
    <col collapsed="false" customWidth="true" hidden="false" outlineLevel="0" max="7" min="7" style="3" width="13.7"/>
    <col collapsed="false" customWidth="true" hidden="false" outlineLevel="0" max="8" min="8" style="1" width="13.85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85"/>
    <col collapsed="false" customWidth="true" hidden="false" outlineLevel="0" max="12" min="12" style="1" width="12.7"/>
    <col collapsed="false" customWidth="true" hidden="false" outlineLevel="0" max="13" min="13" style="1" width="13.7"/>
    <col collapsed="false" customWidth="true" hidden="false" outlineLevel="0" max="14" min="14" style="1" width="13.14"/>
    <col collapsed="false" customWidth="true" hidden="false" outlineLevel="0" max="15" min="15" style="1" width="10.99"/>
    <col collapsed="false" customWidth="true" hidden="false" outlineLevel="0" max="16" min="16" style="1" width="13.14"/>
    <col collapsed="false" customWidth="true" hidden="false" outlineLevel="0" max="17" min="17" style="1" width="15.13"/>
    <col collapsed="false" customWidth="true" hidden="false" outlineLevel="0" max="18" min="18" style="1" width="20.56"/>
    <col collapsed="false" customWidth="true" hidden="false" outlineLevel="0" max="19" min="19" style="1" width="15.28"/>
    <col collapsed="false" customWidth="true" hidden="false" outlineLevel="0" max="20" min="20" style="1" width="13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9.75" hidden="false" customHeight="true" outlineLevel="0" collapsed="false">
      <c r="A2" s="5" t="s">
        <v>1</v>
      </c>
      <c r="B2" s="0"/>
      <c r="C2" s="5"/>
      <c r="D2" s="5"/>
      <c r="E2" s="5"/>
      <c r="F2" s="5"/>
      <c r="G2" s="5"/>
    </row>
    <row r="3" customFormat="false" ht="10.5" hidden="false" customHeight="true" outlineLevel="0" collapsed="false">
      <c r="A3" s="6" t="s">
        <v>2</v>
      </c>
      <c r="B3" s="6"/>
      <c r="C3" s="6"/>
      <c r="D3" s="7"/>
      <c r="E3" s="8"/>
      <c r="F3" s="7"/>
      <c r="G3" s="7"/>
    </row>
    <row r="4" customFormat="false" ht="12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  <c r="I4" s="11"/>
      <c r="J4" s="11"/>
      <c r="K4" s="11"/>
      <c r="L4" s="11"/>
      <c r="M4" s="11"/>
      <c r="N4" s="11"/>
      <c r="O4" s="11"/>
      <c r="P4" s="11"/>
      <c r="Q4" s="11"/>
      <c r="R4" s="12" t="s">
        <v>11</v>
      </c>
      <c r="S4" s="11" t="s">
        <v>12</v>
      </c>
    </row>
    <row r="5" customFormat="false" ht="18" hidden="false" customHeight="true" outlineLevel="0" collapsed="false">
      <c r="A5" s="9"/>
      <c r="B5" s="10"/>
      <c r="C5" s="10"/>
      <c r="D5" s="10"/>
      <c r="E5" s="10"/>
      <c r="F5" s="10"/>
      <c r="G5" s="11"/>
      <c r="H5" s="13" t="s">
        <v>12</v>
      </c>
      <c r="I5" s="11" t="s">
        <v>13</v>
      </c>
      <c r="J5" s="11"/>
      <c r="K5" s="11"/>
      <c r="L5" s="11" t="s">
        <v>14</v>
      </c>
      <c r="M5" s="11"/>
      <c r="N5" s="11"/>
      <c r="O5" s="11"/>
      <c r="P5" s="11"/>
      <c r="Q5" s="11"/>
      <c r="R5" s="12"/>
      <c r="S5" s="11"/>
    </row>
    <row r="6" customFormat="false" ht="20.25" hidden="false" customHeight="true" outlineLevel="0" collapsed="false">
      <c r="A6" s="9"/>
      <c r="B6" s="10"/>
      <c r="C6" s="10"/>
      <c r="D6" s="10"/>
      <c r="E6" s="10"/>
      <c r="F6" s="10"/>
      <c r="G6" s="11"/>
      <c r="H6" s="13"/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4" t="s">
        <v>20</v>
      </c>
      <c r="O6" s="11" t="s">
        <v>21</v>
      </c>
      <c r="P6" s="11" t="s">
        <v>22</v>
      </c>
      <c r="Q6" s="11" t="s">
        <v>23</v>
      </c>
      <c r="R6" s="12"/>
      <c r="S6" s="11"/>
    </row>
    <row r="7" customFormat="false" ht="22.5" hidden="false" customHeight="true" outlineLevel="0" collapsed="false">
      <c r="A7" s="9"/>
      <c r="B7" s="10"/>
      <c r="C7" s="10"/>
      <c r="D7" s="10"/>
      <c r="E7" s="10"/>
      <c r="F7" s="10"/>
      <c r="G7" s="11"/>
      <c r="H7" s="13"/>
      <c r="I7" s="11"/>
      <c r="J7" s="11"/>
      <c r="K7" s="11"/>
      <c r="L7" s="11"/>
      <c r="M7" s="11"/>
      <c r="N7" s="14"/>
      <c r="O7" s="14"/>
      <c r="P7" s="11"/>
      <c r="Q7" s="11"/>
      <c r="R7" s="12"/>
      <c r="S7" s="11"/>
    </row>
    <row r="8" s="16" customFormat="true" ht="14.2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3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/>
      <c r="P8" s="11" t="n">
        <v>15</v>
      </c>
      <c r="Q8" s="11" t="n">
        <v>16</v>
      </c>
      <c r="R8" s="12" t="s">
        <v>24</v>
      </c>
      <c r="S8" s="11"/>
    </row>
    <row r="9" s="16" customFormat="true" ht="9" hidden="false" customHeight="true" outlineLevel="0" collapsed="false">
      <c r="A9" s="15"/>
      <c r="B9" s="15"/>
      <c r="C9" s="15"/>
      <c r="D9" s="15"/>
      <c r="E9" s="15"/>
      <c r="F9" s="15"/>
      <c r="G9" s="15"/>
      <c r="H9" s="13"/>
      <c r="I9" s="11"/>
      <c r="J9" s="11"/>
      <c r="K9" s="11"/>
      <c r="L9" s="11"/>
      <c r="M9" s="11"/>
      <c r="N9" s="11"/>
      <c r="O9" s="11"/>
      <c r="P9" s="11"/>
      <c r="Q9" s="11"/>
      <c r="R9" s="12"/>
      <c r="S9" s="11"/>
    </row>
    <row r="10" s="23" customFormat="true" ht="24" hidden="false" customHeight="true" outlineLevel="0" collapsed="false">
      <c r="A10" s="17" t="s">
        <v>25</v>
      </c>
      <c r="B10" s="18" t="s">
        <v>26</v>
      </c>
      <c r="C10" s="18"/>
      <c r="D10" s="18"/>
      <c r="E10" s="18"/>
      <c r="F10" s="19"/>
      <c r="G10" s="20" t="n">
        <f aca="false">G811</f>
        <v>754534738.3</v>
      </c>
      <c r="H10" s="21" t="n">
        <f aca="false">H811</f>
        <v>16771241.18</v>
      </c>
      <c r="I10" s="21" t="n">
        <f aca="false">I811</f>
        <v>0</v>
      </c>
      <c r="J10" s="21" t="n">
        <f aca="false">J811</f>
        <v>0</v>
      </c>
      <c r="K10" s="21" t="n">
        <f aca="false">K811</f>
        <v>0</v>
      </c>
      <c r="L10" s="21" t="n">
        <f aca="false">L811</f>
        <v>0</v>
      </c>
      <c r="M10" s="21" t="n">
        <f aca="false">M811</f>
        <v>-60270.88</v>
      </c>
      <c r="N10" s="21" t="n">
        <f aca="false">N811</f>
        <v>1874329.03</v>
      </c>
      <c r="O10" s="21" t="n">
        <f aca="false">O811</f>
        <v>60000</v>
      </c>
      <c r="P10" s="21" t="n">
        <f aca="false">P811</f>
        <v>12157500</v>
      </c>
      <c r="Q10" s="21" t="n">
        <f aca="false">Q811</f>
        <v>1735761.46</v>
      </c>
      <c r="R10" s="22"/>
      <c r="S10" s="21" t="n">
        <f aca="false">S811</f>
        <v>770302057.91</v>
      </c>
    </row>
    <row r="11" s="31" customFormat="true" ht="16.5" hidden="false" customHeight="true" outlineLevel="0" collapsed="false">
      <c r="A11" s="24" t="s">
        <v>27</v>
      </c>
      <c r="B11" s="25" t="s">
        <v>26</v>
      </c>
      <c r="C11" s="25" t="s">
        <v>28</v>
      </c>
      <c r="D11" s="25"/>
      <c r="E11" s="25"/>
      <c r="F11" s="26"/>
      <c r="G11" s="27" t="n">
        <f aca="false">G12+G16+G24+G49+G55+G61+G65+G45</f>
        <v>101840983.6</v>
      </c>
      <c r="H11" s="28" t="n">
        <f aca="false">H12+H16+H24+H49+H55+H61+H65+H45</f>
        <v>-301186.1</v>
      </c>
      <c r="I11" s="28" t="n">
        <f aca="false">I12+I16+I24+I49+I55+I61+I65+I45</f>
        <v>-10000</v>
      </c>
      <c r="J11" s="28" t="n">
        <f aca="false">J12+J16+J24+J49+J55+J61+J65+J45</f>
        <v>-49862.1</v>
      </c>
      <c r="K11" s="28" t="n">
        <f aca="false">K12+K16+K24+K49+K55+K61+K65+K45</f>
        <v>0</v>
      </c>
      <c r="L11" s="28" t="n">
        <f aca="false">L12+L16+L24+L49+L55+L61+L65+L45</f>
        <v>0</v>
      </c>
      <c r="M11" s="28" t="n">
        <f aca="false">M12+M16+M24+M49+M55+M61+M65+M45</f>
        <v>0</v>
      </c>
      <c r="N11" s="28" t="n">
        <f aca="false">N12+N16+N24+N49+N55+N61+N65+N45</f>
        <v>224376</v>
      </c>
      <c r="O11" s="28" t="n">
        <f aca="false">O12+O16+O24+O49+O55+O61+O65+O45</f>
        <v>-5000</v>
      </c>
      <c r="P11" s="28" t="n">
        <f aca="false">P12+P16+P24+P49+P55+P61+P65+P45</f>
        <v>-460700</v>
      </c>
      <c r="Q11" s="28" t="n">
        <f aca="false">Q12+Q16+Q24+Q49+Q55+Q61+Q65+Q45</f>
        <v>0</v>
      </c>
      <c r="R11" s="29"/>
      <c r="S11" s="28" t="n">
        <f aca="false">S12+S16+S24+S49+S55+S61+S65+S45</f>
        <v>101539797.5</v>
      </c>
      <c r="T11" s="30" t="n">
        <f aca="false">S11-G11</f>
        <v>-301186.099999994</v>
      </c>
    </row>
    <row r="12" s="31" customFormat="true" ht="35.25" hidden="false" customHeight="true" outlineLevel="0" collapsed="false">
      <c r="A12" s="32" t="s">
        <v>29</v>
      </c>
      <c r="B12" s="33" t="s">
        <v>26</v>
      </c>
      <c r="C12" s="33" t="s">
        <v>28</v>
      </c>
      <c r="D12" s="33" t="s">
        <v>30</v>
      </c>
      <c r="E12" s="33"/>
      <c r="F12" s="34"/>
      <c r="G12" s="35" t="n">
        <f aca="false">G13</f>
        <v>1297400</v>
      </c>
      <c r="H12" s="35" t="n">
        <f aca="false">H13</f>
        <v>0</v>
      </c>
      <c r="I12" s="35" t="n">
        <f aca="false">I13</f>
        <v>0</v>
      </c>
      <c r="J12" s="35" t="n">
        <f aca="false">J13</f>
        <v>0</v>
      </c>
      <c r="K12" s="35" t="n">
        <f aca="false">K13</f>
        <v>0</v>
      </c>
      <c r="L12" s="35" t="n">
        <f aca="false">L13</f>
        <v>0</v>
      </c>
      <c r="M12" s="35" t="n">
        <f aca="false">M13</f>
        <v>0</v>
      </c>
      <c r="N12" s="35" t="n">
        <f aca="false">N13</f>
        <v>0</v>
      </c>
      <c r="O12" s="35" t="n">
        <f aca="false">O13</f>
        <v>0</v>
      </c>
      <c r="P12" s="35" t="n">
        <f aca="false">P13</f>
        <v>0</v>
      </c>
      <c r="Q12" s="35" t="n">
        <f aca="false">Q13</f>
        <v>0</v>
      </c>
      <c r="R12" s="36"/>
      <c r="S12" s="35" t="n">
        <f aca="false">S13</f>
        <v>1297400</v>
      </c>
    </row>
    <row r="13" s="42" customFormat="true" ht="25.5" hidden="false" customHeight="true" outlineLevel="0" collapsed="false">
      <c r="A13" s="37" t="s">
        <v>31</v>
      </c>
      <c r="B13" s="38" t="s">
        <v>26</v>
      </c>
      <c r="C13" s="38" t="s">
        <v>28</v>
      </c>
      <c r="D13" s="38" t="s">
        <v>30</v>
      </c>
      <c r="E13" s="38" t="s">
        <v>32</v>
      </c>
      <c r="F13" s="39"/>
      <c r="G13" s="40" t="n">
        <f aca="false">G14</f>
        <v>1297400</v>
      </c>
      <c r="H13" s="40" t="n">
        <f aca="false">H14</f>
        <v>0</v>
      </c>
      <c r="I13" s="40" t="n">
        <f aca="false">I14</f>
        <v>0</v>
      </c>
      <c r="J13" s="40" t="n">
        <f aca="false">J14</f>
        <v>0</v>
      </c>
      <c r="K13" s="40" t="n">
        <f aca="false">K14</f>
        <v>0</v>
      </c>
      <c r="L13" s="40" t="n">
        <f aca="false">L14</f>
        <v>0</v>
      </c>
      <c r="M13" s="40" t="n">
        <f aca="false">M14</f>
        <v>0</v>
      </c>
      <c r="N13" s="40" t="n">
        <f aca="false">N14</f>
        <v>0</v>
      </c>
      <c r="O13" s="40" t="n">
        <f aca="false">O14</f>
        <v>0</v>
      </c>
      <c r="P13" s="40" t="n">
        <f aca="false">P14</f>
        <v>0</v>
      </c>
      <c r="Q13" s="40" t="n">
        <f aca="false">Q14</f>
        <v>0</v>
      </c>
      <c r="R13" s="41"/>
      <c r="S13" s="40" t="n">
        <f aca="false">S14</f>
        <v>1297400</v>
      </c>
    </row>
    <row r="14" s="31" customFormat="true" ht="13.5" hidden="false" customHeight="true" outlineLevel="0" collapsed="false">
      <c r="A14" s="43" t="s">
        <v>33</v>
      </c>
      <c r="B14" s="44" t="s">
        <v>26</v>
      </c>
      <c r="C14" s="44" t="s">
        <v>28</v>
      </c>
      <c r="D14" s="44" t="s">
        <v>30</v>
      </c>
      <c r="E14" s="44" t="s">
        <v>34</v>
      </c>
      <c r="F14" s="45"/>
      <c r="G14" s="46" t="n">
        <f aca="false">G15</f>
        <v>1297400</v>
      </c>
      <c r="H14" s="46" t="n">
        <f aca="false">H15</f>
        <v>0</v>
      </c>
      <c r="I14" s="46" t="n">
        <f aca="false">I15</f>
        <v>0</v>
      </c>
      <c r="J14" s="46" t="n">
        <f aca="false">J15</f>
        <v>0</v>
      </c>
      <c r="K14" s="46" t="n">
        <f aca="false">K15</f>
        <v>0</v>
      </c>
      <c r="L14" s="46" t="n">
        <f aca="false">L15</f>
        <v>0</v>
      </c>
      <c r="M14" s="46" t="n">
        <f aca="false">M15</f>
        <v>0</v>
      </c>
      <c r="N14" s="46" t="n">
        <f aca="false">N15</f>
        <v>0</v>
      </c>
      <c r="O14" s="46" t="n">
        <f aca="false">O15</f>
        <v>0</v>
      </c>
      <c r="P14" s="46" t="n">
        <f aca="false">P15</f>
        <v>0</v>
      </c>
      <c r="Q14" s="46" t="n">
        <f aca="false">Q15</f>
        <v>0</v>
      </c>
      <c r="R14" s="47"/>
      <c r="S14" s="46" t="n">
        <f aca="false">S15</f>
        <v>1297400</v>
      </c>
    </row>
    <row r="15" s="31" customFormat="true" ht="24.75" hidden="false" customHeight="true" outlineLevel="0" collapsed="false">
      <c r="A15" s="48" t="s">
        <v>35</v>
      </c>
      <c r="B15" s="49" t="s">
        <v>26</v>
      </c>
      <c r="C15" s="49" t="s">
        <v>28</v>
      </c>
      <c r="D15" s="49" t="s">
        <v>30</v>
      </c>
      <c r="E15" s="49" t="s">
        <v>34</v>
      </c>
      <c r="F15" s="50" t="n">
        <v>500</v>
      </c>
      <c r="G15" s="51" t="n">
        <v>1297400</v>
      </c>
      <c r="H15" s="52" t="n">
        <f aca="false">SUM(I15:Q15)</f>
        <v>0</v>
      </c>
      <c r="I15" s="52"/>
      <c r="J15" s="52"/>
      <c r="K15" s="52"/>
      <c r="L15" s="52"/>
      <c r="M15" s="52"/>
      <c r="N15" s="52"/>
      <c r="O15" s="52"/>
      <c r="P15" s="52"/>
      <c r="Q15" s="52"/>
      <c r="R15" s="53"/>
      <c r="S15" s="52" t="n">
        <f aca="false">G15+H15</f>
        <v>1297400</v>
      </c>
    </row>
    <row r="16" s="42" customFormat="true" ht="49.5" hidden="false" customHeight="true" outlineLevel="0" collapsed="false">
      <c r="A16" s="32" t="s">
        <v>36</v>
      </c>
      <c r="B16" s="33" t="s">
        <v>26</v>
      </c>
      <c r="C16" s="33" t="s">
        <v>28</v>
      </c>
      <c r="D16" s="33" t="s">
        <v>37</v>
      </c>
      <c r="E16" s="33"/>
      <c r="F16" s="34"/>
      <c r="G16" s="35" t="n">
        <f aca="false">G17</f>
        <v>3703100</v>
      </c>
      <c r="H16" s="35" t="n">
        <f aca="false">H17</f>
        <v>0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  <c r="L16" s="35" t="n">
        <f aca="false">L17</f>
        <v>0</v>
      </c>
      <c r="M16" s="35" t="n">
        <f aca="false">M17</f>
        <v>0</v>
      </c>
      <c r="N16" s="35" t="n">
        <f aca="false">N17</f>
        <v>0</v>
      </c>
      <c r="O16" s="35" t="n">
        <f aca="false">O17</f>
        <v>0</v>
      </c>
      <c r="P16" s="35" t="n">
        <f aca="false">P17</f>
        <v>0</v>
      </c>
      <c r="Q16" s="35" t="n">
        <f aca="false">Q17</f>
        <v>0</v>
      </c>
      <c r="R16" s="54"/>
      <c r="S16" s="35" t="n">
        <f aca="false">S17</f>
        <v>3703100</v>
      </c>
    </row>
    <row r="17" s="31" customFormat="true" ht="27" hidden="false" customHeight="true" outlineLevel="0" collapsed="false">
      <c r="A17" s="55" t="s">
        <v>31</v>
      </c>
      <c r="B17" s="38" t="s">
        <v>26</v>
      </c>
      <c r="C17" s="38" t="s">
        <v>28</v>
      </c>
      <c r="D17" s="38" t="s">
        <v>37</v>
      </c>
      <c r="E17" s="38" t="s">
        <v>32</v>
      </c>
      <c r="F17" s="38"/>
      <c r="G17" s="40" t="n">
        <f aca="false">G18+G20+G22</f>
        <v>3703100</v>
      </c>
      <c r="H17" s="40" t="n">
        <f aca="false">H18+H20+H22</f>
        <v>0</v>
      </c>
      <c r="I17" s="40" t="n">
        <f aca="false">I18+I20+I22</f>
        <v>0</v>
      </c>
      <c r="J17" s="40" t="n">
        <f aca="false">J18+J20+J22</f>
        <v>0</v>
      </c>
      <c r="K17" s="40" t="n">
        <f aca="false">K18+K20+K22</f>
        <v>0</v>
      </c>
      <c r="L17" s="40" t="n">
        <f aca="false">L18+L20+L22</f>
        <v>0</v>
      </c>
      <c r="M17" s="40" t="n">
        <f aca="false">M18+M20+M22</f>
        <v>0</v>
      </c>
      <c r="N17" s="40" t="n">
        <f aca="false">N18+N20+N22</f>
        <v>0</v>
      </c>
      <c r="O17" s="40" t="n">
        <f aca="false">O18+O20+O22</f>
        <v>0</v>
      </c>
      <c r="P17" s="40" t="n">
        <f aca="false">P18+P20+P22</f>
        <v>0</v>
      </c>
      <c r="Q17" s="40" t="n">
        <f aca="false">Q18+Q20+Q22</f>
        <v>0</v>
      </c>
      <c r="R17" s="56"/>
      <c r="S17" s="40" t="n">
        <f aca="false">S18+S20+S22</f>
        <v>3703100</v>
      </c>
    </row>
    <row r="18" s="31" customFormat="true" ht="15.75" hidden="false" customHeight="true" outlineLevel="0" collapsed="false">
      <c r="A18" s="57" t="s">
        <v>38</v>
      </c>
      <c r="B18" s="58" t="s">
        <v>26</v>
      </c>
      <c r="C18" s="58" t="s">
        <v>28</v>
      </c>
      <c r="D18" s="58" t="s">
        <v>37</v>
      </c>
      <c r="E18" s="59" t="s">
        <v>39</v>
      </c>
      <c r="F18" s="58"/>
      <c r="G18" s="46" t="n">
        <f aca="false">G19</f>
        <v>1969100</v>
      </c>
      <c r="H18" s="46" t="n">
        <f aca="false">H19</f>
        <v>0</v>
      </c>
      <c r="I18" s="46" t="n">
        <f aca="false">I19</f>
        <v>0</v>
      </c>
      <c r="J18" s="46" t="n">
        <f aca="false">J19</f>
        <v>0</v>
      </c>
      <c r="K18" s="46" t="n">
        <f aca="false">K19</f>
        <v>0</v>
      </c>
      <c r="L18" s="46" t="n">
        <f aca="false">L19</f>
        <v>0</v>
      </c>
      <c r="M18" s="46" t="n">
        <f aca="false">M19</f>
        <v>0</v>
      </c>
      <c r="N18" s="46" t="n">
        <f aca="false">N19</f>
        <v>0</v>
      </c>
      <c r="O18" s="46" t="n">
        <f aca="false">O19</f>
        <v>0</v>
      </c>
      <c r="P18" s="46" t="n">
        <f aca="false">P19</f>
        <v>0</v>
      </c>
      <c r="Q18" s="46" t="n">
        <f aca="false">Q19</f>
        <v>0</v>
      </c>
      <c r="R18" s="60"/>
      <c r="S18" s="46" t="n">
        <f aca="false">S19</f>
        <v>1969100</v>
      </c>
    </row>
    <row r="19" s="31" customFormat="true" ht="16.5" hidden="false" customHeight="true" outlineLevel="0" collapsed="false">
      <c r="A19" s="61" t="s">
        <v>35</v>
      </c>
      <c r="B19" s="62" t="s">
        <v>26</v>
      </c>
      <c r="C19" s="62" t="s">
        <v>28</v>
      </c>
      <c r="D19" s="62" t="s">
        <v>37</v>
      </c>
      <c r="E19" s="63" t="s">
        <v>39</v>
      </c>
      <c r="F19" s="62" t="s">
        <v>40</v>
      </c>
      <c r="G19" s="51" t="n">
        <v>1969100</v>
      </c>
      <c r="H19" s="52" t="n">
        <f aca="false">SUM(I19:Q19)</f>
        <v>0</v>
      </c>
      <c r="I19" s="51"/>
      <c r="J19" s="51"/>
      <c r="K19" s="51"/>
      <c r="L19" s="51"/>
      <c r="M19" s="51"/>
      <c r="N19" s="51"/>
      <c r="O19" s="51"/>
      <c r="P19" s="51"/>
      <c r="Q19" s="51"/>
      <c r="R19" s="64"/>
      <c r="S19" s="52" t="n">
        <f aca="false">G19+H19</f>
        <v>1969100</v>
      </c>
    </row>
    <row r="20" s="31" customFormat="true" ht="24.75" hidden="false" customHeight="true" outlineLevel="0" collapsed="false">
      <c r="A20" s="57" t="s">
        <v>41</v>
      </c>
      <c r="B20" s="58" t="s">
        <v>26</v>
      </c>
      <c r="C20" s="58" t="s">
        <v>28</v>
      </c>
      <c r="D20" s="58" t="s">
        <v>37</v>
      </c>
      <c r="E20" s="59" t="s">
        <v>42</v>
      </c>
      <c r="F20" s="58"/>
      <c r="G20" s="46" t="n">
        <f aca="false">G21</f>
        <v>775500</v>
      </c>
      <c r="H20" s="46" t="n">
        <f aca="false">H21</f>
        <v>0</v>
      </c>
      <c r="I20" s="46" t="n">
        <f aca="false">I21</f>
        <v>0</v>
      </c>
      <c r="J20" s="46" t="n">
        <f aca="false">J21</f>
        <v>0</v>
      </c>
      <c r="K20" s="46" t="n">
        <f aca="false">K21</f>
        <v>0</v>
      </c>
      <c r="L20" s="46" t="n">
        <f aca="false">L21</f>
        <v>0</v>
      </c>
      <c r="M20" s="46" t="n">
        <f aca="false">M21</f>
        <v>0</v>
      </c>
      <c r="N20" s="46" t="n">
        <f aca="false">N21</f>
        <v>0</v>
      </c>
      <c r="O20" s="46" t="n">
        <f aca="false">O21</f>
        <v>0</v>
      </c>
      <c r="P20" s="46" t="n">
        <f aca="false">P21</f>
        <v>0</v>
      </c>
      <c r="Q20" s="46" t="n">
        <f aca="false">Q21</f>
        <v>0</v>
      </c>
      <c r="R20" s="60"/>
      <c r="S20" s="46" t="n">
        <f aca="false">S21</f>
        <v>775500</v>
      </c>
    </row>
    <row r="21" s="31" customFormat="true" ht="17.25" hidden="false" customHeight="true" outlineLevel="0" collapsed="false">
      <c r="A21" s="61" t="s">
        <v>35</v>
      </c>
      <c r="B21" s="62" t="s">
        <v>26</v>
      </c>
      <c r="C21" s="62" t="s">
        <v>28</v>
      </c>
      <c r="D21" s="62" t="s">
        <v>37</v>
      </c>
      <c r="E21" s="63" t="s">
        <v>42</v>
      </c>
      <c r="F21" s="62" t="s">
        <v>40</v>
      </c>
      <c r="G21" s="51" t="n">
        <v>775500</v>
      </c>
      <c r="H21" s="52" t="n">
        <f aca="false">SUM(I21:Q21)</f>
        <v>0</v>
      </c>
      <c r="I21" s="52"/>
      <c r="J21" s="52"/>
      <c r="K21" s="52"/>
      <c r="L21" s="52"/>
      <c r="M21" s="52"/>
      <c r="N21" s="52"/>
      <c r="O21" s="52"/>
      <c r="P21" s="52"/>
      <c r="Q21" s="52"/>
      <c r="R21" s="53"/>
      <c r="S21" s="52" t="n">
        <f aca="false">G21+H21</f>
        <v>775500</v>
      </c>
    </row>
    <row r="22" s="31" customFormat="true" ht="24" hidden="false" customHeight="true" outlineLevel="0" collapsed="false">
      <c r="A22" s="57" t="s">
        <v>43</v>
      </c>
      <c r="B22" s="58" t="s">
        <v>26</v>
      </c>
      <c r="C22" s="58" t="s">
        <v>28</v>
      </c>
      <c r="D22" s="58" t="s">
        <v>37</v>
      </c>
      <c r="E22" s="59" t="s">
        <v>44</v>
      </c>
      <c r="F22" s="58"/>
      <c r="G22" s="46" t="n">
        <f aca="false">G23</f>
        <v>958500</v>
      </c>
      <c r="H22" s="46" t="n">
        <f aca="false">H23</f>
        <v>0</v>
      </c>
      <c r="I22" s="46" t="n">
        <f aca="false">I23</f>
        <v>0</v>
      </c>
      <c r="J22" s="46" t="n">
        <f aca="false">J23</f>
        <v>0</v>
      </c>
      <c r="K22" s="46" t="n">
        <f aca="false">K23</f>
        <v>0</v>
      </c>
      <c r="L22" s="46" t="n">
        <f aca="false">L23</f>
        <v>0</v>
      </c>
      <c r="M22" s="46" t="n">
        <f aca="false">M23</f>
        <v>0</v>
      </c>
      <c r="N22" s="46" t="n">
        <f aca="false">N23</f>
        <v>0</v>
      </c>
      <c r="O22" s="46" t="n">
        <f aca="false">O23</f>
        <v>0</v>
      </c>
      <c r="P22" s="46" t="n">
        <f aca="false">P23</f>
        <v>0</v>
      </c>
      <c r="Q22" s="46" t="n">
        <f aca="false">Q23</f>
        <v>0</v>
      </c>
      <c r="R22" s="60"/>
      <c r="S22" s="46" t="n">
        <f aca="false">S23</f>
        <v>958500</v>
      </c>
    </row>
    <row r="23" s="42" customFormat="true" ht="17.25" hidden="false" customHeight="true" outlineLevel="0" collapsed="false">
      <c r="A23" s="61" t="s">
        <v>35</v>
      </c>
      <c r="B23" s="62" t="s">
        <v>26</v>
      </c>
      <c r="C23" s="62" t="s">
        <v>28</v>
      </c>
      <c r="D23" s="62" t="s">
        <v>37</v>
      </c>
      <c r="E23" s="63" t="s">
        <v>44</v>
      </c>
      <c r="F23" s="62" t="s">
        <v>40</v>
      </c>
      <c r="G23" s="51" t="n">
        <v>958500</v>
      </c>
      <c r="H23" s="52" t="n">
        <f aca="false">SUM(I23:Q23)</f>
        <v>0</v>
      </c>
      <c r="I23" s="52"/>
      <c r="J23" s="52"/>
      <c r="K23" s="52"/>
      <c r="L23" s="52"/>
      <c r="M23" s="52"/>
      <c r="N23" s="52"/>
      <c r="O23" s="52"/>
      <c r="P23" s="52"/>
      <c r="Q23" s="52"/>
      <c r="R23" s="53"/>
      <c r="S23" s="52" t="n">
        <f aca="false">G23+H23</f>
        <v>958500</v>
      </c>
    </row>
    <row r="24" s="31" customFormat="true" ht="48" hidden="false" customHeight="true" outlineLevel="0" collapsed="false">
      <c r="A24" s="32" t="s">
        <v>45</v>
      </c>
      <c r="B24" s="33" t="s">
        <v>26</v>
      </c>
      <c r="C24" s="33" t="s">
        <v>28</v>
      </c>
      <c r="D24" s="33" t="s">
        <v>46</v>
      </c>
      <c r="E24" s="65"/>
      <c r="F24" s="66"/>
      <c r="G24" s="35" t="n">
        <f aca="false">G25+G28+G31</f>
        <v>49175400</v>
      </c>
      <c r="H24" s="35" t="n">
        <f aca="false">H25+H28+H31</f>
        <v>131376</v>
      </c>
      <c r="I24" s="35" t="n">
        <f aca="false">I25+I28+I31</f>
        <v>0</v>
      </c>
      <c r="J24" s="35" t="n">
        <f aca="false">J25+J28+J31</f>
        <v>0</v>
      </c>
      <c r="K24" s="35" t="n">
        <f aca="false">K25+K28+K31</f>
        <v>0</v>
      </c>
      <c r="L24" s="35" t="n">
        <f aca="false">L25+L28+L31</f>
        <v>0</v>
      </c>
      <c r="M24" s="35" t="n">
        <f aca="false">M25+M28+M31</f>
        <v>0</v>
      </c>
      <c r="N24" s="35" t="n">
        <f aca="false">N25+N28+N31</f>
        <v>131376</v>
      </c>
      <c r="O24" s="35" t="n">
        <f aca="false">O25+O28+O31</f>
        <v>0</v>
      </c>
      <c r="P24" s="35" t="n">
        <f aca="false">P25+P28+P31</f>
        <v>0</v>
      </c>
      <c r="Q24" s="35" t="n">
        <f aca="false">Q25+Q28+Q31</f>
        <v>0</v>
      </c>
      <c r="R24" s="54"/>
      <c r="S24" s="35" t="n">
        <f aca="false">S25+S28+S31</f>
        <v>49306776</v>
      </c>
    </row>
    <row r="25" s="31" customFormat="true" ht="25.5" hidden="false" customHeight="true" outlineLevel="0" collapsed="false">
      <c r="A25" s="55" t="s">
        <v>31</v>
      </c>
      <c r="B25" s="38" t="s">
        <v>26</v>
      </c>
      <c r="C25" s="38" t="s">
        <v>28</v>
      </c>
      <c r="D25" s="38" t="s">
        <v>46</v>
      </c>
      <c r="E25" s="38" t="s">
        <v>32</v>
      </c>
      <c r="F25" s="38"/>
      <c r="G25" s="40" t="n">
        <f aca="false">G26</f>
        <v>44676300</v>
      </c>
      <c r="H25" s="40" t="n">
        <f aca="false">H26</f>
        <v>131376</v>
      </c>
      <c r="I25" s="40" t="n">
        <f aca="false">I26</f>
        <v>0</v>
      </c>
      <c r="J25" s="40" t="n">
        <f aca="false">J26</f>
        <v>0</v>
      </c>
      <c r="K25" s="40" t="n">
        <f aca="false">K26</f>
        <v>0</v>
      </c>
      <c r="L25" s="40" t="n">
        <f aca="false">L26</f>
        <v>0</v>
      </c>
      <c r="M25" s="40" t="n">
        <f aca="false">M26</f>
        <v>0</v>
      </c>
      <c r="N25" s="40" t="n">
        <f aca="false">N26</f>
        <v>131376</v>
      </c>
      <c r="O25" s="40" t="n">
        <f aca="false">O26</f>
        <v>0</v>
      </c>
      <c r="P25" s="40" t="n">
        <f aca="false">P26</f>
        <v>0</v>
      </c>
      <c r="Q25" s="40" t="n">
        <f aca="false">Q26</f>
        <v>0</v>
      </c>
      <c r="R25" s="56"/>
      <c r="S25" s="40" t="n">
        <f aca="false">S26</f>
        <v>44807676</v>
      </c>
    </row>
    <row r="26" s="31" customFormat="true" ht="15.75" hidden="false" customHeight="true" outlineLevel="0" collapsed="false">
      <c r="A26" s="57" t="s">
        <v>38</v>
      </c>
      <c r="B26" s="58" t="s">
        <v>26</v>
      </c>
      <c r="C26" s="58" t="s">
        <v>28</v>
      </c>
      <c r="D26" s="58" t="s">
        <v>46</v>
      </c>
      <c r="E26" s="58" t="s">
        <v>39</v>
      </c>
      <c r="F26" s="58"/>
      <c r="G26" s="46" t="n">
        <f aca="false">G27</f>
        <v>44676300</v>
      </c>
      <c r="H26" s="46" t="n">
        <f aca="false">H27</f>
        <v>131376</v>
      </c>
      <c r="I26" s="46" t="n">
        <f aca="false">I27</f>
        <v>0</v>
      </c>
      <c r="J26" s="46" t="n">
        <f aca="false">J27</f>
        <v>0</v>
      </c>
      <c r="K26" s="46" t="n">
        <f aca="false">K27</f>
        <v>0</v>
      </c>
      <c r="L26" s="46" t="n">
        <f aca="false">L27</f>
        <v>0</v>
      </c>
      <c r="M26" s="46" t="n">
        <f aca="false">M27</f>
        <v>0</v>
      </c>
      <c r="N26" s="46" t="n">
        <f aca="false">N27</f>
        <v>131376</v>
      </c>
      <c r="O26" s="46" t="n">
        <f aca="false">O27</f>
        <v>0</v>
      </c>
      <c r="P26" s="46" t="n">
        <f aca="false">P27</f>
        <v>0</v>
      </c>
      <c r="Q26" s="46" t="n">
        <f aca="false">Q27</f>
        <v>0</v>
      </c>
      <c r="R26" s="60"/>
      <c r="S26" s="46" t="n">
        <f aca="false">S27</f>
        <v>44807676</v>
      </c>
    </row>
    <row r="27" s="67" customFormat="true" ht="23.25" hidden="false" customHeight="true" outlineLevel="0" collapsed="false">
      <c r="A27" s="61" t="s">
        <v>35</v>
      </c>
      <c r="B27" s="49" t="s">
        <v>26</v>
      </c>
      <c r="C27" s="49" t="s">
        <v>28</v>
      </c>
      <c r="D27" s="49" t="s">
        <v>46</v>
      </c>
      <c r="E27" s="49" t="s">
        <v>39</v>
      </c>
      <c r="F27" s="49" t="s">
        <v>40</v>
      </c>
      <c r="G27" s="51" t="n">
        <v>44676300</v>
      </c>
      <c r="H27" s="52" t="n">
        <f aca="false">SUM(I27:Q27)</f>
        <v>131376</v>
      </c>
      <c r="I27" s="51"/>
      <c r="J27" s="51"/>
      <c r="K27" s="51"/>
      <c r="L27" s="51"/>
      <c r="M27" s="51"/>
      <c r="N27" s="51" t="n">
        <f aca="false">60473+70903</f>
        <v>131376</v>
      </c>
      <c r="O27" s="51"/>
      <c r="P27" s="51"/>
      <c r="Q27" s="51"/>
      <c r="R27" s="64" t="s">
        <v>47</v>
      </c>
      <c r="S27" s="52" t="n">
        <f aca="false">G27+H27</f>
        <v>44807676</v>
      </c>
    </row>
    <row r="28" s="67" customFormat="true" ht="16.5" hidden="false" customHeight="true" outlineLevel="0" collapsed="false">
      <c r="A28" s="68" t="s">
        <v>48</v>
      </c>
      <c r="B28" s="49"/>
      <c r="C28" s="69" t="s">
        <v>28</v>
      </c>
      <c r="D28" s="70" t="s">
        <v>46</v>
      </c>
      <c r="E28" s="71" t="s">
        <v>49</v>
      </c>
      <c r="F28" s="72"/>
      <c r="G28" s="51" t="n">
        <f aca="false">G29</f>
        <v>0</v>
      </c>
      <c r="H28" s="51" t="n">
        <f aca="false">H29</f>
        <v>488300</v>
      </c>
      <c r="I28" s="51" t="n">
        <f aca="false">I29</f>
        <v>0</v>
      </c>
      <c r="J28" s="51" t="n">
        <f aca="false">J29</f>
        <v>0</v>
      </c>
      <c r="K28" s="51" t="n">
        <f aca="false">K29</f>
        <v>0</v>
      </c>
      <c r="L28" s="51" t="n">
        <f aca="false">L29</f>
        <v>488300</v>
      </c>
      <c r="M28" s="51" t="n">
        <f aca="false">M29</f>
        <v>0</v>
      </c>
      <c r="N28" s="51" t="n">
        <f aca="false">N29</f>
        <v>0</v>
      </c>
      <c r="O28" s="51"/>
      <c r="P28" s="51" t="n">
        <f aca="false">P29</f>
        <v>0</v>
      </c>
      <c r="Q28" s="51" t="n">
        <f aca="false">Q29</f>
        <v>0</v>
      </c>
      <c r="R28" s="64"/>
      <c r="S28" s="51" t="n">
        <f aca="false">S29</f>
        <v>488300</v>
      </c>
    </row>
    <row r="29" s="67" customFormat="true" ht="38.25" hidden="false" customHeight="true" outlineLevel="0" collapsed="false">
      <c r="A29" s="73" t="s">
        <v>50</v>
      </c>
      <c r="B29" s="49"/>
      <c r="C29" s="74" t="s">
        <v>28</v>
      </c>
      <c r="D29" s="66" t="s">
        <v>46</v>
      </c>
      <c r="E29" s="75" t="s">
        <v>51</v>
      </c>
      <c r="F29" s="76"/>
      <c r="G29" s="51" t="n">
        <f aca="false">G30</f>
        <v>0</v>
      </c>
      <c r="H29" s="51" t="n">
        <f aca="false">H30</f>
        <v>488300</v>
      </c>
      <c r="I29" s="51" t="n">
        <f aca="false">I30</f>
        <v>0</v>
      </c>
      <c r="J29" s="51" t="n">
        <f aca="false">J30</f>
        <v>0</v>
      </c>
      <c r="K29" s="51" t="n">
        <f aca="false">K30</f>
        <v>0</v>
      </c>
      <c r="L29" s="51" t="n">
        <f aca="false">L30</f>
        <v>488300</v>
      </c>
      <c r="M29" s="51" t="n">
        <f aca="false">M30</f>
        <v>0</v>
      </c>
      <c r="N29" s="51" t="n">
        <f aca="false">N30</f>
        <v>0</v>
      </c>
      <c r="O29" s="51"/>
      <c r="P29" s="51" t="n">
        <f aca="false">P30</f>
        <v>0</v>
      </c>
      <c r="Q29" s="51" t="n">
        <f aca="false">Q30</f>
        <v>0</v>
      </c>
      <c r="R29" s="64"/>
      <c r="S29" s="51" t="n">
        <f aca="false">S30</f>
        <v>488300</v>
      </c>
    </row>
    <row r="30" s="67" customFormat="true" ht="16.5" hidden="false" customHeight="true" outlineLevel="0" collapsed="false">
      <c r="A30" s="61" t="s">
        <v>35</v>
      </c>
      <c r="B30" s="49"/>
      <c r="C30" s="77" t="s">
        <v>28</v>
      </c>
      <c r="D30" s="62" t="s">
        <v>46</v>
      </c>
      <c r="E30" s="62" t="s">
        <v>51</v>
      </c>
      <c r="F30" s="78" t="s">
        <v>40</v>
      </c>
      <c r="G30" s="51" t="n">
        <v>0</v>
      </c>
      <c r="H30" s="52" t="n">
        <f aca="false">SUM(I30:Q30)</f>
        <v>488300</v>
      </c>
      <c r="I30" s="51"/>
      <c r="J30" s="51"/>
      <c r="K30" s="51"/>
      <c r="L30" s="51" t="n">
        <v>488300</v>
      </c>
      <c r="M30" s="51"/>
      <c r="N30" s="51"/>
      <c r="O30" s="51"/>
      <c r="P30" s="51"/>
      <c r="Q30" s="51"/>
      <c r="R30" s="64"/>
      <c r="S30" s="52" t="n">
        <f aca="false">G30+H30</f>
        <v>488300</v>
      </c>
    </row>
    <row r="31" s="31" customFormat="true" ht="17.25" hidden="false" customHeight="true" outlineLevel="0" collapsed="false">
      <c r="A31" s="55" t="s">
        <v>52</v>
      </c>
      <c r="B31" s="38" t="s">
        <v>26</v>
      </c>
      <c r="C31" s="38" t="s">
        <v>28</v>
      </c>
      <c r="D31" s="38" t="s">
        <v>46</v>
      </c>
      <c r="E31" s="38" t="s">
        <v>53</v>
      </c>
      <c r="F31" s="38"/>
      <c r="G31" s="40" t="n">
        <f aca="false">G32</f>
        <v>4499100</v>
      </c>
      <c r="H31" s="40" t="n">
        <f aca="false">H32</f>
        <v>-488300</v>
      </c>
      <c r="I31" s="40" t="n">
        <f aca="false">I32</f>
        <v>0</v>
      </c>
      <c r="J31" s="40" t="n">
        <f aca="false">J32</f>
        <v>0</v>
      </c>
      <c r="K31" s="40" t="n">
        <f aca="false">K32</f>
        <v>0</v>
      </c>
      <c r="L31" s="40" t="n">
        <f aca="false">L32</f>
        <v>-488300</v>
      </c>
      <c r="M31" s="40" t="n">
        <f aca="false">M32</f>
        <v>0</v>
      </c>
      <c r="N31" s="40" t="n">
        <f aca="false">N32</f>
        <v>0</v>
      </c>
      <c r="O31" s="40" t="n">
        <f aca="false">O32</f>
        <v>0</v>
      </c>
      <c r="P31" s="40" t="n">
        <f aca="false">P32</f>
        <v>0</v>
      </c>
      <c r="Q31" s="40" t="n">
        <f aca="false">Q32</f>
        <v>0</v>
      </c>
      <c r="R31" s="56"/>
      <c r="S31" s="40" t="n">
        <f aca="false">S32</f>
        <v>4010800</v>
      </c>
    </row>
    <row r="32" s="31" customFormat="true" ht="50.25" hidden="false" customHeight="true" outlineLevel="0" collapsed="false">
      <c r="A32" s="57" t="s">
        <v>54</v>
      </c>
      <c r="B32" s="44" t="s">
        <v>26</v>
      </c>
      <c r="C32" s="44" t="s">
        <v>28</v>
      </c>
      <c r="D32" s="44" t="s">
        <v>46</v>
      </c>
      <c r="E32" s="44" t="s">
        <v>55</v>
      </c>
      <c r="F32" s="44"/>
      <c r="G32" s="46" t="n">
        <f aca="false">G33+G35+G37+G39+G43+G41</f>
        <v>4499100</v>
      </c>
      <c r="H32" s="46" t="n">
        <f aca="false">H33+H35+H37+H39+H43+H41</f>
        <v>-488300</v>
      </c>
      <c r="I32" s="46" t="n">
        <f aca="false">I33+I35+I37+I39+I43+I41</f>
        <v>0</v>
      </c>
      <c r="J32" s="46" t="n">
        <f aca="false">J33+J35+J37+J39+J43+J41</f>
        <v>0</v>
      </c>
      <c r="K32" s="46" t="n">
        <f aca="false">K33+K35+K37+K39+K43+K41</f>
        <v>0</v>
      </c>
      <c r="L32" s="46" t="n">
        <f aca="false">L33+L35+L37+L39+L43+L41</f>
        <v>-488300</v>
      </c>
      <c r="M32" s="46" t="n">
        <f aca="false">M33+M35+M37+M39+M43+M41</f>
        <v>0</v>
      </c>
      <c r="N32" s="46" t="n">
        <f aca="false">N33+N35+N37+N39+N43+N41</f>
        <v>0</v>
      </c>
      <c r="O32" s="46" t="n">
        <f aca="false">O33+O35+O37+O39+O43+O41</f>
        <v>0</v>
      </c>
      <c r="P32" s="46" t="n">
        <f aca="false">P33+P35+P37+P39+P43+P41</f>
        <v>0</v>
      </c>
      <c r="Q32" s="46" t="n">
        <f aca="false">Q33+Q35+Q37+Q39+Q43+Q41</f>
        <v>0</v>
      </c>
      <c r="R32" s="60"/>
      <c r="S32" s="46" t="n">
        <f aca="false">S33+S35+S37+S39+S43+S41</f>
        <v>4010800</v>
      </c>
    </row>
    <row r="33" s="31" customFormat="true" ht="21.75" hidden="false" customHeight="true" outlineLevel="0" collapsed="false">
      <c r="A33" s="61" t="s">
        <v>56</v>
      </c>
      <c r="B33" s="62" t="s">
        <v>26</v>
      </c>
      <c r="C33" s="62" t="s">
        <v>28</v>
      </c>
      <c r="D33" s="62" t="s">
        <v>46</v>
      </c>
      <c r="E33" s="62" t="s">
        <v>57</v>
      </c>
      <c r="F33" s="62"/>
      <c r="G33" s="51" t="n">
        <f aca="false">G34</f>
        <v>488300</v>
      </c>
      <c r="H33" s="51" t="n">
        <f aca="false">H34</f>
        <v>-488300</v>
      </c>
      <c r="I33" s="51" t="n">
        <f aca="false">I34</f>
        <v>0</v>
      </c>
      <c r="J33" s="51" t="n">
        <f aca="false">J34</f>
        <v>0</v>
      </c>
      <c r="K33" s="51" t="n">
        <f aca="false">K34</f>
        <v>0</v>
      </c>
      <c r="L33" s="51" t="n">
        <f aca="false">L34</f>
        <v>-488300</v>
      </c>
      <c r="M33" s="51" t="n">
        <f aca="false">M34</f>
        <v>0</v>
      </c>
      <c r="N33" s="51" t="n">
        <f aca="false">N34</f>
        <v>0</v>
      </c>
      <c r="O33" s="51" t="n">
        <f aca="false">O34</f>
        <v>0</v>
      </c>
      <c r="P33" s="51" t="n">
        <f aca="false">P34</f>
        <v>0</v>
      </c>
      <c r="Q33" s="51" t="n">
        <f aca="false">Q34</f>
        <v>0</v>
      </c>
      <c r="R33" s="64"/>
      <c r="S33" s="51" t="n">
        <f aca="false">S34</f>
        <v>0</v>
      </c>
    </row>
    <row r="34" s="31" customFormat="true" ht="18" hidden="false" customHeight="true" outlineLevel="0" collapsed="false">
      <c r="A34" s="61" t="s">
        <v>35</v>
      </c>
      <c r="B34" s="49" t="s">
        <v>26</v>
      </c>
      <c r="C34" s="49" t="s">
        <v>28</v>
      </c>
      <c r="D34" s="49" t="s">
        <v>46</v>
      </c>
      <c r="E34" s="49" t="s">
        <v>57</v>
      </c>
      <c r="F34" s="49" t="s">
        <v>40</v>
      </c>
      <c r="G34" s="51" t="n">
        <v>488300</v>
      </c>
      <c r="H34" s="52" t="n">
        <f aca="false">SUM(I34:Q34)</f>
        <v>-488300</v>
      </c>
      <c r="I34" s="52"/>
      <c r="J34" s="52"/>
      <c r="K34" s="52"/>
      <c r="L34" s="51" t="n">
        <v>-488300</v>
      </c>
      <c r="M34" s="52"/>
      <c r="N34" s="52"/>
      <c r="O34" s="52"/>
      <c r="P34" s="52"/>
      <c r="Q34" s="52" t="n">
        <v>0</v>
      </c>
      <c r="R34" s="79"/>
      <c r="S34" s="52" t="n">
        <f aca="false">G34+H34</f>
        <v>0</v>
      </c>
    </row>
    <row r="35" s="31" customFormat="true" ht="36.75" hidden="false" customHeight="true" outlineLevel="0" collapsed="false">
      <c r="A35" s="53" t="s">
        <v>58</v>
      </c>
      <c r="B35" s="62" t="s">
        <v>26</v>
      </c>
      <c r="C35" s="62" t="s">
        <v>28</v>
      </c>
      <c r="D35" s="62" t="s">
        <v>46</v>
      </c>
      <c r="E35" s="62" t="s">
        <v>59</v>
      </c>
      <c r="F35" s="62"/>
      <c r="G35" s="51" t="n">
        <f aca="false">G36</f>
        <v>976500</v>
      </c>
      <c r="H35" s="51" t="n">
        <f aca="false">H36</f>
        <v>0</v>
      </c>
      <c r="I35" s="51" t="n">
        <f aca="false">I36</f>
        <v>0</v>
      </c>
      <c r="J35" s="51" t="n">
        <f aca="false">J36</f>
        <v>0</v>
      </c>
      <c r="K35" s="51" t="n">
        <f aca="false">K36</f>
        <v>0</v>
      </c>
      <c r="L35" s="51" t="n">
        <f aca="false">L36</f>
        <v>0</v>
      </c>
      <c r="M35" s="51" t="n">
        <f aca="false">M36</f>
        <v>0</v>
      </c>
      <c r="N35" s="51" t="n">
        <f aca="false">N36</f>
        <v>0</v>
      </c>
      <c r="O35" s="51"/>
      <c r="P35" s="51" t="n">
        <f aca="false">P36</f>
        <v>0</v>
      </c>
      <c r="Q35" s="51" t="n">
        <f aca="false">Q36</f>
        <v>0</v>
      </c>
      <c r="R35" s="64"/>
      <c r="S35" s="51" t="n">
        <f aca="false">S36</f>
        <v>976500</v>
      </c>
    </row>
    <row r="36" s="31" customFormat="true" ht="15.75" hidden="false" customHeight="true" outlineLevel="0" collapsed="false">
      <c r="A36" s="61" t="s">
        <v>35</v>
      </c>
      <c r="B36" s="49" t="s">
        <v>26</v>
      </c>
      <c r="C36" s="49" t="s">
        <v>28</v>
      </c>
      <c r="D36" s="49" t="s">
        <v>46</v>
      </c>
      <c r="E36" s="49" t="s">
        <v>59</v>
      </c>
      <c r="F36" s="49" t="s">
        <v>40</v>
      </c>
      <c r="G36" s="51" t="n">
        <v>976500</v>
      </c>
      <c r="H36" s="52" t="n">
        <f aca="false">SUM(I36:Q36)</f>
        <v>0</v>
      </c>
      <c r="I36" s="52"/>
      <c r="J36" s="52"/>
      <c r="K36" s="52"/>
      <c r="L36" s="52"/>
      <c r="M36" s="52"/>
      <c r="N36" s="52"/>
      <c r="O36" s="52"/>
      <c r="P36" s="52"/>
      <c r="Q36" s="52"/>
      <c r="R36" s="79"/>
      <c r="S36" s="52" t="n">
        <f aca="false">G36+H36</f>
        <v>976500</v>
      </c>
    </row>
    <row r="37" s="31" customFormat="true" ht="28.5" hidden="false" customHeight="true" outlineLevel="0" collapsed="false">
      <c r="A37" s="53" t="s">
        <v>60</v>
      </c>
      <c r="B37" s="62" t="s">
        <v>26</v>
      </c>
      <c r="C37" s="62" t="s">
        <v>28</v>
      </c>
      <c r="D37" s="62" t="s">
        <v>46</v>
      </c>
      <c r="E37" s="62" t="s">
        <v>61</v>
      </c>
      <c r="F37" s="62"/>
      <c r="G37" s="51" t="n">
        <f aca="false">G38</f>
        <v>563300</v>
      </c>
      <c r="H37" s="51" t="n">
        <f aca="false">H38</f>
        <v>0</v>
      </c>
      <c r="I37" s="51" t="n">
        <f aca="false">I38</f>
        <v>0</v>
      </c>
      <c r="J37" s="51" t="n">
        <f aca="false">J38</f>
        <v>0</v>
      </c>
      <c r="K37" s="51" t="n">
        <f aca="false">K38</f>
        <v>0</v>
      </c>
      <c r="L37" s="51" t="n">
        <f aca="false">L38</f>
        <v>0</v>
      </c>
      <c r="M37" s="51" t="n">
        <f aca="false">M38</f>
        <v>0</v>
      </c>
      <c r="N37" s="51" t="n">
        <f aca="false">N38</f>
        <v>0</v>
      </c>
      <c r="O37" s="51"/>
      <c r="P37" s="51" t="n">
        <f aca="false">P38</f>
        <v>0</v>
      </c>
      <c r="Q37" s="51" t="n">
        <f aca="false">Q38</f>
        <v>0</v>
      </c>
      <c r="R37" s="64"/>
      <c r="S37" s="51" t="n">
        <f aca="false">S38</f>
        <v>563300</v>
      </c>
    </row>
    <row r="38" s="31" customFormat="true" ht="16.5" hidden="false" customHeight="true" outlineLevel="0" collapsed="false">
      <c r="A38" s="61" t="s">
        <v>35</v>
      </c>
      <c r="B38" s="49" t="s">
        <v>26</v>
      </c>
      <c r="C38" s="49" t="s">
        <v>28</v>
      </c>
      <c r="D38" s="49" t="s">
        <v>46</v>
      </c>
      <c r="E38" s="49" t="s">
        <v>61</v>
      </c>
      <c r="F38" s="49" t="s">
        <v>40</v>
      </c>
      <c r="G38" s="51" t="n">
        <v>563300</v>
      </c>
      <c r="H38" s="52" t="n">
        <f aca="false">SUM(I38:Q38)</f>
        <v>0</v>
      </c>
      <c r="I38" s="52"/>
      <c r="J38" s="52"/>
      <c r="K38" s="52"/>
      <c r="L38" s="52"/>
      <c r="M38" s="52"/>
      <c r="N38" s="52"/>
      <c r="O38" s="52"/>
      <c r="P38" s="52"/>
      <c r="Q38" s="52"/>
      <c r="R38" s="79"/>
      <c r="S38" s="52" t="n">
        <f aca="false">G38+H38</f>
        <v>563300</v>
      </c>
    </row>
    <row r="39" s="31" customFormat="true" ht="59.25" hidden="false" customHeight="true" outlineLevel="0" collapsed="false">
      <c r="A39" s="53" t="s">
        <v>62</v>
      </c>
      <c r="B39" s="62" t="s">
        <v>26</v>
      </c>
      <c r="C39" s="62" t="s">
        <v>28</v>
      </c>
      <c r="D39" s="62" t="s">
        <v>46</v>
      </c>
      <c r="E39" s="62" t="s">
        <v>63</v>
      </c>
      <c r="F39" s="62"/>
      <c r="G39" s="51" t="n">
        <f aca="false">G40</f>
        <v>5000</v>
      </c>
      <c r="H39" s="51" t="n">
        <f aca="false">H40</f>
        <v>0</v>
      </c>
      <c r="I39" s="51" t="n">
        <f aca="false">I40</f>
        <v>0</v>
      </c>
      <c r="J39" s="51" t="n">
        <f aca="false">J40</f>
        <v>0</v>
      </c>
      <c r="K39" s="51" t="n">
        <f aca="false">K40</f>
        <v>0</v>
      </c>
      <c r="L39" s="51" t="n">
        <f aca="false">L40</f>
        <v>0</v>
      </c>
      <c r="M39" s="51" t="n">
        <f aca="false">M40</f>
        <v>0</v>
      </c>
      <c r="N39" s="51" t="n">
        <f aca="false">N40</f>
        <v>0</v>
      </c>
      <c r="O39" s="51"/>
      <c r="P39" s="51" t="n">
        <f aca="false">P40</f>
        <v>0</v>
      </c>
      <c r="Q39" s="51" t="n">
        <f aca="false">Q40</f>
        <v>0</v>
      </c>
      <c r="R39" s="64"/>
      <c r="S39" s="51" t="n">
        <f aca="false">S40</f>
        <v>5000</v>
      </c>
    </row>
    <row r="40" s="42" customFormat="true" ht="15.75" hidden="false" customHeight="true" outlineLevel="0" collapsed="false">
      <c r="A40" s="61" t="s">
        <v>35</v>
      </c>
      <c r="B40" s="49" t="s">
        <v>26</v>
      </c>
      <c r="C40" s="49" t="s">
        <v>28</v>
      </c>
      <c r="D40" s="49" t="s">
        <v>46</v>
      </c>
      <c r="E40" s="49" t="s">
        <v>63</v>
      </c>
      <c r="F40" s="49" t="s">
        <v>40</v>
      </c>
      <c r="G40" s="51" t="n">
        <v>5000</v>
      </c>
      <c r="H40" s="52" t="n">
        <f aca="false">SUM(I40:Q40)</f>
        <v>0</v>
      </c>
      <c r="I40" s="52"/>
      <c r="J40" s="52"/>
      <c r="K40" s="52"/>
      <c r="L40" s="52"/>
      <c r="M40" s="52"/>
      <c r="N40" s="52"/>
      <c r="O40" s="52"/>
      <c r="P40" s="52"/>
      <c r="Q40" s="52"/>
      <c r="R40" s="80"/>
      <c r="S40" s="52" t="n">
        <f aca="false">G40+H40</f>
        <v>5000</v>
      </c>
    </row>
    <row r="41" s="31" customFormat="true" ht="28.5" hidden="false" customHeight="true" outlineLevel="0" collapsed="false">
      <c r="A41" s="53" t="s">
        <v>64</v>
      </c>
      <c r="B41" s="62" t="s">
        <v>26</v>
      </c>
      <c r="C41" s="62" t="s">
        <v>28</v>
      </c>
      <c r="D41" s="62" t="s">
        <v>46</v>
      </c>
      <c r="E41" s="62" t="s">
        <v>65</v>
      </c>
      <c r="F41" s="62"/>
      <c r="G41" s="51" t="n">
        <f aca="false">G42</f>
        <v>25000</v>
      </c>
      <c r="H41" s="51" t="n">
        <f aca="false">H42</f>
        <v>0</v>
      </c>
      <c r="I41" s="51" t="n">
        <f aca="false">I42</f>
        <v>0</v>
      </c>
      <c r="J41" s="51" t="n">
        <f aca="false">J42</f>
        <v>0</v>
      </c>
      <c r="K41" s="51" t="n">
        <f aca="false">K42</f>
        <v>0</v>
      </c>
      <c r="L41" s="51" t="n">
        <f aca="false">L42</f>
        <v>0</v>
      </c>
      <c r="M41" s="51" t="n">
        <f aca="false">M42</f>
        <v>0</v>
      </c>
      <c r="N41" s="51" t="n">
        <f aca="false">N42</f>
        <v>0</v>
      </c>
      <c r="O41" s="51"/>
      <c r="P41" s="51" t="n">
        <f aca="false">P42</f>
        <v>0</v>
      </c>
      <c r="Q41" s="51" t="n">
        <f aca="false">Q42</f>
        <v>0</v>
      </c>
      <c r="R41" s="64"/>
      <c r="S41" s="51" t="n">
        <f aca="false">S42</f>
        <v>25000</v>
      </c>
    </row>
    <row r="42" s="31" customFormat="true" ht="16.5" hidden="false" customHeight="true" outlineLevel="0" collapsed="false">
      <c r="A42" s="61" t="s">
        <v>35</v>
      </c>
      <c r="B42" s="49" t="s">
        <v>26</v>
      </c>
      <c r="C42" s="49" t="s">
        <v>28</v>
      </c>
      <c r="D42" s="49" t="s">
        <v>46</v>
      </c>
      <c r="E42" s="49" t="s">
        <v>65</v>
      </c>
      <c r="F42" s="49" t="s">
        <v>40</v>
      </c>
      <c r="G42" s="51" t="n">
        <v>25000</v>
      </c>
      <c r="H42" s="52" t="n">
        <f aca="false">SUM(I42:Q42)</f>
        <v>0</v>
      </c>
      <c r="I42" s="52"/>
      <c r="J42" s="52"/>
      <c r="K42" s="52"/>
      <c r="L42" s="52"/>
      <c r="M42" s="52"/>
      <c r="N42" s="52"/>
      <c r="O42" s="52"/>
      <c r="P42" s="52"/>
      <c r="Q42" s="52"/>
      <c r="R42" s="80"/>
      <c r="S42" s="52" t="n">
        <f aca="false">G42+H42</f>
        <v>25000</v>
      </c>
    </row>
    <row r="43" s="42" customFormat="true" ht="27" hidden="false" customHeight="true" outlineLevel="0" collapsed="false">
      <c r="A43" s="53" t="s">
        <v>66</v>
      </c>
      <c r="B43" s="62" t="s">
        <v>26</v>
      </c>
      <c r="C43" s="62" t="s">
        <v>28</v>
      </c>
      <c r="D43" s="62" t="s">
        <v>46</v>
      </c>
      <c r="E43" s="62" t="s">
        <v>67</v>
      </c>
      <c r="F43" s="62"/>
      <c r="G43" s="51" t="n">
        <f aca="false">G44</f>
        <v>2441000</v>
      </c>
      <c r="H43" s="51" t="n">
        <f aca="false">H44</f>
        <v>0</v>
      </c>
      <c r="I43" s="51" t="n">
        <f aca="false">I44</f>
        <v>0</v>
      </c>
      <c r="J43" s="51" t="n">
        <f aca="false">J44</f>
        <v>0</v>
      </c>
      <c r="K43" s="51" t="n">
        <f aca="false">K44</f>
        <v>0</v>
      </c>
      <c r="L43" s="51" t="n">
        <f aca="false">L44</f>
        <v>0</v>
      </c>
      <c r="M43" s="51" t="n">
        <f aca="false">M44</f>
        <v>0</v>
      </c>
      <c r="N43" s="51" t="n">
        <f aca="false">N44</f>
        <v>0</v>
      </c>
      <c r="O43" s="51"/>
      <c r="P43" s="51" t="n">
        <f aca="false">P44</f>
        <v>0</v>
      </c>
      <c r="Q43" s="51" t="n">
        <f aca="false">Q44</f>
        <v>0</v>
      </c>
      <c r="R43" s="64"/>
      <c r="S43" s="51" t="n">
        <f aca="false">S44</f>
        <v>2441000</v>
      </c>
    </row>
    <row r="44" s="31" customFormat="true" ht="18.75" hidden="false" customHeight="true" outlineLevel="0" collapsed="false">
      <c r="A44" s="61" t="s">
        <v>35</v>
      </c>
      <c r="B44" s="49" t="s">
        <v>26</v>
      </c>
      <c r="C44" s="49" t="s">
        <v>28</v>
      </c>
      <c r="D44" s="49" t="s">
        <v>46</v>
      </c>
      <c r="E44" s="49" t="s">
        <v>67</v>
      </c>
      <c r="F44" s="49" t="s">
        <v>40</v>
      </c>
      <c r="G44" s="51" t="n">
        <v>2441000</v>
      </c>
      <c r="H44" s="52" t="n">
        <f aca="false">SUM(I44:Q44)</f>
        <v>0</v>
      </c>
      <c r="I44" s="52"/>
      <c r="J44" s="52"/>
      <c r="K44" s="52"/>
      <c r="L44" s="52"/>
      <c r="M44" s="52"/>
      <c r="N44" s="52"/>
      <c r="O44" s="52"/>
      <c r="P44" s="52"/>
      <c r="Q44" s="52"/>
      <c r="R44" s="79"/>
      <c r="S44" s="52" t="n">
        <f aca="false">G44+H44</f>
        <v>2441000</v>
      </c>
    </row>
    <row r="45" s="42" customFormat="true" ht="21" hidden="true" customHeight="true" outlineLevel="0" collapsed="false">
      <c r="A45" s="81" t="s">
        <v>68</v>
      </c>
      <c r="B45" s="82" t="s">
        <v>26</v>
      </c>
      <c r="C45" s="82" t="s">
        <v>28</v>
      </c>
      <c r="D45" s="82" t="s">
        <v>69</v>
      </c>
      <c r="E45" s="82"/>
      <c r="F45" s="82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/>
      <c r="P45" s="35" t="n">
        <f aca="false">P46</f>
        <v>0</v>
      </c>
      <c r="Q45" s="35" t="n">
        <f aca="false">Q46</f>
        <v>0</v>
      </c>
      <c r="R45" s="54"/>
      <c r="S45" s="35" t="n">
        <f aca="false">S46</f>
        <v>0</v>
      </c>
    </row>
    <row r="46" s="31" customFormat="true" ht="21" hidden="true" customHeight="true" outlineLevel="0" collapsed="false">
      <c r="A46" s="55" t="s">
        <v>70</v>
      </c>
      <c r="B46" s="38" t="s">
        <v>26</v>
      </c>
      <c r="C46" s="38" t="s">
        <v>28</v>
      </c>
      <c r="D46" s="38" t="s">
        <v>69</v>
      </c>
      <c r="E46" s="38" t="s">
        <v>71</v>
      </c>
      <c r="F46" s="38"/>
      <c r="G46" s="40" t="n">
        <f aca="false">G47</f>
        <v>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/>
      <c r="P46" s="40" t="n">
        <f aca="false">P47</f>
        <v>0</v>
      </c>
      <c r="Q46" s="40" t="n">
        <f aca="false">Q47</f>
        <v>0</v>
      </c>
      <c r="R46" s="56"/>
      <c r="S46" s="40" t="n">
        <f aca="false">S47</f>
        <v>0</v>
      </c>
    </row>
    <row r="47" s="42" customFormat="true" ht="26.25" hidden="true" customHeight="true" outlineLevel="0" collapsed="false">
      <c r="A47" s="57" t="s">
        <v>72</v>
      </c>
      <c r="B47" s="58" t="s">
        <v>26</v>
      </c>
      <c r="C47" s="58" t="s">
        <v>28</v>
      </c>
      <c r="D47" s="58" t="s">
        <v>69</v>
      </c>
      <c r="E47" s="58" t="s">
        <v>73</v>
      </c>
      <c r="F47" s="58"/>
      <c r="G47" s="46" t="n">
        <f aca="false">G48</f>
        <v>0</v>
      </c>
      <c r="H47" s="46" t="n">
        <f aca="false">H48</f>
        <v>0</v>
      </c>
      <c r="I47" s="46" t="n">
        <f aca="false">I48</f>
        <v>0</v>
      </c>
      <c r="J47" s="46" t="n">
        <f aca="false">J48</f>
        <v>0</v>
      </c>
      <c r="K47" s="46" t="n">
        <f aca="false">K48</f>
        <v>0</v>
      </c>
      <c r="L47" s="46" t="n">
        <f aca="false">L48</f>
        <v>0</v>
      </c>
      <c r="M47" s="46" t="n">
        <f aca="false">M48</f>
        <v>0</v>
      </c>
      <c r="N47" s="46" t="n">
        <f aca="false">N48</f>
        <v>0</v>
      </c>
      <c r="O47" s="46"/>
      <c r="P47" s="46" t="n">
        <f aca="false">P48</f>
        <v>0</v>
      </c>
      <c r="Q47" s="46" t="n">
        <f aca="false">Q48</f>
        <v>0</v>
      </c>
      <c r="R47" s="60"/>
      <c r="S47" s="46" t="n">
        <f aca="false">S48</f>
        <v>0</v>
      </c>
    </row>
    <row r="48" s="31" customFormat="true" ht="18.75" hidden="true" customHeight="true" outlineLevel="0" collapsed="false">
      <c r="A48" s="61" t="s">
        <v>35</v>
      </c>
      <c r="B48" s="49" t="s">
        <v>26</v>
      </c>
      <c r="C48" s="49" t="s">
        <v>28</v>
      </c>
      <c r="D48" s="49" t="s">
        <v>69</v>
      </c>
      <c r="E48" s="49" t="s">
        <v>73</v>
      </c>
      <c r="F48" s="49" t="s">
        <v>40</v>
      </c>
      <c r="G48" s="51" t="n">
        <v>0</v>
      </c>
      <c r="H48" s="52" t="n">
        <f aca="false">SUM(I48:Q48)</f>
        <v>0</v>
      </c>
      <c r="I48" s="52"/>
      <c r="J48" s="52"/>
      <c r="K48" s="52"/>
      <c r="L48" s="52"/>
      <c r="M48" s="52"/>
      <c r="N48" s="52"/>
      <c r="O48" s="52"/>
      <c r="P48" s="52"/>
      <c r="Q48" s="52"/>
      <c r="R48" s="53"/>
      <c r="S48" s="52" t="n">
        <f aca="false">G48+H48</f>
        <v>0</v>
      </c>
    </row>
    <row r="49" s="42" customFormat="true" ht="29.25" hidden="false" customHeight="true" outlineLevel="0" collapsed="false">
      <c r="A49" s="81" t="s">
        <v>74</v>
      </c>
      <c r="B49" s="82" t="s">
        <v>26</v>
      </c>
      <c r="C49" s="82" t="s">
        <v>28</v>
      </c>
      <c r="D49" s="82" t="s">
        <v>75</v>
      </c>
      <c r="E49" s="82"/>
      <c r="F49" s="82"/>
      <c r="G49" s="35" t="n">
        <f aca="false">G50</f>
        <v>13121000</v>
      </c>
      <c r="H49" s="35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54"/>
      <c r="S49" s="35" t="n">
        <f aca="false">S50</f>
        <v>13121000</v>
      </c>
    </row>
    <row r="50" s="31" customFormat="true" ht="30" hidden="false" customHeight="true" outlineLevel="0" collapsed="false">
      <c r="A50" s="55" t="s">
        <v>31</v>
      </c>
      <c r="B50" s="38" t="s">
        <v>26</v>
      </c>
      <c r="C50" s="38" t="s">
        <v>28</v>
      </c>
      <c r="D50" s="38" t="s">
        <v>75</v>
      </c>
      <c r="E50" s="38" t="s">
        <v>32</v>
      </c>
      <c r="F50" s="38"/>
      <c r="G50" s="40" t="n">
        <f aca="false">G51</f>
        <v>13121000</v>
      </c>
      <c r="H50" s="40" t="n">
        <f aca="false">H51</f>
        <v>0</v>
      </c>
      <c r="I50" s="40" t="n">
        <f aca="false">I51</f>
        <v>0</v>
      </c>
      <c r="J50" s="40" t="n">
        <f aca="false">J51</f>
        <v>0</v>
      </c>
      <c r="K50" s="40" t="n">
        <f aca="false">K51</f>
        <v>0</v>
      </c>
      <c r="L50" s="40" t="n">
        <f aca="false">L51</f>
        <v>0</v>
      </c>
      <c r="M50" s="40" t="n">
        <f aca="false">M51</f>
        <v>0</v>
      </c>
      <c r="N50" s="40" t="n">
        <f aca="false">N51</f>
        <v>0</v>
      </c>
      <c r="O50" s="40" t="n">
        <f aca="false">O51</f>
        <v>0</v>
      </c>
      <c r="P50" s="40" t="n">
        <f aca="false">P51</f>
        <v>0</v>
      </c>
      <c r="Q50" s="40" t="n">
        <f aca="false">Q51</f>
        <v>0</v>
      </c>
      <c r="R50" s="56"/>
      <c r="S50" s="40" t="n">
        <f aca="false">S51</f>
        <v>13121000</v>
      </c>
    </row>
    <row r="51" s="42" customFormat="true" ht="21" hidden="false" customHeight="true" outlineLevel="0" collapsed="false">
      <c r="A51" s="57" t="s">
        <v>38</v>
      </c>
      <c r="B51" s="58" t="s">
        <v>26</v>
      </c>
      <c r="C51" s="58" t="s">
        <v>28</v>
      </c>
      <c r="D51" s="58" t="s">
        <v>75</v>
      </c>
      <c r="E51" s="58" t="s">
        <v>39</v>
      </c>
      <c r="F51" s="58"/>
      <c r="G51" s="46" t="n">
        <f aca="false">G52</f>
        <v>13121000</v>
      </c>
      <c r="H51" s="46" t="n">
        <f aca="false">H52</f>
        <v>0</v>
      </c>
      <c r="I51" s="46" t="n">
        <f aca="false">I52</f>
        <v>0</v>
      </c>
      <c r="J51" s="46" t="n">
        <f aca="false">J52</f>
        <v>0</v>
      </c>
      <c r="K51" s="46" t="n">
        <f aca="false">K52</f>
        <v>0</v>
      </c>
      <c r="L51" s="46" t="n">
        <f aca="false">L52</f>
        <v>0</v>
      </c>
      <c r="M51" s="46" t="n">
        <f aca="false">M52</f>
        <v>0</v>
      </c>
      <c r="N51" s="46" t="n">
        <f aca="false">N52</f>
        <v>0</v>
      </c>
      <c r="O51" s="46" t="n">
        <f aca="false">O52</f>
        <v>0</v>
      </c>
      <c r="P51" s="46" t="n">
        <f aca="false">P52</f>
        <v>0</v>
      </c>
      <c r="Q51" s="46" t="n">
        <f aca="false">Q52</f>
        <v>0</v>
      </c>
      <c r="R51" s="60"/>
      <c r="S51" s="46" t="n">
        <f aca="false">S52</f>
        <v>13121000</v>
      </c>
    </row>
    <row r="52" s="42" customFormat="true" ht="17.25" hidden="false" customHeight="true" outlineLevel="0" collapsed="false">
      <c r="A52" s="61" t="s">
        <v>35</v>
      </c>
      <c r="B52" s="62" t="s">
        <v>26</v>
      </c>
      <c r="C52" s="62" t="s">
        <v>28</v>
      </c>
      <c r="D52" s="62" t="s">
        <v>75</v>
      </c>
      <c r="E52" s="62" t="s">
        <v>39</v>
      </c>
      <c r="F52" s="62" t="s">
        <v>40</v>
      </c>
      <c r="G52" s="51" t="n">
        <f aca="false">G53+G54</f>
        <v>13121000</v>
      </c>
      <c r="H52" s="51" t="n">
        <f aca="false">H53+H54</f>
        <v>0</v>
      </c>
      <c r="I52" s="51" t="n">
        <f aca="false">I53+I54</f>
        <v>0</v>
      </c>
      <c r="J52" s="51" t="n">
        <f aca="false">J53+J54</f>
        <v>0</v>
      </c>
      <c r="K52" s="51" t="n">
        <f aca="false">K53+K54</f>
        <v>0</v>
      </c>
      <c r="L52" s="51" t="n">
        <f aca="false">L53+L54</f>
        <v>0</v>
      </c>
      <c r="M52" s="51" t="n">
        <f aca="false">M53+M54</f>
        <v>0</v>
      </c>
      <c r="N52" s="51" t="n">
        <f aca="false">N53+N54</f>
        <v>0</v>
      </c>
      <c r="O52" s="51" t="n">
        <f aca="false">O53+O54</f>
        <v>0</v>
      </c>
      <c r="P52" s="51" t="n">
        <f aca="false">P53+P54</f>
        <v>0</v>
      </c>
      <c r="Q52" s="51" t="n">
        <f aca="false">Q53+Q54</f>
        <v>0</v>
      </c>
      <c r="R52" s="51"/>
      <c r="S52" s="51" t="n">
        <f aca="false">S53+S54</f>
        <v>13121000</v>
      </c>
    </row>
    <row r="53" s="31" customFormat="true" ht="12" hidden="false" customHeight="false" outlineLevel="0" collapsed="false">
      <c r="A53" s="83" t="s">
        <v>76</v>
      </c>
      <c r="B53" s="84"/>
      <c r="C53" s="84"/>
      <c r="D53" s="84"/>
      <c r="E53" s="84"/>
      <c r="F53" s="84"/>
      <c r="G53" s="51" t="n">
        <v>11513600</v>
      </c>
      <c r="H53" s="52" t="n">
        <f aca="false">SUM(I53:Q53)</f>
        <v>0</v>
      </c>
      <c r="I53" s="52"/>
      <c r="J53" s="52"/>
      <c r="K53" s="52"/>
      <c r="L53" s="52"/>
      <c r="M53" s="52"/>
      <c r="N53" s="52"/>
      <c r="O53" s="52"/>
      <c r="P53" s="52"/>
      <c r="Q53" s="52"/>
      <c r="R53" s="53"/>
      <c r="S53" s="52" t="n">
        <f aca="false">G53+H53</f>
        <v>11513600</v>
      </c>
    </row>
    <row r="54" s="31" customFormat="true" ht="12" hidden="false" customHeight="false" outlineLevel="0" collapsed="false">
      <c r="A54" s="83" t="s">
        <v>77</v>
      </c>
      <c r="B54" s="84"/>
      <c r="C54" s="84"/>
      <c r="D54" s="84"/>
      <c r="E54" s="84"/>
      <c r="F54" s="84"/>
      <c r="G54" s="51" t="n">
        <v>1607400</v>
      </c>
      <c r="H54" s="52" t="n">
        <f aca="false">SUM(I54:Q54)</f>
        <v>0</v>
      </c>
      <c r="I54" s="52"/>
      <c r="J54" s="52"/>
      <c r="K54" s="52"/>
      <c r="L54" s="52"/>
      <c r="M54" s="52"/>
      <c r="N54" s="52"/>
      <c r="O54" s="52"/>
      <c r="P54" s="52"/>
      <c r="Q54" s="52"/>
      <c r="R54" s="53"/>
      <c r="S54" s="52" t="n">
        <f aca="false">G54+H54</f>
        <v>1607400</v>
      </c>
    </row>
    <row r="55" s="42" customFormat="true" ht="21" hidden="false" customHeight="true" outlineLevel="0" collapsed="false">
      <c r="A55" s="81" t="s">
        <v>78</v>
      </c>
      <c r="B55" s="82" t="s">
        <v>26</v>
      </c>
      <c r="C55" s="82" t="s">
        <v>28</v>
      </c>
      <c r="D55" s="82" t="s">
        <v>79</v>
      </c>
      <c r="E55" s="82"/>
      <c r="F55" s="82"/>
      <c r="G55" s="35" t="n">
        <f aca="false">G56</f>
        <v>935400</v>
      </c>
      <c r="H55" s="35" t="n">
        <f aca="false">H56</f>
        <v>0</v>
      </c>
      <c r="I55" s="35" t="n">
        <f aca="false">I56</f>
        <v>0</v>
      </c>
      <c r="J55" s="35" t="n">
        <f aca="false">J56</f>
        <v>0</v>
      </c>
      <c r="K55" s="35" t="n">
        <f aca="false">K56</f>
        <v>0</v>
      </c>
      <c r="L55" s="35" t="n">
        <f aca="false">L56</f>
        <v>0</v>
      </c>
      <c r="M55" s="35" t="n">
        <f aca="false">M56</f>
        <v>0</v>
      </c>
      <c r="N55" s="35" t="n">
        <f aca="false">N56</f>
        <v>0</v>
      </c>
      <c r="O55" s="35" t="n">
        <f aca="false">O56</f>
        <v>0</v>
      </c>
      <c r="P55" s="35" t="n">
        <f aca="false">P56</f>
        <v>0</v>
      </c>
      <c r="Q55" s="35" t="n">
        <f aca="false">Q56</f>
        <v>0</v>
      </c>
      <c r="R55" s="54"/>
      <c r="S55" s="35" t="n">
        <f aca="false">S56</f>
        <v>935400</v>
      </c>
    </row>
    <row r="56" s="31" customFormat="true" ht="18.75" hidden="false" customHeight="true" outlineLevel="0" collapsed="false">
      <c r="A56" s="55" t="s">
        <v>80</v>
      </c>
      <c r="B56" s="38" t="s">
        <v>26</v>
      </c>
      <c r="C56" s="38" t="s">
        <v>28</v>
      </c>
      <c r="D56" s="38" t="s">
        <v>79</v>
      </c>
      <c r="E56" s="38" t="s">
        <v>81</v>
      </c>
      <c r="F56" s="38"/>
      <c r="G56" s="40" t="n">
        <f aca="false">G59+G57</f>
        <v>935400</v>
      </c>
      <c r="H56" s="40" t="n">
        <f aca="false">H59+H57</f>
        <v>0</v>
      </c>
      <c r="I56" s="40" t="n">
        <f aca="false">I59+I57</f>
        <v>0</v>
      </c>
      <c r="J56" s="40" t="n">
        <f aca="false">J59+J57</f>
        <v>0</v>
      </c>
      <c r="K56" s="40" t="n">
        <f aca="false">K59+K57</f>
        <v>0</v>
      </c>
      <c r="L56" s="40" t="n">
        <f aca="false">L59+L57</f>
        <v>0</v>
      </c>
      <c r="M56" s="40" t="n">
        <f aca="false">M59+M57</f>
        <v>0</v>
      </c>
      <c r="N56" s="40" t="n">
        <f aca="false">N59+N57</f>
        <v>0</v>
      </c>
      <c r="O56" s="40" t="n">
        <f aca="false">O59+O57</f>
        <v>0</v>
      </c>
      <c r="P56" s="40" t="n">
        <f aca="false">P59+P57</f>
        <v>0</v>
      </c>
      <c r="Q56" s="40" t="n">
        <f aca="false">Q59+Q57</f>
        <v>0</v>
      </c>
      <c r="R56" s="56"/>
      <c r="S56" s="40" t="n">
        <f aca="false">S59+S57</f>
        <v>935400</v>
      </c>
    </row>
    <row r="57" s="31" customFormat="true" ht="18.75" hidden="false" customHeight="true" outlineLevel="0" collapsed="false">
      <c r="A57" s="85" t="s">
        <v>82</v>
      </c>
      <c r="B57" s="44" t="s">
        <v>26</v>
      </c>
      <c r="C57" s="44" t="s">
        <v>28</v>
      </c>
      <c r="D57" s="44" t="s">
        <v>79</v>
      </c>
      <c r="E57" s="44" t="s">
        <v>83</v>
      </c>
      <c r="F57" s="44"/>
      <c r="G57" s="46" t="n">
        <f aca="false">G58</f>
        <v>935400</v>
      </c>
      <c r="H57" s="46" t="n">
        <f aca="false">H58</f>
        <v>0</v>
      </c>
      <c r="I57" s="46" t="n">
        <f aca="false">I58</f>
        <v>0</v>
      </c>
      <c r="J57" s="46" t="n">
        <f aca="false">J58</f>
        <v>0</v>
      </c>
      <c r="K57" s="46" t="n">
        <f aca="false">K58</f>
        <v>0</v>
      </c>
      <c r="L57" s="46" t="n">
        <f aca="false">L58</f>
        <v>0</v>
      </c>
      <c r="M57" s="46" t="n">
        <f aca="false">M58</f>
        <v>0</v>
      </c>
      <c r="N57" s="46" t="n">
        <f aca="false">N58</f>
        <v>0</v>
      </c>
      <c r="O57" s="46" t="n">
        <f aca="false">O58</f>
        <v>0</v>
      </c>
      <c r="P57" s="46" t="n">
        <f aca="false">P58</f>
        <v>0</v>
      </c>
      <c r="Q57" s="46" t="n">
        <f aca="false">Q58</f>
        <v>0</v>
      </c>
      <c r="R57" s="60"/>
      <c r="S57" s="46" t="n">
        <f aca="false">S58</f>
        <v>935400</v>
      </c>
    </row>
    <row r="58" s="31" customFormat="true" ht="21.75" hidden="false" customHeight="true" outlineLevel="0" collapsed="false">
      <c r="A58" s="61" t="s">
        <v>35</v>
      </c>
      <c r="B58" s="49" t="s">
        <v>26</v>
      </c>
      <c r="C58" s="49" t="s">
        <v>28</v>
      </c>
      <c r="D58" s="49" t="s">
        <v>79</v>
      </c>
      <c r="E58" s="49" t="s">
        <v>83</v>
      </c>
      <c r="F58" s="49" t="s">
        <v>40</v>
      </c>
      <c r="G58" s="51" t="n">
        <v>935400</v>
      </c>
      <c r="H58" s="52" t="n">
        <f aca="false">SUM(I58:Q58)</f>
        <v>0</v>
      </c>
      <c r="I58" s="51"/>
      <c r="J58" s="51"/>
      <c r="K58" s="51"/>
      <c r="L58" s="51"/>
      <c r="M58" s="51"/>
      <c r="N58" s="51"/>
      <c r="O58" s="51"/>
      <c r="P58" s="51"/>
      <c r="Q58" s="51"/>
      <c r="R58" s="86"/>
      <c r="S58" s="52" t="n">
        <f aca="false">G58+H58</f>
        <v>935400</v>
      </c>
    </row>
    <row r="59" s="42" customFormat="true" ht="20.25" hidden="true" customHeight="true" outlineLevel="0" collapsed="false">
      <c r="A59" s="57" t="s">
        <v>84</v>
      </c>
      <c r="B59" s="58" t="s">
        <v>26</v>
      </c>
      <c r="C59" s="58" t="s">
        <v>28</v>
      </c>
      <c r="D59" s="58" t="s">
        <v>79</v>
      </c>
      <c r="E59" s="58" t="s">
        <v>85</v>
      </c>
      <c r="F59" s="58"/>
      <c r="G59" s="46" t="n">
        <f aca="false">G60</f>
        <v>0</v>
      </c>
      <c r="H59" s="46" t="n">
        <f aca="false">H60</f>
        <v>0</v>
      </c>
      <c r="I59" s="46" t="n">
        <f aca="false">I60</f>
        <v>0</v>
      </c>
      <c r="J59" s="46" t="n">
        <f aca="false">J60</f>
        <v>0</v>
      </c>
      <c r="K59" s="46" t="n">
        <f aca="false">K60</f>
        <v>0</v>
      </c>
      <c r="L59" s="46" t="n">
        <f aca="false">L60</f>
        <v>0</v>
      </c>
      <c r="M59" s="46" t="n">
        <f aca="false">M60</f>
        <v>0</v>
      </c>
      <c r="N59" s="46" t="n">
        <f aca="false">N60</f>
        <v>0</v>
      </c>
      <c r="O59" s="46"/>
      <c r="P59" s="46" t="n">
        <f aca="false">P60</f>
        <v>0</v>
      </c>
      <c r="Q59" s="46" t="n">
        <f aca="false">Q60</f>
        <v>0</v>
      </c>
      <c r="R59" s="60"/>
      <c r="S59" s="46" t="n">
        <f aca="false">S60</f>
        <v>0</v>
      </c>
    </row>
    <row r="60" s="31" customFormat="true" ht="21.75" hidden="true" customHeight="true" outlineLevel="0" collapsed="false">
      <c r="A60" s="61" t="s">
        <v>35</v>
      </c>
      <c r="B60" s="49" t="s">
        <v>26</v>
      </c>
      <c r="C60" s="49" t="s">
        <v>28</v>
      </c>
      <c r="D60" s="49" t="s">
        <v>79</v>
      </c>
      <c r="E60" s="49" t="s">
        <v>85</v>
      </c>
      <c r="F60" s="49" t="s">
        <v>40</v>
      </c>
      <c r="G60" s="51" t="n">
        <v>0</v>
      </c>
      <c r="H60" s="52" t="n">
        <f aca="false">SUM(I60:Q60)</f>
        <v>0</v>
      </c>
      <c r="I60" s="52"/>
      <c r="J60" s="52"/>
      <c r="K60" s="52"/>
      <c r="L60" s="52"/>
      <c r="M60" s="52"/>
      <c r="N60" s="52"/>
      <c r="O60" s="52"/>
      <c r="P60" s="52"/>
      <c r="Q60" s="52"/>
      <c r="R60" s="87"/>
      <c r="S60" s="52" t="n">
        <f aca="false">G60+H60</f>
        <v>0</v>
      </c>
    </row>
    <row r="61" s="31" customFormat="true" ht="18.75" hidden="false" customHeight="true" outlineLevel="0" collapsed="false">
      <c r="A61" s="81" t="s">
        <v>86</v>
      </c>
      <c r="B61" s="82" t="s">
        <v>26</v>
      </c>
      <c r="C61" s="82" t="s">
        <v>28</v>
      </c>
      <c r="D61" s="82" t="s">
        <v>87</v>
      </c>
      <c r="E61" s="82"/>
      <c r="F61" s="82"/>
      <c r="G61" s="35" t="n">
        <f aca="false">G62</f>
        <v>630000</v>
      </c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K61" s="35" t="n">
        <f aca="false">K62</f>
        <v>0</v>
      </c>
      <c r="L61" s="35" t="n">
        <f aca="false">L62</f>
        <v>0</v>
      </c>
      <c r="M61" s="35" t="n">
        <f aca="false">M62</f>
        <v>0</v>
      </c>
      <c r="N61" s="35" t="n">
        <f aca="false">N62</f>
        <v>0</v>
      </c>
      <c r="O61" s="35"/>
      <c r="P61" s="35" t="n">
        <f aca="false">P62</f>
        <v>0</v>
      </c>
      <c r="Q61" s="35" t="n">
        <f aca="false">Q62</f>
        <v>0</v>
      </c>
      <c r="R61" s="54"/>
      <c r="S61" s="35" t="n">
        <f aca="false">S62</f>
        <v>630000</v>
      </c>
    </row>
    <row r="62" s="42" customFormat="true" ht="18" hidden="false" customHeight="true" outlineLevel="0" collapsed="false">
      <c r="A62" s="88" t="s">
        <v>86</v>
      </c>
      <c r="B62" s="89" t="s">
        <v>26</v>
      </c>
      <c r="C62" s="89" t="s">
        <v>28</v>
      </c>
      <c r="D62" s="89" t="s">
        <v>87</v>
      </c>
      <c r="E62" s="89" t="s">
        <v>88</v>
      </c>
      <c r="F62" s="89"/>
      <c r="G62" s="40" t="n">
        <f aca="false">G63</f>
        <v>630000</v>
      </c>
      <c r="H62" s="40" t="n">
        <f aca="false">H63</f>
        <v>0</v>
      </c>
      <c r="I62" s="40" t="n">
        <f aca="false">I63</f>
        <v>0</v>
      </c>
      <c r="J62" s="40" t="n">
        <f aca="false">J63</f>
        <v>0</v>
      </c>
      <c r="K62" s="40" t="n">
        <f aca="false">K63</f>
        <v>0</v>
      </c>
      <c r="L62" s="40" t="n">
        <f aca="false">L63</f>
        <v>0</v>
      </c>
      <c r="M62" s="40" t="n">
        <f aca="false">M63</f>
        <v>0</v>
      </c>
      <c r="N62" s="40" t="n">
        <f aca="false">N63</f>
        <v>0</v>
      </c>
      <c r="O62" s="40"/>
      <c r="P62" s="40" t="n">
        <f aca="false">P63</f>
        <v>0</v>
      </c>
      <c r="Q62" s="40" t="n">
        <f aca="false">Q63</f>
        <v>0</v>
      </c>
      <c r="R62" s="56"/>
      <c r="S62" s="40" t="n">
        <f aca="false">S63</f>
        <v>630000</v>
      </c>
    </row>
    <row r="63" s="31" customFormat="true" ht="18.75" hidden="false" customHeight="true" outlineLevel="0" collapsed="false">
      <c r="A63" s="57" t="s">
        <v>89</v>
      </c>
      <c r="B63" s="58" t="s">
        <v>26</v>
      </c>
      <c r="C63" s="58" t="s">
        <v>28</v>
      </c>
      <c r="D63" s="58" t="s">
        <v>87</v>
      </c>
      <c r="E63" s="58" t="s">
        <v>90</v>
      </c>
      <c r="F63" s="58"/>
      <c r="G63" s="46" t="n">
        <f aca="false">G64</f>
        <v>630000</v>
      </c>
      <c r="H63" s="46" t="n">
        <f aca="false">H64</f>
        <v>0</v>
      </c>
      <c r="I63" s="46" t="n">
        <f aca="false">I64</f>
        <v>0</v>
      </c>
      <c r="J63" s="46" t="n">
        <f aca="false">J64</f>
        <v>0</v>
      </c>
      <c r="K63" s="46" t="n">
        <f aca="false">K64</f>
        <v>0</v>
      </c>
      <c r="L63" s="46" t="n">
        <f aca="false">L64</f>
        <v>0</v>
      </c>
      <c r="M63" s="46" t="n">
        <f aca="false">M64</f>
        <v>0</v>
      </c>
      <c r="N63" s="46" t="n">
        <f aca="false">N64</f>
        <v>0</v>
      </c>
      <c r="O63" s="46"/>
      <c r="P63" s="46" t="n">
        <f aca="false">P64</f>
        <v>0</v>
      </c>
      <c r="Q63" s="46" t="n">
        <f aca="false">Q64</f>
        <v>0</v>
      </c>
      <c r="R63" s="60"/>
      <c r="S63" s="46" t="n">
        <f aca="false">S64</f>
        <v>630000</v>
      </c>
    </row>
    <row r="64" s="31" customFormat="true" ht="24.75" hidden="false" customHeight="true" outlineLevel="0" collapsed="false">
      <c r="A64" s="61" t="s">
        <v>91</v>
      </c>
      <c r="B64" s="62" t="s">
        <v>26</v>
      </c>
      <c r="C64" s="62" t="s">
        <v>28</v>
      </c>
      <c r="D64" s="62" t="s">
        <v>87</v>
      </c>
      <c r="E64" s="62" t="s">
        <v>90</v>
      </c>
      <c r="F64" s="62" t="s">
        <v>92</v>
      </c>
      <c r="G64" s="51" t="n">
        <v>630000</v>
      </c>
      <c r="H64" s="52" t="n">
        <f aca="false">SUM(I64:Q64)</f>
        <v>0</v>
      </c>
      <c r="I64" s="52"/>
      <c r="J64" s="52"/>
      <c r="K64" s="52"/>
      <c r="L64" s="52"/>
      <c r="M64" s="52"/>
      <c r="N64" s="52"/>
      <c r="O64" s="52"/>
      <c r="P64" s="52"/>
      <c r="Q64" s="52"/>
      <c r="R64" s="53"/>
      <c r="S64" s="52" t="n">
        <f aca="false">G64+H64</f>
        <v>630000</v>
      </c>
    </row>
    <row r="65" s="31" customFormat="true" ht="17.25" hidden="false" customHeight="true" outlineLevel="0" collapsed="false">
      <c r="A65" s="81" t="s">
        <v>93</v>
      </c>
      <c r="B65" s="82" t="s">
        <v>26</v>
      </c>
      <c r="C65" s="82" t="s">
        <v>28</v>
      </c>
      <c r="D65" s="82" t="s">
        <v>94</v>
      </c>
      <c r="E65" s="82"/>
      <c r="F65" s="82"/>
      <c r="G65" s="35" t="n">
        <f aca="false">G66+G70+G74+G80+G83+G87+G101</f>
        <v>32978683.6</v>
      </c>
      <c r="H65" s="35" t="n">
        <f aca="false">H66+H70+H74+H80+H83+H87+H101</f>
        <v>-432562.1</v>
      </c>
      <c r="I65" s="35" t="n">
        <f aca="false">I66+I70+I74+I80+I83+I87+I101</f>
        <v>-10000</v>
      </c>
      <c r="J65" s="35" t="n">
        <f aca="false">J66+J70+J74+J80+J83+J87+J101</f>
        <v>-49862.1</v>
      </c>
      <c r="K65" s="35" t="n">
        <f aca="false">K66+K70+K74+K80+K83+K87+K101</f>
        <v>0</v>
      </c>
      <c r="L65" s="35" t="n">
        <f aca="false">L66+L70+L74+L80+L83+L87+L101</f>
        <v>0</v>
      </c>
      <c r="M65" s="35" t="n">
        <f aca="false">M66+M70+M74+M80+M83+M87+M101</f>
        <v>0</v>
      </c>
      <c r="N65" s="35" t="n">
        <f aca="false">N66+N70+N74+N80+N83+N87+N101</f>
        <v>93000</v>
      </c>
      <c r="O65" s="35" t="n">
        <f aca="false">O66+O70+O74+O80+O83+O87+O101</f>
        <v>-5000</v>
      </c>
      <c r="P65" s="35" t="n">
        <f aca="false">P66+P70+P74+P80+P83+P87+P101</f>
        <v>-460700</v>
      </c>
      <c r="Q65" s="35" t="n">
        <f aca="false">Q66+Q70+Q74+Q80+Q83+Q87+Q101</f>
        <v>0</v>
      </c>
      <c r="R65" s="54"/>
      <c r="S65" s="35" t="n">
        <f aca="false">S66+S70+S74+S80+S83+S87+S101</f>
        <v>32546121.5</v>
      </c>
    </row>
    <row r="66" s="31" customFormat="true" ht="30.75" hidden="false" customHeight="true" outlineLevel="0" collapsed="false">
      <c r="A66" s="55" t="s">
        <v>95</v>
      </c>
      <c r="B66" s="38" t="s">
        <v>26</v>
      </c>
      <c r="C66" s="38" t="s">
        <v>28</v>
      </c>
      <c r="D66" s="38" t="s">
        <v>94</v>
      </c>
      <c r="E66" s="38" t="s">
        <v>96</v>
      </c>
      <c r="F66" s="38"/>
      <c r="G66" s="40" t="n">
        <f aca="false">G67</f>
        <v>2388483.6</v>
      </c>
      <c r="H66" s="40" t="n">
        <f aca="false">H67</f>
        <v>0</v>
      </c>
      <c r="I66" s="40" t="n">
        <f aca="false">I67</f>
        <v>0</v>
      </c>
      <c r="J66" s="40" t="n">
        <f aca="false">J67</f>
        <v>0</v>
      </c>
      <c r="K66" s="40" t="n">
        <f aca="false">K67</f>
        <v>0</v>
      </c>
      <c r="L66" s="40" t="n">
        <f aca="false">L67</f>
        <v>0</v>
      </c>
      <c r="M66" s="40" t="n">
        <f aca="false">M67</f>
        <v>0</v>
      </c>
      <c r="N66" s="40" t="n">
        <f aca="false">N67</f>
        <v>0</v>
      </c>
      <c r="O66" s="40" t="n">
        <f aca="false">O67</f>
        <v>0</v>
      </c>
      <c r="P66" s="40" t="n">
        <f aca="false">P67</f>
        <v>0</v>
      </c>
      <c r="Q66" s="40" t="n">
        <f aca="false">Q67</f>
        <v>0</v>
      </c>
      <c r="R66" s="56"/>
      <c r="S66" s="40" t="n">
        <f aca="false">S67</f>
        <v>2388483.6</v>
      </c>
    </row>
    <row r="67" s="31" customFormat="true" ht="26.25" hidden="false" customHeight="true" outlineLevel="0" collapsed="false">
      <c r="A67" s="57" t="s">
        <v>97</v>
      </c>
      <c r="B67" s="58" t="s">
        <v>26</v>
      </c>
      <c r="C67" s="58" t="s">
        <v>28</v>
      </c>
      <c r="D67" s="58" t="s">
        <v>94</v>
      </c>
      <c r="E67" s="58" t="s">
        <v>98</v>
      </c>
      <c r="F67" s="58"/>
      <c r="G67" s="46" t="n">
        <f aca="false">G69+G68</f>
        <v>2388483.6</v>
      </c>
      <c r="H67" s="46" t="n">
        <f aca="false">H69+H68</f>
        <v>0</v>
      </c>
      <c r="I67" s="46" t="n">
        <f aca="false">I69+I68</f>
        <v>0</v>
      </c>
      <c r="J67" s="46" t="n">
        <f aca="false">J69+J68</f>
        <v>0</v>
      </c>
      <c r="K67" s="46" t="n">
        <f aca="false">K69+K68</f>
        <v>0</v>
      </c>
      <c r="L67" s="46" t="n">
        <f aca="false">L69+L68</f>
        <v>0</v>
      </c>
      <c r="M67" s="46" t="n">
        <f aca="false">M69+M68</f>
        <v>0</v>
      </c>
      <c r="N67" s="46" t="n">
        <f aca="false">N69+N68</f>
        <v>0</v>
      </c>
      <c r="O67" s="46" t="n">
        <f aca="false">O69+O68</f>
        <v>0</v>
      </c>
      <c r="P67" s="46" t="n">
        <f aca="false">P69+P68</f>
        <v>0</v>
      </c>
      <c r="Q67" s="46" t="n">
        <f aca="false">Q69+Q68</f>
        <v>0</v>
      </c>
      <c r="R67" s="60"/>
      <c r="S67" s="46" t="n">
        <f aca="false">S69+S68</f>
        <v>2388483.6</v>
      </c>
    </row>
    <row r="68" s="91" customFormat="true" ht="18" hidden="false" customHeight="true" outlineLevel="0" collapsed="false">
      <c r="A68" s="90" t="s">
        <v>99</v>
      </c>
      <c r="B68" s="62" t="s">
        <v>26</v>
      </c>
      <c r="C68" s="62" t="s">
        <v>28</v>
      </c>
      <c r="D68" s="62" t="s">
        <v>94</v>
      </c>
      <c r="E68" s="62" t="s">
        <v>98</v>
      </c>
      <c r="F68" s="62" t="s">
        <v>100</v>
      </c>
      <c r="G68" s="51" t="n">
        <v>478500</v>
      </c>
      <c r="H68" s="52" t="n">
        <f aca="false">SUM(I68:Q68)</f>
        <v>0</v>
      </c>
      <c r="I68" s="52"/>
      <c r="J68" s="52"/>
      <c r="K68" s="52"/>
      <c r="L68" s="52"/>
      <c r="M68" s="52"/>
      <c r="N68" s="52"/>
      <c r="O68" s="52"/>
      <c r="P68" s="52"/>
      <c r="Q68" s="52"/>
      <c r="R68" s="53"/>
      <c r="S68" s="52" t="n">
        <f aca="false">G68+H68</f>
        <v>478500</v>
      </c>
    </row>
    <row r="69" s="91" customFormat="true" ht="18.75" hidden="false" customHeight="true" outlineLevel="0" collapsed="false">
      <c r="A69" s="61" t="s">
        <v>35</v>
      </c>
      <c r="B69" s="62" t="s">
        <v>26</v>
      </c>
      <c r="C69" s="62" t="s">
        <v>28</v>
      </c>
      <c r="D69" s="62" t="s">
        <v>94</v>
      </c>
      <c r="E69" s="62" t="s">
        <v>98</v>
      </c>
      <c r="F69" s="62" t="s">
        <v>40</v>
      </c>
      <c r="G69" s="51" t="n">
        <v>1909983.6</v>
      </c>
      <c r="H69" s="52" t="n">
        <f aca="false">SUM(I69:Q69)</f>
        <v>0</v>
      </c>
      <c r="I69" s="52"/>
      <c r="J69" s="52"/>
      <c r="K69" s="52"/>
      <c r="L69" s="52"/>
      <c r="M69" s="52"/>
      <c r="N69" s="52"/>
      <c r="O69" s="52"/>
      <c r="P69" s="52"/>
      <c r="Q69" s="52"/>
      <c r="R69" s="53"/>
      <c r="S69" s="52" t="n">
        <f aca="false">G69+H69</f>
        <v>1909983.6</v>
      </c>
    </row>
    <row r="70" s="31" customFormat="true" ht="24.75" hidden="false" customHeight="true" outlineLevel="0" collapsed="false">
      <c r="A70" s="88" t="s">
        <v>101</v>
      </c>
      <c r="B70" s="89" t="s">
        <v>26</v>
      </c>
      <c r="C70" s="89" t="s">
        <v>28</v>
      </c>
      <c r="D70" s="89" t="s">
        <v>94</v>
      </c>
      <c r="E70" s="89" t="s">
        <v>102</v>
      </c>
      <c r="F70" s="89"/>
      <c r="G70" s="40" t="n">
        <f aca="false">G71</f>
        <v>3729100</v>
      </c>
      <c r="H70" s="40" t="n">
        <f aca="false">H71</f>
        <v>-15000</v>
      </c>
      <c r="I70" s="40" t="n">
        <f aca="false">I71</f>
        <v>-1000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-5000</v>
      </c>
      <c r="P70" s="40" t="n">
        <f aca="false">P71</f>
        <v>0</v>
      </c>
      <c r="Q70" s="40" t="n">
        <f aca="false">Q71</f>
        <v>0</v>
      </c>
      <c r="R70" s="56"/>
      <c r="S70" s="40" t="n">
        <f aca="false">S71</f>
        <v>3714100</v>
      </c>
    </row>
    <row r="71" s="31" customFormat="true" ht="27.75" hidden="false" customHeight="true" outlineLevel="0" collapsed="false">
      <c r="A71" s="57" t="s">
        <v>103</v>
      </c>
      <c r="B71" s="58" t="s">
        <v>26</v>
      </c>
      <c r="C71" s="58" t="s">
        <v>28</v>
      </c>
      <c r="D71" s="58" t="s">
        <v>94</v>
      </c>
      <c r="E71" s="58" t="s">
        <v>104</v>
      </c>
      <c r="F71" s="58"/>
      <c r="G71" s="46" t="n">
        <f aca="false">G72</f>
        <v>3729100</v>
      </c>
      <c r="H71" s="46" t="n">
        <f aca="false">H72</f>
        <v>-15000</v>
      </c>
      <c r="I71" s="46" t="n">
        <f aca="false">I72</f>
        <v>-10000</v>
      </c>
      <c r="J71" s="46" t="n">
        <f aca="false">J72</f>
        <v>0</v>
      </c>
      <c r="K71" s="46" t="n">
        <f aca="false">K72</f>
        <v>0</v>
      </c>
      <c r="L71" s="46" t="n">
        <f aca="false">L72</f>
        <v>0</v>
      </c>
      <c r="M71" s="46" t="n">
        <f aca="false">M72</f>
        <v>0</v>
      </c>
      <c r="N71" s="46" t="n">
        <f aca="false">N72</f>
        <v>0</v>
      </c>
      <c r="O71" s="46" t="n">
        <f aca="false">O72</f>
        <v>-5000</v>
      </c>
      <c r="P71" s="46" t="n">
        <f aca="false">P72</f>
        <v>0</v>
      </c>
      <c r="Q71" s="46" t="n">
        <f aca="false">Q72</f>
        <v>0</v>
      </c>
      <c r="R71" s="60"/>
      <c r="S71" s="46" t="n">
        <f aca="false">S72</f>
        <v>3714100</v>
      </c>
    </row>
    <row r="72" s="31" customFormat="true" ht="24" hidden="false" customHeight="true" outlineLevel="0" collapsed="false">
      <c r="A72" s="61" t="s">
        <v>105</v>
      </c>
      <c r="B72" s="62" t="s">
        <v>26</v>
      </c>
      <c r="C72" s="62" t="s">
        <v>28</v>
      </c>
      <c r="D72" s="62" t="s">
        <v>94</v>
      </c>
      <c r="E72" s="62" t="s">
        <v>106</v>
      </c>
      <c r="F72" s="62"/>
      <c r="G72" s="51" t="n">
        <f aca="false">G73</f>
        <v>3729100</v>
      </c>
      <c r="H72" s="51" t="n">
        <f aca="false">H73</f>
        <v>-15000</v>
      </c>
      <c r="I72" s="51" t="n">
        <f aca="false">I73</f>
        <v>-10000</v>
      </c>
      <c r="J72" s="51" t="n">
        <f aca="false">J73</f>
        <v>0</v>
      </c>
      <c r="K72" s="51" t="n">
        <f aca="false">K73</f>
        <v>0</v>
      </c>
      <c r="L72" s="51" t="n">
        <f aca="false">L73</f>
        <v>0</v>
      </c>
      <c r="M72" s="51" t="n">
        <f aca="false">M73</f>
        <v>0</v>
      </c>
      <c r="N72" s="51" t="n">
        <f aca="false">N73</f>
        <v>0</v>
      </c>
      <c r="O72" s="51" t="n">
        <f aca="false">O73</f>
        <v>-5000</v>
      </c>
      <c r="P72" s="51" t="n">
        <f aca="false">P73</f>
        <v>0</v>
      </c>
      <c r="Q72" s="51" t="n">
        <f aca="false">Q73</f>
        <v>0</v>
      </c>
      <c r="R72" s="64"/>
      <c r="S72" s="51" t="n">
        <f aca="false">S73</f>
        <v>3714100</v>
      </c>
    </row>
    <row r="73" s="31" customFormat="true" ht="23.25" hidden="false" customHeight="true" outlineLevel="0" collapsed="false">
      <c r="A73" s="61" t="s">
        <v>35</v>
      </c>
      <c r="B73" s="62" t="s">
        <v>26</v>
      </c>
      <c r="C73" s="62" t="s">
        <v>28</v>
      </c>
      <c r="D73" s="62" t="s">
        <v>94</v>
      </c>
      <c r="E73" s="62" t="s">
        <v>106</v>
      </c>
      <c r="F73" s="62" t="s">
        <v>40</v>
      </c>
      <c r="G73" s="51" t="n">
        <v>3729100</v>
      </c>
      <c r="H73" s="52" t="n">
        <f aca="false">SUM(I73:Q73)</f>
        <v>-15000</v>
      </c>
      <c r="I73" s="52" t="n">
        <v>-10000</v>
      </c>
      <c r="J73" s="52"/>
      <c r="K73" s="52"/>
      <c r="L73" s="52"/>
      <c r="M73" s="52"/>
      <c r="N73" s="52"/>
      <c r="O73" s="52" t="n">
        <v>-5000</v>
      </c>
      <c r="P73" s="52"/>
      <c r="Q73" s="52"/>
      <c r="R73" s="53" t="s">
        <v>107</v>
      </c>
      <c r="S73" s="52" t="n">
        <f aca="false">G73+H73</f>
        <v>3714100</v>
      </c>
    </row>
    <row r="74" s="42" customFormat="true" ht="27" hidden="false" customHeight="true" outlineLevel="0" collapsed="false">
      <c r="A74" s="55" t="s">
        <v>108</v>
      </c>
      <c r="B74" s="38" t="s">
        <v>26</v>
      </c>
      <c r="C74" s="38" t="s">
        <v>28</v>
      </c>
      <c r="D74" s="38" t="s">
        <v>94</v>
      </c>
      <c r="E74" s="38" t="s">
        <v>109</v>
      </c>
      <c r="F74" s="38"/>
      <c r="G74" s="40" t="n">
        <f aca="false">G75</f>
        <v>13887300</v>
      </c>
      <c r="H74" s="40" t="n">
        <f aca="false">H75</f>
        <v>5381.4</v>
      </c>
      <c r="I74" s="40" t="n">
        <f aca="false">I75</f>
        <v>0</v>
      </c>
      <c r="J74" s="40" t="n">
        <f aca="false">J75</f>
        <v>5381.4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/>
      <c r="P74" s="40" t="n">
        <f aca="false">P75</f>
        <v>0</v>
      </c>
      <c r="Q74" s="40" t="n">
        <f aca="false">Q75</f>
        <v>0</v>
      </c>
      <c r="R74" s="56"/>
      <c r="S74" s="40" t="n">
        <f aca="false">S75</f>
        <v>13892681.4</v>
      </c>
    </row>
    <row r="75" s="92" customFormat="true" ht="18.75" hidden="false" customHeight="true" outlineLevel="0" collapsed="false">
      <c r="A75" s="57" t="s">
        <v>110</v>
      </c>
      <c r="B75" s="58" t="s">
        <v>26</v>
      </c>
      <c r="C75" s="58" t="s">
        <v>28</v>
      </c>
      <c r="D75" s="58" t="s">
        <v>94</v>
      </c>
      <c r="E75" s="58" t="s">
        <v>111</v>
      </c>
      <c r="F75" s="58"/>
      <c r="G75" s="46" t="n">
        <f aca="false">G76+G78</f>
        <v>13887300</v>
      </c>
      <c r="H75" s="46" t="n">
        <f aca="false">H76+H78</f>
        <v>5381.4</v>
      </c>
      <c r="I75" s="46" t="n">
        <f aca="false">I76+I78</f>
        <v>0</v>
      </c>
      <c r="J75" s="46" t="n">
        <f aca="false">J76+J78</f>
        <v>5381.4</v>
      </c>
      <c r="K75" s="46" t="n">
        <f aca="false">K76+K78</f>
        <v>0</v>
      </c>
      <c r="L75" s="46" t="n">
        <f aca="false">L76+L78</f>
        <v>0</v>
      </c>
      <c r="M75" s="46" t="n">
        <f aca="false">M76+M78</f>
        <v>0</v>
      </c>
      <c r="N75" s="46" t="n">
        <f aca="false">N76+N78</f>
        <v>0</v>
      </c>
      <c r="O75" s="46"/>
      <c r="P75" s="46" t="n">
        <f aca="false">P76+P78</f>
        <v>0</v>
      </c>
      <c r="Q75" s="46" t="n">
        <f aca="false">Q76+Q78</f>
        <v>0</v>
      </c>
      <c r="R75" s="60"/>
      <c r="S75" s="46" t="n">
        <f aca="false">S76+S78</f>
        <v>13892681.4</v>
      </c>
    </row>
    <row r="76" s="31" customFormat="true" ht="17.25" hidden="false" customHeight="true" outlineLevel="0" collapsed="false">
      <c r="A76" s="61" t="s">
        <v>112</v>
      </c>
      <c r="B76" s="62" t="s">
        <v>26</v>
      </c>
      <c r="C76" s="62" t="s">
        <v>28</v>
      </c>
      <c r="D76" s="62" t="s">
        <v>94</v>
      </c>
      <c r="E76" s="62" t="s">
        <v>111</v>
      </c>
      <c r="F76" s="62" t="s">
        <v>113</v>
      </c>
      <c r="G76" s="51" t="n">
        <f aca="false">G77</f>
        <v>13887300</v>
      </c>
      <c r="H76" s="51" t="n">
        <f aca="false">H77</f>
        <v>0</v>
      </c>
      <c r="I76" s="51" t="n">
        <f aca="false">I77</f>
        <v>0</v>
      </c>
      <c r="J76" s="51" t="n">
        <f aca="false">J77</f>
        <v>0</v>
      </c>
      <c r="K76" s="51" t="n">
        <f aca="false">K77</f>
        <v>0</v>
      </c>
      <c r="L76" s="51" t="n">
        <f aca="false">L77</f>
        <v>0</v>
      </c>
      <c r="M76" s="51" t="n">
        <f aca="false">M77</f>
        <v>0</v>
      </c>
      <c r="N76" s="51" t="n">
        <f aca="false">N77</f>
        <v>0</v>
      </c>
      <c r="O76" s="51"/>
      <c r="P76" s="51" t="n">
        <f aca="false">P77</f>
        <v>0</v>
      </c>
      <c r="Q76" s="51" t="n">
        <f aca="false">Q77</f>
        <v>0</v>
      </c>
      <c r="R76" s="64"/>
      <c r="S76" s="51" t="n">
        <f aca="false">S77</f>
        <v>13887300</v>
      </c>
    </row>
    <row r="77" s="31" customFormat="true" ht="21" hidden="false" customHeight="true" outlineLevel="0" collapsed="false">
      <c r="A77" s="83" t="s">
        <v>114</v>
      </c>
      <c r="B77" s="84"/>
      <c r="C77" s="84"/>
      <c r="D77" s="84"/>
      <c r="E77" s="84"/>
      <c r="F77" s="84"/>
      <c r="G77" s="51" t="n">
        <v>13887300</v>
      </c>
      <c r="H77" s="52" t="n">
        <f aca="false">SUM(I77:Q77)</f>
        <v>0</v>
      </c>
      <c r="I77" s="52"/>
      <c r="J77" s="52"/>
      <c r="K77" s="52"/>
      <c r="L77" s="52"/>
      <c r="M77" s="52"/>
      <c r="N77" s="52"/>
      <c r="O77" s="52"/>
      <c r="P77" s="52"/>
      <c r="Q77" s="52"/>
      <c r="R77" s="53"/>
      <c r="S77" s="52" t="n">
        <f aca="false">G77+H77</f>
        <v>13887300</v>
      </c>
    </row>
    <row r="78" s="31" customFormat="true" ht="17.25" hidden="false" customHeight="true" outlineLevel="0" collapsed="false">
      <c r="A78" s="61" t="s">
        <v>115</v>
      </c>
      <c r="B78" s="62" t="s">
        <v>26</v>
      </c>
      <c r="C78" s="62" t="s">
        <v>28</v>
      </c>
      <c r="D78" s="62" t="s">
        <v>94</v>
      </c>
      <c r="E78" s="62" t="s">
        <v>111</v>
      </c>
      <c r="F78" s="62" t="s">
        <v>116</v>
      </c>
      <c r="G78" s="51" t="n">
        <f aca="false">G79</f>
        <v>0</v>
      </c>
      <c r="H78" s="52" t="n">
        <f aca="false">H79</f>
        <v>5381.4</v>
      </c>
      <c r="I78" s="52" t="n">
        <f aca="false">I79</f>
        <v>0</v>
      </c>
      <c r="J78" s="52" t="n">
        <f aca="false">J79</f>
        <v>5381.4</v>
      </c>
      <c r="K78" s="52" t="n">
        <f aca="false">K79</f>
        <v>0</v>
      </c>
      <c r="L78" s="52" t="n">
        <f aca="false">L79</f>
        <v>0</v>
      </c>
      <c r="M78" s="52" t="n">
        <f aca="false">M79</f>
        <v>0</v>
      </c>
      <c r="N78" s="52" t="n">
        <f aca="false">N79</f>
        <v>0</v>
      </c>
      <c r="O78" s="52"/>
      <c r="P78" s="52" t="n">
        <f aca="false">P79</f>
        <v>0</v>
      </c>
      <c r="Q78" s="52" t="n">
        <f aca="false">Q79</f>
        <v>0</v>
      </c>
      <c r="R78" s="80"/>
      <c r="S78" s="52" t="n">
        <f aca="false">S79</f>
        <v>5381.4</v>
      </c>
    </row>
    <row r="79" s="31" customFormat="true" ht="12" hidden="false" customHeight="false" outlineLevel="0" collapsed="false">
      <c r="A79" s="83" t="s">
        <v>114</v>
      </c>
      <c r="B79" s="84"/>
      <c r="C79" s="84"/>
      <c r="D79" s="84"/>
      <c r="E79" s="84"/>
      <c r="F79" s="84"/>
      <c r="G79" s="51" t="n">
        <v>0</v>
      </c>
      <c r="H79" s="52" t="n">
        <f aca="false">SUM(I79:Q79)</f>
        <v>5381.4</v>
      </c>
      <c r="I79" s="52"/>
      <c r="J79" s="52" t="n">
        <v>5381.4</v>
      </c>
      <c r="K79" s="52"/>
      <c r="L79" s="52"/>
      <c r="M79" s="52"/>
      <c r="N79" s="52"/>
      <c r="O79" s="52"/>
      <c r="P79" s="52"/>
      <c r="Q79" s="52"/>
      <c r="R79" s="53" t="s">
        <v>117</v>
      </c>
      <c r="S79" s="52" t="n">
        <f aca="false">G79+H79</f>
        <v>5381.4</v>
      </c>
    </row>
    <row r="80" s="31" customFormat="true" ht="12" hidden="false" customHeight="false" outlineLevel="0" collapsed="false">
      <c r="A80" s="93" t="s">
        <v>118</v>
      </c>
      <c r="B80" s="84"/>
      <c r="C80" s="94" t="s">
        <v>28</v>
      </c>
      <c r="D80" s="70" t="s">
        <v>94</v>
      </c>
      <c r="E80" s="70" t="s">
        <v>49</v>
      </c>
      <c r="F80" s="95"/>
      <c r="G80" s="51" t="n">
        <f aca="false">G81</f>
        <v>34160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1" t="n">
        <f aca="false">N81</f>
        <v>0</v>
      </c>
      <c r="O80" s="51"/>
      <c r="P80" s="51" t="n">
        <f aca="false">P81</f>
        <v>0</v>
      </c>
      <c r="Q80" s="51" t="n">
        <f aca="false">Q81</f>
        <v>0</v>
      </c>
      <c r="R80" s="53"/>
      <c r="S80" s="51" t="n">
        <f aca="false">S81</f>
        <v>341600</v>
      </c>
    </row>
    <row r="81" s="31" customFormat="true" ht="48" hidden="false" customHeight="false" outlineLevel="0" collapsed="false">
      <c r="A81" s="96" t="s">
        <v>119</v>
      </c>
      <c r="B81" s="84"/>
      <c r="C81" s="74" t="s">
        <v>28</v>
      </c>
      <c r="D81" s="66" t="s">
        <v>94</v>
      </c>
      <c r="E81" s="66" t="s">
        <v>120</v>
      </c>
      <c r="F81" s="97"/>
      <c r="G81" s="51" t="n">
        <f aca="false">G82</f>
        <v>341600</v>
      </c>
      <c r="H81" s="51" t="n">
        <f aca="false">H82</f>
        <v>0</v>
      </c>
      <c r="I81" s="51" t="n">
        <f aca="false">I82</f>
        <v>0</v>
      </c>
      <c r="J81" s="51" t="n">
        <f aca="false">J82</f>
        <v>0</v>
      </c>
      <c r="K81" s="51" t="n">
        <f aca="false">K82</f>
        <v>0</v>
      </c>
      <c r="L81" s="51" t="n">
        <f aca="false">L82</f>
        <v>0</v>
      </c>
      <c r="M81" s="51" t="n">
        <f aca="false">M82</f>
        <v>0</v>
      </c>
      <c r="N81" s="51" t="n">
        <f aca="false">N82</f>
        <v>0</v>
      </c>
      <c r="O81" s="51"/>
      <c r="P81" s="51" t="n">
        <f aca="false">P82</f>
        <v>0</v>
      </c>
      <c r="Q81" s="51" t="n">
        <f aca="false">Q82</f>
        <v>0</v>
      </c>
      <c r="R81" s="53"/>
      <c r="S81" s="51" t="n">
        <f aca="false">S82</f>
        <v>341600</v>
      </c>
    </row>
    <row r="82" s="31" customFormat="true" ht="24" hidden="false" customHeight="false" outlineLevel="0" collapsed="false">
      <c r="A82" s="61" t="s">
        <v>35</v>
      </c>
      <c r="B82" s="84"/>
      <c r="C82" s="77" t="s">
        <v>28</v>
      </c>
      <c r="D82" s="62" t="s">
        <v>94</v>
      </c>
      <c r="E82" s="62" t="s">
        <v>120</v>
      </c>
      <c r="F82" s="98" t="s">
        <v>40</v>
      </c>
      <c r="G82" s="51" t="n">
        <v>341600</v>
      </c>
      <c r="H82" s="52" t="n">
        <f aca="false">SUM(I82:Q82)</f>
        <v>0</v>
      </c>
      <c r="I82" s="52"/>
      <c r="J82" s="52"/>
      <c r="K82" s="52"/>
      <c r="L82" s="52"/>
      <c r="M82" s="52"/>
      <c r="N82" s="52"/>
      <c r="O82" s="52"/>
      <c r="P82" s="52"/>
      <c r="Q82" s="52"/>
      <c r="R82" s="53"/>
      <c r="S82" s="52" t="n">
        <f aca="false">G82+H82</f>
        <v>341600</v>
      </c>
    </row>
    <row r="83" s="31" customFormat="true" ht="12" hidden="false" customHeight="false" outlineLevel="0" collapsed="false">
      <c r="A83" s="99" t="s">
        <v>52</v>
      </c>
      <c r="B83" s="84"/>
      <c r="C83" s="94" t="s">
        <v>28</v>
      </c>
      <c r="D83" s="70" t="s">
        <v>94</v>
      </c>
      <c r="E83" s="100" t="s">
        <v>53</v>
      </c>
      <c r="F83" s="101"/>
      <c r="G83" s="51" t="n">
        <f aca="false">G84</f>
        <v>460700</v>
      </c>
      <c r="H83" s="51" t="n">
        <f aca="false">H84</f>
        <v>-460700</v>
      </c>
      <c r="I83" s="51" t="n">
        <f aca="false">I84</f>
        <v>0</v>
      </c>
      <c r="J83" s="51" t="n">
        <f aca="false">J84</f>
        <v>0</v>
      </c>
      <c r="K83" s="51" t="n">
        <f aca="false">K84</f>
        <v>0</v>
      </c>
      <c r="L83" s="51" t="n">
        <f aca="false">L84</f>
        <v>0</v>
      </c>
      <c r="M83" s="51" t="n">
        <f aca="false">M84</f>
        <v>0</v>
      </c>
      <c r="N83" s="51" t="n">
        <f aca="false">N84</f>
        <v>0</v>
      </c>
      <c r="O83" s="51"/>
      <c r="P83" s="51" t="n">
        <f aca="false">P84</f>
        <v>-460700</v>
      </c>
      <c r="Q83" s="51" t="n">
        <f aca="false">Q84</f>
        <v>0</v>
      </c>
      <c r="R83" s="53"/>
      <c r="S83" s="51" t="n">
        <f aca="false">S84</f>
        <v>0</v>
      </c>
    </row>
    <row r="84" s="31" customFormat="true" ht="60" hidden="false" customHeight="false" outlineLevel="0" collapsed="false">
      <c r="A84" s="96" t="s">
        <v>54</v>
      </c>
      <c r="B84" s="84"/>
      <c r="C84" s="102" t="s">
        <v>28</v>
      </c>
      <c r="D84" s="75" t="s">
        <v>94</v>
      </c>
      <c r="E84" s="66" t="s">
        <v>55</v>
      </c>
      <c r="F84" s="103"/>
      <c r="G84" s="51" t="n">
        <f aca="false">G85</f>
        <v>460700</v>
      </c>
      <c r="H84" s="51" t="n">
        <f aca="false">H85</f>
        <v>-460700</v>
      </c>
      <c r="I84" s="51" t="n">
        <f aca="false">I85</f>
        <v>0</v>
      </c>
      <c r="J84" s="51" t="n">
        <f aca="false">J85</f>
        <v>0</v>
      </c>
      <c r="K84" s="51" t="n">
        <f aca="false">K85</f>
        <v>0</v>
      </c>
      <c r="L84" s="51" t="n">
        <f aca="false">L85</f>
        <v>0</v>
      </c>
      <c r="M84" s="51" t="n">
        <f aca="false">M85</f>
        <v>0</v>
      </c>
      <c r="N84" s="51" t="n">
        <f aca="false">N85</f>
        <v>0</v>
      </c>
      <c r="O84" s="51"/>
      <c r="P84" s="51" t="n">
        <f aca="false">P85</f>
        <v>-460700</v>
      </c>
      <c r="Q84" s="51" t="n">
        <f aca="false">Q85</f>
        <v>0</v>
      </c>
      <c r="R84" s="53"/>
      <c r="S84" s="51" t="n">
        <f aca="false">S85</f>
        <v>0</v>
      </c>
    </row>
    <row r="85" s="31" customFormat="true" ht="36" hidden="false" customHeight="false" outlineLevel="0" collapsed="false">
      <c r="A85" s="61" t="s">
        <v>121</v>
      </c>
      <c r="B85" s="84"/>
      <c r="C85" s="77" t="s">
        <v>28</v>
      </c>
      <c r="D85" s="62" t="s">
        <v>94</v>
      </c>
      <c r="E85" s="62" t="s">
        <v>122</v>
      </c>
      <c r="F85" s="98"/>
      <c r="G85" s="51" t="n">
        <f aca="false">G86</f>
        <v>460700</v>
      </c>
      <c r="H85" s="51" t="n">
        <f aca="false">H86</f>
        <v>-460700</v>
      </c>
      <c r="I85" s="51" t="n">
        <f aca="false">I86</f>
        <v>0</v>
      </c>
      <c r="J85" s="51" t="n">
        <f aca="false">J86</f>
        <v>0</v>
      </c>
      <c r="K85" s="51" t="n">
        <f aca="false">K86</f>
        <v>0</v>
      </c>
      <c r="L85" s="51" t="n">
        <f aca="false">L86</f>
        <v>0</v>
      </c>
      <c r="M85" s="51" t="n">
        <f aca="false">M86</f>
        <v>0</v>
      </c>
      <c r="N85" s="51" t="n">
        <f aca="false">N86</f>
        <v>0</v>
      </c>
      <c r="O85" s="51"/>
      <c r="P85" s="51" t="n">
        <f aca="false">P86</f>
        <v>-460700</v>
      </c>
      <c r="Q85" s="51" t="n">
        <f aca="false">Q86</f>
        <v>0</v>
      </c>
      <c r="R85" s="53"/>
      <c r="S85" s="51" t="n">
        <f aca="false">S86</f>
        <v>0</v>
      </c>
    </row>
    <row r="86" s="31" customFormat="true" ht="24" hidden="false" customHeight="false" outlineLevel="0" collapsed="false">
      <c r="A86" s="61" t="s">
        <v>35</v>
      </c>
      <c r="B86" s="84"/>
      <c r="C86" s="77" t="s">
        <v>28</v>
      </c>
      <c r="D86" s="62" t="s">
        <v>94</v>
      </c>
      <c r="E86" s="62" t="s">
        <v>122</v>
      </c>
      <c r="F86" s="98" t="s">
        <v>40</v>
      </c>
      <c r="G86" s="51" t="n">
        <v>460700</v>
      </c>
      <c r="H86" s="52" t="n">
        <f aca="false">SUM(I86:Q86)</f>
        <v>-460700</v>
      </c>
      <c r="I86" s="52"/>
      <c r="J86" s="52"/>
      <c r="K86" s="52"/>
      <c r="L86" s="52"/>
      <c r="M86" s="52"/>
      <c r="N86" s="52"/>
      <c r="O86" s="52"/>
      <c r="P86" s="104" t="n">
        <v>-460700</v>
      </c>
      <c r="Q86" s="52"/>
      <c r="R86" s="53"/>
      <c r="S86" s="52" t="n">
        <f aca="false">G86+H86</f>
        <v>0</v>
      </c>
    </row>
    <row r="87" s="31" customFormat="true" ht="14.25" hidden="false" customHeight="true" outlineLevel="0" collapsed="false">
      <c r="A87" s="55" t="s">
        <v>123</v>
      </c>
      <c r="B87" s="38" t="s">
        <v>26</v>
      </c>
      <c r="C87" s="38" t="s">
        <v>28</v>
      </c>
      <c r="D87" s="38" t="s">
        <v>94</v>
      </c>
      <c r="E87" s="38" t="s">
        <v>124</v>
      </c>
      <c r="F87" s="38"/>
      <c r="G87" s="40" t="n">
        <f aca="false">G88+G91+G94+G99+G96</f>
        <v>539600</v>
      </c>
      <c r="H87" s="40" t="n">
        <f aca="false">H88+H91+H94+H99+H96</f>
        <v>93000</v>
      </c>
      <c r="I87" s="40" t="n">
        <f aca="false">I88+I91+I94+I99+I96</f>
        <v>0</v>
      </c>
      <c r="J87" s="40" t="n">
        <f aca="false">J88+J91+J94+J99+J96</f>
        <v>0</v>
      </c>
      <c r="K87" s="40" t="n">
        <f aca="false">K88+K91+K94+K99+K96</f>
        <v>0</v>
      </c>
      <c r="L87" s="40" t="n">
        <f aca="false">L88+L91+L94+L99+L96</f>
        <v>0</v>
      </c>
      <c r="M87" s="40" t="n">
        <f aca="false">M88+M91+M94+M99+M96</f>
        <v>0</v>
      </c>
      <c r="N87" s="40" t="n">
        <f aca="false">N88+N91+N94+N99+N96</f>
        <v>93000</v>
      </c>
      <c r="O87" s="40"/>
      <c r="P87" s="40" t="n">
        <f aca="false">P88+P91+P94+P99+P96</f>
        <v>0</v>
      </c>
      <c r="Q87" s="40" t="n">
        <f aca="false">Q88+Q91+Q94+Q99+Q96</f>
        <v>0</v>
      </c>
      <c r="R87" s="40"/>
      <c r="S87" s="40" t="n">
        <f aca="false">S88+S91+S94+S99+S96</f>
        <v>632600</v>
      </c>
    </row>
    <row r="88" s="31" customFormat="true" ht="25.5" hidden="false" customHeight="true" outlineLevel="0" collapsed="false">
      <c r="A88" s="105" t="s">
        <v>125</v>
      </c>
      <c r="B88" s="58" t="s">
        <v>26</v>
      </c>
      <c r="C88" s="58" t="s">
        <v>28</v>
      </c>
      <c r="D88" s="58" t="s">
        <v>94</v>
      </c>
      <c r="E88" s="58" t="s">
        <v>126</v>
      </c>
      <c r="F88" s="58"/>
      <c r="G88" s="46" t="n">
        <f aca="false">G90+G89</f>
        <v>360000</v>
      </c>
      <c r="H88" s="46" t="n">
        <f aca="false">H90+H89</f>
        <v>0</v>
      </c>
      <c r="I88" s="46" t="n">
        <f aca="false">I90+I89</f>
        <v>0</v>
      </c>
      <c r="J88" s="46" t="n">
        <f aca="false">J90+J89</f>
        <v>0</v>
      </c>
      <c r="K88" s="46" t="n">
        <f aca="false">K90+K89</f>
        <v>0</v>
      </c>
      <c r="L88" s="46" t="n">
        <f aca="false">L90+L89</f>
        <v>0</v>
      </c>
      <c r="M88" s="46" t="n">
        <f aca="false">M90+M89</f>
        <v>0</v>
      </c>
      <c r="N88" s="46" t="n">
        <f aca="false">N90+N89</f>
        <v>0</v>
      </c>
      <c r="O88" s="46"/>
      <c r="P88" s="46" t="n">
        <f aca="false">P90+P89</f>
        <v>0</v>
      </c>
      <c r="Q88" s="46" t="n">
        <f aca="false">Q90+Q89</f>
        <v>0</v>
      </c>
      <c r="R88" s="60"/>
      <c r="S88" s="46" t="n">
        <f aca="false">S90+S89</f>
        <v>360000</v>
      </c>
    </row>
    <row r="89" s="31" customFormat="true" ht="22.5" hidden="true" customHeight="true" outlineLevel="0" collapsed="false">
      <c r="A89" s="61" t="s">
        <v>115</v>
      </c>
      <c r="B89" s="62" t="s">
        <v>26</v>
      </c>
      <c r="C89" s="62" t="s">
        <v>28</v>
      </c>
      <c r="D89" s="62" t="s">
        <v>94</v>
      </c>
      <c r="E89" s="62" t="s">
        <v>126</v>
      </c>
      <c r="F89" s="62" t="s">
        <v>116</v>
      </c>
      <c r="G89" s="51" t="n">
        <v>0</v>
      </c>
      <c r="H89" s="52" t="n">
        <f aca="false">SUM(I89:Q89)</f>
        <v>0</v>
      </c>
      <c r="I89" s="51"/>
      <c r="J89" s="51"/>
      <c r="K89" s="51"/>
      <c r="L89" s="51"/>
      <c r="M89" s="51"/>
      <c r="N89" s="51"/>
      <c r="O89" s="51"/>
      <c r="P89" s="51"/>
      <c r="Q89" s="51"/>
      <c r="R89" s="53"/>
      <c r="S89" s="52" t="n">
        <f aca="false">G89+H89</f>
        <v>0</v>
      </c>
      <c r="T89" s="106"/>
    </row>
    <row r="90" s="31" customFormat="true" ht="20.25" hidden="false" customHeight="true" outlineLevel="0" collapsed="false">
      <c r="A90" s="107" t="s">
        <v>35</v>
      </c>
      <c r="B90" s="62" t="s">
        <v>26</v>
      </c>
      <c r="C90" s="62" t="s">
        <v>28</v>
      </c>
      <c r="D90" s="62" t="s">
        <v>94</v>
      </c>
      <c r="E90" s="62" t="s">
        <v>126</v>
      </c>
      <c r="F90" s="62" t="s">
        <v>40</v>
      </c>
      <c r="G90" s="51" t="n">
        <v>360000</v>
      </c>
      <c r="H90" s="52" t="n">
        <f aca="false">SUM(I90:Q90)</f>
        <v>0</v>
      </c>
      <c r="I90" s="52"/>
      <c r="J90" s="52"/>
      <c r="K90" s="52"/>
      <c r="L90" s="52"/>
      <c r="M90" s="52"/>
      <c r="N90" s="52"/>
      <c r="O90" s="52"/>
      <c r="P90" s="52"/>
      <c r="Q90" s="52"/>
      <c r="R90" s="53"/>
      <c r="S90" s="52" t="n">
        <f aca="false">G90+H90</f>
        <v>360000</v>
      </c>
    </row>
    <row r="91" s="108" customFormat="true" ht="27.75" hidden="false" customHeight="true" outlineLevel="0" collapsed="false">
      <c r="A91" s="105" t="s">
        <v>127</v>
      </c>
      <c r="B91" s="58" t="s">
        <v>26</v>
      </c>
      <c r="C91" s="58" t="s">
        <v>28</v>
      </c>
      <c r="D91" s="58" t="s">
        <v>94</v>
      </c>
      <c r="E91" s="58" t="s">
        <v>128</v>
      </c>
      <c r="F91" s="58"/>
      <c r="G91" s="46" t="n">
        <f aca="false">G92+G93</f>
        <v>45000</v>
      </c>
      <c r="H91" s="46" t="n">
        <f aca="false">H92+H93</f>
        <v>0</v>
      </c>
      <c r="I91" s="46" t="n">
        <f aca="false">I92+I93</f>
        <v>0</v>
      </c>
      <c r="J91" s="46" t="n">
        <f aca="false">J92+J93</f>
        <v>0</v>
      </c>
      <c r="K91" s="46" t="n">
        <f aca="false">K92+K93</f>
        <v>0</v>
      </c>
      <c r="L91" s="46" t="n">
        <f aca="false">L92+L93</f>
        <v>0</v>
      </c>
      <c r="M91" s="46" t="n">
        <f aca="false">M92+M93</f>
        <v>0</v>
      </c>
      <c r="N91" s="46" t="n">
        <f aca="false">N92+N93</f>
        <v>0</v>
      </c>
      <c r="O91" s="46"/>
      <c r="P91" s="46" t="n">
        <f aca="false">P92+P93</f>
        <v>0</v>
      </c>
      <c r="Q91" s="46" t="n">
        <f aca="false">Q92+Q93</f>
        <v>0</v>
      </c>
      <c r="R91" s="46"/>
      <c r="S91" s="46" t="n">
        <f aca="false">S92+S93</f>
        <v>45000</v>
      </c>
    </row>
    <row r="92" s="31" customFormat="true" ht="23.25" hidden="false" customHeight="true" outlineLevel="0" collapsed="false">
      <c r="A92" s="107" t="s">
        <v>129</v>
      </c>
      <c r="B92" s="62" t="s">
        <v>26</v>
      </c>
      <c r="C92" s="62" t="s">
        <v>28</v>
      </c>
      <c r="D92" s="62" t="s">
        <v>94</v>
      </c>
      <c r="E92" s="62" t="s">
        <v>128</v>
      </c>
      <c r="F92" s="62" t="s">
        <v>40</v>
      </c>
      <c r="G92" s="51" t="n">
        <v>45000</v>
      </c>
      <c r="H92" s="52" t="n">
        <f aca="false">SUM(I92:Q92)</f>
        <v>-36000</v>
      </c>
      <c r="I92" s="52"/>
      <c r="J92" s="52"/>
      <c r="K92" s="52"/>
      <c r="L92" s="52" t="n">
        <v>-36000</v>
      </c>
      <c r="M92" s="52"/>
      <c r="N92" s="52"/>
      <c r="O92" s="52"/>
      <c r="P92" s="52"/>
      <c r="Q92" s="52"/>
      <c r="R92" s="53"/>
      <c r="S92" s="52" t="n">
        <f aca="false">G92+H92</f>
        <v>9000</v>
      </c>
    </row>
    <row r="93" s="31" customFormat="true" ht="25.5" hidden="false" customHeight="true" outlineLevel="0" collapsed="false">
      <c r="A93" s="61" t="s">
        <v>115</v>
      </c>
      <c r="B93" s="62" t="s">
        <v>26</v>
      </c>
      <c r="C93" s="62" t="s">
        <v>28</v>
      </c>
      <c r="D93" s="62" t="s">
        <v>94</v>
      </c>
      <c r="E93" s="63" t="s">
        <v>130</v>
      </c>
      <c r="F93" s="63" t="s">
        <v>116</v>
      </c>
      <c r="G93" s="64" t="n">
        <v>0</v>
      </c>
      <c r="H93" s="52" t="n">
        <f aca="false">SUM(I93:Q93)</f>
        <v>36000</v>
      </c>
      <c r="I93" s="64"/>
      <c r="J93" s="64"/>
      <c r="K93" s="64"/>
      <c r="L93" s="64" t="n">
        <v>36000</v>
      </c>
      <c r="M93" s="64"/>
      <c r="N93" s="64"/>
      <c r="O93" s="64"/>
      <c r="P93" s="64"/>
      <c r="Q93" s="64"/>
      <c r="R93" s="64" t="s">
        <v>131</v>
      </c>
      <c r="S93" s="52" t="n">
        <f aca="false">G93+H93</f>
        <v>36000</v>
      </c>
    </row>
    <row r="94" s="108" customFormat="true" ht="27.75" hidden="false" customHeight="true" outlineLevel="0" collapsed="false">
      <c r="A94" s="105" t="s">
        <v>132</v>
      </c>
      <c r="B94" s="58" t="s">
        <v>26</v>
      </c>
      <c r="C94" s="58" t="s">
        <v>28</v>
      </c>
      <c r="D94" s="58" t="s">
        <v>94</v>
      </c>
      <c r="E94" s="58" t="s">
        <v>133</v>
      </c>
      <c r="F94" s="58"/>
      <c r="G94" s="46" t="n">
        <f aca="false">G95</f>
        <v>134600</v>
      </c>
      <c r="H94" s="46" t="n">
        <f aca="false">H95</f>
        <v>0</v>
      </c>
      <c r="I94" s="46" t="n">
        <f aca="false">I95</f>
        <v>0</v>
      </c>
      <c r="J94" s="46" t="n">
        <f aca="false">J95</f>
        <v>0</v>
      </c>
      <c r="K94" s="46" t="n">
        <f aca="false">K95</f>
        <v>0</v>
      </c>
      <c r="L94" s="46" t="n">
        <f aca="false">L95</f>
        <v>0</v>
      </c>
      <c r="M94" s="46" t="n">
        <f aca="false">M95</f>
        <v>0</v>
      </c>
      <c r="N94" s="46" t="n">
        <f aca="false">N95</f>
        <v>0</v>
      </c>
      <c r="O94" s="46"/>
      <c r="P94" s="46" t="n">
        <f aca="false">P95</f>
        <v>0</v>
      </c>
      <c r="Q94" s="46" t="n">
        <f aca="false">Q95</f>
        <v>0</v>
      </c>
      <c r="R94" s="60"/>
      <c r="S94" s="46" t="n">
        <f aca="false">S95</f>
        <v>134600</v>
      </c>
    </row>
    <row r="95" s="31" customFormat="true" ht="30" hidden="false" customHeight="true" outlineLevel="0" collapsed="false">
      <c r="A95" s="107" t="s">
        <v>129</v>
      </c>
      <c r="B95" s="62" t="s">
        <v>26</v>
      </c>
      <c r="C95" s="62" t="s">
        <v>28</v>
      </c>
      <c r="D95" s="62" t="s">
        <v>94</v>
      </c>
      <c r="E95" s="62" t="s">
        <v>133</v>
      </c>
      <c r="F95" s="62" t="s">
        <v>40</v>
      </c>
      <c r="G95" s="51" t="n">
        <v>134600</v>
      </c>
      <c r="H95" s="52" t="n">
        <f aca="false">SUM(I95:Q95)</f>
        <v>0</v>
      </c>
      <c r="I95" s="52"/>
      <c r="J95" s="52"/>
      <c r="K95" s="52"/>
      <c r="L95" s="52"/>
      <c r="M95" s="52"/>
      <c r="N95" s="52"/>
      <c r="O95" s="52"/>
      <c r="P95" s="52"/>
      <c r="Q95" s="52"/>
      <c r="R95" s="53"/>
      <c r="S95" s="52" t="n">
        <f aca="false">G95+H95</f>
        <v>134600</v>
      </c>
    </row>
    <row r="96" s="31" customFormat="true" ht="48" hidden="false" customHeight="true" outlineLevel="0" collapsed="false">
      <c r="A96" s="109" t="s">
        <v>134</v>
      </c>
      <c r="B96" s="58" t="s">
        <v>26</v>
      </c>
      <c r="C96" s="58" t="s">
        <v>28</v>
      </c>
      <c r="D96" s="58" t="s">
        <v>94</v>
      </c>
      <c r="E96" s="59" t="s">
        <v>130</v>
      </c>
      <c r="F96" s="59"/>
      <c r="G96" s="60" t="n">
        <f aca="false">G98+G97</f>
        <v>0</v>
      </c>
      <c r="H96" s="60" t="n">
        <f aca="false">H98+H97</f>
        <v>93000</v>
      </c>
      <c r="I96" s="60" t="n">
        <f aca="false">I98+I97</f>
        <v>0</v>
      </c>
      <c r="J96" s="60" t="n">
        <f aca="false">J98+J97</f>
        <v>0</v>
      </c>
      <c r="K96" s="60" t="n">
        <f aca="false">K98+K97</f>
        <v>0</v>
      </c>
      <c r="L96" s="60" t="n">
        <f aca="false">L98+L97</f>
        <v>0</v>
      </c>
      <c r="M96" s="60" t="n">
        <f aca="false">M98+M97</f>
        <v>0</v>
      </c>
      <c r="N96" s="60" t="n">
        <f aca="false">N98+N97</f>
        <v>93000</v>
      </c>
      <c r="O96" s="60"/>
      <c r="P96" s="60" t="n">
        <f aca="false">P98+P97</f>
        <v>0</v>
      </c>
      <c r="Q96" s="60" t="n">
        <f aca="false">Q98+Q97</f>
        <v>0</v>
      </c>
      <c r="R96" s="60"/>
      <c r="S96" s="60" t="n">
        <f aca="false">S98+S97</f>
        <v>93000</v>
      </c>
    </row>
    <row r="97" s="31" customFormat="true" ht="25.5" hidden="false" customHeight="true" outlineLevel="0" collapsed="false">
      <c r="A97" s="61" t="s">
        <v>115</v>
      </c>
      <c r="B97" s="62" t="s">
        <v>26</v>
      </c>
      <c r="C97" s="62" t="s">
        <v>28</v>
      </c>
      <c r="D97" s="62" t="s">
        <v>94</v>
      </c>
      <c r="E97" s="63" t="s">
        <v>130</v>
      </c>
      <c r="F97" s="63" t="s">
        <v>116</v>
      </c>
      <c r="G97" s="64" t="n">
        <v>0</v>
      </c>
      <c r="H97" s="52" t="n">
        <f aca="false">SUM(I97:Q97)</f>
        <v>25000</v>
      </c>
      <c r="I97" s="64"/>
      <c r="J97" s="64"/>
      <c r="K97" s="64"/>
      <c r="L97" s="64"/>
      <c r="M97" s="64"/>
      <c r="N97" s="64" t="n">
        <v>25000</v>
      </c>
      <c r="O97" s="64"/>
      <c r="P97" s="64"/>
      <c r="Q97" s="64"/>
      <c r="R97" s="64"/>
      <c r="S97" s="52" t="n">
        <f aca="false">G97+H97</f>
        <v>25000</v>
      </c>
    </row>
    <row r="98" s="31" customFormat="true" ht="26.25" hidden="false" customHeight="true" outlineLevel="0" collapsed="false">
      <c r="A98" s="90" t="s">
        <v>35</v>
      </c>
      <c r="B98" s="62" t="s">
        <v>26</v>
      </c>
      <c r="C98" s="62" t="s">
        <v>28</v>
      </c>
      <c r="D98" s="62" t="s">
        <v>94</v>
      </c>
      <c r="E98" s="63" t="s">
        <v>130</v>
      </c>
      <c r="F98" s="63" t="s">
        <v>40</v>
      </c>
      <c r="G98" s="64" t="n">
        <v>0</v>
      </c>
      <c r="H98" s="52" t="n">
        <f aca="false">SUM(I98:Q98)</f>
        <v>68000</v>
      </c>
      <c r="I98" s="52"/>
      <c r="J98" s="52"/>
      <c r="K98" s="52"/>
      <c r="L98" s="52"/>
      <c r="M98" s="52"/>
      <c r="N98" s="52" t="n">
        <v>68000</v>
      </c>
      <c r="O98" s="52"/>
      <c r="P98" s="52"/>
      <c r="Q98" s="52"/>
      <c r="R98" s="53" t="s">
        <v>135</v>
      </c>
      <c r="S98" s="52" t="n">
        <f aca="false">G98+H98</f>
        <v>68000</v>
      </c>
    </row>
    <row r="99" s="31" customFormat="true" ht="18" hidden="false" customHeight="true" outlineLevel="0" collapsed="false">
      <c r="A99" s="105" t="s">
        <v>136</v>
      </c>
      <c r="B99" s="58" t="s">
        <v>26</v>
      </c>
      <c r="C99" s="58" t="s">
        <v>28</v>
      </c>
      <c r="D99" s="58" t="s">
        <v>94</v>
      </c>
      <c r="E99" s="58" t="s">
        <v>137</v>
      </c>
      <c r="F99" s="58"/>
      <c r="G99" s="46" t="n">
        <f aca="false">G100</f>
        <v>0</v>
      </c>
      <c r="H99" s="46" t="n">
        <f aca="false">H100</f>
        <v>0</v>
      </c>
      <c r="I99" s="46" t="n">
        <f aca="false">I100</f>
        <v>0</v>
      </c>
      <c r="J99" s="46" t="n">
        <f aca="false">J100</f>
        <v>0</v>
      </c>
      <c r="K99" s="46" t="n">
        <f aca="false">K100</f>
        <v>0</v>
      </c>
      <c r="L99" s="46" t="n">
        <f aca="false">L100</f>
        <v>0</v>
      </c>
      <c r="M99" s="46" t="n">
        <f aca="false">M100</f>
        <v>0</v>
      </c>
      <c r="N99" s="46" t="n">
        <f aca="false">N100</f>
        <v>0</v>
      </c>
      <c r="O99" s="46"/>
      <c r="P99" s="46" t="n">
        <f aca="false">P100</f>
        <v>0</v>
      </c>
      <c r="Q99" s="46" t="n">
        <f aca="false">Q100</f>
        <v>0</v>
      </c>
      <c r="R99" s="60"/>
      <c r="S99" s="46" t="n">
        <f aca="false">S100</f>
        <v>0</v>
      </c>
    </row>
    <row r="100" s="31" customFormat="true" ht="28.5" hidden="false" customHeight="true" outlineLevel="0" collapsed="false">
      <c r="A100" s="107" t="s">
        <v>129</v>
      </c>
      <c r="B100" s="49" t="s">
        <v>26</v>
      </c>
      <c r="C100" s="49" t="s">
        <v>28</v>
      </c>
      <c r="D100" s="49" t="s">
        <v>94</v>
      </c>
      <c r="E100" s="49" t="s">
        <v>137</v>
      </c>
      <c r="F100" s="49" t="s">
        <v>40</v>
      </c>
      <c r="G100" s="51" t="n">
        <v>0</v>
      </c>
      <c r="H100" s="52" t="n">
        <f aca="false">SUM(I100:Q100)</f>
        <v>0</v>
      </c>
      <c r="I100" s="52"/>
      <c r="J100" s="52"/>
      <c r="K100" s="52"/>
      <c r="L100" s="52"/>
      <c r="M100" s="52"/>
      <c r="N100" s="52"/>
      <c r="O100" s="52"/>
      <c r="P100" s="52"/>
      <c r="Q100" s="52"/>
      <c r="R100" s="53"/>
      <c r="S100" s="52" t="n">
        <f aca="false">G100+H100</f>
        <v>0</v>
      </c>
    </row>
    <row r="101" s="31" customFormat="true" ht="18" hidden="false" customHeight="true" outlineLevel="0" collapsed="false">
      <c r="A101" s="93" t="s">
        <v>138</v>
      </c>
      <c r="B101" s="49"/>
      <c r="C101" s="70" t="s">
        <v>28</v>
      </c>
      <c r="D101" s="70" t="s">
        <v>94</v>
      </c>
      <c r="E101" s="70" t="s">
        <v>139</v>
      </c>
      <c r="F101" s="70"/>
      <c r="G101" s="51" t="n">
        <f aca="false">G102</f>
        <v>11631900</v>
      </c>
      <c r="H101" s="51" t="n">
        <f aca="false">H102</f>
        <v>-55243.5</v>
      </c>
      <c r="I101" s="51" t="n">
        <f aca="false">I102</f>
        <v>0</v>
      </c>
      <c r="J101" s="51" t="n">
        <f aca="false">J102</f>
        <v>-55243.5</v>
      </c>
      <c r="K101" s="51" t="n">
        <f aca="false">K102</f>
        <v>0</v>
      </c>
      <c r="L101" s="51" t="n">
        <f aca="false">L102</f>
        <v>0</v>
      </c>
      <c r="M101" s="51" t="n">
        <f aca="false">M102</f>
        <v>0</v>
      </c>
      <c r="N101" s="51" t="n">
        <f aca="false">N102</f>
        <v>0</v>
      </c>
      <c r="O101" s="51"/>
      <c r="P101" s="51" t="n">
        <f aca="false">P102</f>
        <v>0</v>
      </c>
      <c r="Q101" s="51" t="n">
        <f aca="false">Q102</f>
        <v>0</v>
      </c>
      <c r="R101" s="53"/>
      <c r="S101" s="51" t="n">
        <f aca="false">S102</f>
        <v>11576656.5</v>
      </c>
    </row>
    <row r="102" s="31" customFormat="true" ht="18" hidden="false" customHeight="true" outlineLevel="0" collapsed="false">
      <c r="A102" s="96" t="s">
        <v>140</v>
      </c>
      <c r="B102" s="49"/>
      <c r="C102" s="66" t="s">
        <v>28</v>
      </c>
      <c r="D102" s="66" t="s">
        <v>94</v>
      </c>
      <c r="E102" s="66" t="s">
        <v>141</v>
      </c>
      <c r="F102" s="66"/>
      <c r="G102" s="51" t="n">
        <f aca="false">G103+G104</f>
        <v>11631900</v>
      </c>
      <c r="H102" s="51" t="n">
        <f aca="false">H103+H104</f>
        <v>-55243.5</v>
      </c>
      <c r="I102" s="51" t="n">
        <f aca="false">I103+I104</f>
        <v>0</v>
      </c>
      <c r="J102" s="51" t="n">
        <f aca="false">J103+J104</f>
        <v>-55243.5</v>
      </c>
      <c r="K102" s="51" t="n">
        <f aca="false">K103+K104</f>
        <v>0</v>
      </c>
      <c r="L102" s="51" t="n">
        <f aca="false">L103+L104</f>
        <v>0</v>
      </c>
      <c r="M102" s="51" t="n">
        <f aca="false">M103+M104</f>
        <v>0</v>
      </c>
      <c r="N102" s="51" t="n">
        <f aca="false">N103+N104</f>
        <v>0</v>
      </c>
      <c r="O102" s="51"/>
      <c r="P102" s="51" t="n">
        <f aca="false">P103+P104</f>
        <v>0</v>
      </c>
      <c r="Q102" s="51" t="n">
        <f aca="false">Q103+Q104</f>
        <v>0</v>
      </c>
      <c r="R102" s="53"/>
      <c r="S102" s="51" t="n">
        <f aca="false">S103+S104</f>
        <v>11576656.5</v>
      </c>
    </row>
    <row r="103" s="31" customFormat="true" ht="34.5" hidden="false" customHeight="true" outlineLevel="0" collapsed="false">
      <c r="A103" s="61" t="s">
        <v>142</v>
      </c>
      <c r="B103" s="49"/>
      <c r="C103" s="62" t="s">
        <v>28</v>
      </c>
      <c r="D103" s="62" t="s">
        <v>94</v>
      </c>
      <c r="E103" s="62" t="s">
        <v>143</v>
      </c>
      <c r="F103" s="62" t="s">
        <v>92</v>
      </c>
      <c r="G103" s="51" t="n">
        <v>2846800</v>
      </c>
      <c r="H103" s="52" t="n">
        <f aca="false">SUM(I103:Q103)</f>
        <v>-55243.5</v>
      </c>
      <c r="I103" s="52"/>
      <c r="J103" s="52" t="n">
        <v>-55243.5</v>
      </c>
      <c r="K103" s="52"/>
      <c r="L103" s="52"/>
      <c r="M103" s="52"/>
      <c r="N103" s="52"/>
      <c r="O103" s="52"/>
      <c r="P103" s="52"/>
      <c r="Q103" s="52"/>
      <c r="R103" s="53" t="s">
        <v>144</v>
      </c>
      <c r="S103" s="52" t="n">
        <f aca="false">G103+H103</f>
        <v>2791556.5</v>
      </c>
    </row>
    <row r="104" s="31" customFormat="true" ht="39" hidden="false" customHeight="true" outlineLevel="0" collapsed="false">
      <c r="A104" s="110" t="s">
        <v>145</v>
      </c>
      <c r="B104" s="49"/>
      <c r="C104" s="111" t="s">
        <v>28</v>
      </c>
      <c r="D104" s="111" t="s">
        <v>94</v>
      </c>
      <c r="E104" s="111" t="s">
        <v>146</v>
      </c>
      <c r="F104" s="111" t="s">
        <v>92</v>
      </c>
      <c r="G104" s="51" t="n">
        <v>8785100</v>
      </c>
      <c r="H104" s="52" t="n">
        <f aca="false">SUM(I104:Q104)</f>
        <v>0</v>
      </c>
      <c r="I104" s="52"/>
      <c r="J104" s="52"/>
      <c r="K104" s="52"/>
      <c r="L104" s="52"/>
      <c r="M104" s="52"/>
      <c r="N104" s="52"/>
      <c r="O104" s="52"/>
      <c r="P104" s="52"/>
      <c r="Q104" s="52"/>
      <c r="R104" s="53"/>
      <c r="S104" s="52" t="n">
        <f aca="false">G104+H104</f>
        <v>8785100</v>
      </c>
    </row>
    <row r="105" s="31" customFormat="true" ht="17.25" hidden="false" customHeight="true" outlineLevel="0" collapsed="false">
      <c r="A105" s="112" t="s">
        <v>147</v>
      </c>
      <c r="B105" s="113" t="s">
        <v>26</v>
      </c>
      <c r="C105" s="113" t="s">
        <v>30</v>
      </c>
      <c r="D105" s="113"/>
      <c r="E105" s="113"/>
      <c r="F105" s="113"/>
      <c r="G105" s="114" t="n">
        <f aca="false">G106</f>
        <v>1926200</v>
      </c>
      <c r="H105" s="114" t="n">
        <f aca="false">H106</f>
        <v>-1600</v>
      </c>
      <c r="I105" s="114" t="n">
        <f aca="false">I106</f>
        <v>0</v>
      </c>
      <c r="J105" s="114" t="n">
        <f aca="false">J106</f>
        <v>0</v>
      </c>
      <c r="K105" s="114" t="n">
        <f aca="false">K106</f>
        <v>0</v>
      </c>
      <c r="L105" s="114" t="n">
        <f aca="false">L106</f>
        <v>0</v>
      </c>
      <c r="M105" s="114" t="n">
        <f aca="false">M106</f>
        <v>0</v>
      </c>
      <c r="N105" s="114" t="n">
        <f aca="false">N106</f>
        <v>0</v>
      </c>
      <c r="O105" s="114"/>
      <c r="P105" s="114" t="n">
        <f aca="false">P106</f>
        <v>-1600</v>
      </c>
      <c r="Q105" s="114" t="n">
        <f aca="false">Q106</f>
        <v>0</v>
      </c>
      <c r="R105" s="115"/>
      <c r="S105" s="114" t="n">
        <f aca="false">S106</f>
        <v>1924600</v>
      </c>
      <c r="T105" s="30" t="n">
        <f aca="false">S105-G105</f>
        <v>-1600</v>
      </c>
    </row>
    <row r="106" s="31" customFormat="true" ht="18" hidden="false" customHeight="true" outlineLevel="0" collapsed="false">
      <c r="A106" s="116" t="s">
        <v>148</v>
      </c>
      <c r="B106" s="38" t="s">
        <v>26</v>
      </c>
      <c r="C106" s="38" t="s">
        <v>30</v>
      </c>
      <c r="D106" s="38" t="s">
        <v>37</v>
      </c>
      <c r="E106" s="38"/>
      <c r="F106" s="38"/>
      <c r="G106" s="117" t="n">
        <f aca="false">G107</f>
        <v>1926200</v>
      </c>
      <c r="H106" s="117" t="n">
        <f aca="false">H107</f>
        <v>-1600</v>
      </c>
      <c r="I106" s="117" t="n">
        <f aca="false">I107</f>
        <v>0</v>
      </c>
      <c r="J106" s="117" t="n">
        <f aca="false">J107</f>
        <v>0</v>
      </c>
      <c r="K106" s="117" t="n">
        <f aca="false">K107</f>
        <v>0</v>
      </c>
      <c r="L106" s="117" t="n">
        <f aca="false">L107</f>
        <v>0</v>
      </c>
      <c r="M106" s="117" t="n">
        <f aca="false">M107</f>
        <v>0</v>
      </c>
      <c r="N106" s="117" t="n">
        <f aca="false">N107</f>
        <v>0</v>
      </c>
      <c r="O106" s="117"/>
      <c r="P106" s="117" t="n">
        <f aca="false">P107</f>
        <v>-1600</v>
      </c>
      <c r="Q106" s="117" t="n">
        <f aca="false">Q107</f>
        <v>0</v>
      </c>
      <c r="R106" s="118"/>
      <c r="S106" s="117" t="n">
        <f aca="false">S107</f>
        <v>1924600</v>
      </c>
    </row>
    <row r="107" s="108" customFormat="true" ht="18.75" hidden="false" customHeight="true" outlineLevel="0" collapsed="false">
      <c r="A107" s="119" t="s">
        <v>149</v>
      </c>
      <c r="B107" s="89" t="s">
        <v>26</v>
      </c>
      <c r="C107" s="89" t="s">
        <v>30</v>
      </c>
      <c r="D107" s="89" t="s">
        <v>37</v>
      </c>
      <c r="E107" s="89" t="s">
        <v>71</v>
      </c>
      <c r="F107" s="89"/>
      <c r="G107" s="117" t="n">
        <f aca="false">G108</f>
        <v>1926200</v>
      </c>
      <c r="H107" s="117" t="n">
        <f aca="false">H108</f>
        <v>-1600</v>
      </c>
      <c r="I107" s="117" t="n">
        <f aca="false">I108</f>
        <v>0</v>
      </c>
      <c r="J107" s="117" t="n">
        <f aca="false">J108</f>
        <v>0</v>
      </c>
      <c r="K107" s="117" t="n">
        <f aca="false">K108</f>
        <v>0</v>
      </c>
      <c r="L107" s="117" t="n">
        <f aca="false">L108</f>
        <v>0</v>
      </c>
      <c r="M107" s="117" t="n">
        <f aca="false">M108</f>
        <v>0</v>
      </c>
      <c r="N107" s="117" t="n">
        <f aca="false">N108</f>
        <v>0</v>
      </c>
      <c r="O107" s="117"/>
      <c r="P107" s="117" t="n">
        <f aca="false">P108</f>
        <v>-1600</v>
      </c>
      <c r="Q107" s="117" t="n">
        <f aca="false">Q108</f>
        <v>0</v>
      </c>
      <c r="R107" s="118"/>
      <c r="S107" s="117" t="n">
        <f aca="false">S108</f>
        <v>1924600</v>
      </c>
    </row>
    <row r="108" s="108" customFormat="true" ht="29.25" hidden="false" customHeight="true" outlineLevel="0" collapsed="false">
      <c r="A108" s="47" t="s">
        <v>150</v>
      </c>
      <c r="B108" s="58" t="s">
        <v>26</v>
      </c>
      <c r="C108" s="58" t="s">
        <v>30</v>
      </c>
      <c r="D108" s="58" t="s">
        <v>37</v>
      </c>
      <c r="E108" s="58" t="s">
        <v>151</v>
      </c>
      <c r="F108" s="58"/>
      <c r="G108" s="120" t="n">
        <f aca="false">G109</f>
        <v>1926200</v>
      </c>
      <c r="H108" s="120" t="n">
        <f aca="false">H109</f>
        <v>-1600</v>
      </c>
      <c r="I108" s="120" t="n">
        <f aca="false">I109</f>
        <v>0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0"/>
      <c r="P108" s="120" t="n">
        <f aca="false">P109</f>
        <v>-1600</v>
      </c>
      <c r="Q108" s="120" t="n">
        <f aca="false">Q109</f>
        <v>0</v>
      </c>
      <c r="R108" s="121"/>
      <c r="S108" s="120" t="n">
        <f aca="false">S109</f>
        <v>1924600</v>
      </c>
    </row>
    <row r="109" s="108" customFormat="true" ht="16.5" hidden="false" customHeight="true" outlineLevel="0" collapsed="false">
      <c r="A109" s="53" t="s">
        <v>35</v>
      </c>
      <c r="B109" s="62" t="s">
        <v>26</v>
      </c>
      <c r="C109" s="62" t="s">
        <v>30</v>
      </c>
      <c r="D109" s="62" t="s">
        <v>37</v>
      </c>
      <c r="E109" s="62" t="s">
        <v>151</v>
      </c>
      <c r="F109" s="62" t="s">
        <v>40</v>
      </c>
      <c r="G109" s="51" t="n">
        <f aca="false">G110</f>
        <v>1926200</v>
      </c>
      <c r="H109" s="51" t="n">
        <f aca="false">H110</f>
        <v>-1600</v>
      </c>
      <c r="I109" s="51" t="n">
        <f aca="false">I110</f>
        <v>0</v>
      </c>
      <c r="J109" s="51" t="n">
        <f aca="false">J110</f>
        <v>0</v>
      </c>
      <c r="K109" s="51" t="n">
        <f aca="false">K110</f>
        <v>0</v>
      </c>
      <c r="L109" s="51" t="n">
        <f aca="false">L110</f>
        <v>0</v>
      </c>
      <c r="M109" s="51" t="n">
        <f aca="false">M110</f>
        <v>0</v>
      </c>
      <c r="N109" s="51" t="n">
        <f aca="false">N110</f>
        <v>0</v>
      </c>
      <c r="O109" s="51"/>
      <c r="P109" s="51" t="n">
        <f aca="false">P110</f>
        <v>-1600</v>
      </c>
      <c r="Q109" s="51" t="n">
        <f aca="false">Q110</f>
        <v>0</v>
      </c>
      <c r="R109" s="64"/>
      <c r="S109" s="51" t="n">
        <f aca="false">S110</f>
        <v>1924600</v>
      </c>
    </row>
    <row r="110" s="108" customFormat="true" ht="18.75" hidden="false" customHeight="true" outlineLevel="0" collapsed="false">
      <c r="A110" s="122" t="s">
        <v>152</v>
      </c>
      <c r="B110" s="84"/>
      <c r="C110" s="84"/>
      <c r="D110" s="84"/>
      <c r="E110" s="84"/>
      <c r="F110" s="84"/>
      <c r="G110" s="51" t="n">
        <v>1926200</v>
      </c>
      <c r="H110" s="52" t="n">
        <f aca="false">SUM(I110:Q110)</f>
        <v>-1600</v>
      </c>
      <c r="I110" s="52"/>
      <c r="J110" s="52"/>
      <c r="K110" s="52"/>
      <c r="L110" s="52"/>
      <c r="M110" s="52"/>
      <c r="N110" s="52"/>
      <c r="O110" s="52"/>
      <c r="P110" s="52" t="n">
        <v>-1600</v>
      </c>
      <c r="Q110" s="52"/>
      <c r="R110" s="53"/>
      <c r="S110" s="52" t="n">
        <f aca="false">G110+H110</f>
        <v>1924600</v>
      </c>
    </row>
    <row r="111" s="108" customFormat="true" ht="26.25" hidden="false" customHeight="true" outlineLevel="0" collapsed="false">
      <c r="A111" s="123" t="s">
        <v>153</v>
      </c>
      <c r="B111" s="113" t="s">
        <v>26</v>
      </c>
      <c r="C111" s="113" t="s">
        <v>37</v>
      </c>
      <c r="D111" s="113"/>
      <c r="E111" s="113"/>
      <c r="F111" s="113"/>
      <c r="G111" s="28" t="n">
        <f aca="false">G112+G122</f>
        <v>8948300</v>
      </c>
      <c r="H111" s="28" t="n">
        <f aca="false">H112+H122</f>
        <v>314407.7</v>
      </c>
      <c r="I111" s="28" t="n">
        <f aca="false">I112+I122</f>
        <v>0</v>
      </c>
      <c r="J111" s="28" t="n">
        <f aca="false">J112+J122</f>
        <v>0</v>
      </c>
      <c r="K111" s="28" t="n">
        <f aca="false">K112+K122</f>
        <v>0</v>
      </c>
      <c r="L111" s="28" t="n">
        <f aca="false">L112+L122</f>
        <v>0</v>
      </c>
      <c r="M111" s="28" t="n">
        <f aca="false">M112+M122</f>
        <v>0</v>
      </c>
      <c r="N111" s="28" t="n">
        <f aca="false">N112+N122</f>
        <v>314407.7</v>
      </c>
      <c r="O111" s="28"/>
      <c r="P111" s="28" t="n">
        <f aca="false">P112+P122</f>
        <v>0</v>
      </c>
      <c r="Q111" s="28" t="n">
        <f aca="false">Q112+Q122</f>
        <v>0</v>
      </c>
      <c r="R111" s="124"/>
      <c r="S111" s="28" t="n">
        <f aca="false">S112+S122</f>
        <v>9262707.7</v>
      </c>
      <c r="T111" s="30" t="n">
        <f aca="false">S111-G111</f>
        <v>314407.699999999</v>
      </c>
    </row>
    <row r="112" s="31" customFormat="true" ht="43.5" hidden="false" customHeight="true" outlineLevel="0" collapsed="false">
      <c r="A112" s="125" t="s">
        <v>154</v>
      </c>
      <c r="B112" s="33" t="s">
        <v>26</v>
      </c>
      <c r="C112" s="33" t="s">
        <v>37</v>
      </c>
      <c r="D112" s="33" t="s">
        <v>155</v>
      </c>
      <c r="E112" s="33"/>
      <c r="F112" s="33"/>
      <c r="G112" s="35" t="n">
        <f aca="false">G113+G117</f>
        <v>8948300</v>
      </c>
      <c r="H112" s="35" t="n">
        <f aca="false">H113+H117</f>
        <v>314407.7</v>
      </c>
      <c r="I112" s="35" t="n">
        <f aca="false">I113+I117</f>
        <v>0</v>
      </c>
      <c r="J112" s="35" t="n">
        <f aca="false">J113+J117</f>
        <v>0</v>
      </c>
      <c r="K112" s="35" t="n">
        <f aca="false">K113+K117</f>
        <v>0</v>
      </c>
      <c r="L112" s="35" t="n">
        <f aca="false">L113+L117</f>
        <v>0</v>
      </c>
      <c r="M112" s="35" t="n">
        <f aca="false">M113+M117</f>
        <v>0</v>
      </c>
      <c r="N112" s="35" t="n">
        <f aca="false">N113+N117</f>
        <v>314407.7</v>
      </c>
      <c r="O112" s="35"/>
      <c r="P112" s="35" t="n">
        <f aca="false">P113+P117</f>
        <v>0</v>
      </c>
      <c r="Q112" s="35" t="n">
        <f aca="false">Q113+Q117</f>
        <v>0</v>
      </c>
      <c r="R112" s="54"/>
      <c r="S112" s="35" t="n">
        <f aca="false">S113+S117</f>
        <v>9262707.7</v>
      </c>
    </row>
    <row r="113" s="31" customFormat="true" ht="18.75" hidden="false" customHeight="true" outlineLevel="0" collapsed="false">
      <c r="A113" s="119" t="s">
        <v>156</v>
      </c>
      <c r="B113" s="89" t="s">
        <v>26</v>
      </c>
      <c r="C113" s="89" t="s">
        <v>37</v>
      </c>
      <c r="D113" s="89" t="s">
        <v>155</v>
      </c>
      <c r="E113" s="89" t="s">
        <v>157</v>
      </c>
      <c r="F113" s="126"/>
      <c r="G113" s="117" t="n">
        <f aca="false">G114</f>
        <v>8916300</v>
      </c>
      <c r="H113" s="117" t="n">
        <f aca="false">H114</f>
        <v>286607.7</v>
      </c>
      <c r="I113" s="117" t="n">
        <f aca="false">I114</f>
        <v>0</v>
      </c>
      <c r="J113" s="117" t="n">
        <f aca="false">J114</f>
        <v>0</v>
      </c>
      <c r="K113" s="117" t="n">
        <f aca="false">K114</f>
        <v>0</v>
      </c>
      <c r="L113" s="117" t="n">
        <f aca="false">L114</f>
        <v>0</v>
      </c>
      <c r="M113" s="117" t="n">
        <f aca="false">M114</f>
        <v>0</v>
      </c>
      <c r="N113" s="117" t="n">
        <f aca="false">N114</f>
        <v>286607.7</v>
      </c>
      <c r="O113" s="117"/>
      <c r="P113" s="117" t="n">
        <f aca="false">P114</f>
        <v>0</v>
      </c>
      <c r="Q113" s="117" t="n">
        <f aca="false">Q114</f>
        <v>0</v>
      </c>
      <c r="R113" s="118"/>
      <c r="S113" s="117" t="n">
        <f aca="false">S114</f>
        <v>9202907.7</v>
      </c>
    </row>
    <row r="114" s="31" customFormat="true" ht="18.75" hidden="false" customHeight="true" outlineLevel="0" collapsed="false">
      <c r="A114" s="47" t="s">
        <v>110</v>
      </c>
      <c r="B114" s="58" t="s">
        <v>26</v>
      </c>
      <c r="C114" s="58" t="s">
        <v>37</v>
      </c>
      <c r="D114" s="58" t="s">
        <v>155</v>
      </c>
      <c r="E114" s="58" t="s">
        <v>158</v>
      </c>
      <c r="F114" s="58"/>
      <c r="G114" s="120" t="n">
        <f aca="false">G115</f>
        <v>8916300</v>
      </c>
      <c r="H114" s="120" t="n">
        <f aca="false">H115</f>
        <v>286607.7</v>
      </c>
      <c r="I114" s="120" t="n">
        <f aca="false">I115</f>
        <v>0</v>
      </c>
      <c r="J114" s="120" t="n">
        <f aca="false">J115</f>
        <v>0</v>
      </c>
      <c r="K114" s="120" t="n">
        <f aca="false">K115</f>
        <v>0</v>
      </c>
      <c r="L114" s="120" t="n">
        <f aca="false">L115</f>
        <v>0</v>
      </c>
      <c r="M114" s="120" t="n">
        <f aca="false">M115</f>
        <v>0</v>
      </c>
      <c r="N114" s="120" t="n">
        <f aca="false">N115</f>
        <v>286607.7</v>
      </c>
      <c r="O114" s="120"/>
      <c r="P114" s="120" t="n">
        <f aca="false">P115</f>
        <v>0</v>
      </c>
      <c r="Q114" s="120" t="n">
        <f aca="false">Q115</f>
        <v>0</v>
      </c>
      <c r="R114" s="121"/>
      <c r="S114" s="120" t="n">
        <f aca="false">S115</f>
        <v>9202907.7</v>
      </c>
    </row>
    <row r="115" s="31" customFormat="true" ht="18" hidden="false" customHeight="true" outlineLevel="0" collapsed="false">
      <c r="A115" s="53" t="s">
        <v>159</v>
      </c>
      <c r="B115" s="62" t="s">
        <v>26</v>
      </c>
      <c r="C115" s="62" t="s">
        <v>37</v>
      </c>
      <c r="D115" s="62" t="s">
        <v>155</v>
      </c>
      <c r="E115" s="62" t="s">
        <v>158</v>
      </c>
      <c r="F115" s="62" t="s">
        <v>160</v>
      </c>
      <c r="G115" s="51" t="n">
        <f aca="false">G116</f>
        <v>8916300</v>
      </c>
      <c r="H115" s="51" t="n">
        <f aca="false">H116</f>
        <v>286607.7</v>
      </c>
      <c r="I115" s="51" t="n">
        <f aca="false">I116</f>
        <v>0</v>
      </c>
      <c r="J115" s="51" t="n">
        <f aca="false">J116</f>
        <v>0</v>
      </c>
      <c r="K115" s="51" t="n">
        <f aca="false">K116</f>
        <v>0</v>
      </c>
      <c r="L115" s="51" t="n">
        <f aca="false">L116</f>
        <v>0</v>
      </c>
      <c r="M115" s="51" t="n">
        <f aca="false">M116</f>
        <v>0</v>
      </c>
      <c r="N115" s="51" t="n">
        <f aca="false">N116</f>
        <v>286607.7</v>
      </c>
      <c r="O115" s="51"/>
      <c r="P115" s="51" t="n">
        <f aca="false">P116</f>
        <v>0</v>
      </c>
      <c r="Q115" s="51" t="n">
        <f aca="false">Q116</f>
        <v>0</v>
      </c>
      <c r="R115" s="64"/>
      <c r="S115" s="51" t="n">
        <f aca="false">S116</f>
        <v>9202907.7</v>
      </c>
    </row>
    <row r="116" s="31" customFormat="true" ht="36" hidden="false" customHeight="false" outlineLevel="0" collapsed="false">
      <c r="A116" s="122" t="s">
        <v>161</v>
      </c>
      <c r="B116" s="84"/>
      <c r="C116" s="84"/>
      <c r="D116" s="84"/>
      <c r="E116" s="84"/>
      <c r="F116" s="84"/>
      <c r="G116" s="51" t="n">
        <v>8916300</v>
      </c>
      <c r="H116" s="52" t="n">
        <f aca="false">SUM(I116:Q116)</f>
        <v>286607.7</v>
      </c>
      <c r="I116" s="52"/>
      <c r="J116" s="52"/>
      <c r="K116" s="52"/>
      <c r="L116" s="52"/>
      <c r="M116" s="52"/>
      <c r="N116" s="52" t="n">
        <f aca="false">296712.83-83952.01+30270.88-6694.88+50270.88</f>
        <v>286607.7</v>
      </c>
      <c r="O116" s="52"/>
      <c r="P116" s="52"/>
      <c r="Q116" s="52"/>
      <c r="R116" s="53" t="s">
        <v>162</v>
      </c>
      <c r="S116" s="52" t="n">
        <f aca="false">G116+H116</f>
        <v>9202907.7</v>
      </c>
    </row>
    <row r="117" s="31" customFormat="true" ht="18.75" hidden="false" customHeight="true" outlineLevel="0" collapsed="false">
      <c r="A117" s="55" t="s">
        <v>123</v>
      </c>
      <c r="B117" s="38" t="s">
        <v>26</v>
      </c>
      <c r="C117" s="38" t="s">
        <v>37</v>
      </c>
      <c r="D117" s="38" t="s">
        <v>155</v>
      </c>
      <c r="E117" s="38" t="s">
        <v>124</v>
      </c>
      <c r="F117" s="89"/>
      <c r="G117" s="117" t="n">
        <f aca="false">G118+G120</f>
        <v>32000</v>
      </c>
      <c r="H117" s="117" t="n">
        <f aca="false">H118+H120</f>
        <v>27800</v>
      </c>
      <c r="I117" s="117" t="n">
        <f aca="false">I118+I120</f>
        <v>0</v>
      </c>
      <c r="J117" s="117" t="n">
        <f aca="false">J118+J120</f>
        <v>0</v>
      </c>
      <c r="K117" s="117" t="n">
        <f aca="false">K118+K120</f>
        <v>0</v>
      </c>
      <c r="L117" s="117" t="n">
        <f aca="false">L118+L120</f>
        <v>0</v>
      </c>
      <c r="M117" s="117" t="n">
        <f aca="false">M118+M120</f>
        <v>0</v>
      </c>
      <c r="N117" s="117" t="n">
        <f aca="false">N118+N120</f>
        <v>27800</v>
      </c>
      <c r="O117" s="117"/>
      <c r="P117" s="117" t="n">
        <f aca="false">P118+P120</f>
        <v>0</v>
      </c>
      <c r="Q117" s="117" t="n">
        <f aca="false">Q118+Q120</f>
        <v>0</v>
      </c>
      <c r="R117" s="117"/>
      <c r="S117" s="117" t="n">
        <f aca="false">S118+S120</f>
        <v>59800</v>
      </c>
    </row>
    <row r="118" s="127" customFormat="true" ht="45" hidden="false" customHeight="true" outlineLevel="0" collapsed="false">
      <c r="A118" s="105" t="s">
        <v>163</v>
      </c>
      <c r="B118" s="58" t="s">
        <v>26</v>
      </c>
      <c r="C118" s="58" t="s">
        <v>37</v>
      </c>
      <c r="D118" s="58" t="s">
        <v>155</v>
      </c>
      <c r="E118" s="58" t="s">
        <v>164</v>
      </c>
      <c r="F118" s="58"/>
      <c r="G118" s="46" t="n">
        <f aca="false">G119</f>
        <v>32000</v>
      </c>
      <c r="H118" s="46" t="n">
        <f aca="false">H119</f>
        <v>0</v>
      </c>
      <c r="I118" s="46" t="n">
        <f aca="false">I119</f>
        <v>0</v>
      </c>
      <c r="J118" s="46" t="n">
        <f aca="false">J119</f>
        <v>0</v>
      </c>
      <c r="K118" s="46" t="n">
        <f aca="false">K119</f>
        <v>0</v>
      </c>
      <c r="L118" s="46" t="n">
        <f aca="false">L119</f>
        <v>0</v>
      </c>
      <c r="M118" s="46" t="n">
        <f aca="false">M119</f>
        <v>0</v>
      </c>
      <c r="N118" s="46" t="n">
        <f aca="false">N119</f>
        <v>0</v>
      </c>
      <c r="O118" s="46"/>
      <c r="P118" s="46" t="n">
        <f aca="false">P119</f>
        <v>0</v>
      </c>
      <c r="Q118" s="46" t="n">
        <f aca="false">Q119</f>
        <v>0</v>
      </c>
      <c r="R118" s="60"/>
      <c r="S118" s="46" t="n">
        <f aca="false">S119</f>
        <v>32000</v>
      </c>
    </row>
    <row r="119" s="31" customFormat="true" ht="39" hidden="false" customHeight="true" outlineLevel="0" collapsed="false">
      <c r="A119" s="128" t="s">
        <v>35</v>
      </c>
      <c r="B119" s="62" t="s">
        <v>26</v>
      </c>
      <c r="C119" s="62" t="s">
        <v>37</v>
      </c>
      <c r="D119" s="62" t="s">
        <v>155</v>
      </c>
      <c r="E119" s="62" t="s">
        <v>164</v>
      </c>
      <c r="F119" s="62" t="s">
        <v>40</v>
      </c>
      <c r="G119" s="51" t="n">
        <v>32000</v>
      </c>
      <c r="H119" s="52" t="n">
        <f aca="false">SUM(I119:Q119)</f>
        <v>0</v>
      </c>
      <c r="I119" s="52" t="n">
        <v>0</v>
      </c>
      <c r="J119" s="52"/>
      <c r="K119" s="52"/>
      <c r="L119" s="52"/>
      <c r="M119" s="52"/>
      <c r="N119" s="52"/>
      <c r="O119" s="52"/>
      <c r="P119" s="52"/>
      <c r="Q119" s="52"/>
      <c r="R119" s="53"/>
      <c r="S119" s="52" t="n">
        <f aca="false">G119+H119</f>
        <v>32000</v>
      </c>
    </row>
    <row r="120" s="31" customFormat="true" ht="46.5" hidden="false" customHeight="true" outlineLevel="0" collapsed="false">
      <c r="A120" s="109" t="s">
        <v>134</v>
      </c>
      <c r="B120" s="58" t="s">
        <v>26</v>
      </c>
      <c r="C120" s="58" t="s">
        <v>37</v>
      </c>
      <c r="D120" s="58" t="s">
        <v>155</v>
      </c>
      <c r="E120" s="59" t="s">
        <v>130</v>
      </c>
      <c r="F120" s="59"/>
      <c r="G120" s="60" t="n">
        <f aca="false">G121</f>
        <v>0</v>
      </c>
      <c r="H120" s="60" t="n">
        <f aca="false">H121</f>
        <v>27800</v>
      </c>
      <c r="I120" s="60" t="n">
        <f aca="false">I121</f>
        <v>0</v>
      </c>
      <c r="J120" s="60" t="n">
        <f aca="false">J121</f>
        <v>0</v>
      </c>
      <c r="K120" s="60" t="n">
        <f aca="false">K121</f>
        <v>0</v>
      </c>
      <c r="L120" s="60" t="n">
        <f aca="false">L121</f>
        <v>0</v>
      </c>
      <c r="M120" s="60" t="n">
        <f aca="false">M121</f>
        <v>0</v>
      </c>
      <c r="N120" s="60" t="n">
        <f aca="false">N121</f>
        <v>27800</v>
      </c>
      <c r="O120" s="60"/>
      <c r="P120" s="60" t="n">
        <f aca="false">P121</f>
        <v>0</v>
      </c>
      <c r="Q120" s="60" t="n">
        <f aca="false">Q121</f>
        <v>0</v>
      </c>
      <c r="R120" s="60"/>
      <c r="S120" s="60" t="n">
        <f aca="false">S121</f>
        <v>27800</v>
      </c>
    </row>
    <row r="121" s="31" customFormat="true" ht="21" hidden="false" customHeight="true" outlineLevel="0" collapsed="false">
      <c r="A121" s="90" t="s">
        <v>35</v>
      </c>
      <c r="B121" s="62" t="s">
        <v>26</v>
      </c>
      <c r="C121" s="62" t="s">
        <v>37</v>
      </c>
      <c r="D121" s="62" t="s">
        <v>155</v>
      </c>
      <c r="E121" s="63" t="s">
        <v>130</v>
      </c>
      <c r="F121" s="63" t="s">
        <v>40</v>
      </c>
      <c r="G121" s="64" t="n">
        <v>0</v>
      </c>
      <c r="H121" s="52" t="n">
        <f aca="false">SUM(I121:Q121)</f>
        <v>27800</v>
      </c>
      <c r="I121" s="52"/>
      <c r="J121" s="52"/>
      <c r="K121" s="52"/>
      <c r="L121" s="52"/>
      <c r="M121" s="52"/>
      <c r="N121" s="52" t="n">
        <v>27800</v>
      </c>
      <c r="O121" s="52"/>
      <c r="P121" s="52"/>
      <c r="Q121" s="52"/>
      <c r="R121" s="53" t="s">
        <v>165</v>
      </c>
      <c r="S121" s="52" t="n">
        <f aca="false">G121+H121</f>
        <v>27800</v>
      </c>
    </row>
    <row r="122" s="31" customFormat="true" ht="13.5" hidden="true" customHeight="true" outlineLevel="0" collapsed="false">
      <c r="A122" s="129" t="s">
        <v>166</v>
      </c>
      <c r="B122" s="33" t="s">
        <v>26</v>
      </c>
      <c r="C122" s="33" t="s">
        <v>37</v>
      </c>
      <c r="D122" s="33" t="s">
        <v>167</v>
      </c>
      <c r="E122" s="33"/>
      <c r="F122" s="66"/>
      <c r="G122" s="130" t="n">
        <f aca="false">G123</f>
        <v>0</v>
      </c>
      <c r="H122" s="130" t="n">
        <f aca="false">H123</f>
        <v>0</v>
      </c>
      <c r="I122" s="130" t="n">
        <f aca="false">I123</f>
        <v>0</v>
      </c>
      <c r="J122" s="130" t="n">
        <f aca="false">J123</f>
        <v>0</v>
      </c>
      <c r="K122" s="130" t="n">
        <f aca="false">K123</f>
        <v>0</v>
      </c>
      <c r="L122" s="130" t="n">
        <f aca="false">L123</f>
        <v>0</v>
      </c>
      <c r="M122" s="130" t="n">
        <f aca="false">M123</f>
        <v>0</v>
      </c>
      <c r="N122" s="130" t="n">
        <f aca="false">N123</f>
        <v>0</v>
      </c>
      <c r="O122" s="130"/>
      <c r="P122" s="130" t="n">
        <f aca="false">P123</f>
        <v>0</v>
      </c>
      <c r="Q122" s="130" t="n">
        <f aca="false">Q123</f>
        <v>0</v>
      </c>
      <c r="R122" s="131"/>
      <c r="S122" s="130" t="n">
        <f aca="false">S123</f>
        <v>0</v>
      </c>
    </row>
    <row r="123" s="31" customFormat="true" ht="25.5" hidden="true" customHeight="true" outlineLevel="0" collapsed="false">
      <c r="A123" s="47" t="s">
        <v>168</v>
      </c>
      <c r="B123" s="58" t="s">
        <v>26</v>
      </c>
      <c r="C123" s="58" t="s">
        <v>37</v>
      </c>
      <c r="D123" s="58" t="s">
        <v>167</v>
      </c>
      <c r="E123" s="58" t="s">
        <v>169</v>
      </c>
      <c r="F123" s="58"/>
      <c r="G123" s="132" t="n">
        <f aca="false">G124</f>
        <v>0</v>
      </c>
      <c r="H123" s="132" t="n">
        <f aca="false">H124</f>
        <v>0</v>
      </c>
      <c r="I123" s="132" t="n">
        <f aca="false">I124</f>
        <v>0</v>
      </c>
      <c r="J123" s="132" t="n">
        <f aca="false">J124</f>
        <v>0</v>
      </c>
      <c r="K123" s="132" t="n">
        <f aca="false">K124</f>
        <v>0</v>
      </c>
      <c r="L123" s="132" t="n">
        <f aca="false">L124</f>
        <v>0</v>
      </c>
      <c r="M123" s="132" t="n">
        <f aca="false">M124</f>
        <v>0</v>
      </c>
      <c r="N123" s="132" t="n">
        <f aca="false">N124</f>
        <v>0</v>
      </c>
      <c r="O123" s="132"/>
      <c r="P123" s="132" t="n">
        <f aca="false">P124</f>
        <v>0</v>
      </c>
      <c r="Q123" s="132" t="n">
        <f aca="false">Q124</f>
        <v>0</v>
      </c>
      <c r="R123" s="133"/>
      <c r="S123" s="132" t="n">
        <f aca="false">S124</f>
        <v>0</v>
      </c>
    </row>
    <row r="124" s="31" customFormat="true" ht="23.25" hidden="true" customHeight="true" outlineLevel="0" collapsed="false">
      <c r="A124" s="90" t="s">
        <v>170</v>
      </c>
      <c r="B124" s="62" t="s">
        <v>26</v>
      </c>
      <c r="C124" s="62" t="s">
        <v>37</v>
      </c>
      <c r="D124" s="62" t="s">
        <v>167</v>
      </c>
      <c r="E124" s="62" t="s">
        <v>169</v>
      </c>
      <c r="F124" s="62" t="s">
        <v>171</v>
      </c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L124" s="51" t="n">
        <f aca="false">L125</f>
        <v>0</v>
      </c>
      <c r="M124" s="51" t="n">
        <f aca="false">M125</f>
        <v>0</v>
      </c>
      <c r="N124" s="51" t="n">
        <f aca="false">N125</f>
        <v>0</v>
      </c>
      <c r="O124" s="51"/>
      <c r="P124" s="51" t="n">
        <f aca="false">P125</f>
        <v>0</v>
      </c>
      <c r="Q124" s="51" t="n">
        <f aca="false">Q125</f>
        <v>0</v>
      </c>
      <c r="R124" s="64"/>
      <c r="S124" s="51" t="n">
        <f aca="false">S125</f>
        <v>0</v>
      </c>
    </row>
    <row r="125" s="31" customFormat="true" ht="11.25" hidden="true" customHeight="true" outlineLevel="0" collapsed="false">
      <c r="A125" s="122" t="s">
        <v>172</v>
      </c>
      <c r="B125" s="84"/>
      <c r="C125" s="84"/>
      <c r="D125" s="84"/>
      <c r="E125" s="84"/>
      <c r="F125" s="84"/>
      <c r="G125" s="51" t="n">
        <v>0</v>
      </c>
      <c r="H125" s="52" t="n">
        <f aca="false">SUM(I125:Q125)</f>
        <v>0</v>
      </c>
      <c r="I125" s="52"/>
      <c r="J125" s="52"/>
      <c r="K125" s="52"/>
      <c r="L125" s="52"/>
      <c r="M125" s="52"/>
      <c r="N125" s="52"/>
      <c r="O125" s="52"/>
      <c r="P125" s="52"/>
      <c r="Q125" s="52"/>
      <c r="R125" s="53"/>
      <c r="S125" s="52" t="n">
        <f aca="false">G125+H125</f>
        <v>0</v>
      </c>
    </row>
    <row r="126" s="31" customFormat="true" ht="21" hidden="false" customHeight="true" outlineLevel="0" collapsed="false">
      <c r="A126" s="123" t="s">
        <v>173</v>
      </c>
      <c r="B126" s="113" t="s">
        <v>26</v>
      </c>
      <c r="C126" s="113" t="s">
        <v>46</v>
      </c>
      <c r="D126" s="113"/>
      <c r="E126" s="113"/>
      <c r="F126" s="113"/>
      <c r="G126" s="28" t="n">
        <f aca="false">G127+G150+G164+G174+G178</f>
        <v>40167300</v>
      </c>
      <c r="H126" s="28" t="n">
        <f aca="false">H127+H150+H164+H174+H178</f>
        <v>459997.81</v>
      </c>
      <c r="I126" s="28" t="n">
        <f aca="false">I127+I150+I164+I174+I178</f>
        <v>0</v>
      </c>
      <c r="J126" s="28" t="n">
        <f aca="false">J127+J150+J164+J174+J178</f>
        <v>0</v>
      </c>
      <c r="K126" s="28" t="n">
        <f aca="false">K127+K150+K164+K174+K178</f>
        <v>0</v>
      </c>
      <c r="L126" s="28" t="n">
        <f aca="false">L127+L150+L164+L174+L178</f>
        <v>0</v>
      </c>
      <c r="M126" s="28" t="n">
        <f aca="false">M127+M150+M164+M174+M178</f>
        <v>0</v>
      </c>
      <c r="N126" s="28" t="n">
        <f aca="false">N127+N150+N164+N174+N178</f>
        <v>532989.24</v>
      </c>
      <c r="O126" s="28"/>
      <c r="P126" s="28" t="n">
        <f aca="false">P127+P150+P164+P174+P178</f>
        <v>0</v>
      </c>
      <c r="Q126" s="28" t="n">
        <f aca="false">Q127+Q150+Q164+Q174+Q178</f>
        <v>0</v>
      </c>
      <c r="R126" s="124"/>
      <c r="S126" s="28" t="n">
        <f aca="false">S127+S150+S164+S174+S178</f>
        <v>40700289.24</v>
      </c>
      <c r="T126" s="30" t="n">
        <f aca="false">S126-G126</f>
        <v>532989.240000002</v>
      </c>
    </row>
    <row r="127" s="31" customFormat="true" ht="21" hidden="false" customHeight="true" outlineLevel="0" collapsed="false">
      <c r="A127" s="134" t="s">
        <v>174</v>
      </c>
      <c r="B127" s="135"/>
      <c r="C127" s="136" t="s">
        <v>46</v>
      </c>
      <c r="D127" s="137" t="s">
        <v>30</v>
      </c>
      <c r="E127" s="137"/>
      <c r="F127" s="137"/>
      <c r="G127" s="138" t="n">
        <f aca="false">G128+G132</f>
        <v>20768600</v>
      </c>
      <c r="H127" s="138" t="n">
        <f aca="false">H128+H132</f>
        <v>4114.61</v>
      </c>
      <c r="I127" s="138" t="n">
        <f aca="false">I128+I132</f>
        <v>0</v>
      </c>
      <c r="J127" s="138" t="n">
        <f aca="false">J128+J132</f>
        <v>0</v>
      </c>
      <c r="K127" s="138" t="n">
        <f aca="false">K128+K132</f>
        <v>0</v>
      </c>
      <c r="L127" s="138" t="n">
        <f aca="false">L128+L132</f>
        <v>0</v>
      </c>
      <c r="M127" s="138" t="n">
        <f aca="false">M128+M132</f>
        <v>0</v>
      </c>
      <c r="N127" s="138" t="n">
        <f aca="false">N128+N132</f>
        <v>77106.04</v>
      </c>
      <c r="O127" s="138"/>
      <c r="P127" s="138" t="n">
        <f aca="false">P128+P132</f>
        <v>0</v>
      </c>
      <c r="Q127" s="138" t="n">
        <f aca="false">Q128+Q132</f>
        <v>0</v>
      </c>
      <c r="R127" s="139"/>
      <c r="S127" s="138" t="n">
        <f aca="false">S128+S132</f>
        <v>20845706.04</v>
      </c>
      <c r="T127" s="30"/>
    </row>
    <row r="128" s="31" customFormat="true" ht="21" hidden="false" customHeight="true" outlineLevel="0" collapsed="false">
      <c r="A128" s="140" t="s">
        <v>48</v>
      </c>
      <c r="B128" s="135"/>
      <c r="C128" s="141" t="s">
        <v>46</v>
      </c>
      <c r="D128" s="141" t="s">
        <v>30</v>
      </c>
      <c r="E128" s="141" t="s">
        <v>49</v>
      </c>
      <c r="F128" s="141"/>
      <c r="G128" s="138" t="n">
        <f aca="false">G129</f>
        <v>15000000</v>
      </c>
      <c r="H128" s="138" t="n">
        <f aca="false">H129</f>
        <v>0</v>
      </c>
      <c r="I128" s="138" t="n">
        <f aca="false">I129</f>
        <v>0</v>
      </c>
      <c r="J128" s="138" t="n">
        <f aca="false">J129</f>
        <v>0</v>
      </c>
      <c r="K128" s="138" t="n">
        <f aca="false">K129</f>
        <v>0</v>
      </c>
      <c r="L128" s="138" t="n">
        <f aca="false">L129</f>
        <v>0</v>
      </c>
      <c r="M128" s="138" t="n">
        <f aca="false">M129</f>
        <v>0</v>
      </c>
      <c r="N128" s="138" t="n">
        <f aca="false">N129</f>
        <v>0</v>
      </c>
      <c r="O128" s="138"/>
      <c r="P128" s="138" t="n">
        <f aca="false">P129</f>
        <v>0</v>
      </c>
      <c r="Q128" s="138" t="n">
        <f aca="false">Q129</f>
        <v>0</v>
      </c>
      <c r="R128" s="139"/>
      <c r="S128" s="138" t="n">
        <f aca="false">S129</f>
        <v>15000000</v>
      </c>
      <c r="T128" s="30"/>
    </row>
    <row r="129" s="31" customFormat="true" ht="21" hidden="false" customHeight="true" outlineLevel="0" collapsed="false">
      <c r="A129" s="142" t="s">
        <v>175</v>
      </c>
      <c r="B129" s="135"/>
      <c r="C129" s="143" t="s">
        <v>46</v>
      </c>
      <c r="D129" s="143" t="s">
        <v>30</v>
      </c>
      <c r="E129" s="143" t="s">
        <v>176</v>
      </c>
      <c r="F129" s="143"/>
      <c r="G129" s="138" t="n">
        <f aca="false">G130</f>
        <v>15000000</v>
      </c>
      <c r="H129" s="138" t="n">
        <f aca="false">H130</f>
        <v>0</v>
      </c>
      <c r="I129" s="138" t="n">
        <f aca="false">I130</f>
        <v>0</v>
      </c>
      <c r="J129" s="138" t="n">
        <f aca="false">J130</f>
        <v>0</v>
      </c>
      <c r="K129" s="138" t="n">
        <f aca="false">K130</f>
        <v>0</v>
      </c>
      <c r="L129" s="138" t="n">
        <f aca="false">L130</f>
        <v>0</v>
      </c>
      <c r="M129" s="138" t="n">
        <f aca="false">M130</f>
        <v>0</v>
      </c>
      <c r="N129" s="138" t="n">
        <f aca="false">N130</f>
        <v>0</v>
      </c>
      <c r="O129" s="138"/>
      <c r="P129" s="138" t="n">
        <f aca="false">P130</f>
        <v>0</v>
      </c>
      <c r="Q129" s="138" t="n">
        <f aca="false">Q130</f>
        <v>0</v>
      </c>
      <c r="R129" s="139"/>
      <c r="S129" s="138" t="n">
        <f aca="false">S130</f>
        <v>15000000</v>
      </c>
      <c r="T129" s="30"/>
    </row>
    <row r="130" s="31" customFormat="true" ht="21" hidden="false" customHeight="true" outlineLevel="0" collapsed="false">
      <c r="A130" s="128" t="s">
        <v>177</v>
      </c>
      <c r="B130" s="135"/>
      <c r="C130" s="62" t="s">
        <v>46</v>
      </c>
      <c r="D130" s="62" t="s">
        <v>30</v>
      </c>
      <c r="E130" s="62" t="s">
        <v>176</v>
      </c>
      <c r="F130" s="62" t="s">
        <v>178</v>
      </c>
      <c r="G130" s="51" t="n">
        <f aca="false">G131</f>
        <v>15000000</v>
      </c>
      <c r="H130" s="51" t="n">
        <f aca="false">H131</f>
        <v>0</v>
      </c>
      <c r="I130" s="51" t="n">
        <f aca="false">I131</f>
        <v>0</v>
      </c>
      <c r="J130" s="51" t="n">
        <f aca="false">J131</f>
        <v>0</v>
      </c>
      <c r="K130" s="51" t="n">
        <f aca="false">K131</f>
        <v>0</v>
      </c>
      <c r="L130" s="51" t="n">
        <f aca="false">L131</f>
        <v>0</v>
      </c>
      <c r="M130" s="51" t="n">
        <f aca="false">M131</f>
        <v>0</v>
      </c>
      <c r="N130" s="51" t="n">
        <f aca="false">N131</f>
        <v>0</v>
      </c>
      <c r="O130" s="51"/>
      <c r="P130" s="51" t="n">
        <f aca="false">P131</f>
        <v>0</v>
      </c>
      <c r="Q130" s="51" t="n">
        <f aca="false">Q131</f>
        <v>0</v>
      </c>
      <c r="R130" s="139"/>
      <c r="S130" s="51" t="n">
        <f aca="false">S131</f>
        <v>15000000</v>
      </c>
      <c r="T130" s="30"/>
    </row>
    <row r="131" s="31" customFormat="true" ht="21" hidden="false" customHeight="true" outlineLevel="0" collapsed="false">
      <c r="A131" s="144" t="s">
        <v>179</v>
      </c>
      <c r="B131" s="135"/>
      <c r="C131" s="62" t="s">
        <v>46</v>
      </c>
      <c r="D131" s="62" t="s">
        <v>30</v>
      </c>
      <c r="E131" s="62" t="s">
        <v>176</v>
      </c>
      <c r="F131" s="62" t="s">
        <v>178</v>
      </c>
      <c r="G131" s="51" t="n">
        <v>15000000</v>
      </c>
      <c r="H131" s="52" t="n">
        <f aca="false">SUM(I131:Q131)</f>
        <v>0</v>
      </c>
      <c r="I131" s="138"/>
      <c r="J131" s="138"/>
      <c r="K131" s="138"/>
      <c r="L131" s="138"/>
      <c r="M131" s="138"/>
      <c r="N131" s="138"/>
      <c r="O131" s="138"/>
      <c r="P131" s="138"/>
      <c r="Q131" s="138"/>
      <c r="R131" s="139"/>
      <c r="S131" s="52" t="n">
        <f aca="false">G131+H131</f>
        <v>15000000</v>
      </c>
      <c r="T131" s="30"/>
    </row>
    <row r="132" s="31" customFormat="true" ht="21" hidden="false" customHeight="true" outlineLevel="0" collapsed="false">
      <c r="A132" s="88" t="s">
        <v>123</v>
      </c>
      <c r="B132" s="135"/>
      <c r="C132" s="89" t="s">
        <v>46</v>
      </c>
      <c r="D132" s="89" t="s">
        <v>30</v>
      </c>
      <c r="E132" s="89" t="s">
        <v>124</v>
      </c>
      <c r="F132" s="89"/>
      <c r="G132" s="138" t="n">
        <f aca="false">G133</f>
        <v>5768600</v>
      </c>
      <c r="H132" s="138" t="n">
        <f aca="false">H133</f>
        <v>4114.61</v>
      </c>
      <c r="I132" s="138" t="n">
        <f aca="false">I133</f>
        <v>0</v>
      </c>
      <c r="J132" s="138" t="n">
        <f aca="false">J133</f>
        <v>0</v>
      </c>
      <c r="K132" s="138" t="n">
        <f aca="false">K133</f>
        <v>0</v>
      </c>
      <c r="L132" s="138" t="n">
        <f aca="false">L133</f>
        <v>0</v>
      </c>
      <c r="M132" s="138" t="n">
        <f aca="false">M133</f>
        <v>0</v>
      </c>
      <c r="N132" s="138" t="n">
        <f aca="false">N133</f>
        <v>77106.04</v>
      </c>
      <c r="O132" s="138"/>
      <c r="P132" s="138" t="n">
        <f aca="false">P133</f>
        <v>0</v>
      </c>
      <c r="Q132" s="138" t="n">
        <f aca="false">Q133</f>
        <v>0</v>
      </c>
      <c r="R132" s="139"/>
      <c r="S132" s="138" t="n">
        <f aca="false">S133</f>
        <v>5845706.04</v>
      </c>
      <c r="T132" s="30"/>
    </row>
    <row r="133" s="31" customFormat="true" ht="21" hidden="false" customHeight="true" outlineLevel="0" collapsed="false">
      <c r="A133" s="99" t="s">
        <v>180</v>
      </c>
      <c r="B133" s="135"/>
      <c r="C133" s="100" t="s">
        <v>46</v>
      </c>
      <c r="D133" s="100" t="s">
        <v>30</v>
      </c>
      <c r="E133" s="100" t="s">
        <v>181</v>
      </c>
      <c r="F133" s="100"/>
      <c r="G133" s="138" t="n">
        <f aca="false">G134</f>
        <v>5768600</v>
      </c>
      <c r="H133" s="138" t="n">
        <f aca="false">H134</f>
        <v>4114.61</v>
      </c>
      <c r="I133" s="138" t="n">
        <f aca="false">I134</f>
        <v>0</v>
      </c>
      <c r="J133" s="138" t="n">
        <f aca="false">J134</f>
        <v>0</v>
      </c>
      <c r="K133" s="138" t="n">
        <f aca="false">K134</f>
        <v>0</v>
      </c>
      <c r="L133" s="138" t="n">
        <f aca="false">L134</f>
        <v>0</v>
      </c>
      <c r="M133" s="138" t="n">
        <f aca="false">M134</f>
        <v>0</v>
      </c>
      <c r="N133" s="138" t="n">
        <f aca="false">N134</f>
        <v>77106.04</v>
      </c>
      <c r="O133" s="138"/>
      <c r="P133" s="138" t="n">
        <f aca="false">P134</f>
        <v>0</v>
      </c>
      <c r="Q133" s="138" t="n">
        <f aca="false">Q134</f>
        <v>0</v>
      </c>
      <c r="R133" s="139"/>
      <c r="S133" s="138" t="n">
        <f aca="false">S134</f>
        <v>5845706.04</v>
      </c>
      <c r="T133" s="30"/>
    </row>
    <row r="134" s="31" customFormat="true" ht="21" hidden="false" customHeight="true" outlineLevel="0" collapsed="false">
      <c r="A134" s="145" t="s">
        <v>177</v>
      </c>
      <c r="B134" s="135"/>
      <c r="C134" s="66" t="s">
        <v>46</v>
      </c>
      <c r="D134" s="66" t="s">
        <v>30</v>
      </c>
      <c r="E134" s="66" t="s">
        <v>181</v>
      </c>
      <c r="F134" s="66" t="s">
        <v>178</v>
      </c>
      <c r="G134" s="138" t="n">
        <f aca="false">G135+G136+G138+G139</f>
        <v>5768600</v>
      </c>
      <c r="H134" s="138" t="n">
        <f aca="false">H135+H136+H138+H139</f>
        <v>4114.61</v>
      </c>
      <c r="I134" s="138" t="n">
        <f aca="false">I135+I136+I138+I139+I137</f>
        <v>0</v>
      </c>
      <c r="J134" s="138" t="n">
        <f aca="false">J135+J136+J138+J139+J137</f>
        <v>0</v>
      </c>
      <c r="K134" s="138" t="n">
        <f aca="false">K135+K136+K138+K139+K137</f>
        <v>0</v>
      </c>
      <c r="L134" s="138" t="n">
        <f aca="false">L135+L136+L138+L139+L137</f>
        <v>0</v>
      </c>
      <c r="M134" s="138" t="n">
        <f aca="false">M135+M136+M138+M139+M137</f>
        <v>0</v>
      </c>
      <c r="N134" s="138" t="n">
        <f aca="false">N135+N136+N138+N139+N137</f>
        <v>77106.04</v>
      </c>
      <c r="O134" s="138"/>
      <c r="P134" s="138" t="n">
        <f aca="false">P135+P136+P138+P139+P137</f>
        <v>0</v>
      </c>
      <c r="Q134" s="138" t="n">
        <f aca="false">Q135+Q136+Q138+Q139+Q137</f>
        <v>0</v>
      </c>
      <c r="R134" s="139"/>
      <c r="S134" s="138" t="n">
        <f aca="false">S135+S136+S138+S139+S137</f>
        <v>5845706.04</v>
      </c>
      <c r="T134" s="30"/>
    </row>
    <row r="135" s="31" customFormat="true" ht="21" hidden="false" customHeight="true" outlineLevel="0" collapsed="false">
      <c r="A135" s="144" t="s">
        <v>179</v>
      </c>
      <c r="B135" s="135"/>
      <c r="C135" s="62" t="s">
        <v>46</v>
      </c>
      <c r="D135" s="62" t="s">
        <v>30</v>
      </c>
      <c r="E135" s="62" t="s">
        <v>181</v>
      </c>
      <c r="F135" s="62" t="s">
        <v>178</v>
      </c>
      <c r="G135" s="146" t="n">
        <v>3723900</v>
      </c>
      <c r="H135" s="52" t="n">
        <f aca="false">SUM(I135:Q135)</f>
        <v>0</v>
      </c>
      <c r="I135" s="138"/>
      <c r="J135" s="138"/>
      <c r="K135" s="138"/>
      <c r="L135" s="138"/>
      <c r="M135" s="138"/>
      <c r="N135" s="138"/>
      <c r="O135" s="138"/>
      <c r="P135" s="138"/>
      <c r="Q135" s="138"/>
      <c r="R135" s="139"/>
      <c r="S135" s="52" t="n">
        <f aca="false">G135+H135</f>
        <v>3723900</v>
      </c>
      <c r="T135" s="30"/>
    </row>
    <row r="136" s="31" customFormat="true" ht="21" hidden="false" customHeight="true" outlineLevel="0" collapsed="false">
      <c r="A136" s="144" t="s">
        <v>182</v>
      </c>
      <c r="B136" s="135"/>
      <c r="C136" s="62" t="s">
        <v>46</v>
      </c>
      <c r="D136" s="62" t="s">
        <v>30</v>
      </c>
      <c r="E136" s="62" t="s">
        <v>181</v>
      </c>
      <c r="F136" s="62" t="s">
        <v>178</v>
      </c>
      <c r="G136" s="146" t="n">
        <v>133500</v>
      </c>
      <c r="H136" s="52" t="n">
        <f aca="false">SUM(I136:Q136)</f>
        <v>0</v>
      </c>
      <c r="I136" s="138"/>
      <c r="J136" s="138"/>
      <c r="K136" s="138"/>
      <c r="L136" s="138"/>
      <c r="M136" s="138"/>
      <c r="N136" s="138"/>
      <c r="O136" s="138"/>
      <c r="P136" s="138"/>
      <c r="Q136" s="138"/>
      <c r="R136" s="139"/>
      <c r="S136" s="52" t="n">
        <f aca="false">G136+H136</f>
        <v>133500</v>
      </c>
      <c r="T136" s="30"/>
    </row>
    <row r="137" s="31" customFormat="true" ht="105.75" hidden="false" customHeight="true" outlineLevel="0" collapsed="false">
      <c r="A137" s="144" t="s">
        <v>183</v>
      </c>
      <c r="B137" s="135"/>
      <c r="C137" s="62" t="s">
        <v>46</v>
      </c>
      <c r="D137" s="62" t="s">
        <v>30</v>
      </c>
      <c r="E137" s="62" t="s">
        <v>181</v>
      </c>
      <c r="F137" s="62" t="s">
        <v>178</v>
      </c>
      <c r="G137" s="146" t="n">
        <v>0</v>
      </c>
      <c r="H137" s="52" t="n">
        <f aca="false">SUM(I137:Q137)</f>
        <v>72991.43</v>
      </c>
      <c r="I137" s="138"/>
      <c r="J137" s="138"/>
      <c r="K137" s="138"/>
      <c r="L137" s="138"/>
      <c r="M137" s="138"/>
      <c r="N137" s="51" t="n">
        <v>72991.43</v>
      </c>
      <c r="O137" s="51"/>
      <c r="P137" s="138"/>
      <c r="Q137" s="138"/>
      <c r="R137" s="31" t="s">
        <v>184</v>
      </c>
      <c r="S137" s="52" t="n">
        <f aca="false">G137+H137</f>
        <v>72991.43</v>
      </c>
      <c r="T137" s="30"/>
    </row>
    <row r="138" s="31" customFormat="true" ht="24.75" hidden="false" customHeight="true" outlineLevel="0" collapsed="false">
      <c r="A138" s="144" t="s">
        <v>185</v>
      </c>
      <c r="B138" s="135"/>
      <c r="C138" s="62" t="s">
        <v>46</v>
      </c>
      <c r="D138" s="62" t="s">
        <v>30</v>
      </c>
      <c r="E138" s="62" t="s">
        <v>181</v>
      </c>
      <c r="F138" s="62" t="s">
        <v>178</v>
      </c>
      <c r="G138" s="146" t="n">
        <v>1733200</v>
      </c>
      <c r="H138" s="52" t="n">
        <f aca="false">SUM(I138:Q138)</f>
        <v>0</v>
      </c>
      <c r="I138" s="138"/>
      <c r="J138" s="138"/>
      <c r="K138" s="138"/>
      <c r="L138" s="138"/>
      <c r="M138" s="138"/>
      <c r="N138" s="138"/>
      <c r="O138" s="138"/>
      <c r="P138" s="138"/>
      <c r="Q138" s="138"/>
      <c r="R138" s="139"/>
      <c r="S138" s="52" t="n">
        <f aca="false">G138+H138</f>
        <v>1733200</v>
      </c>
      <c r="T138" s="30"/>
    </row>
    <row r="139" s="31" customFormat="true" ht="63" hidden="false" customHeight="true" outlineLevel="0" collapsed="false">
      <c r="A139" s="147" t="s">
        <v>186</v>
      </c>
      <c r="B139" s="135"/>
      <c r="C139" s="148" t="s">
        <v>46</v>
      </c>
      <c r="D139" s="148" t="s">
        <v>30</v>
      </c>
      <c r="E139" s="148" t="s">
        <v>181</v>
      </c>
      <c r="F139" s="148" t="s">
        <v>178</v>
      </c>
      <c r="G139" s="146" t="n">
        <v>178000</v>
      </c>
      <c r="H139" s="52" t="n">
        <f aca="false">SUM(I139:Q139)</f>
        <v>4114.61</v>
      </c>
      <c r="I139" s="138"/>
      <c r="J139" s="138"/>
      <c r="K139" s="138"/>
      <c r="L139" s="138"/>
      <c r="M139" s="138"/>
      <c r="N139" s="51" t="n">
        <v>4114.61</v>
      </c>
      <c r="O139" s="51"/>
      <c r="P139" s="138"/>
      <c r="Q139" s="138"/>
      <c r="R139" s="64" t="s">
        <v>187</v>
      </c>
      <c r="S139" s="52" t="n">
        <f aca="false">G139+H139</f>
        <v>182114.61</v>
      </c>
      <c r="T139" s="30"/>
    </row>
    <row r="140" s="31" customFormat="true" ht="16.5" hidden="true" customHeight="true" outlineLevel="0" collapsed="false">
      <c r="A140" s="125" t="s">
        <v>188</v>
      </c>
      <c r="B140" s="33" t="s">
        <v>26</v>
      </c>
      <c r="C140" s="33" t="s">
        <v>46</v>
      </c>
      <c r="D140" s="33" t="s">
        <v>69</v>
      </c>
      <c r="E140" s="33"/>
      <c r="F140" s="33"/>
      <c r="G140" s="35" t="n">
        <f aca="false">G141</f>
        <v>0</v>
      </c>
      <c r="H140" s="35" t="n">
        <f aca="false">H141</f>
        <v>0</v>
      </c>
      <c r="I140" s="35" t="n">
        <f aca="false">I141</f>
        <v>0</v>
      </c>
      <c r="J140" s="35" t="n">
        <f aca="false">J141</f>
        <v>0</v>
      </c>
      <c r="K140" s="35" t="n">
        <f aca="false">K141</f>
        <v>0</v>
      </c>
      <c r="L140" s="35" t="n">
        <f aca="false">L141</f>
        <v>0</v>
      </c>
      <c r="M140" s="35" t="n">
        <f aca="false">M141</f>
        <v>0</v>
      </c>
      <c r="N140" s="35" t="n">
        <f aca="false">N141</f>
        <v>0</v>
      </c>
      <c r="O140" s="35"/>
      <c r="P140" s="35" t="n">
        <f aca="false">P141</f>
        <v>0</v>
      </c>
      <c r="Q140" s="35" t="n">
        <f aca="false">Q141</f>
        <v>0</v>
      </c>
      <c r="R140" s="54"/>
      <c r="S140" s="35" t="n">
        <f aca="false">S141</f>
        <v>0</v>
      </c>
    </row>
    <row r="141" s="31" customFormat="true" ht="27.75" hidden="true" customHeight="true" outlineLevel="0" collapsed="false">
      <c r="A141" s="88" t="s">
        <v>189</v>
      </c>
      <c r="B141" s="89" t="s">
        <v>26</v>
      </c>
      <c r="C141" s="89" t="s">
        <v>46</v>
      </c>
      <c r="D141" s="89" t="s">
        <v>69</v>
      </c>
      <c r="E141" s="89" t="s">
        <v>190</v>
      </c>
      <c r="F141" s="89"/>
      <c r="G141" s="40" t="n">
        <f aca="false">G142</f>
        <v>0</v>
      </c>
      <c r="H141" s="40" t="n">
        <f aca="false">H142</f>
        <v>0</v>
      </c>
      <c r="I141" s="40" t="n">
        <f aca="false">I142</f>
        <v>0</v>
      </c>
      <c r="J141" s="40" t="n">
        <f aca="false">J142</f>
        <v>0</v>
      </c>
      <c r="K141" s="40" t="n">
        <f aca="false">K142</f>
        <v>0</v>
      </c>
      <c r="L141" s="40" t="n">
        <f aca="false">L142</f>
        <v>0</v>
      </c>
      <c r="M141" s="40" t="n">
        <f aca="false">M142</f>
        <v>0</v>
      </c>
      <c r="N141" s="40" t="n">
        <f aca="false">N142</f>
        <v>0</v>
      </c>
      <c r="O141" s="40"/>
      <c r="P141" s="40" t="n">
        <f aca="false">P142</f>
        <v>0</v>
      </c>
      <c r="Q141" s="40" t="n">
        <f aca="false">Q142</f>
        <v>0</v>
      </c>
      <c r="R141" s="56"/>
      <c r="S141" s="40" t="n">
        <f aca="false">S142</f>
        <v>0</v>
      </c>
    </row>
    <row r="142" s="31" customFormat="true" ht="19.5" hidden="true" customHeight="true" outlineLevel="0" collapsed="false">
      <c r="A142" s="57" t="s">
        <v>191</v>
      </c>
      <c r="B142" s="58" t="s">
        <v>26</v>
      </c>
      <c r="C142" s="58" t="s">
        <v>46</v>
      </c>
      <c r="D142" s="58" t="s">
        <v>69</v>
      </c>
      <c r="E142" s="58" t="s">
        <v>192</v>
      </c>
      <c r="F142" s="58"/>
      <c r="G142" s="46" t="n">
        <f aca="false">G143</f>
        <v>0</v>
      </c>
      <c r="H142" s="46" t="n">
        <f aca="false">H143</f>
        <v>0</v>
      </c>
      <c r="I142" s="46" t="n">
        <f aca="false">I143</f>
        <v>0</v>
      </c>
      <c r="J142" s="46" t="n">
        <f aca="false">J143</f>
        <v>0</v>
      </c>
      <c r="K142" s="46" t="n">
        <f aca="false">K143</f>
        <v>0</v>
      </c>
      <c r="L142" s="46" t="n">
        <f aca="false">L143</f>
        <v>0</v>
      </c>
      <c r="M142" s="46" t="n">
        <f aca="false">M143</f>
        <v>0</v>
      </c>
      <c r="N142" s="46" t="n">
        <f aca="false">N143</f>
        <v>0</v>
      </c>
      <c r="O142" s="46"/>
      <c r="P142" s="46" t="n">
        <f aca="false">P143</f>
        <v>0</v>
      </c>
      <c r="Q142" s="46" t="n">
        <f aca="false">Q143</f>
        <v>0</v>
      </c>
      <c r="R142" s="60"/>
      <c r="S142" s="46" t="n">
        <f aca="false">S143</f>
        <v>0</v>
      </c>
    </row>
    <row r="143" s="31" customFormat="true" ht="24" hidden="true" customHeight="true" outlineLevel="0" collapsed="false">
      <c r="A143" s="128" t="s">
        <v>35</v>
      </c>
      <c r="B143" s="62" t="s">
        <v>26</v>
      </c>
      <c r="C143" s="62" t="s">
        <v>46</v>
      </c>
      <c r="D143" s="62" t="s">
        <v>69</v>
      </c>
      <c r="E143" s="62" t="s">
        <v>192</v>
      </c>
      <c r="F143" s="62" t="s">
        <v>40</v>
      </c>
      <c r="G143" s="149" t="n">
        <v>0</v>
      </c>
      <c r="H143" s="52" t="n">
        <f aca="false">SUM(I143:Q143)</f>
        <v>0</v>
      </c>
      <c r="I143" s="52"/>
      <c r="J143" s="52"/>
      <c r="K143" s="52"/>
      <c r="L143" s="52"/>
      <c r="M143" s="52"/>
      <c r="N143" s="52"/>
      <c r="O143" s="52"/>
      <c r="P143" s="52"/>
      <c r="Q143" s="52"/>
      <c r="R143" s="53"/>
      <c r="S143" s="52" t="n">
        <f aca="false">G143+H143</f>
        <v>0</v>
      </c>
    </row>
    <row r="144" s="31" customFormat="true" ht="15.75" hidden="true" customHeight="true" outlineLevel="0" collapsed="false">
      <c r="A144" s="150" t="s">
        <v>193</v>
      </c>
      <c r="B144" s="33" t="s">
        <v>26</v>
      </c>
      <c r="C144" s="33" t="s">
        <v>46</v>
      </c>
      <c r="D144" s="33" t="s">
        <v>75</v>
      </c>
      <c r="E144" s="33"/>
      <c r="F144" s="66"/>
      <c r="G144" s="35" t="n">
        <f aca="false">G145</f>
        <v>0</v>
      </c>
      <c r="H144" s="35" t="n">
        <f aca="false">H145</f>
        <v>0</v>
      </c>
      <c r="I144" s="35" t="n">
        <f aca="false">I145</f>
        <v>0</v>
      </c>
      <c r="J144" s="35" t="n">
        <f aca="false">J145</f>
        <v>0</v>
      </c>
      <c r="K144" s="35" t="n">
        <f aca="false">K145</f>
        <v>0</v>
      </c>
      <c r="L144" s="35" t="n">
        <f aca="false">L145</f>
        <v>0</v>
      </c>
      <c r="M144" s="35" t="n">
        <f aca="false">M145</f>
        <v>0</v>
      </c>
      <c r="N144" s="35" t="n">
        <f aca="false">N145</f>
        <v>0</v>
      </c>
      <c r="O144" s="35"/>
      <c r="P144" s="35" t="n">
        <f aca="false">P145</f>
        <v>0</v>
      </c>
      <c r="Q144" s="35" t="n">
        <f aca="false">Q145</f>
        <v>0</v>
      </c>
      <c r="R144" s="54"/>
      <c r="S144" s="35" t="n">
        <f aca="false">S145</f>
        <v>0</v>
      </c>
    </row>
    <row r="145" s="31" customFormat="true" ht="24.75" hidden="true" customHeight="true" outlineLevel="0" collapsed="false">
      <c r="A145" s="151" t="s">
        <v>194</v>
      </c>
      <c r="B145" s="152" t="s">
        <v>26</v>
      </c>
      <c r="C145" s="152" t="s">
        <v>46</v>
      </c>
      <c r="D145" s="152" t="s">
        <v>75</v>
      </c>
      <c r="E145" s="152" t="s">
        <v>195</v>
      </c>
      <c r="F145" s="152"/>
      <c r="G145" s="117" t="n">
        <f aca="false">G146</f>
        <v>0</v>
      </c>
      <c r="H145" s="117" t="n">
        <f aca="false">H146</f>
        <v>0</v>
      </c>
      <c r="I145" s="117" t="n">
        <f aca="false">I146</f>
        <v>0</v>
      </c>
      <c r="J145" s="117" t="n">
        <f aca="false">J146</f>
        <v>0</v>
      </c>
      <c r="K145" s="117" t="n">
        <f aca="false">K146</f>
        <v>0</v>
      </c>
      <c r="L145" s="117" t="n">
        <f aca="false">L146</f>
        <v>0</v>
      </c>
      <c r="M145" s="117" t="n">
        <f aca="false">M146</f>
        <v>0</v>
      </c>
      <c r="N145" s="117" t="n">
        <f aca="false">N146</f>
        <v>0</v>
      </c>
      <c r="O145" s="117"/>
      <c r="P145" s="117" t="n">
        <f aca="false">P146</f>
        <v>0</v>
      </c>
      <c r="Q145" s="117" t="n">
        <f aca="false">Q146</f>
        <v>0</v>
      </c>
      <c r="R145" s="118"/>
      <c r="S145" s="117" t="n">
        <f aca="false">S146</f>
        <v>0</v>
      </c>
    </row>
    <row r="146" s="31" customFormat="true" ht="46.5" hidden="true" customHeight="true" outlineLevel="0" collapsed="false">
      <c r="A146" s="153" t="s">
        <v>196</v>
      </c>
      <c r="B146" s="59" t="s">
        <v>26</v>
      </c>
      <c r="C146" s="59" t="s">
        <v>46</v>
      </c>
      <c r="D146" s="59" t="s">
        <v>75</v>
      </c>
      <c r="E146" s="59" t="s">
        <v>197</v>
      </c>
      <c r="F146" s="59"/>
      <c r="G146" s="120" t="n">
        <f aca="false">G147</f>
        <v>0</v>
      </c>
      <c r="H146" s="120" t="n">
        <f aca="false">H147</f>
        <v>0</v>
      </c>
      <c r="I146" s="120" t="n">
        <f aca="false">I147</f>
        <v>0</v>
      </c>
      <c r="J146" s="120" t="n">
        <f aca="false">J147</f>
        <v>0</v>
      </c>
      <c r="K146" s="120" t="n">
        <f aca="false">K147</f>
        <v>0</v>
      </c>
      <c r="L146" s="120" t="n">
        <f aca="false">L147</f>
        <v>0</v>
      </c>
      <c r="M146" s="120" t="n">
        <f aca="false">M147</f>
        <v>0</v>
      </c>
      <c r="N146" s="120" t="n">
        <f aca="false">N147</f>
        <v>0</v>
      </c>
      <c r="O146" s="120"/>
      <c r="P146" s="120" t="n">
        <f aca="false">P147</f>
        <v>0</v>
      </c>
      <c r="Q146" s="120" t="n">
        <f aca="false">Q147</f>
        <v>0</v>
      </c>
      <c r="R146" s="121"/>
      <c r="S146" s="120" t="n">
        <f aca="false">S147</f>
        <v>0</v>
      </c>
    </row>
    <row r="147" s="31" customFormat="true" ht="27.75" hidden="true" customHeight="true" outlineLevel="0" collapsed="false">
      <c r="A147" s="154" t="s">
        <v>198</v>
      </c>
      <c r="B147" s="63" t="s">
        <v>26</v>
      </c>
      <c r="C147" s="63" t="s">
        <v>46</v>
      </c>
      <c r="D147" s="63" t="s">
        <v>75</v>
      </c>
      <c r="E147" s="63" t="s">
        <v>199</v>
      </c>
      <c r="F147" s="63"/>
      <c r="G147" s="51" t="n">
        <f aca="false">G148</f>
        <v>0</v>
      </c>
      <c r="H147" s="51" t="n">
        <f aca="false">H148</f>
        <v>0</v>
      </c>
      <c r="I147" s="51" t="n">
        <f aca="false">I148</f>
        <v>0</v>
      </c>
      <c r="J147" s="51" t="n">
        <f aca="false">J148</f>
        <v>0</v>
      </c>
      <c r="K147" s="51" t="n">
        <f aca="false">K148</f>
        <v>0</v>
      </c>
      <c r="L147" s="51" t="n">
        <f aca="false">L148</f>
        <v>0</v>
      </c>
      <c r="M147" s="51" t="n">
        <f aca="false">M148</f>
        <v>0</v>
      </c>
      <c r="N147" s="51" t="n">
        <f aca="false">N148</f>
        <v>0</v>
      </c>
      <c r="O147" s="51"/>
      <c r="P147" s="51" t="n">
        <f aca="false">P148</f>
        <v>0</v>
      </c>
      <c r="Q147" s="51" t="n">
        <f aca="false">Q148</f>
        <v>0</v>
      </c>
      <c r="R147" s="64"/>
      <c r="S147" s="51" t="n">
        <f aca="false">S148</f>
        <v>0</v>
      </c>
    </row>
    <row r="148" s="31" customFormat="true" ht="15" hidden="true" customHeight="true" outlineLevel="0" collapsed="false">
      <c r="A148" s="154" t="s">
        <v>200</v>
      </c>
      <c r="B148" s="63" t="s">
        <v>26</v>
      </c>
      <c r="C148" s="63" t="s">
        <v>46</v>
      </c>
      <c r="D148" s="63" t="s">
        <v>75</v>
      </c>
      <c r="E148" s="63" t="s">
        <v>199</v>
      </c>
      <c r="F148" s="63" t="s">
        <v>178</v>
      </c>
      <c r="G148" s="51" t="n">
        <f aca="false">G149</f>
        <v>0</v>
      </c>
      <c r="H148" s="51" t="n">
        <f aca="false">H149</f>
        <v>0</v>
      </c>
      <c r="I148" s="51" t="n">
        <f aca="false">I149</f>
        <v>0</v>
      </c>
      <c r="J148" s="51" t="n">
        <f aca="false">J149</f>
        <v>0</v>
      </c>
      <c r="K148" s="51" t="n">
        <f aca="false">K149</f>
        <v>0</v>
      </c>
      <c r="L148" s="51" t="n">
        <f aca="false">L149</f>
        <v>0</v>
      </c>
      <c r="M148" s="51" t="n">
        <f aca="false">M149</f>
        <v>0</v>
      </c>
      <c r="N148" s="51" t="n">
        <f aca="false">N149</f>
        <v>0</v>
      </c>
      <c r="O148" s="51"/>
      <c r="P148" s="51" t="n">
        <f aca="false">P149</f>
        <v>0</v>
      </c>
      <c r="Q148" s="51" t="n">
        <f aca="false">Q149</f>
        <v>0</v>
      </c>
      <c r="R148" s="64"/>
      <c r="S148" s="51" t="n">
        <f aca="false">S149</f>
        <v>0</v>
      </c>
    </row>
    <row r="149" s="31" customFormat="true" ht="24" hidden="true" customHeight="true" outlineLevel="0" collapsed="false">
      <c r="A149" s="155" t="s">
        <v>201</v>
      </c>
      <c r="B149" s="63" t="s">
        <v>26</v>
      </c>
      <c r="C149" s="63" t="s">
        <v>46</v>
      </c>
      <c r="D149" s="63" t="s">
        <v>75</v>
      </c>
      <c r="E149" s="63" t="s">
        <v>199</v>
      </c>
      <c r="F149" s="63" t="s">
        <v>178</v>
      </c>
      <c r="G149" s="156" t="n">
        <v>0</v>
      </c>
      <c r="H149" s="52" t="n">
        <f aca="false">SUM(I149:Q149)</f>
        <v>0</v>
      </c>
      <c r="I149" s="52"/>
      <c r="J149" s="52"/>
      <c r="K149" s="52"/>
      <c r="L149" s="52"/>
      <c r="M149" s="52"/>
      <c r="N149" s="52"/>
      <c r="O149" s="52"/>
      <c r="P149" s="52"/>
      <c r="Q149" s="52"/>
      <c r="R149" s="53"/>
      <c r="S149" s="52" t="n">
        <f aca="false">G149+H149</f>
        <v>0</v>
      </c>
    </row>
    <row r="150" s="31" customFormat="true" ht="18.75" hidden="false" customHeight="true" outlineLevel="0" collapsed="false">
      <c r="A150" s="125" t="s">
        <v>202</v>
      </c>
      <c r="B150" s="33" t="s">
        <v>26</v>
      </c>
      <c r="C150" s="33" t="s">
        <v>46</v>
      </c>
      <c r="D150" s="33" t="s">
        <v>203</v>
      </c>
      <c r="E150" s="33"/>
      <c r="F150" s="33"/>
      <c r="G150" s="35" t="n">
        <f aca="false">G151+G154+G160</f>
        <v>3632900</v>
      </c>
      <c r="H150" s="35" t="n">
        <f aca="false">H151+H154+H160</f>
        <v>916</v>
      </c>
      <c r="I150" s="35" t="n">
        <f aca="false">I151+I154+I160</f>
        <v>0</v>
      </c>
      <c r="J150" s="35" t="n">
        <f aca="false">J151+J154+J160</f>
        <v>0</v>
      </c>
      <c r="K150" s="35" t="n">
        <f aca="false">K151+K154+K160</f>
        <v>0</v>
      </c>
      <c r="L150" s="35" t="n">
        <f aca="false">L151+L154+L160</f>
        <v>0</v>
      </c>
      <c r="M150" s="35" t="n">
        <f aca="false">M151+M154+M160</f>
        <v>0</v>
      </c>
      <c r="N150" s="35" t="n">
        <f aca="false">N151+N154+N160</f>
        <v>916</v>
      </c>
      <c r="O150" s="35"/>
      <c r="P150" s="35" t="n">
        <f aca="false">P151+P154+P160</f>
        <v>0</v>
      </c>
      <c r="Q150" s="35" t="n">
        <f aca="false">Q151+Q154+Q160</f>
        <v>0</v>
      </c>
      <c r="R150" s="54"/>
      <c r="S150" s="35" t="n">
        <f aca="false">S151+S154+S160</f>
        <v>3633816</v>
      </c>
    </row>
    <row r="151" s="108" customFormat="true" ht="16.5" hidden="true" customHeight="true" outlineLevel="0" collapsed="false">
      <c r="A151" s="88" t="s">
        <v>204</v>
      </c>
      <c r="B151" s="89" t="s">
        <v>26</v>
      </c>
      <c r="C151" s="89" t="s">
        <v>46</v>
      </c>
      <c r="D151" s="89" t="s">
        <v>203</v>
      </c>
      <c r="E151" s="152" t="s">
        <v>205</v>
      </c>
      <c r="F151" s="89"/>
      <c r="G151" s="40" t="n">
        <f aca="false">G152</f>
        <v>0</v>
      </c>
      <c r="H151" s="40" t="n">
        <f aca="false">H152</f>
        <v>0</v>
      </c>
      <c r="I151" s="40" t="n">
        <f aca="false">I152</f>
        <v>0</v>
      </c>
      <c r="J151" s="40" t="n">
        <f aca="false">J152</f>
        <v>0</v>
      </c>
      <c r="K151" s="40" t="n">
        <f aca="false">K152</f>
        <v>0</v>
      </c>
      <c r="L151" s="40" t="n">
        <f aca="false">L152</f>
        <v>0</v>
      </c>
      <c r="M151" s="40" t="n">
        <f aca="false">M152</f>
        <v>0</v>
      </c>
      <c r="N151" s="40" t="n">
        <f aca="false">N152</f>
        <v>0</v>
      </c>
      <c r="O151" s="40"/>
      <c r="P151" s="40" t="n">
        <f aca="false">P152</f>
        <v>0</v>
      </c>
      <c r="Q151" s="40" t="n">
        <f aca="false">Q152</f>
        <v>0</v>
      </c>
      <c r="R151" s="56"/>
      <c r="S151" s="40" t="n">
        <f aca="false">S152</f>
        <v>0</v>
      </c>
    </row>
    <row r="152" s="31" customFormat="true" ht="16.5" hidden="true" customHeight="true" outlineLevel="0" collapsed="false">
      <c r="A152" s="85" t="s">
        <v>206</v>
      </c>
      <c r="B152" s="58" t="s">
        <v>26</v>
      </c>
      <c r="C152" s="58" t="s">
        <v>46</v>
      </c>
      <c r="D152" s="58" t="s">
        <v>203</v>
      </c>
      <c r="E152" s="59" t="s">
        <v>207</v>
      </c>
      <c r="F152" s="59"/>
      <c r="G152" s="46" t="n">
        <f aca="false">G153</f>
        <v>0</v>
      </c>
      <c r="H152" s="46" t="n">
        <f aca="false">H153</f>
        <v>0</v>
      </c>
      <c r="I152" s="46" t="n">
        <f aca="false">I153</f>
        <v>0</v>
      </c>
      <c r="J152" s="46" t="n">
        <f aca="false">J153</f>
        <v>0</v>
      </c>
      <c r="K152" s="46" t="n">
        <f aca="false">K153</f>
        <v>0</v>
      </c>
      <c r="L152" s="46" t="n">
        <f aca="false">L153</f>
        <v>0</v>
      </c>
      <c r="M152" s="46" t="n">
        <f aca="false">M153</f>
        <v>0</v>
      </c>
      <c r="N152" s="46" t="n">
        <f aca="false">N153</f>
        <v>0</v>
      </c>
      <c r="O152" s="46"/>
      <c r="P152" s="46" t="n">
        <f aca="false">P153</f>
        <v>0</v>
      </c>
      <c r="Q152" s="46" t="n">
        <f aca="false">Q153</f>
        <v>0</v>
      </c>
      <c r="R152" s="60"/>
      <c r="S152" s="46" t="n">
        <f aca="false">S153</f>
        <v>0</v>
      </c>
    </row>
    <row r="153" s="31" customFormat="true" ht="16.5" hidden="true" customHeight="true" outlineLevel="0" collapsed="false">
      <c r="A153" s="90" t="s">
        <v>99</v>
      </c>
      <c r="B153" s="62" t="s">
        <v>26</v>
      </c>
      <c r="C153" s="62" t="s">
        <v>46</v>
      </c>
      <c r="D153" s="62" t="s">
        <v>203</v>
      </c>
      <c r="E153" s="63" t="s">
        <v>207</v>
      </c>
      <c r="F153" s="63" t="s">
        <v>100</v>
      </c>
      <c r="G153" s="51" t="n">
        <f aca="false">81200-81200</f>
        <v>0</v>
      </c>
      <c r="H153" s="52" t="n">
        <f aca="false">SUM(I153:Q153)</f>
        <v>0</v>
      </c>
      <c r="I153" s="52"/>
      <c r="J153" s="52"/>
      <c r="K153" s="52"/>
      <c r="L153" s="52"/>
      <c r="M153" s="52"/>
      <c r="N153" s="52"/>
      <c r="O153" s="52"/>
      <c r="P153" s="52"/>
      <c r="Q153" s="52"/>
      <c r="R153" s="53"/>
      <c r="S153" s="52" t="n">
        <f aca="false">G153+H153</f>
        <v>0</v>
      </c>
    </row>
    <row r="154" s="108" customFormat="true" ht="18.75" hidden="false" customHeight="true" outlineLevel="0" collapsed="false">
      <c r="A154" s="88" t="s">
        <v>208</v>
      </c>
      <c r="B154" s="89" t="s">
        <v>26</v>
      </c>
      <c r="C154" s="89" t="s">
        <v>46</v>
      </c>
      <c r="D154" s="89" t="s">
        <v>203</v>
      </c>
      <c r="E154" s="152" t="s">
        <v>209</v>
      </c>
      <c r="F154" s="89"/>
      <c r="G154" s="40" t="n">
        <f aca="false">G155+G157</f>
        <v>3032900</v>
      </c>
      <c r="H154" s="40" t="n">
        <f aca="false">H155+H157</f>
        <v>916</v>
      </c>
      <c r="I154" s="40" t="n">
        <f aca="false">I155+I157</f>
        <v>0</v>
      </c>
      <c r="J154" s="40" t="n">
        <f aca="false">J155+J157</f>
        <v>0</v>
      </c>
      <c r="K154" s="40" t="n">
        <f aca="false">K155+K157</f>
        <v>0</v>
      </c>
      <c r="L154" s="40" t="n">
        <f aca="false">L155+L157</f>
        <v>0</v>
      </c>
      <c r="M154" s="40" t="n">
        <f aca="false">M155+M157</f>
        <v>0</v>
      </c>
      <c r="N154" s="40" t="n">
        <f aca="false">N155+N157</f>
        <v>916</v>
      </c>
      <c r="O154" s="40"/>
      <c r="P154" s="40" t="n">
        <f aca="false">P155+P157</f>
        <v>0</v>
      </c>
      <c r="Q154" s="40" t="n">
        <f aca="false">Q155+Q157</f>
        <v>0</v>
      </c>
      <c r="R154" s="56"/>
      <c r="S154" s="40" t="n">
        <f aca="false">S155+S157</f>
        <v>3033816</v>
      </c>
    </row>
    <row r="155" s="31" customFormat="true" ht="15.75" hidden="false" customHeight="true" outlineLevel="0" collapsed="false">
      <c r="A155" s="109" t="s">
        <v>210</v>
      </c>
      <c r="B155" s="58" t="s">
        <v>26</v>
      </c>
      <c r="C155" s="58" t="s">
        <v>46</v>
      </c>
      <c r="D155" s="58" t="s">
        <v>203</v>
      </c>
      <c r="E155" s="59" t="s">
        <v>211</v>
      </c>
      <c r="F155" s="59"/>
      <c r="G155" s="46" t="n">
        <f aca="false">G156</f>
        <v>1407000</v>
      </c>
      <c r="H155" s="46" t="n">
        <f aca="false">H156</f>
        <v>0</v>
      </c>
      <c r="I155" s="46" t="n">
        <f aca="false">I156</f>
        <v>0</v>
      </c>
      <c r="J155" s="46" t="n">
        <f aca="false">J156</f>
        <v>0</v>
      </c>
      <c r="K155" s="46" t="n">
        <f aca="false">K156</f>
        <v>0</v>
      </c>
      <c r="L155" s="46" t="n">
        <f aca="false">L156</f>
        <v>0</v>
      </c>
      <c r="M155" s="46" t="n">
        <f aca="false">M156</f>
        <v>0</v>
      </c>
      <c r="N155" s="46" t="n">
        <f aca="false">N156</f>
        <v>0</v>
      </c>
      <c r="O155" s="46"/>
      <c r="P155" s="46" t="n">
        <f aca="false">P156</f>
        <v>0</v>
      </c>
      <c r="Q155" s="46" t="n">
        <f aca="false">Q156</f>
        <v>0</v>
      </c>
      <c r="R155" s="60"/>
      <c r="S155" s="46" t="n">
        <f aca="false">S156</f>
        <v>1407000</v>
      </c>
    </row>
    <row r="156" s="31" customFormat="true" ht="28.5" hidden="false" customHeight="true" outlineLevel="0" collapsed="false">
      <c r="A156" s="90" t="s">
        <v>99</v>
      </c>
      <c r="B156" s="62" t="s">
        <v>26</v>
      </c>
      <c r="C156" s="62" t="s">
        <v>46</v>
      </c>
      <c r="D156" s="62" t="s">
        <v>203</v>
      </c>
      <c r="E156" s="63" t="s">
        <v>211</v>
      </c>
      <c r="F156" s="63" t="s">
        <v>100</v>
      </c>
      <c r="G156" s="51" t="n">
        <v>1407000</v>
      </c>
      <c r="H156" s="52" t="n">
        <f aca="false">SUM(I156:Q156)</f>
        <v>0</v>
      </c>
      <c r="I156" s="52"/>
      <c r="J156" s="52"/>
      <c r="K156" s="52"/>
      <c r="L156" s="52"/>
      <c r="M156" s="52"/>
      <c r="N156" s="52"/>
      <c r="O156" s="52"/>
      <c r="P156" s="52"/>
      <c r="Q156" s="52"/>
      <c r="R156" s="53"/>
      <c r="S156" s="52" t="n">
        <f aca="false">G156+H156</f>
        <v>1407000</v>
      </c>
    </row>
    <row r="157" s="91" customFormat="true" ht="16.5" hidden="false" customHeight="true" outlineLevel="0" collapsed="false">
      <c r="A157" s="109" t="s">
        <v>110</v>
      </c>
      <c r="B157" s="58" t="s">
        <v>26</v>
      </c>
      <c r="C157" s="58" t="s">
        <v>46</v>
      </c>
      <c r="D157" s="58" t="s">
        <v>203</v>
      </c>
      <c r="E157" s="59" t="s">
        <v>212</v>
      </c>
      <c r="F157" s="59"/>
      <c r="G157" s="46" t="n">
        <f aca="false">G158</f>
        <v>1625900</v>
      </c>
      <c r="H157" s="46" t="n">
        <f aca="false">H158</f>
        <v>916</v>
      </c>
      <c r="I157" s="46" t="n">
        <f aca="false">I158</f>
        <v>0</v>
      </c>
      <c r="J157" s="46" t="n">
        <f aca="false">J158</f>
        <v>0</v>
      </c>
      <c r="K157" s="46" t="n">
        <f aca="false">K158</f>
        <v>0</v>
      </c>
      <c r="L157" s="46" t="n">
        <f aca="false">L158</f>
        <v>0</v>
      </c>
      <c r="M157" s="46" t="n">
        <f aca="false">M158</f>
        <v>0</v>
      </c>
      <c r="N157" s="46" t="n">
        <f aca="false">N158</f>
        <v>916</v>
      </c>
      <c r="O157" s="46"/>
      <c r="P157" s="46" t="n">
        <f aca="false">P158</f>
        <v>0</v>
      </c>
      <c r="Q157" s="46" t="n">
        <f aca="false">Q158</f>
        <v>0</v>
      </c>
      <c r="R157" s="60"/>
      <c r="S157" s="46" t="n">
        <f aca="false">S158</f>
        <v>1626816</v>
      </c>
    </row>
    <row r="158" s="31" customFormat="true" ht="18.75" hidden="false" customHeight="true" outlineLevel="0" collapsed="false">
      <c r="A158" s="53" t="s">
        <v>159</v>
      </c>
      <c r="B158" s="62" t="s">
        <v>26</v>
      </c>
      <c r="C158" s="62" t="s">
        <v>46</v>
      </c>
      <c r="D158" s="62" t="s">
        <v>203</v>
      </c>
      <c r="E158" s="63" t="s">
        <v>212</v>
      </c>
      <c r="F158" s="63" t="s">
        <v>160</v>
      </c>
      <c r="G158" s="51" t="n">
        <f aca="false">G159</f>
        <v>1625900</v>
      </c>
      <c r="H158" s="52" t="n">
        <f aca="false">H159</f>
        <v>916</v>
      </c>
      <c r="I158" s="52" t="n">
        <f aca="false">I159</f>
        <v>0</v>
      </c>
      <c r="J158" s="52" t="n">
        <f aca="false">J159</f>
        <v>0</v>
      </c>
      <c r="K158" s="52" t="n">
        <f aca="false">K159</f>
        <v>0</v>
      </c>
      <c r="L158" s="52" t="n">
        <f aca="false">L159</f>
        <v>0</v>
      </c>
      <c r="M158" s="52" t="n">
        <f aca="false">M159</f>
        <v>0</v>
      </c>
      <c r="N158" s="52" t="n">
        <f aca="false">N159</f>
        <v>916</v>
      </c>
      <c r="O158" s="52"/>
      <c r="P158" s="52" t="n">
        <f aca="false">P159</f>
        <v>0</v>
      </c>
      <c r="Q158" s="52" t="n">
        <f aca="false">Q159</f>
        <v>0</v>
      </c>
      <c r="R158" s="53"/>
      <c r="S158" s="52" t="n">
        <f aca="false">S159</f>
        <v>1626816</v>
      </c>
    </row>
    <row r="159" s="31" customFormat="true" ht="12" hidden="false" customHeight="false" outlineLevel="0" collapsed="false">
      <c r="A159" s="157" t="s">
        <v>213</v>
      </c>
      <c r="B159" s="84"/>
      <c r="C159" s="84"/>
      <c r="D159" s="84"/>
      <c r="E159" s="158"/>
      <c r="F159" s="158"/>
      <c r="G159" s="51" t="n">
        <v>1625900</v>
      </c>
      <c r="H159" s="52" t="n">
        <f aca="false">SUM(I159:Q159)</f>
        <v>916</v>
      </c>
      <c r="I159" s="52"/>
      <c r="J159" s="52"/>
      <c r="K159" s="52"/>
      <c r="L159" s="52"/>
      <c r="M159" s="52"/>
      <c r="N159" s="159" t="n">
        <v>916</v>
      </c>
      <c r="O159" s="159"/>
      <c r="P159" s="52"/>
      <c r="Q159" s="52"/>
      <c r="R159" s="53" t="s">
        <v>214</v>
      </c>
      <c r="S159" s="52" t="n">
        <f aca="false">G159+H159</f>
        <v>1626816</v>
      </c>
    </row>
    <row r="160" s="31" customFormat="true" ht="18" hidden="false" customHeight="true" outlineLevel="0" collapsed="false">
      <c r="A160" s="55" t="s">
        <v>123</v>
      </c>
      <c r="B160" s="38" t="s">
        <v>26</v>
      </c>
      <c r="C160" s="38" t="s">
        <v>46</v>
      </c>
      <c r="D160" s="38" t="s">
        <v>203</v>
      </c>
      <c r="E160" s="38" t="s">
        <v>124</v>
      </c>
      <c r="F160" s="126"/>
      <c r="G160" s="40" t="n">
        <f aca="false">G161</f>
        <v>600000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/>
      <c r="P160" s="40" t="n">
        <f aca="false">P161</f>
        <v>0</v>
      </c>
      <c r="Q160" s="40" t="n">
        <f aca="false">Q161</f>
        <v>0</v>
      </c>
      <c r="R160" s="56"/>
      <c r="S160" s="40" t="n">
        <f aca="false">S161</f>
        <v>600000</v>
      </c>
    </row>
    <row r="161" s="31" customFormat="true" ht="24" hidden="false" customHeight="true" outlineLevel="0" collapsed="false">
      <c r="A161" s="105" t="s">
        <v>215</v>
      </c>
      <c r="B161" s="58" t="s">
        <v>26</v>
      </c>
      <c r="C161" s="58" t="s">
        <v>46</v>
      </c>
      <c r="D161" s="58" t="s">
        <v>203</v>
      </c>
      <c r="E161" s="44" t="s">
        <v>216</v>
      </c>
      <c r="F161" s="58"/>
      <c r="G161" s="46" t="n">
        <f aca="false">G163+G162</f>
        <v>600000</v>
      </c>
      <c r="H161" s="46" t="n">
        <f aca="false">H163+H162</f>
        <v>0</v>
      </c>
      <c r="I161" s="46" t="n">
        <f aca="false">I163+I162</f>
        <v>0</v>
      </c>
      <c r="J161" s="46" t="n">
        <f aca="false">J163+J162</f>
        <v>0</v>
      </c>
      <c r="K161" s="46" t="n">
        <f aca="false">K163</f>
        <v>0</v>
      </c>
      <c r="L161" s="46" t="n">
        <f aca="false">L163+L162</f>
        <v>0</v>
      </c>
      <c r="M161" s="46" t="n">
        <f aca="false">M163+M162</f>
        <v>0</v>
      </c>
      <c r="N161" s="46" t="n">
        <f aca="false">N163+N162</f>
        <v>0</v>
      </c>
      <c r="O161" s="46"/>
      <c r="P161" s="46" t="n">
        <f aca="false">P163+P162</f>
        <v>0</v>
      </c>
      <c r="Q161" s="46" t="n">
        <f aca="false">Q163+Q162</f>
        <v>0</v>
      </c>
      <c r="R161" s="46"/>
      <c r="S161" s="46" t="n">
        <f aca="false">S163+S162</f>
        <v>600000</v>
      </c>
    </row>
    <row r="162" s="31" customFormat="true" ht="24" hidden="false" customHeight="true" outlineLevel="0" collapsed="false">
      <c r="A162" s="90" t="s">
        <v>99</v>
      </c>
      <c r="B162" s="49" t="s">
        <v>26</v>
      </c>
      <c r="C162" s="49" t="s">
        <v>46</v>
      </c>
      <c r="D162" s="49" t="s">
        <v>203</v>
      </c>
      <c r="E162" s="49" t="s">
        <v>216</v>
      </c>
      <c r="F162" s="62" t="s">
        <v>100</v>
      </c>
      <c r="G162" s="51" t="n">
        <v>600000</v>
      </c>
      <c r="H162" s="52" t="n">
        <f aca="false">SUM(I162:Q162)</f>
        <v>0</v>
      </c>
      <c r="I162" s="51"/>
      <c r="J162" s="51"/>
      <c r="K162" s="51"/>
      <c r="L162" s="51"/>
      <c r="M162" s="51"/>
      <c r="N162" s="51"/>
      <c r="O162" s="51"/>
      <c r="P162" s="51"/>
      <c r="Q162" s="51"/>
      <c r="R162" s="53"/>
      <c r="S162" s="52" t="n">
        <f aca="false">G162+H162</f>
        <v>600000</v>
      </c>
    </row>
    <row r="163" s="31" customFormat="true" ht="15" hidden="true" customHeight="true" outlineLevel="0" collapsed="false">
      <c r="A163" s="160" t="s">
        <v>35</v>
      </c>
      <c r="B163" s="49" t="s">
        <v>26</v>
      </c>
      <c r="C163" s="49" t="s">
        <v>46</v>
      </c>
      <c r="D163" s="49" t="s">
        <v>203</v>
      </c>
      <c r="E163" s="49" t="s">
        <v>216</v>
      </c>
      <c r="F163" s="49" t="s">
        <v>40</v>
      </c>
      <c r="G163" s="51" t="n">
        <v>0</v>
      </c>
      <c r="H163" s="52" t="n">
        <f aca="false">SUM(I163:Q163)</f>
        <v>0</v>
      </c>
      <c r="I163" s="52"/>
      <c r="J163" s="52"/>
      <c r="K163" s="52"/>
      <c r="L163" s="52"/>
      <c r="M163" s="52"/>
      <c r="N163" s="52"/>
      <c r="O163" s="52"/>
      <c r="P163" s="52"/>
      <c r="Q163" s="52"/>
      <c r="R163" s="53"/>
      <c r="S163" s="52" t="n">
        <f aca="false">G163+H163</f>
        <v>0</v>
      </c>
    </row>
    <row r="164" s="31" customFormat="true" ht="19.5" hidden="false" customHeight="true" outlineLevel="0" collapsed="false">
      <c r="A164" s="125" t="s">
        <v>217</v>
      </c>
      <c r="B164" s="33" t="s">
        <v>26</v>
      </c>
      <c r="C164" s="33" t="s">
        <v>46</v>
      </c>
      <c r="D164" s="33" t="s">
        <v>155</v>
      </c>
      <c r="E164" s="33"/>
      <c r="F164" s="33"/>
      <c r="G164" s="35" t="n">
        <f aca="false">G165+G168</f>
        <v>9205100</v>
      </c>
      <c r="H164" s="35" t="n">
        <f aca="false">H165+H168</f>
        <v>0</v>
      </c>
      <c r="I164" s="35" t="n">
        <f aca="false">I165+I168</f>
        <v>0</v>
      </c>
      <c r="J164" s="35" t="n">
        <f aca="false">J165+J168</f>
        <v>0</v>
      </c>
      <c r="K164" s="35" t="n">
        <f aca="false">K165+K168</f>
        <v>0</v>
      </c>
      <c r="L164" s="35" t="n">
        <f aca="false">L165+L168</f>
        <v>0</v>
      </c>
      <c r="M164" s="35" t="n">
        <f aca="false">M165+M168</f>
        <v>0</v>
      </c>
      <c r="N164" s="35" t="n">
        <f aca="false">N165+N168</f>
        <v>0</v>
      </c>
      <c r="O164" s="35"/>
      <c r="P164" s="35" t="n">
        <f aca="false">P165+P168</f>
        <v>0</v>
      </c>
      <c r="Q164" s="35" t="n">
        <f aca="false">Q165+Q168</f>
        <v>0</v>
      </c>
      <c r="R164" s="35"/>
      <c r="S164" s="35" t="n">
        <f aca="false">S165+S168</f>
        <v>9205100</v>
      </c>
    </row>
    <row r="165" s="31" customFormat="true" ht="17.25" hidden="false" customHeight="true" outlineLevel="0" collapsed="false">
      <c r="A165" s="88" t="s">
        <v>52</v>
      </c>
      <c r="B165" s="89" t="s">
        <v>26</v>
      </c>
      <c r="C165" s="89" t="s">
        <v>46</v>
      </c>
      <c r="D165" s="89" t="s">
        <v>155</v>
      </c>
      <c r="E165" s="89" t="s">
        <v>53</v>
      </c>
      <c r="F165" s="89"/>
      <c r="G165" s="40" t="n">
        <f aca="false">G166</f>
        <v>778030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/>
      <c r="P165" s="40" t="n">
        <f aca="false">P166</f>
        <v>0</v>
      </c>
      <c r="Q165" s="40" t="n">
        <f aca="false">Q166</f>
        <v>0</v>
      </c>
      <c r="R165" s="56"/>
      <c r="S165" s="40" t="n">
        <f aca="false">S166</f>
        <v>7780300</v>
      </c>
    </row>
    <row r="166" s="31" customFormat="true" ht="42" hidden="false" customHeight="true" outlineLevel="0" collapsed="false">
      <c r="A166" s="57" t="s">
        <v>218</v>
      </c>
      <c r="B166" s="58" t="s">
        <v>26</v>
      </c>
      <c r="C166" s="58" t="s">
        <v>46</v>
      </c>
      <c r="D166" s="58" t="s">
        <v>155</v>
      </c>
      <c r="E166" s="58" t="s">
        <v>219</v>
      </c>
      <c r="F166" s="58"/>
      <c r="G166" s="46" t="n">
        <f aca="false">G167</f>
        <v>7780300</v>
      </c>
      <c r="H166" s="46" t="n">
        <f aca="false">H167</f>
        <v>0</v>
      </c>
      <c r="I166" s="46" t="n">
        <f aca="false">I167</f>
        <v>0</v>
      </c>
      <c r="J166" s="46" t="n">
        <f aca="false">J167</f>
        <v>0</v>
      </c>
      <c r="K166" s="46" t="n">
        <f aca="false">K167</f>
        <v>0</v>
      </c>
      <c r="L166" s="46" t="n">
        <f aca="false">L167</f>
        <v>0</v>
      </c>
      <c r="M166" s="46" t="n">
        <f aca="false">M167</f>
        <v>0</v>
      </c>
      <c r="N166" s="46" t="n">
        <f aca="false">N167</f>
        <v>0</v>
      </c>
      <c r="O166" s="46"/>
      <c r="P166" s="46" t="n">
        <f aca="false">P167</f>
        <v>0</v>
      </c>
      <c r="Q166" s="46" t="n">
        <f aca="false">Q167</f>
        <v>0</v>
      </c>
      <c r="R166" s="60"/>
      <c r="S166" s="46" t="n">
        <f aca="false">S167</f>
        <v>7780300</v>
      </c>
    </row>
    <row r="167" s="31" customFormat="true" ht="42.75" hidden="false" customHeight="true" outlineLevel="0" collapsed="false">
      <c r="A167" s="61" t="s">
        <v>220</v>
      </c>
      <c r="B167" s="62" t="s">
        <v>26</v>
      </c>
      <c r="C167" s="62" t="s">
        <v>46</v>
      </c>
      <c r="D167" s="62" t="s">
        <v>155</v>
      </c>
      <c r="E167" s="62" t="s">
        <v>221</v>
      </c>
      <c r="F167" s="62" t="s">
        <v>40</v>
      </c>
      <c r="G167" s="51" t="n">
        <v>7780300</v>
      </c>
      <c r="H167" s="52" t="n">
        <f aca="false">SUM(I167:Q167)</f>
        <v>0</v>
      </c>
      <c r="I167" s="52"/>
      <c r="J167" s="52"/>
      <c r="K167" s="52"/>
      <c r="L167" s="52"/>
      <c r="M167" s="52"/>
      <c r="N167" s="52"/>
      <c r="O167" s="52"/>
      <c r="P167" s="52"/>
      <c r="Q167" s="52"/>
      <c r="R167" s="53"/>
      <c r="S167" s="52" t="n">
        <f aca="false">G167+H167</f>
        <v>7780300</v>
      </c>
    </row>
    <row r="168" s="31" customFormat="true" ht="18" hidden="false" customHeight="true" outlineLevel="0" collapsed="false">
      <c r="A168" s="55" t="s">
        <v>123</v>
      </c>
      <c r="B168" s="38" t="s">
        <v>26</v>
      </c>
      <c r="C168" s="38" t="s">
        <v>46</v>
      </c>
      <c r="D168" s="38" t="s">
        <v>155</v>
      </c>
      <c r="E168" s="38" t="s">
        <v>124</v>
      </c>
      <c r="F168" s="126"/>
      <c r="G168" s="40" t="n">
        <f aca="false">G169+G171</f>
        <v>1424800</v>
      </c>
      <c r="H168" s="40" t="n">
        <f aca="false">H169+H171</f>
        <v>0</v>
      </c>
      <c r="I168" s="40" t="n">
        <f aca="false">I169+I171</f>
        <v>0</v>
      </c>
      <c r="J168" s="40" t="n">
        <f aca="false">J169+J171</f>
        <v>0</v>
      </c>
      <c r="K168" s="40" t="n">
        <f aca="false">K169+K171</f>
        <v>0</v>
      </c>
      <c r="L168" s="40" t="n">
        <f aca="false">L169+L171</f>
        <v>0</v>
      </c>
      <c r="M168" s="40" t="n">
        <f aca="false">M169+M171</f>
        <v>0</v>
      </c>
      <c r="N168" s="40" t="n">
        <f aca="false">N169+N171</f>
        <v>0</v>
      </c>
      <c r="O168" s="40"/>
      <c r="P168" s="40" t="n">
        <f aca="false">P169+P171</f>
        <v>0</v>
      </c>
      <c r="Q168" s="40" t="n">
        <f aca="false">Q169+Q171</f>
        <v>0</v>
      </c>
      <c r="R168" s="40"/>
      <c r="S168" s="40" t="n">
        <f aca="false">S169+S171</f>
        <v>1424800</v>
      </c>
    </row>
    <row r="169" s="31" customFormat="true" ht="33.75" hidden="false" customHeight="true" outlineLevel="0" collapsed="false">
      <c r="A169" s="161" t="s">
        <v>222</v>
      </c>
      <c r="B169" s="162"/>
      <c r="C169" s="65" t="s">
        <v>46</v>
      </c>
      <c r="D169" s="65" t="s">
        <v>155</v>
      </c>
      <c r="E169" s="65" t="s">
        <v>223</v>
      </c>
      <c r="F169" s="65"/>
      <c r="G169" s="51" t="n">
        <f aca="false">G170</f>
        <v>1035800</v>
      </c>
      <c r="H169" s="51" t="n">
        <f aca="false">H170</f>
        <v>0</v>
      </c>
      <c r="I169" s="51" t="n">
        <f aca="false">I170</f>
        <v>0</v>
      </c>
      <c r="J169" s="51" t="n">
        <f aca="false">J170</f>
        <v>0</v>
      </c>
      <c r="K169" s="51" t="n">
        <f aca="false">K170</f>
        <v>0</v>
      </c>
      <c r="L169" s="51" t="n">
        <f aca="false">L170</f>
        <v>0</v>
      </c>
      <c r="M169" s="51" t="n">
        <f aca="false">M170</f>
        <v>0</v>
      </c>
      <c r="N169" s="51" t="n">
        <f aca="false">N170</f>
        <v>0</v>
      </c>
      <c r="O169" s="51"/>
      <c r="P169" s="51" t="n">
        <f aca="false">P170</f>
        <v>0</v>
      </c>
      <c r="Q169" s="51" t="n">
        <f aca="false">Q170</f>
        <v>0</v>
      </c>
      <c r="R169" s="138"/>
      <c r="S169" s="51" t="n">
        <f aca="false">S170</f>
        <v>1035800</v>
      </c>
    </row>
    <row r="170" s="31" customFormat="true" ht="18" hidden="false" customHeight="true" outlineLevel="0" collapsed="false">
      <c r="A170" s="163" t="s">
        <v>35</v>
      </c>
      <c r="B170" s="162"/>
      <c r="C170" s="63" t="s">
        <v>46</v>
      </c>
      <c r="D170" s="63" t="s">
        <v>155</v>
      </c>
      <c r="E170" s="63" t="s">
        <v>223</v>
      </c>
      <c r="F170" s="63" t="s">
        <v>40</v>
      </c>
      <c r="G170" s="51" t="n">
        <v>1035800</v>
      </c>
      <c r="H170" s="52" t="n">
        <f aca="false">SUM(I170:Q170)</f>
        <v>0</v>
      </c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52" t="n">
        <f aca="false">G170+H170</f>
        <v>1035800</v>
      </c>
    </row>
    <row r="171" s="31" customFormat="true" ht="38.25" hidden="false" customHeight="true" outlineLevel="0" collapsed="false">
      <c r="A171" s="164" t="s">
        <v>224</v>
      </c>
      <c r="B171" s="59" t="s">
        <v>26</v>
      </c>
      <c r="C171" s="59" t="s">
        <v>46</v>
      </c>
      <c r="D171" s="59" t="s">
        <v>155</v>
      </c>
      <c r="E171" s="59" t="s">
        <v>225</v>
      </c>
      <c r="F171" s="59"/>
      <c r="G171" s="120" t="n">
        <f aca="false">SUM(G172:G173)</f>
        <v>389000</v>
      </c>
      <c r="H171" s="120" t="n">
        <f aca="false">SUM(H172:H173)</f>
        <v>0</v>
      </c>
      <c r="I171" s="120" t="n">
        <f aca="false">SUM(I172:I173)</f>
        <v>0</v>
      </c>
      <c r="J171" s="120" t="n">
        <f aca="false">SUM(J172:J173)</f>
        <v>0</v>
      </c>
      <c r="K171" s="120" t="n">
        <f aca="false">SUM(K172:K173)</f>
        <v>0</v>
      </c>
      <c r="L171" s="120" t="n">
        <f aca="false">SUM(L172:L173)</f>
        <v>0</v>
      </c>
      <c r="M171" s="120" t="n">
        <f aca="false">SUM(M172:M173)</f>
        <v>0</v>
      </c>
      <c r="N171" s="120" t="n">
        <f aca="false">SUM(N172:N173)</f>
        <v>0</v>
      </c>
      <c r="O171" s="120"/>
      <c r="P171" s="120" t="n">
        <f aca="false">SUM(P172:P173)</f>
        <v>0</v>
      </c>
      <c r="Q171" s="120" t="n">
        <f aca="false">SUM(Q172:Q173)</f>
        <v>0</v>
      </c>
      <c r="R171" s="121"/>
      <c r="S171" s="120" t="n">
        <f aca="false">SUM(S172:S173)</f>
        <v>389000</v>
      </c>
    </row>
    <row r="172" s="31" customFormat="true" ht="15.75" hidden="true" customHeight="true" outlineLevel="0" collapsed="false">
      <c r="A172" s="165" t="s">
        <v>226</v>
      </c>
      <c r="B172" s="158" t="s">
        <v>26</v>
      </c>
      <c r="C172" s="158" t="s">
        <v>46</v>
      </c>
      <c r="D172" s="158" t="s">
        <v>155</v>
      </c>
      <c r="E172" s="158" t="s">
        <v>225</v>
      </c>
      <c r="F172" s="158" t="s">
        <v>178</v>
      </c>
      <c r="G172" s="51" t="n">
        <v>0</v>
      </c>
      <c r="H172" s="52" t="n">
        <f aca="false">SUM(I172:Q172)</f>
        <v>0</v>
      </c>
      <c r="I172" s="52"/>
      <c r="J172" s="52"/>
      <c r="K172" s="52"/>
      <c r="L172" s="52"/>
      <c r="M172" s="52"/>
      <c r="N172" s="52"/>
      <c r="O172" s="52"/>
      <c r="P172" s="52"/>
      <c r="Q172" s="52"/>
      <c r="R172" s="53"/>
      <c r="S172" s="52" t="n">
        <f aca="false">G172+H172</f>
        <v>0</v>
      </c>
    </row>
    <row r="173" s="31" customFormat="true" ht="24" hidden="false" customHeight="true" outlineLevel="0" collapsed="false">
      <c r="A173" s="163" t="s">
        <v>35</v>
      </c>
      <c r="B173" s="63" t="s">
        <v>26</v>
      </c>
      <c r="C173" s="63" t="s">
        <v>46</v>
      </c>
      <c r="D173" s="63" t="s">
        <v>155</v>
      </c>
      <c r="E173" s="63" t="s">
        <v>225</v>
      </c>
      <c r="F173" s="63" t="s">
        <v>40</v>
      </c>
      <c r="G173" s="51" t="n">
        <v>389000</v>
      </c>
      <c r="H173" s="52" t="n">
        <f aca="false">SUM(I173:Q173)</f>
        <v>0</v>
      </c>
      <c r="I173" s="52"/>
      <c r="J173" s="52"/>
      <c r="K173" s="52"/>
      <c r="L173" s="52"/>
      <c r="M173" s="52"/>
      <c r="N173" s="52"/>
      <c r="O173" s="52"/>
      <c r="P173" s="52"/>
      <c r="Q173" s="52"/>
      <c r="R173" s="53"/>
      <c r="S173" s="52" t="n">
        <f aca="false">G173+H173</f>
        <v>389000</v>
      </c>
    </row>
    <row r="174" s="31" customFormat="true" ht="19.5" hidden="false" customHeight="true" outlineLevel="0" collapsed="false">
      <c r="A174" s="125" t="s">
        <v>227</v>
      </c>
      <c r="B174" s="33" t="s">
        <v>26</v>
      </c>
      <c r="C174" s="33" t="s">
        <v>46</v>
      </c>
      <c r="D174" s="33" t="s">
        <v>167</v>
      </c>
      <c r="E174" s="33"/>
      <c r="F174" s="33"/>
      <c r="G174" s="35" t="n">
        <f aca="false">G175</f>
        <v>703700</v>
      </c>
      <c r="H174" s="35" t="n">
        <f aca="false">H175</f>
        <v>435367.2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35" t="n">
        <f aca="false">N175</f>
        <v>435367.2</v>
      </c>
      <c r="O174" s="35"/>
      <c r="P174" s="35" t="n">
        <f aca="false">P175</f>
        <v>0</v>
      </c>
      <c r="Q174" s="35" t="n">
        <f aca="false">Q175</f>
        <v>0</v>
      </c>
      <c r="R174" s="54"/>
      <c r="S174" s="35" t="n">
        <f aca="false">S175</f>
        <v>1139067.2</v>
      </c>
    </row>
    <row r="175" s="31" customFormat="true" ht="17.25" hidden="false" customHeight="true" outlineLevel="0" collapsed="false">
      <c r="A175" s="88" t="s">
        <v>228</v>
      </c>
      <c r="B175" s="89" t="s">
        <v>26</v>
      </c>
      <c r="C175" s="89" t="s">
        <v>46</v>
      </c>
      <c r="D175" s="89" t="s">
        <v>167</v>
      </c>
      <c r="E175" s="89" t="s">
        <v>229</v>
      </c>
      <c r="F175" s="89"/>
      <c r="G175" s="40" t="n">
        <f aca="false">G176</f>
        <v>703700</v>
      </c>
      <c r="H175" s="40" t="n">
        <f aca="false">H176</f>
        <v>435367.2</v>
      </c>
      <c r="I175" s="40" t="n">
        <f aca="false">I176</f>
        <v>0</v>
      </c>
      <c r="J175" s="40" t="n">
        <f aca="false">J176</f>
        <v>0</v>
      </c>
      <c r="K175" s="40" t="n">
        <f aca="false">K176</f>
        <v>0</v>
      </c>
      <c r="L175" s="40" t="n">
        <f aca="false">L176</f>
        <v>0</v>
      </c>
      <c r="M175" s="40" t="n">
        <f aca="false">M176</f>
        <v>0</v>
      </c>
      <c r="N175" s="40" t="n">
        <f aca="false">N176</f>
        <v>435367.2</v>
      </c>
      <c r="O175" s="40"/>
      <c r="P175" s="40" t="n">
        <f aca="false">P176</f>
        <v>0</v>
      </c>
      <c r="Q175" s="40" t="n">
        <f aca="false">Q176</f>
        <v>0</v>
      </c>
      <c r="R175" s="56"/>
      <c r="S175" s="40" t="n">
        <f aca="false">S176</f>
        <v>1139067.2</v>
      </c>
    </row>
    <row r="176" s="31" customFormat="true" ht="17.25" hidden="false" customHeight="true" outlineLevel="0" collapsed="false">
      <c r="A176" s="57" t="s">
        <v>230</v>
      </c>
      <c r="B176" s="58" t="s">
        <v>26</v>
      </c>
      <c r="C176" s="58" t="s">
        <v>46</v>
      </c>
      <c r="D176" s="58" t="s">
        <v>167</v>
      </c>
      <c r="E176" s="58" t="s">
        <v>231</v>
      </c>
      <c r="F176" s="58"/>
      <c r="G176" s="46" t="n">
        <f aca="false">G177</f>
        <v>703700</v>
      </c>
      <c r="H176" s="46" t="n">
        <f aca="false">H177</f>
        <v>435367.2</v>
      </c>
      <c r="I176" s="46" t="n">
        <f aca="false">I177</f>
        <v>0</v>
      </c>
      <c r="J176" s="46" t="n">
        <f aca="false">J177</f>
        <v>0</v>
      </c>
      <c r="K176" s="46" t="n">
        <f aca="false">K177</f>
        <v>0</v>
      </c>
      <c r="L176" s="46" t="n">
        <f aca="false">L177</f>
        <v>0</v>
      </c>
      <c r="M176" s="46" t="n">
        <f aca="false">M177</f>
        <v>0</v>
      </c>
      <c r="N176" s="46" t="n">
        <f aca="false">N177</f>
        <v>435367.2</v>
      </c>
      <c r="O176" s="46"/>
      <c r="P176" s="46" t="n">
        <f aca="false">P177</f>
        <v>0</v>
      </c>
      <c r="Q176" s="46" t="n">
        <f aca="false">Q177</f>
        <v>0</v>
      </c>
      <c r="R176" s="60"/>
      <c r="S176" s="46" t="n">
        <f aca="false">S177</f>
        <v>1139067.2</v>
      </c>
    </row>
    <row r="177" s="31" customFormat="true" ht="22.5" hidden="false" customHeight="true" outlineLevel="0" collapsed="false">
      <c r="A177" s="61" t="s">
        <v>35</v>
      </c>
      <c r="B177" s="62" t="s">
        <v>26</v>
      </c>
      <c r="C177" s="62" t="s">
        <v>46</v>
      </c>
      <c r="D177" s="62" t="s">
        <v>167</v>
      </c>
      <c r="E177" s="62" t="s">
        <v>231</v>
      </c>
      <c r="F177" s="62" t="s">
        <v>40</v>
      </c>
      <c r="G177" s="51" t="n">
        <v>703700</v>
      </c>
      <c r="H177" s="52" t="n">
        <f aca="false">SUM(I177:Q177)</f>
        <v>435367.2</v>
      </c>
      <c r="I177" s="52"/>
      <c r="J177" s="52"/>
      <c r="K177" s="52"/>
      <c r="L177" s="52"/>
      <c r="M177" s="52"/>
      <c r="N177" s="52" t="n">
        <f aca="false">429367.2+6000</f>
        <v>435367.2</v>
      </c>
      <c r="O177" s="52"/>
      <c r="P177" s="52"/>
      <c r="Q177" s="52"/>
      <c r="R177" s="53" t="s">
        <v>232</v>
      </c>
      <c r="S177" s="52" t="n">
        <f aca="false">G177+H177</f>
        <v>1139067.2</v>
      </c>
    </row>
    <row r="178" s="108" customFormat="true" ht="18.75" hidden="false" customHeight="true" outlineLevel="0" collapsed="false">
      <c r="A178" s="125" t="s">
        <v>233</v>
      </c>
      <c r="B178" s="33" t="s">
        <v>26</v>
      </c>
      <c r="C178" s="33" t="s">
        <v>46</v>
      </c>
      <c r="D178" s="33" t="s">
        <v>234</v>
      </c>
      <c r="E178" s="33"/>
      <c r="F178" s="33"/>
      <c r="G178" s="35" t="n">
        <f aca="false">G179+G191+G184+G187</f>
        <v>5857000</v>
      </c>
      <c r="H178" s="35" t="n">
        <f aca="false">H179+H191+H184+H187</f>
        <v>19600</v>
      </c>
      <c r="I178" s="35" t="n">
        <f aca="false">I179+I191+I184+I187</f>
        <v>0</v>
      </c>
      <c r="J178" s="35" t="n">
        <f aca="false">J179+J191+J184+J187</f>
        <v>0</v>
      </c>
      <c r="K178" s="35" t="n">
        <f aca="false">K179+K191+K184+K187</f>
        <v>0</v>
      </c>
      <c r="L178" s="35" t="n">
        <f aca="false">L179+L191+L184+L187</f>
        <v>0</v>
      </c>
      <c r="M178" s="35" t="n">
        <f aca="false">M179+M191+M184+M187</f>
        <v>0</v>
      </c>
      <c r="N178" s="35" t="n">
        <f aca="false">N179+N191+N184+N187</f>
        <v>19600</v>
      </c>
      <c r="O178" s="35"/>
      <c r="P178" s="35" t="n">
        <f aca="false">P179+P191+P184+P187</f>
        <v>0</v>
      </c>
      <c r="Q178" s="35" t="n">
        <f aca="false">Q179+Q191+Q184+Q187</f>
        <v>0</v>
      </c>
      <c r="R178" s="54"/>
      <c r="S178" s="35" t="n">
        <f aca="false">S179+S191+S184+S187</f>
        <v>5876600</v>
      </c>
    </row>
    <row r="179" s="108" customFormat="true" ht="24.75" hidden="false" customHeight="true" outlineLevel="0" collapsed="false">
      <c r="A179" s="88" t="s">
        <v>101</v>
      </c>
      <c r="B179" s="89" t="s">
        <v>26</v>
      </c>
      <c r="C179" s="89" t="s">
        <v>46</v>
      </c>
      <c r="D179" s="89" t="s">
        <v>234</v>
      </c>
      <c r="E179" s="89" t="s">
        <v>102</v>
      </c>
      <c r="F179" s="89"/>
      <c r="G179" s="40" t="n">
        <f aca="false">G180+G182</f>
        <v>4970500</v>
      </c>
      <c r="H179" s="40" t="n">
        <f aca="false">H180+H182</f>
        <v>0</v>
      </c>
      <c r="I179" s="40" t="n">
        <f aca="false">I180+I182</f>
        <v>0</v>
      </c>
      <c r="J179" s="40" t="n">
        <f aca="false">J180+J182</f>
        <v>0</v>
      </c>
      <c r="K179" s="40" t="n">
        <f aca="false">K180+K182</f>
        <v>0</v>
      </c>
      <c r="L179" s="40" t="n">
        <f aca="false">L180+L182</f>
        <v>0</v>
      </c>
      <c r="M179" s="40" t="n">
        <f aca="false">M180+M182</f>
        <v>0</v>
      </c>
      <c r="N179" s="40" t="n">
        <f aca="false">N180+N182</f>
        <v>0</v>
      </c>
      <c r="O179" s="40"/>
      <c r="P179" s="40" t="n">
        <f aca="false">P180+P182</f>
        <v>0</v>
      </c>
      <c r="Q179" s="40" t="n">
        <f aca="false">Q180+Q182</f>
        <v>0</v>
      </c>
      <c r="R179" s="56"/>
      <c r="S179" s="40" t="n">
        <f aca="false">S180+S182</f>
        <v>4970500</v>
      </c>
    </row>
    <row r="180" s="31" customFormat="true" ht="18" hidden="false" customHeight="true" outlineLevel="0" collapsed="false">
      <c r="A180" s="61" t="s">
        <v>112</v>
      </c>
      <c r="B180" s="62" t="s">
        <v>26</v>
      </c>
      <c r="C180" s="62" t="s">
        <v>46</v>
      </c>
      <c r="D180" s="62" t="s">
        <v>234</v>
      </c>
      <c r="E180" s="62" t="s">
        <v>235</v>
      </c>
      <c r="F180" s="49" t="s">
        <v>113</v>
      </c>
      <c r="G180" s="51" t="n">
        <f aca="false">G181</f>
        <v>4925500</v>
      </c>
      <c r="H180" s="51" t="n">
        <f aca="false">H181</f>
        <v>0</v>
      </c>
      <c r="I180" s="51" t="n">
        <f aca="false">I181</f>
        <v>0</v>
      </c>
      <c r="J180" s="51" t="n">
        <f aca="false">J181</f>
        <v>0</v>
      </c>
      <c r="K180" s="51" t="n">
        <f aca="false">K181</f>
        <v>0</v>
      </c>
      <c r="L180" s="51" t="n">
        <f aca="false">L181</f>
        <v>0</v>
      </c>
      <c r="M180" s="51" t="n">
        <f aca="false">M181</f>
        <v>0</v>
      </c>
      <c r="N180" s="51" t="n">
        <f aca="false">N181</f>
        <v>0</v>
      </c>
      <c r="O180" s="51"/>
      <c r="P180" s="51" t="n">
        <f aca="false">P181</f>
        <v>0</v>
      </c>
      <c r="Q180" s="51" t="n">
        <f aca="false">Q181</f>
        <v>0</v>
      </c>
      <c r="R180" s="64"/>
      <c r="S180" s="51" t="n">
        <f aca="false">S181</f>
        <v>4925500</v>
      </c>
    </row>
    <row r="181" s="31" customFormat="true" ht="36" hidden="false" customHeight="false" outlineLevel="0" collapsed="false">
      <c r="A181" s="83" t="s">
        <v>236</v>
      </c>
      <c r="B181" s="62" t="s">
        <v>26</v>
      </c>
      <c r="C181" s="62" t="s">
        <v>46</v>
      </c>
      <c r="D181" s="62" t="s">
        <v>234</v>
      </c>
      <c r="E181" s="62" t="s">
        <v>235</v>
      </c>
      <c r="F181" s="49" t="s">
        <v>113</v>
      </c>
      <c r="G181" s="51" t="n">
        <v>4925500</v>
      </c>
      <c r="H181" s="52" t="n">
        <f aca="false">SUM(I181:Q181)</f>
        <v>0</v>
      </c>
      <c r="I181" s="52"/>
      <c r="J181" s="52"/>
      <c r="K181" s="52"/>
      <c r="L181" s="52"/>
      <c r="M181" s="52"/>
      <c r="N181" s="52"/>
      <c r="O181" s="52"/>
      <c r="P181" s="52"/>
      <c r="Q181" s="52"/>
      <c r="R181" s="53"/>
      <c r="S181" s="52" t="n">
        <f aca="false">G181+H181</f>
        <v>4925500</v>
      </c>
    </row>
    <row r="182" s="31" customFormat="true" ht="18.75" hidden="false" customHeight="true" outlineLevel="0" collapsed="false">
      <c r="A182" s="61" t="s">
        <v>115</v>
      </c>
      <c r="B182" s="62" t="s">
        <v>26</v>
      </c>
      <c r="C182" s="62" t="s">
        <v>46</v>
      </c>
      <c r="D182" s="62" t="s">
        <v>234</v>
      </c>
      <c r="E182" s="62" t="s">
        <v>235</v>
      </c>
      <c r="F182" s="49" t="s">
        <v>116</v>
      </c>
      <c r="G182" s="51" t="n">
        <f aca="false">G183</f>
        <v>45000</v>
      </c>
      <c r="H182" s="51" t="n">
        <f aca="false">H183</f>
        <v>0</v>
      </c>
      <c r="I182" s="51" t="n">
        <f aca="false">I183</f>
        <v>0</v>
      </c>
      <c r="J182" s="51" t="n">
        <f aca="false">J183</f>
        <v>0</v>
      </c>
      <c r="K182" s="51" t="n">
        <f aca="false">K183</f>
        <v>0</v>
      </c>
      <c r="L182" s="51" t="n">
        <f aca="false">L183</f>
        <v>0</v>
      </c>
      <c r="M182" s="51" t="n">
        <f aca="false">M183</f>
        <v>0</v>
      </c>
      <c r="N182" s="51" t="n">
        <f aca="false">N183</f>
        <v>0</v>
      </c>
      <c r="O182" s="51"/>
      <c r="P182" s="51" t="n">
        <f aca="false">P183</f>
        <v>0</v>
      </c>
      <c r="Q182" s="51" t="n">
        <f aca="false">Q183</f>
        <v>0</v>
      </c>
      <c r="R182" s="53"/>
      <c r="S182" s="52" t="n">
        <f aca="false">G182+H182</f>
        <v>45000</v>
      </c>
    </row>
    <row r="183" s="31" customFormat="true" ht="36" hidden="false" customHeight="false" outlineLevel="0" collapsed="false">
      <c r="A183" s="83" t="s">
        <v>236</v>
      </c>
      <c r="B183" s="62" t="s">
        <v>26</v>
      </c>
      <c r="C183" s="62" t="s">
        <v>46</v>
      </c>
      <c r="D183" s="62" t="s">
        <v>234</v>
      </c>
      <c r="E183" s="62" t="s">
        <v>235</v>
      </c>
      <c r="F183" s="49" t="s">
        <v>116</v>
      </c>
      <c r="G183" s="51" t="n">
        <v>45000</v>
      </c>
      <c r="H183" s="52" t="n">
        <f aca="false">SUM(I183:Q183)</f>
        <v>0</v>
      </c>
      <c r="I183" s="52"/>
      <c r="J183" s="52"/>
      <c r="K183" s="52"/>
      <c r="L183" s="52"/>
      <c r="M183" s="52"/>
      <c r="N183" s="52"/>
      <c r="O183" s="52"/>
      <c r="P183" s="52"/>
      <c r="Q183" s="52"/>
      <c r="R183" s="53"/>
      <c r="S183" s="52" t="n">
        <f aca="false">G183+H183</f>
        <v>45000</v>
      </c>
    </row>
    <row r="184" s="108" customFormat="true" ht="24" hidden="true" customHeight="true" outlineLevel="0" collapsed="false">
      <c r="A184" s="88" t="s">
        <v>237</v>
      </c>
      <c r="B184" s="89" t="s">
        <v>26</v>
      </c>
      <c r="C184" s="89" t="s">
        <v>46</v>
      </c>
      <c r="D184" s="89" t="s">
        <v>234</v>
      </c>
      <c r="E184" s="89" t="s">
        <v>238</v>
      </c>
      <c r="F184" s="89"/>
      <c r="G184" s="40" t="n">
        <f aca="false">G185</f>
        <v>0</v>
      </c>
      <c r="H184" s="166" t="n">
        <f aca="false">SUM(I184:Q184)</f>
        <v>0</v>
      </c>
      <c r="I184" s="40" t="n">
        <f aca="false">I185</f>
        <v>0</v>
      </c>
      <c r="J184" s="40" t="n">
        <f aca="false">J185</f>
        <v>0</v>
      </c>
      <c r="K184" s="40" t="n">
        <f aca="false">K185</f>
        <v>0</v>
      </c>
      <c r="L184" s="40" t="n">
        <f aca="false">L185</f>
        <v>0</v>
      </c>
      <c r="M184" s="40" t="n">
        <f aca="false">M185</f>
        <v>0</v>
      </c>
      <c r="N184" s="40" t="n">
        <f aca="false">N185</f>
        <v>0</v>
      </c>
      <c r="O184" s="40"/>
      <c r="P184" s="40" t="n">
        <f aca="false">P185</f>
        <v>0</v>
      </c>
      <c r="Q184" s="40" t="n">
        <f aca="false">Q185</f>
        <v>0</v>
      </c>
      <c r="R184" s="56"/>
      <c r="S184" s="167" t="n">
        <f aca="false">G184+H184</f>
        <v>0</v>
      </c>
    </row>
    <row r="185" s="31" customFormat="true" ht="38.25" hidden="true" customHeight="true" outlineLevel="0" collapsed="false">
      <c r="A185" s="57" t="s">
        <v>239</v>
      </c>
      <c r="B185" s="58" t="s">
        <v>26</v>
      </c>
      <c r="C185" s="58" t="s">
        <v>46</v>
      </c>
      <c r="D185" s="58" t="s">
        <v>234</v>
      </c>
      <c r="E185" s="58" t="s">
        <v>240</v>
      </c>
      <c r="F185" s="58"/>
      <c r="G185" s="46" t="n">
        <f aca="false">G186</f>
        <v>0</v>
      </c>
      <c r="H185" s="168" t="n">
        <f aca="false">SUM(I185:Q185)</f>
        <v>0</v>
      </c>
      <c r="I185" s="46" t="n">
        <f aca="false">I186</f>
        <v>0</v>
      </c>
      <c r="J185" s="46" t="n">
        <f aca="false">J186</f>
        <v>0</v>
      </c>
      <c r="K185" s="46" t="n">
        <f aca="false">K186</f>
        <v>0</v>
      </c>
      <c r="L185" s="46" t="n">
        <f aca="false">L186</f>
        <v>0</v>
      </c>
      <c r="M185" s="46" t="n">
        <f aca="false">M186</f>
        <v>0</v>
      </c>
      <c r="N185" s="46" t="n">
        <f aca="false">N186</f>
        <v>0</v>
      </c>
      <c r="O185" s="46"/>
      <c r="P185" s="46" t="n">
        <f aca="false">P186</f>
        <v>0</v>
      </c>
      <c r="Q185" s="46" t="n">
        <f aca="false">Q186</f>
        <v>0</v>
      </c>
      <c r="R185" s="60"/>
      <c r="S185" s="168" t="n">
        <f aca="false">G185+H185</f>
        <v>0</v>
      </c>
    </row>
    <row r="186" s="31" customFormat="true" ht="18.75" hidden="true" customHeight="true" outlineLevel="0" collapsed="false">
      <c r="A186" s="61" t="s">
        <v>99</v>
      </c>
      <c r="B186" s="62" t="s">
        <v>26</v>
      </c>
      <c r="C186" s="62" t="s">
        <v>46</v>
      </c>
      <c r="D186" s="62" t="s">
        <v>234</v>
      </c>
      <c r="E186" s="62" t="s">
        <v>240</v>
      </c>
      <c r="F186" s="62" t="s">
        <v>100</v>
      </c>
      <c r="G186" s="51" t="n">
        <v>0</v>
      </c>
      <c r="H186" s="52" t="n">
        <f aca="false">SUM(I186:Q186)</f>
        <v>0</v>
      </c>
      <c r="I186" s="52"/>
      <c r="J186" s="52"/>
      <c r="K186" s="52"/>
      <c r="L186" s="52"/>
      <c r="M186" s="52"/>
      <c r="N186" s="52"/>
      <c r="O186" s="52"/>
      <c r="P186" s="52"/>
      <c r="Q186" s="52"/>
      <c r="R186" s="53"/>
      <c r="S186" s="52" t="n">
        <f aca="false">G186+H186</f>
        <v>0</v>
      </c>
    </row>
    <row r="187" s="31" customFormat="true" ht="16.5" hidden="true" customHeight="true" outlineLevel="0" collapsed="false">
      <c r="A187" s="88" t="s">
        <v>48</v>
      </c>
      <c r="B187" s="89" t="s">
        <v>26</v>
      </c>
      <c r="C187" s="89" t="s">
        <v>46</v>
      </c>
      <c r="D187" s="89" t="s">
        <v>234</v>
      </c>
      <c r="E187" s="89" t="s">
        <v>49</v>
      </c>
      <c r="F187" s="89"/>
      <c r="G187" s="40" t="n">
        <f aca="false">G188</f>
        <v>0</v>
      </c>
      <c r="H187" s="166" t="n">
        <f aca="false">SUM(I187:Q187)</f>
        <v>0</v>
      </c>
      <c r="I187" s="40" t="n">
        <f aca="false">I188</f>
        <v>0</v>
      </c>
      <c r="J187" s="40" t="n">
        <f aca="false">J188</f>
        <v>0</v>
      </c>
      <c r="K187" s="40" t="n">
        <f aca="false">K188</f>
        <v>0</v>
      </c>
      <c r="L187" s="40" t="n">
        <f aca="false">L188</f>
        <v>0</v>
      </c>
      <c r="M187" s="40" t="n">
        <f aca="false">M188</f>
        <v>0</v>
      </c>
      <c r="N187" s="40" t="n">
        <f aca="false">N188</f>
        <v>0</v>
      </c>
      <c r="O187" s="40"/>
      <c r="P187" s="40" t="n">
        <f aca="false">P188</f>
        <v>0</v>
      </c>
      <c r="Q187" s="40" t="n">
        <f aca="false">Q188</f>
        <v>0</v>
      </c>
      <c r="R187" s="56"/>
      <c r="S187" s="167" t="n">
        <f aca="false">G187+H187</f>
        <v>0</v>
      </c>
    </row>
    <row r="188" s="31" customFormat="true" ht="24.75" hidden="true" customHeight="true" outlineLevel="0" collapsed="false">
      <c r="A188" s="57" t="s">
        <v>241</v>
      </c>
      <c r="B188" s="58" t="s">
        <v>26</v>
      </c>
      <c r="C188" s="58" t="s">
        <v>46</v>
      </c>
      <c r="D188" s="58" t="s">
        <v>234</v>
      </c>
      <c r="E188" s="58" t="s">
        <v>242</v>
      </c>
      <c r="F188" s="58"/>
      <c r="G188" s="46" t="n">
        <f aca="false">G190+G189</f>
        <v>0</v>
      </c>
      <c r="H188" s="46" t="n">
        <f aca="false">H190+H189</f>
        <v>0</v>
      </c>
      <c r="I188" s="46" t="n">
        <f aca="false">I190+I189</f>
        <v>0</v>
      </c>
      <c r="J188" s="46" t="n">
        <f aca="false">J190+J189</f>
        <v>0</v>
      </c>
      <c r="K188" s="46" t="n">
        <f aca="false">K190+K189</f>
        <v>0</v>
      </c>
      <c r="L188" s="46" t="n">
        <f aca="false">L190+L189</f>
        <v>0</v>
      </c>
      <c r="M188" s="46" t="n">
        <f aca="false">M190+M189</f>
        <v>0</v>
      </c>
      <c r="N188" s="46" t="n">
        <f aca="false">N190+N189</f>
        <v>0</v>
      </c>
      <c r="O188" s="46"/>
      <c r="P188" s="46" t="n">
        <f aca="false">P190+P189</f>
        <v>0</v>
      </c>
      <c r="Q188" s="46" t="n">
        <f aca="false">Q190+Q189</f>
        <v>0</v>
      </c>
      <c r="R188" s="60"/>
      <c r="S188" s="46" t="n">
        <f aca="false">S190+S189</f>
        <v>0</v>
      </c>
    </row>
    <row r="189" s="31" customFormat="true" ht="52.5" hidden="true" customHeight="true" outlineLevel="0" collapsed="false">
      <c r="A189" s="61" t="s">
        <v>99</v>
      </c>
      <c r="B189" s="62" t="s">
        <v>26</v>
      </c>
      <c r="C189" s="62" t="s">
        <v>46</v>
      </c>
      <c r="D189" s="62" t="s">
        <v>234</v>
      </c>
      <c r="E189" s="62" t="s">
        <v>242</v>
      </c>
      <c r="F189" s="62" t="s">
        <v>100</v>
      </c>
      <c r="G189" s="51" t="n">
        <v>0</v>
      </c>
      <c r="H189" s="52" t="n">
        <f aca="false">SUM(I189:Q189)</f>
        <v>0</v>
      </c>
      <c r="I189" s="52"/>
      <c r="J189" s="52"/>
      <c r="K189" s="52"/>
      <c r="L189" s="52"/>
      <c r="M189" s="52"/>
      <c r="N189" s="52"/>
      <c r="O189" s="52"/>
      <c r="P189" s="52"/>
      <c r="Q189" s="52"/>
      <c r="S189" s="52" t="n">
        <f aca="false">G189+H189</f>
        <v>0</v>
      </c>
    </row>
    <row r="190" s="31" customFormat="true" ht="18.75" hidden="true" customHeight="true" outlineLevel="0" collapsed="false">
      <c r="A190" s="61" t="s">
        <v>35</v>
      </c>
      <c r="B190" s="62" t="s">
        <v>26</v>
      </c>
      <c r="C190" s="62" t="s">
        <v>46</v>
      </c>
      <c r="D190" s="62" t="s">
        <v>234</v>
      </c>
      <c r="E190" s="62" t="s">
        <v>242</v>
      </c>
      <c r="F190" s="62" t="s">
        <v>40</v>
      </c>
      <c r="G190" s="51" t="n">
        <v>0</v>
      </c>
      <c r="H190" s="52" t="n">
        <f aca="false">SUM(I190:Q190)</f>
        <v>0</v>
      </c>
      <c r="I190" s="52"/>
      <c r="J190" s="52"/>
      <c r="K190" s="52"/>
      <c r="L190" s="52"/>
      <c r="M190" s="52"/>
      <c r="N190" s="52"/>
      <c r="O190" s="52"/>
      <c r="P190" s="52"/>
      <c r="Q190" s="52"/>
      <c r="R190" s="53"/>
      <c r="S190" s="52" t="n">
        <f aca="false">G190+H190</f>
        <v>0</v>
      </c>
    </row>
    <row r="191" s="31" customFormat="true" ht="18" hidden="false" customHeight="true" outlineLevel="0" collapsed="false">
      <c r="A191" s="55" t="s">
        <v>123</v>
      </c>
      <c r="B191" s="38" t="s">
        <v>26</v>
      </c>
      <c r="C191" s="38" t="s">
        <v>46</v>
      </c>
      <c r="D191" s="38" t="s">
        <v>234</v>
      </c>
      <c r="E191" s="38" t="s">
        <v>124</v>
      </c>
      <c r="F191" s="126"/>
      <c r="G191" s="40" t="n">
        <f aca="false">G192+G195+G197</f>
        <v>886500</v>
      </c>
      <c r="H191" s="40" t="n">
        <f aca="false">H192+H195+H197</f>
        <v>19600</v>
      </c>
      <c r="I191" s="40" t="n">
        <f aca="false">I192+I195+I197</f>
        <v>0</v>
      </c>
      <c r="J191" s="40" t="n">
        <f aca="false">J192+J195+J197</f>
        <v>0</v>
      </c>
      <c r="K191" s="40" t="n">
        <f aca="false">K192+K195+K197</f>
        <v>0</v>
      </c>
      <c r="L191" s="40" t="n">
        <f aca="false">L192+L195+L197</f>
        <v>0</v>
      </c>
      <c r="M191" s="40" t="n">
        <f aca="false">M192+M195+M197</f>
        <v>0</v>
      </c>
      <c r="N191" s="40" t="n">
        <f aca="false">N192+N195+N197</f>
        <v>19600</v>
      </c>
      <c r="O191" s="40"/>
      <c r="P191" s="40" t="n">
        <f aca="false">P192+P195+P197</f>
        <v>0</v>
      </c>
      <c r="Q191" s="40" t="n">
        <f aca="false">Q192+Q195+Q197</f>
        <v>0</v>
      </c>
      <c r="R191" s="40"/>
      <c r="S191" s="40" t="n">
        <f aca="false">S192+S195+S197</f>
        <v>906100</v>
      </c>
    </row>
    <row r="192" s="31" customFormat="true" ht="24" hidden="false" customHeight="true" outlineLevel="0" collapsed="false">
      <c r="A192" s="105" t="s">
        <v>243</v>
      </c>
      <c r="B192" s="58" t="s">
        <v>26</v>
      </c>
      <c r="C192" s="58" t="s">
        <v>46</v>
      </c>
      <c r="D192" s="58" t="s">
        <v>234</v>
      </c>
      <c r="E192" s="44" t="s">
        <v>244</v>
      </c>
      <c r="F192" s="58"/>
      <c r="G192" s="46" t="n">
        <f aca="false">G194+G193</f>
        <v>616500</v>
      </c>
      <c r="H192" s="46" t="n">
        <f aca="false">H194+H193</f>
        <v>0</v>
      </c>
      <c r="I192" s="46" t="n">
        <f aca="false">I194+I193</f>
        <v>0</v>
      </c>
      <c r="J192" s="46" t="n">
        <f aca="false">J194+J193</f>
        <v>0</v>
      </c>
      <c r="K192" s="46" t="n">
        <f aca="false">K194+K193</f>
        <v>0</v>
      </c>
      <c r="L192" s="46" t="n">
        <f aca="false">L194+L193</f>
        <v>0</v>
      </c>
      <c r="M192" s="46" t="n">
        <f aca="false">M194+M193</f>
        <v>0</v>
      </c>
      <c r="N192" s="46" t="n">
        <f aca="false">N194+N193</f>
        <v>0</v>
      </c>
      <c r="O192" s="46"/>
      <c r="P192" s="46" t="n">
        <f aca="false">P194+P193</f>
        <v>0</v>
      </c>
      <c r="Q192" s="46" t="n">
        <f aca="false">Q194+Q193</f>
        <v>0</v>
      </c>
      <c r="R192" s="60"/>
      <c r="S192" s="46" t="n">
        <f aca="false">S194+S193</f>
        <v>616500</v>
      </c>
    </row>
    <row r="193" s="31" customFormat="true" ht="27.75" hidden="false" customHeight="true" outlineLevel="0" collapsed="false">
      <c r="A193" s="61" t="s">
        <v>99</v>
      </c>
      <c r="B193" s="62" t="s">
        <v>26</v>
      </c>
      <c r="C193" s="62" t="s">
        <v>46</v>
      </c>
      <c r="D193" s="62" t="s">
        <v>234</v>
      </c>
      <c r="E193" s="49" t="s">
        <v>244</v>
      </c>
      <c r="F193" s="62" t="s">
        <v>100</v>
      </c>
      <c r="G193" s="51" t="n">
        <v>510000</v>
      </c>
      <c r="H193" s="52" t="n">
        <f aca="false">SUM(I193:Q193)</f>
        <v>20000</v>
      </c>
      <c r="I193" s="52"/>
      <c r="J193" s="52"/>
      <c r="K193" s="52"/>
      <c r="L193" s="52" t="n">
        <v>20000</v>
      </c>
      <c r="M193" s="52"/>
      <c r="N193" s="52"/>
      <c r="O193" s="52"/>
      <c r="P193" s="52"/>
      <c r="Q193" s="52"/>
      <c r="R193" s="53" t="s">
        <v>245</v>
      </c>
      <c r="S193" s="52" t="n">
        <f aca="false">G193+H193</f>
        <v>530000</v>
      </c>
    </row>
    <row r="194" s="31" customFormat="true" ht="28.5" hidden="false" customHeight="true" outlineLevel="0" collapsed="false">
      <c r="A194" s="61" t="s">
        <v>35</v>
      </c>
      <c r="B194" s="62" t="s">
        <v>26</v>
      </c>
      <c r="C194" s="62" t="s">
        <v>46</v>
      </c>
      <c r="D194" s="62" t="s">
        <v>234</v>
      </c>
      <c r="E194" s="49" t="s">
        <v>244</v>
      </c>
      <c r="F194" s="62" t="s">
        <v>40</v>
      </c>
      <c r="G194" s="51" t="n">
        <v>106500</v>
      </c>
      <c r="H194" s="52" t="n">
        <f aca="false">SUM(I194:Q194)</f>
        <v>-20000</v>
      </c>
      <c r="I194" s="52"/>
      <c r="J194" s="52"/>
      <c r="K194" s="52"/>
      <c r="L194" s="52" t="n">
        <v>-20000</v>
      </c>
      <c r="M194" s="52"/>
      <c r="N194" s="52"/>
      <c r="O194" s="52"/>
      <c r="P194" s="52"/>
      <c r="Q194" s="52"/>
      <c r="R194" s="53" t="s">
        <v>246</v>
      </c>
      <c r="S194" s="52" t="n">
        <f aca="false">G194+H194</f>
        <v>86500</v>
      </c>
    </row>
    <row r="195" s="31" customFormat="true" ht="37.5" hidden="false" customHeight="true" outlineLevel="0" collapsed="false">
      <c r="A195" s="169" t="s">
        <v>247</v>
      </c>
      <c r="B195" s="58" t="s">
        <v>26</v>
      </c>
      <c r="C195" s="58" t="s">
        <v>46</v>
      </c>
      <c r="D195" s="58" t="s">
        <v>234</v>
      </c>
      <c r="E195" s="44" t="s">
        <v>248</v>
      </c>
      <c r="F195" s="58"/>
      <c r="G195" s="46" t="n">
        <f aca="false">G196</f>
        <v>270000</v>
      </c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46" t="n">
        <f aca="false">K196</f>
        <v>0</v>
      </c>
      <c r="L195" s="46" t="n">
        <f aca="false">L196</f>
        <v>0</v>
      </c>
      <c r="M195" s="46" t="n">
        <f aca="false">M196</f>
        <v>0</v>
      </c>
      <c r="N195" s="46" t="n">
        <f aca="false">N196</f>
        <v>0</v>
      </c>
      <c r="O195" s="46"/>
      <c r="P195" s="46" t="n">
        <f aca="false">P196</f>
        <v>0</v>
      </c>
      <c r="Q195" s="46" t="n">
        <f aca="false">Q196</f>
        <v>0</v>
      </c>
      <c r="R195" s="60"/>
      <c r="S195" s="46" t="n">
        <f aca="false">S196</f>
        <v>270000</v>
      </c>
    </row>
    <row r="196" s="31" customFormat="true" ht="17.25" hidden="false" customHeight="true" outlineLevel="0" collapsed="false">
      <c r="A196" s="61" t="s">
        <v>99</v>
      </c>
      <c r="B196" s="62" t="s">
        <v>26</v>
      </c>
      <c r="C196" s="62" t="s">
        <v>46</v>
      </c>
      <c r="D196" s="62" t="s">
        <v>234</v>
      </c>
      <c r="E196" s="49" t="s">
        <v>248</v>
      </c>
      <c r="F196" s="62" t="s">
        <v>100</v>
      </c>
      <c r="G196" s="51" t="n">
        <v>270000</v>
      </c>
      <c r="H196" s="52" t="n">
        <f aca="false">SUM(I196:Q196)</f>
        <v>0</v>
      </c>
      <c r="I196" s="52"/>
      <c r="J196" s="52"/>
      <c r="K196" s="52"/>
      <c r="L196" s="52"/>
      <c r="M196" s="52"/>
      <c r="N196" s="52"/>
      <c r="O196" s="52"/>
      <c r="P196" s="52"/>
      <c r="Q196" s="52"/>
      <c r="R196" s="53"/>
      <c r="S196" s="52" t="n">
        <f aca="false">G196+H196</f>
        <v>270000</v>
      </c>
    </row>
    <row r="197" s="31" customFormat="true" ht="12" hidden="false" customHeight="true" outlineLevel="0" collapsed="false">
      <c r="A197" s="109" t="s">
        <v>134</v>
      </c>
      <c r="B197" s="58" t="s">
        <v>26</v>
      </c>
      <c r="C197" s="58" t="s">
        <v>46</v>
      </c>
      <c r="D197" s="58" t="s">
        <v>234</v>
      </c>
      <c r="E197" s="59" t="s">
        <v>249</v>
      </c>
      <c r="F197" s="59"/>
      <c r="G197" s="60" t="n">
        <f aca="false">G198+G199</f>
        <v>0</v>
      </c>
      <c r="H197" s="60" t="n">
        <f aca="false">H198+H199</f>
        <v>19600</v>
      </c>
      <c r="I197" s="60" t="n">
        <f aca="false">I198+I199</f>
        <v>0</v>
      </c>
      <c r="J197" s="60" t="n">
        <f aca="false">J198+J199</f>
        <v>0</v>
      </c>
      <c r="K197" s="60" t="n">
        <f aca="false">K198+K199</f>
        <v>0</v>
      </c>
      <c r="L197" s="60" t="n">
        <f aca="false">L198+L199</f>
        <v>0</v>
      </c>
      <c r="M197" s="60" t="n">
        <f aca="false">M198+M199</f>
        <v>0</v>
      </c>
      <c r="N197" s="60" t="n">
        <f aca="false">N198+N199</f>
        <v>19600</v>
      </c>
      <c r="O197" s="60"/>
      <c r="P197" s="60" t="n">
        <f aca="false">P198+P199</f>
        <v>0</v>
      </c>
      <c r="Q197" s="60" t="n">
        <f aca="false">Q198+Q199</f>
        <v>0</v>
      </c>
      <c r="R197" s="60"/>
      <c r="S197" s="60" t="n">
        <f aca="false">S198+S199</f>
        <v>19600</v>
      </c>
    </row>
    <row r="198" s="31" customFormat="true" ht="12" hidden="false" customHeight="true" outlineLevel="0" collapsed="false">
      <c r="A198" s="61" t="s">
        <v>115</v>
      </c>
      <c r="B198" s="62" t="s">
        <v>26</v>
      </c>
      <c r="C198" s="62" t="s">
        <v>46</v>
      </c>
      <c r="D198" s="62" t="s">
        <v>234</v>
      </c>
      <c r="E198" s="63" t="s">
        <v>130</v>
      </c>
      <c r="F198" s="63" t="s">
        <v>116</v>
      </c>
      <c r="G198" s="64" t="n">
        <v>0</v>
      </c>
      <c r="H198" s="52" t="n">
        <f aca="false">SUM(I198:Q198)</f>
        <v>0</v>
      </c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52" t="n">
        <f aca="false">G198+H198</f>
        <v>0</v>
      </c>
    </row>
    <row r="199" s="31" customFormat="true" ht="12" hidden="false" customHeight="true" outlineLevel="0" collapsed="false">
      <c r="A199" s="90" t="s">
        <v>35</v>
      </c>
      <c r="B199" s="62" t="s">
        <v>26</v>
      </c>
      <c r="C199" s="62" t="s">
        <v>46</v>
      </c>
      <c r="D199" s="62" t="s">
        <v>234</v>
      </c>
      <c r="E199" s="63" t="s">
        <v>130</v>
      </c>
      <c r="F199" s="63" t="s">
        <v>40</v>
      </c>
      <c r="G199" s="52" t="n">
        <v>0</v>
      </c>
      <c r="H199" s="52" t="n">
        <f aca="false">SUM(I199:Q199)</f>
        <v>19600</v>
      </c>
      <c r="I199" s="52"/>
      <c r="J199" s="52"/>
      <c r="K199" s="52"/>
      <c r="L199" s="52"/>
      <c r="M199" s="52"/>
      <c r="N199" s="52" t="n">
        <v>19600</v>
      </c>
      <c r="O199" s="52"/>
      <c r="P199" s="52"/>
      <c r="Q199" s="52"/>
      <c r="R199" s="53"/>
      <c r="S199" s="52" t="n">
        <f aca="false">G199+H199</f>
        <v>19600</v>
      </c>
    </row>
    <row r="200" s="108" customFormat="true" ht="18" hidden="false" customHeight="true" outlineLevel="0" collapsed="false">
      <c r="A200" s="170" t="s">
        <v>250</v>
      </c>
      <c r="B200" s="113" t="s">
        <v>26</v>
      </c>
      <c r="C200" s="113" t="s">
        <v>69</v>
      </c>
      <c r="D200" s="113"/>
      <c r="E200" s="113"/>
      <c r="F200" s="113"/>
      <c r="G200" s="28" t="n">
        <f aca="false">G201+G218+G261</f>
        <v>50270733.2</v>
      </c>
      <c r="H200" s="28" t="n">
        <f aca="false">H201+H218+H261</f>
        <v>65406.09</v>
      </c>
      <c r="I200" s="28" t="n">
        <f aca="false">I201+I218+I261</f>
        <v>0</v>
      </c>
      <c r="J200" s="28" t="n">
        <f aca="false">J201+J218+J261</f>
        <v>0</v>
      </c>
      <c r="K200" s="28" t="n">
        <f aca="false">K201+K218+K261</f>
        <v>0</v>
      </c>
      <c r="L200" s="28" t="n">
        <f aca="false">L201+L218+L261</f>
        <v>0</v>
      </c>
      <c r="M200" s="28" t="n">
        <f aca="false">M201+M218+M261</f>
        <v>0</v>
      </c>
      <c r="N200" s="28" t="n">
        <f aca="false">N201+N218+N261</f>
        <v>65406.09</v>
      </c>
      <c r="O200" s="28"/>
      <c r="P200" s="28" t="n">
        <f aca="false">P201+P218+P261</f>
        <v>0</v>
      </c>
      <c r="Q200" s="28" t="n">
        <f aca="false">Q201+Q218+Q261</f>
        <v>0</v>
      </c>
      <c r="R200" s="124"/>
      <c r="S200" s="28" t="n">
        <f aca="false">S201+S218+S261</f>
        <v>50336139.29</v>
      </c>
      <c r="T200" s="30" t="n">
        <f aca="false">S200-G200</f>
        <v>65406.0899999961</v>
      </c>
      <c r="U200" s="171"/>
    </row>
    <row r="201" s="31" customFormat="true" ht="17.25" hidden="false" customHeight="true" outlineLevel="0" collapsed="false">
      <c r="A201" s="125" t="s">
        <v>251</v>
      </c>
      <c r="B201" s="33" t="s">
        <v>26</v>
      </c>
      <c r="C201" s="33" t="s">
        <v>69</v>
      </c>
      <c r="D201" s="33" t="s">
        <v>28</v>
      </c>
      <c r="E201" s="33"/>
      <c r="F201" s="33"/>
      <c r="G201" s="35" t="n">
        <f aca="false">G202+G209+G213</f>
        <v>175500</v>
      </c>
      <c r="H201" s="35" t="n">
        <f aca="false">H202+H209+H213</f>
        <v>0</v>
      </c>
      <c r="I201" s="35" t="n">
        <f aca="false">I202+I209+I213</f>
        <v>0</v>
      </c>
      <c r="J201" s="35" t="n">
        <f aca="false">J202+J209+J213</f>
        <v>0</v>
      </c>
      <c r="K201" s="35" t="n">
        <f aca="false">K202+K209+K213</f>
        <v>0</v>
      </c>
      <c r="L201" s="35" t="n">
        <f aca="false">L202+L209+L213</f>
        <v>0</v>
      </c>
      <c r="M201" s="35" t="n">
        <f aca="false">M202+M209+M213</f>
        <v>0</v>
      </c>
      <c r="N201" s="35" t="n">
        <f aca="false">N202+N209+N213</f>
        <v>0</v>
      </c>
      <c r="O201" s="35"/>
      <c r="P201" s="35" t="n">
        <f aca="false">P202+P209+P213</f>
        <v>0</v>
      </c>
      <c r="Q201" s="35" t="n">
        <f aca="false">Q202+Q209+Q213</f>
        <v>0</v>
      </c>
      <c r="R201" s="54"/>
      <c r="S201" s="35" t="n">
        <f aca="false">S202+S209+S213</f>
        <v>175500</v>
      </c>
      <c r="T201" s="30"/>
    </row>
    <row r="202" s="31" customFormat="true" ht="34.5" hidden="true" customHeight="true" outlineLevel="0" collapsed="false">
      <c r="A202" s="55" t="s">
        <v>252</v>
      </c>
      <c r="B202" s="89" t="s">
        <v>26</v>
      </c>
      <c r="C202" s="38" t="s">
        <v>69</v>
      </c>
      <c r="D202" s="38" t="s">
        <v>28</v>
      </c>
      <c r="E202" s="38" t="s">
        <v>253</v>
      </c>
      <c r="F202" s="38"/>
      <c r="G202" s="40" t="n">
        <f aca="false">G203+G206</f>
        <v>0</v>
      </c>
      <c r="H202" s="40" t="n">
        <f aca="false">H203+H206</f>
        <v>0</v>
      </c>
      <c r="I202" s="40" t="n">
        <f aca="false">I203+I206</f>
        <v>0</v>
      </c>
      <c r="J202" s="40" t="n">
        <f aca="false">J203+J206</f>
        <v>0</v>
      </c>
      <c r="K202" s="40" t="n">
        <f aca="false">K203+K206</f>
        <v>0</v>
      </c>
      <c r="L202" s="40" t="n">
        <f aca="false">L203+L206</f>
        <v>0</v>
      </c>
      <c r="M202" s="40" t="n">
        <f aca="false">M203+M206</f>
        <v>0</v>
      </c>
      <c r="N202" s="40" t="n">
        <f aca="false">N203+N206</f>
        <v>0</v>
      </c>
      <c r="O202" s="40"/>
      <c r="P202" s="40" t="n">
        <f aca="false">P203+P206</f>
        <v>0</v>
      </c>
      <c r="Q202" s="40" t="n">
        <f aca="false">Q203+Q206</f>
        <v>0</v>
      </c>
      <c r="R202" s="56"/>
      <c r="S202" s="40" t="n">
        <f aca="false">S203+S206</f>
        <v>0</v>
      </c>
      <c r="T202" s="30"/>
    </row>
    <row r="203" s="31" customFormat="true" ht="48" hidden="true" customHeight="true" outlineLevel="0" collapsed="false">
      <c r="A203" s="57" t="s">
        <v>254</v>
      </c>
      <c r="B203" s="44" t="s">
        <v>26</v>
      </c>
      <c r="C203" s="58" t="s">
        <v>69</v>
      </c>
      <c r="D203" s="58" t="s">
        <v>28</v>
      </c>
      <c r="E203" s="58" t="s">
        <v>255</v>
      </c>
      <c r="F203" s="58"/>
      <c r="G203" s="46" t="n">
        <f aca="false">G204</f>
        <v>0</v>
      </c>
      <c r="H203" s="46" t="n">
        <f aca="false">H204</f>
        <v>0</v>
      </c>
      <c r="I203" s="46" t="n">
        <f aca="false">I204</f>
        <v>0</v>
      </c>
      <c r="J203" s="46" t="n">
        <f aca="false">J204</f>
        <v>0</v>
      </c>
      <c r="K203" s="46" t="n">
        <f aca="false">K204</f>
        <v>0</v>
      </c>
      <c r="L203" s="46" t="n">
        <f aca="false">L204</f>
        <v>0</v>
      </c>
      <c r="M203" s="46" t="n">
        <f aca="false">M204</f>
        <v>0</v>
      </c>
      <c r="N203" s="46" t="n">
        <f aca="false">N204</f>
        <v>0</v>
      </c>
      <c r="O203" s="46"/>
      <c r="P203" s="46" t="n">
        <f aca="false">P204</f>
        <v>0</v>
      </c>
      <c r="Q203" s="46" t="n">
        <f aca="false">Q204</f>
        <v>0</v>
      </c>
      <c r="R203" s="60"/>
      <c r="S203" s="46" t="n">
        <f aca="false">S204</f>
        <v>0</v>
      </c>
      <c r="T203" s="30"/>
    </row>
    <row r="204" s="31" customFormat="true" ht="17.25" hidden="true" customHeight="true" outlineLevel="0" collapsed="false">
      <c r="A204" s="61" t="s">
        <v>256</v>
      </c>
      <c r="B204" s="49" t="s">
        <v>26</v>
      </c>
      <c r="C204" s="62" t="s">
        <v>69</v>
      </c>
      <c r="D204" s="62" t="s">
        <v>28</v>
      </c>
      <c r="E204" s="62" t="s">
        <v>257</v>
      </c>
      <c r="F204" s="62"/>
      <c r="G204" s="51" t="n">
        <f aca="false">G205</f>
        <v>0</v>
      </c>
      <c r="H204" s="51" t="n">
        <f aca="false">H205</f>
        <v>0</v>
      </c>
      <c r="I204" s="51" t="n">
        <f aca="false">I205</f>
        <v>0</v>
      </c>
      <c r="J204" s="51" t="n">
        <f aca="false">J205</f>
        <v>0</v>
      </c>
      <c r="K204" s="51" t="n">
        <f aca="false">K205</f>
        <v>0</v>
      </c>
      <c r="L204" s="51" t="n">
        <f aca="false">L205</f>
        <v>0</v>
      </c>
      <c r="M204" s="51" t="n">
        <f aca="false">M205</f>
        <v>0</v>
      </c>
      <c r="N204" s="51" t="n">
        <f aca="false">N205</f>
        <v>0</v>
      </c>
      <c r="O204" s="51"/>
      <c r="P204" s="51" t="n">
        <f aca="false">P205</f>
        <v>0</v>
      </c>
      <c r="Q204" s="51" t="n">
        <f aca="false">Q205</f>
        <v>0</v>
      </c>
      <c r="R204" s="64"/>
      <c r="S204" s="51" t="n">
        <f aca="false">S205</f>
        <v>0</v>
      </c>
      <c r="T204" s="30"/>
    </row>
    <row r="205" s="31" customFormat="true" ht="17.25" hidden="true" customHeight="true" outlineLevel="0" collapsed="false">
      <c r="A205" s="61" t="s">
        <v>99</v>
      </c>
      <c r="B205" s="49" t="s">
        <v>26</v>
      </c>
      <c r="C205" s="62" t="s">
        <v>69</v>
      </c>
      <c r="D205" s="62" t="s">
        <v>28</v>
      </c>
      <c r="E205" s="62" t="s">
        <v>257</v>
      </c>
      <c r="F205" s="62" t="s">
        <v>100</v>
      </c>
      <c r="G205" s="51" t="n">
        <v>0</v>
      </c>
      <c r="H205" s="52" t="n">
        <f aca="false">SUM(I205:Q205)</f>
        <v>0</v>
      </c>
      <c r="I205" s="52"/>
      <c r="J205" s="52"/>
      <c r="K205" s="52"/>
      <c r="L205" s="52"/>
      <c r="M205" s="52"/>
      <c r="N205" s="52"/>
      <c r="O205" s="52"/>
      <c r="P205" s="52"/>
      <c r="Q205" s="52"/>
      <c r="R205" s="53"/>
      <c r="S205" s="52" t="n">
        <f aca="false">G205+H205</f>
        <v>0</v>
      </c>
      <c r="T205" s="30"/>
    </row>
    <row r="206" s="31" customFormat="true" ht="36.75" hidden="true" customHeight="true" outlineLevel="0" collapsed="false">
      <c r="A206" s="57" t="s">
        <v>258</v>
      </c>
      <c r="B206" s="44" t="s">
        <v>26</v>
      </c>
      <c r="C206" s="58" t="s">
        <v>69</v>
      </c>
      <c r="D206" s="58" t="s">
        <v>28</v>
      </c>
      <c r="E206" s="58" t="s">
        <v>259</v>
      </c>
      <c r="F206" s="58"/>
      <c r="G206" s="46" t="n">
        <f aca="false">G207</f>
        <v>0</v>
      </c>
      <c r="H206" s="46" t="n">
        <f aca="false">H207</f>
        <v>0</v>
      </c>
      <c r="I206" s="46" t="n">
        <f aca="false">I207</f>
        <v>0</v>
      </c>
      <c r="J206" s="46" t="n">
        <f aca="false">J207</f>
        <v>0</v>
      </c>
      <c r="K206" s="46" t="n">
        <f aca="false">K207</f>
        <v>0</v>
      </c>
      <c r="L206" s="46" t="n">
        <f aca="false">L207</f>
        <v>0</v>
      </c>
      <c r="M206" s="46" t="n">
        <f aca="false">M207</f>
        <v>0</v>
      </c>
      <c r="N206" s="46" t="n">
        <f aca="false">N207</f>
        <v>0</v>
      </c>
      <c r="O206" s="46"/>
      <c r="P206" s="46" t="n">
        <f aca="false">P207</f>
        <v>0</v>
      </c>
      <c r="Q206" s="46" t="n">
        <f aca="false">Q207</f>
        <v>0</v>
      </c>
      <c r="R206" s="60"/>
      <c r="S206" s="46" t="n">
        <f aca="false">S207</f>
        <v>0</v>
      </c>
      <c r="T206" s="30"/>
    </row>
    <row r="207" s="31" customFormat="true" ht="24.75" hidden="true" customHeight="true" outlineLevel="0" collapsed="false">
      <c r="A207" s="61" t="s">
        <v>260</v>
      </c>
      <c r="B207" s="49" t="s">
        <v>26</v>
      </c>
      <c r="C207" s="62" t="s">
        <v>69</v>
      </c>
      <c r="D207" s="62" t="s">
        <v>28</v>
      </c>
      <c r="E207" s="62" t="s">
        <v>261</v>
      </c>
      <c r="F207" s="62"/>
      <c r="G207" s="51" t="n">
        <f aca="false">G208</f>
        <v>0</v>
      </c>
      <c r="H207" s="51" t="n">
        <f aca="false">H208</f>
        <v>0</v>
      </c>
      <c r="I207" s="51" t="n">
        <f aca="false">I208</f>
        <v>0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M208</f>
        <v>0</v>
      </c>
      <c r="N207" s="51" t="n">
        <f aca="false">N208</f>
        <v>0</v>
      </c>
      <c r="O207" s="51"/>
      <c r="P207" s="51" t="n">
        <f aca="false">P208</f>
        <v>0</v>
      </c>
      <c r="Q207" s="51" t="n">
        <f aca="false">Q208</f>
        <v>0</v>
      </c>
      <c r="R207" s="64"/>
      <c r="S207" s="51" t="n">
        <f aca="false">S208</f>
        <v>0</v>
      </c>
      <c r="T207" s="30"/>
    </row>
    <row r="208" s="31" customFormat="true" ht="17.25" hidden="true" customHeight="true" outlineLevel="0" collapsed="false">
      <c r="A208" s="61" t="s">
        <v>99</v>
      </c>
      <c r="B208" s="49" t="s">
        <v>26</v>
      </c>
      <c r="C208" s="62" t="s">
        <v>69</v>
      </c>
      <c r="D208" s="62" t="s">
        <v>28</v>
      </c>
      <c r="E208" s="62" t="s">
        <v>261</v>
      </c>
      <c r="F208" s="62" t="s">
        <v>100</v>
      </c>
      <c r="G208" s="51" t="n">
        <v>0</v>
      </c>
      <c r="H208" s="52" t="n">
        <f aca="false">SUM(I208:Q208)</f>
        <v>0</v>
      </c>
      <c r="I208" s="52"/>
      <c r="J208" s="52"/>
      <c r="K208" s="52"/>
      <c r="L208" s="52"/>
      <c r="M208" s="52"/>
      <c r="N208" s="52"/>
      <c r="O208" s="52"/>
      <c r="P208" s="52"/>
      <c r="Q208" s="52"/>
      <c r="R208" s="53"/>
      <c r="S208" s="52" t="n">
        <f aca="false">G208+H208</f>
        <v>0</v>
      </c>
      <c r="T208" s="30"/>
    </row>
    <row r="209" s="31" customFormat="true" ht="14.25" hidden="true" customHeight="true" outlineLevel="0" collapsed="false">
      <c r="A209" s="88" t="s">
        <v>262</v>
      </c>
      <c r="B209" s="89" t="s">
        <v>26</v>
      </c>
      <c r="C209" s="89" t="s">
        <v>69</v>
      </c>
      <c r="D209" s="89" t="s">
        <v>28</v>
      </c>
      <c r="E209" s="89" t="s">
        <v>263</v>
      </c>
      <c r="F209" s="8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/>
      <c r="P209" s="40" t="n">
        <f aca="false">P210</f>
        <v>0</v>
      </c>
      <c r="Q209" s="40" t="n">
        <f aca="false">Q210</f>
        <v>0</v>
      </c>
      <c r="R209" s="56"/>
      <c r="S209" s="40" t="n">
        <f aca="false">S210</f>
        <v>0</v>
      </c>
      <c r="T209" s="30"/>
    </row>
    <row r="210" s="31" customFormat="true" ht="18" hidden="true" customHeight="true" outlineLevel="0" collapsed="false">
      <c r="A210" s="109" t="s">
        <v>264</v>
      </c>
      <c r="B210" s="58" t="s">
        <v>26</v>
      </c>
      <c r="C210" s="58" t="s">
        <v>69</v>
      </c>
      <c r="D210" s="58" t="s">
        <v>28</v>
      </c>
      <c r="E210" s="59" t="s">
        <v>265</v>
      </c>
      <c r="F210" s="59"/>
      <c r="G210" s="46" t="n">
        <f aca="false">SUM(G211:G212)</f>
        <v>0</v>
      </c>
      <c r="H210" s="46" t="n">
        <f aca="false">SUM(H211:H212)</f>
        <v>0</v>
      </c>
      <c r="I210" s="46" t="n">
        <f aca="false">SUM(I211:I212)</f>
        <v>0</v>
      </c>
      <c r="J210" s="46" t="n">
        <f aca="false">SUM(J211:J212)</f>
        <v>0</v>
      </c>
      <c r="K210" s="46" t="n">
        <f aca="false">SUM(K211:K212)</f>
        <v>0</v>
      </c>
      <c r="L210" s="46" t="n">
        <f aca="false">SUM(L211:L212)</f>
        <v>0</v>
      </c>
      <c r="M210" s="46" t="n">
        <f aca="false">SUM(M211:M212)</f>
        <v>0</v>
      </c>
      <c r="N210" s="46" t="n">
        <f aca="false">SUM(N211:N212)</f>
        <v>0</v>
      </c>
      <c r="O210" s="46"/>
      <c r="P210" s="46" t="n">
        <f aca="false">SUM(P211:P212)</f>
        <v>0</v>
      </c>
      <c r="Q210" s="46" t="n">
        <f aca="false">SUM(Q211:Q212)</f>
        <v>0</v>
      </c>
      <c r="R210" s="60"/>
      <c r="S210" s="46" t="n">
        <f aca="false">SUM(S211:S212)</f>
        <v>0</v>
      </c>
      <c r="T210" s="30"/>
    </row>
    <row r="211" s="31" customFormat="true" ht="15" hidden="true" customHeight="true" outlineLevel="0" collapsed="false">
      <c r="A211" s="90" t="s">
        <v>99</v>
      </c>
      <c r="B211" s="62" t="s">
        <v>26</v>
      </c>
      <c r="C211" s="62" t="s">
        <v>69</v>
      </c>
      <c r="D211" s="62" t="s">
        <v>28</v>
      </c>
      <c r="E211" s="63" t="s">
        <v>265</v>
      </c>
      <c r="F211" s="63" t="s">
        <v>100</v>
      </c>
      <c r="G211" s="51"/>
      <c r="H211" s="52" t="n">
        <f aca="false">SUM(I211:Q211)</f>
        <v>0</v>
      </c>
      <c r="I211" s="52"/>
      <c r="J211" s="52"/>
      <c r="K211" s="52"/>
      <c r="L211" s="52"/>
      <c r="M211" s="52"/>
      <c r="N211" s="52"/>
      <c r="O211" s="52"/>
      <c r="P211" s="52"/>
      <c r="Q211" s="52"/>
      <c r="R211" s="53"/>
      <c r="S211" s="52" t="n">
        <f aca="false">G211+H211</f>
        <v>0</v>
      </c>
      <c r="T211" s="30"/>
    </row>
    <row r="212" s="31" customFormat="true" ht="36" hidden="true" customHeight="false" outlineLevel="0" collapsed="false">
      <c r="A212" s="90" t="s">
        <v>35</v>
      </c>
      <c r="B212" s="62" t="s">
        <v>26</v>
      </c>
      <c r="C212" s="62" t="s">
        <v>69</v>
      </c>
      <c r="D212" s="62" t="s">
        <v>28</v>
      </c>
      <c r="E212" s="63" t="s">
        <v>265</v>
      </c>
      <c r="F212" s="63" t="s">
        <v>40</v>
      </c>
      <c r="G212" s="51" t="n">
        <v>0</v>
      </c>
      <c r="H212" s="52" t="n">
        <f aca="false">SUM(I212:Q212)</f>
        <v>0</v>
      </c>
      <c r="I212" s="52"/>
      <c r="J212" s="52"/>
      <c r="K212" s="52"/>
      <c r="L212" s="52"/>
      <c r="M212" s="52"/>
      <c r="N212" s="52"/>
      <c r="O212" s="52"/>
      <c r="P212" s="52"/>
      <c r="Q212" s="52"/>
      <c r="R212" s="53"/>
      <c r="S212" s="52" t="n">
        <f aca="false">G212+H212</f>
        <v>0</v>
      </c>
      <c r="T212" s="30"/>
    </row>
    <row r="213" s="31" customFormat="true" ht="19.5" hidden="false" customHeight="true" outlineLevel="0" collapsed="false">
      <c r="A213" s="172" t="s">
        <v>123</v>
      </c>
      <c r="B213" s="89" t="s">
        <v>26</v>
      </c>
      <c r="C213" s="89" t="s">
        <v>69</v>
      </c>
      <c r="D213" s="89" t="s">
        <v>28</v>
      </c>
      <c r="E213" s="152" t="s">
        <v>124</v>
      </c>
      <c r="F213" s="152"/>
      <c r="G213" s="40" t="n">
        <f aca="false">G214+G216</f>
        <v>175500</v>
      </c>
      <c r="H213" s="40" t="n">
        <f aca="false">H214+H216</f>
        <v>0</v>
      </c>
      <c r="I213" s="40" t="n">
        <f aca="false">I214+I216</f>
        <v>0</v>
      </c>
      <c r="J213" s="40" t="n">
        <f aca="false">J214+J216</f>
        <v>0</v>
      </c>
      <c r="K213" s="40" t="n">
        <f aca="false">K214+K216</f>
        <v>0</v>
      </c>
      <c r="L213" s="40" t="n">
        <f aca="false">L214+L216</f>
        <v>0</v>
      </c>
      <c r="M213" s="40" t="n">
        <f aca="false">M214+M216</f>
        <v>0</v>
      </c>
      <c r="N213" s="40" t="n">
        <f aca="false">N214+N216</f>
        <v>0</v>
      </c>
      <c r="O213" s="40"/>
      <c r="P213" s="40" t="n">
        <f aca="false">P214+P216</f>
        <v>0</v>
      </c>
      <c r="Q213" s="40" t="n">
        <f aca="false">Q214+Q216</f>
        <v>0</v>
      </c>
      <c r="R213" s="56"/>
      <c r="S213" s="40" t="n">
        <f aca="false">S214+S216</f>
        <v>175500</v>
      </c>
      <c r="T213" s="30"/>
    </row>
    <row r="214" s="31" customFormat="true" ht="54.75" hidden="false" customHeight="true" outlineLevel="0" collapsed="false">
      <c r="A214" s="109" t="s">
        <v>266</v>
      </c>
      <c r="B214" s="58" t="s">
        <v>26</v>
      </c>
      <c r="C214" s="58" t="s">
        <v>69</v>
      </c>
      <c r="D214" s="58" t="s">
        <v>28</v>
      </c>
      <c r="E214" s="59" t="s">
        <v>267</v>
      </c>
      <c r="F214" s="59"/>
      <c r="G214" s="46" t="n">
        <f aca="false">G215</f>
        <v>175500</v>
      </c>
      <c r="H214" s="46" t="n">
        <f aca="false">H215</f>
        <v>0</v>
      </c>
      <c r="I214" s="46" t="n">
        <f aca="false">I215</f>
        <v>0</v>
      </c>
      <c r="J214" s="46" t="n">
        <f aca="false">J215</f>
        <v>0</v>
      </c>
      <c r="K214" s="46" t="n">
        <f aca="false">K215</f>
        <v>0</v>
      </c>
      <c r="L214" s="46" t="n">
        <f aca="false">L215</f>
        <v>0</v>
      </c>
      <c r="M214" s="46" t="n">
        <f aca="false">M215</f>
        <v>0</v>
      </c>
      <c r="N214" s="46" t="n">
        <f aca="false">N215</f>
        <v>0</v>
      </c>
      <c r="O214" s="46"/>
      <c r="P214" s="46" t="n">
        <f aca="false">P215</f>
        <v>0</v>
      </c>
      <c r="Q214" s="46" t="n">
        <f aca="false">Q215</f>
        <v>0</v>
      </c>
      <c r="R214" s="60"/>
      <c r="S214" s="46" t="n">
        <f aca="false">S215</f>
        <v>175500</v>
      </c>
      <c r="T214" s="30"/>
    </row>
    <row r="215" s="31" customFormat="true" ht="50.25" hidden="false" customHeight="true" outlineLevel="0" collapsed="false">
      <c r="A215" s="90" t="s">
        <v>99</v>
      </c>
      <c r="B215" s="62" t="s">
        <v>26</v>
      </c>
      <c r="C215" s="62" t="s">
        <v>69</v>
      </c>
      <c r="D215" s="62" t="s">
        <v>28</v>
      </c>
      <c r="E215" s="63" t="s">
        <v>267</v>
      </c>
      <c r="F215" s="63" t="s">
        <v>100</v>
      </c>
      <c r="G215" s="51" t="n">
        <v>175500</v>
      </c>
      <c r="H215" s="52" t="n">
        <f aca="false">SUM(I215:Q215)</f>
        <v>0</v>
      </c>
      <c r="I215" s="52"/>
      <c r="J215" s="52"/>
      <c r="K215" s="52"/>
      <c r="L215" s="52"/>
      <c r="M215" s="52"/>
      <c r="N215" s="52"/>
      <c r="O215" s="52"/>
      <c r="P215" s="52"/>
      <c r="Q215" s="52"/>
      <c r="R215" s="53"/>
      <c r="S215" s="52" t="n">
        <f aca="false">G215+H215</f>
        <v>175500</v>
      </c>
      <c r="T215" s="30"/>
    </row>
    <row r="216" s="31" customFormat="true" ht="46.5" hidden="true" customHeight="true" outlineLevel="0" collapsed="false">
      <c r="A216" s="109" t="s">
        <v>134</v>
      </c>
      <c r="B216" s="58" t="s">
        <v>26</v>
      </c>
      <c r="C216" s="58" t="s">
        <v>69</v>
      </c>
      <c r="D216" s="58" t="s">
        <v>28</v>
      </c>
      <c r="E216" s="59" t="s">
        <v>130</v>
      </c>
      <c r="F216" s="59"/>
      <c r="G216" s="46" t="n">
        <f aca="false">G217</f>
        <v>0</v>
      </c>
      <c r="H216" s="46" t="n">
        <f aca="false">H217</f>
        <v>0</v>
      </c>
      <c r="I216" s="46" t="n">
        <f aca="false">I217</f>
        <v>0</v>
      </c>
      <c r="J216" s="46" t="n">
        <f aca="false">J217</f>
        <v>0</v>
      </c>
      <c r="K216" s="46" t="n">
        <f aca="false">K217</f>
        <v>0</v>
      </c>
      <c r="L216" s="46" t="n">
        <f aca="false">L217</f>
        <v>0</v>
      </c>
      <c r="M216" s="46" t="n">
        <f aca="false">M217</f>
        <v>0</v>
      </c>
      <c r="N216" s="46" t="n">
        <f aca="false">N217</f>
        <v>0</v>
      </c>
      <c r="O216" s="46"/>
      <c r="P216" s="46" t="n">
        <f aca="false">P217</f>
        <v>0</v>
      </c>
      <c r="Q216" s="46" t="n">
        <f aca="false">Q217</f>
        <v>0</v>
      </c>
      <c r="R216" s="60"/>
      <c r="S216" s="46" t="n">
        <f aca="false">S217</f>
        <v>0</v>
      </c>
      <c r="T216" s="30"/>
    </row>
    <row r="217" s="31" customFormat="true" ht="14.25" hidden="true" customHeight="true" outlineLevel="0" collapsed="false">
      <c r="A217" s="90" t="s">
        <v>35</v>
      </c>
      <c r="B217" s="62" t="s">
        <v>26</v>
      </c>
      <c r="C217" s="62" t="s">
        <v>69</v>
      </c>
      <c r="D217" s="62" t="s">
        <v>28</v>
      </c>
      <c r="E217" s="63" t="s">
        <v>130</v>
      </c>
      <c r="F217" s="63" t="s">
        <v>40</v>
      </c>
      <c r="G217" s="51" t="n">
        <v>0</v>
      </c>
      <c r="H217" s="52" t="n">
        <f aca="false">SUM(I217:Q217)</f>
        <v>0</v>
      </c>
      <c r="I217" s="52"/>
      <c r="J217" s="52"/>
      <c r="K217" s="52"/>
      <c r="L217" s="52"/>
      <c r="M217" s="52"/>
      <c r="N217" s="52"/>
      <c r="O217" s="52"/>
      <c r="P217" s="52"/>
      <c r="Q217" s="52"/>
      <c r="R217" s="53"/>
      <c r="S217" s="52" t="n">
        <f aca="false">G217+H217</f>
        <v>0</v>
      </c>
      <c r="T217" s="30"/>
    </row>
    <row r="218" s="31" customFormat="true" ht="15" hidden="false" customHeight="true" outlineLevel="0" collapsed="false">
      <c r="A218" s="125" t="s">
        <v>268</v>
      </c>
      <c r="B218" s="33" t="s">
        <v>26</v>
      </c>
      <c r="C218" s="33" t="s">
        <v>69</v>
      </c>
      <c r="D218" s="33" t="s">
        <v>30</v>
      </c>
      <c r="E218" s="33"/>
      <c r="F218" s="33"/>
      <c r="G218" s="35" t="n">
        <f aca="false">G219+G223+G228+G234+G241+G238</f>
        <v>8901733.2</v>
      </c>
      <c r="H218" s="35" t="n">
        <f aca="false">H219+H223+H228+H234+H241+H238</f>
        <v>65406.09</v>
      </c>
      <c r="I218" s="35" t="n">
        <f aca="false">I219+I223+I228+I234+I241+I238</f>
        <v>0</v>
      </c>
      <c r="J218" s="35" t="n">
        <f aca="false">J219+J223+J228+J234+J241+J238</f>
        <v>0</v>
      </c>
      <c r="K218" s="35" t="n">
        <f aca="false">K219+K223+K228+K234+K241+K238</f>
        <v>0</v>
      </c>
      <c r="L218" s="35" t="n">
        <f aca="false">L219+L223+L228+L234+L241+L238</f>
        <v>0</v>
      </c>
      <c r="M218" s="35" t="n">
        <f aca="false">M219+M223+M228+M234+M241+M238</f>
        <v>0</v>
      </c>
      <c r="N218" s="35" t="n">
        <f aca="false">N219+N223+N228+N234+N241+N238</f>
        <v>65406.09</v>
      </c>
      <c r="O218" s="35"/>
      <c r="P218" s="35" t="n">
        <f aca="false">P219+P223+P228+P234+P241+P238</f>
        <v>0</v>
      </c>
      <c r="Q218" s="35" t="n">
        <f aca="false">Q219+Q223+Q228+Q234+Q241+Q238</f>
        <v>0</v>
      </c>
      <c r="R218" s="35"/>
      <c r="S218" s="35" t="n">
        <f aca="false">S219+S223+S228+S234+S241+S238</f>
        <v>8967139.29</v>
      </c>
      <c r="T218" s="30"/>
      <c r="U218" s="173"/>
    </row>
    <row r="219" s="31" customFormat="true" ht="33" hidden="true" customHeight="true" outlineLevel="0" collapsed="false">
      <c r="A219" s="55" t="s">
        <v>252</v>
      </c>
      <c r="B219" s="89" t="s">
        <v>26</v>
      </c>
      <c r="C219" s="89" t="s">
        <v>69</v>
      </c>
      <c r="D219" s="89" t="s">
        <v>30</v>
      </c>
      <c r="E219" s="38" t="s">
        <v>253</v>
      </c>
      <c r="F219" s="38"/>
      <c r="G219" s="40" t="n">
        <f aca="false">G220</f>
        <v>0</v>
      </c>
      <c r="H219" s="40" t="n">
        <f aca="false">H220</f>
        <v>0</v>
      </c>
      <c r="I219" s="40" t="n">
        <f aca="false">I220</f>
        <v>0</v>
      </c>
      <c r="J219" s="40" t="n">
        <f aca="false">J220</f>
        <v>0</v>
      </c>
      <c r="K219" s="40" t="n">
        <f aca="false">K220</f>
        <v>0</v>
      </c>
      <c r="L219" s="40" t="n">
        <f aca="false">L220</f>
        <v>0</v>
      </c>
      <c r="M219" s="40" t="n">
        <f aca="false">M220</f>
        <v>0</v>
      </c>
      <c r="N219" s="40" t="n">
        <f aca="false">N220</f>
        <v>0</v>
      </c>
      <c r="O219" s="40"/>
      <c r="P219" s="40" t="n">
        <f aca="false">P220</f>
        <v>0</v>
      </c>
      <c r="Q219" s="40" t="n">
        <f aca="false">Q220</f>
        <v>0</v>
      </c>
      <c r="R219" s="56"/>
      <c r="S219" s="40" t="n">
        <f aca="false">S220</f>
        <v>0</v>
      </c>
      <c r="T219" s="30"/>
    </row>
    <row r="220" s="31" customFormat="true" ht="38.25" hidden="true" customHeight="true" outlineLevel="0" collapsed="false">
      <c r="A220" s="57" t="s">
        <v>258</v>
      </c>
      <c r="B220" s="58" t="s">
        <v>26</v>
      </c>
      <c r="C220" s="58" t="s">
        <v>69</v>
      </c>
      <c r="D220" s="58" t="s">
        <v>30</v>
      </c>
      <c r="E220" s="58" t="s">
        <v>259</v>
      </c>
      <c r="F220" s="58"/>
      <c r="G220" s="46" t="n">
        <f aca="false">G221</f>
        <v>0</v>
      </c>
      <c r="H220" s="46" t="n">
        <f aca="false">H221</f>
        <v>0</v>
      </c>
      <c r="I220" s="46" t="n">
        <f aca="false">I221</f>
        <v>0</v>
      </c>
      <c r="J220" s="46" t="n">
        <f aca="false">J221</f>
        <v>0</v>
      </c>
      <c r="K220" s="46" t="n">
        <f aca="false">K221</f>
        <v>0</v>
      </c>
      <c r="L220" s="46" t="n">
        <f aca="false">L221</f>
        <v>0</v>
      </c>
      <c r="M220" s="46" t="n">
        <f aca="false">M221</f>
        <v>0</v>
      </c>
      <c r="N220" s="46" t="n">
        <f aca="false">N221</f>
        <v>0</v>
      </c>
      <c r="O220" s="46"/>
      <c r="P220" s="46" t="n">
        <f aca="false">P221</f>
        <v>0</v>
      </c>
      <c r="Q220" s="46" t="n">
        <f aca="false">Q221</f>
        <v>0</v>
      </c>
      <c r="R220" s="60"/>
      <c r="S220" s="46" t="n">
        <f aca="false">S221</f>
        <v>0</v>
      </c>
      <c r="T220" s="30"/>
    </row>
    <row r="221" s="31" customFormat="true" ht="38.25" hidden="true" customHeight="true" outlineLevel="0" collapsed="false">
      <c r="A221" s="174" t="s">
        <v>269</v>
      </c>
      <c r="B221" s="175" t="s">
        <v>26</v>
      </c>
      <c r="C221" s="175" t="s">
        <v>69</v>
      </c>
      <c r="D221" s="175" t="s">
        <v>30</v>
      </c>
      <c r="E221" s="62" t="s">
        <v>270</v>
      </c>
      <c r="F221" s="62"/>
      <c r="G221" s="176" t="n">
        <f aca="false">G222</f>
        <v>0</v>
      </c>
      <c r="H221" s="176" t="n">
        <f aca="false">H222</f>
        <v>0</v>
      </c>
      <c r="I221" s="176" t="n">
        <f aca="false">I222</f>
        <v>0</v>
      </c>
      <c r="J221" s="176" t="n">
        <f aca="false">J222</f>
        <v>0</v>
      </c>
      <c r="K221" s="176" t="n">
        <f aca="false">K222</f>
        <v>0</v>
      </c>
      <c r="L221" s="176" t="n">
        <f aca="false">L222</f>
        <v>0</v>
      </c>
      <c r="M221" s="176" t="n">
        <f aca="false">M222</f>
        <v>0</v>
      </c>
      <c r="N221" s="176" t="n">
        <f aca="false">N222</f>
        <v>0</v>
      </c>
      <c r="O221" s="176"/>
      <c r="P221" s="176" t="n">
        <f aca="false">P222</f>
        <v>0</v>
      </c>
      <c r="Q221" s="176" t="n">
        <f aca="false">Q222</f>
        <v>0</v>
      </c>
      <c r="R221" s="177"/>
      <c r="S221" s="176" t="n">
        <f aca="false">S222</f>
        <v>0</v>
      </c>
      <c r="T221" s="30"/>
    </row>
    <row r="222" s="31" customFormat="true" ht="15" hidden="true" customHeight="true" outlineLevel="0" collapsed="false">
      <c r="A222" s="90" t="s">
        <v>35</v>
      </c>
      <c r="B222" s="62" t="s">
        <v>26</v>
      </c>
      <c r="C222" s="62" t="s">
        <v>69</v>
      </c>
      <c r="D222" s="62" t="s">
        <v>30</v>
      </c>
      <c r="E222" s="62" t="s">
        <v>270</v>
      </c>
      <c r="F222" s="62" t="s">
        <v>40</v>
      </c>
      <c r="G222" s="51"/>
      <c r="H222" s="52" t="n">
        <f aca="false">SUM(I222:Q222)</f>
        <v>0</v>
      </c>
      <c r="I222" s="52"/>
      <c r="J222" s="52"/>
      <c r="K222" s="52"/>
      <c r="L222" s="52"/>
      <c r="M222" s="52"/>
      <c r="N222" s="52"/>
      <c r="O222" s="52"/>
      <c r="P222" s="52"/>
      <c r="Q222" s="52"/>
      <c r="R222" s="53"/>
      <c r="S222" s="52" t="n">
        <f aca="false">G222+H222</f>
        <v>0</v>
      </c>
      <c r="T222" s="30"/>
    </row>
    <row r="223" s="31" customFormat="true" ht="27" hidden="true" customHeight="true" outlineLevel="0" collapsed="false">
      <c r="A223" s="88" t="s">
        <v>271</v>
      </c>
      <c r="B223" s="89" t="s">
        <v>26</v>
      </c>
      <c r="C223" s="89" t="s">
        <v>69</v>
      </c>
      <c r="D223" s="89" t="s">
        <v>30</v>
      </c>
      <c r="E223" s="152" t="s">
        <v>272</v>
      </c>
      <c r="F223" s="126"/>
      <c r="G223" s="40" t="n">
        <f aca="false">G224+G226</f>
        <v>0</v>
      </c>
      <c r="H223" s="40" t="n">
        <f aca="false">H224+H226</f>
        <v>0</v>
      </c>
      <c r="I223" s="40" t="n">
        <f aca="false">I224+I226</f>
        <v>0</v>
      </c>
      <c r="J223" s="40" t="n">
        <f aca="false">J224+J226</f>
        <v>0</v>
      </c>
      <c r="K223" s="40" t="n">
        <f aca="false">K224+K226</f>
        <v>0</v>
      </c>
      <c r="L223" s="40" t="n">
        <f aca="false">L224+L226</f>
        <v>0</v>
      </c>
      <c r="M223" s="40" t="n">
        <f aca="false">M224+M226</f>
        <v>0</v>
      </c>
      <c r="N223" s="40" t="n">
        <f aca="false">N224+N226</f>
        <v>0</v>
      </c>
      <c r="O223" s="40"/>
      <c r="P223" s="40" t="n">
        <f aca="false">P224+P226</f>
        <v>0</v>
      </c>
      <c r="Q223" s="40" t="n">
        <f aca="false">Q224+Q226</f>
        <v>0</v>
      </c>
      <c r="R223" s="56"/>
      <c r="S223" s="40" t="n">
        <f aca="false">S224+S226</f>
        <v>0</v>
      </c>
      <c r="T223" s="30"/>
    </row>
    <row r="224" s="31" customFormat="true" ht="25.5" hidden="true" customHeight="true" outlineLevel="0" collapsed="false">
      <c r="A224" s="57" t="s">
        <v>273</v>
      </c>
      <c r="B224" s="58" t="s">
        <v>26</v>
      </c>
      <c r="C224" s="58" t="s">
        <v>69</v>
      </c>
      <c r="D224" s="58" t="s">
        <v>30</v>
      </c>
      <c r="E224" s="59" t="s">
        <v>274</v>
      </c>
      <c r="F224" s="58"/>
      <c r="G224" s="46" t="n">
        <f aca="false">G225</f>
        <v>0</v>
      </c>
      <c r="H224" s="46" t="n">
        <f aca="false">H225</f>
        <v>0</v>
      </c>
      <c r="I224" s="46" t="n">
        <f aca="false">I225</f>
        <v>0</v>
      </c>
      <c r="J224" s="46" t="n">
        <f aca="false">J225</f>
        <v>0</v>
      </c>
      <c r="K224" s="46" t="n">
        <f aca="false">K225</f>
        <v>0</v>
      </c>
      <c r="L224" s="46" t="n">
        <f aca="false">L225</f>
        <v>0</v>
      </c>
      <c r="M224" s="46" t="n">
        <f aca="false">M225</f>
        <v>0</v>
      </c>
      <c r="N224" s="46" t="n">
        <f aca="false">N225</f>
        <v>0</v>
      </c>
      <c r="O224" s="46"/>
      <c r="P224" s="46" t="n">
        <f aca="false">P225</f>
        <v>0</v>
      </c>
      <c r="Q224" s="46" t="n">
        <f aca="false">Q225</f>
        <v>0</v>
      </c>
      <c r="R224" s="60"/>
      <c r="S224" s="46" t="n">
        <f aca="false">S225</f>
        <v>0</v>
      </c>
      <c r="T224" s="30"/>
    </row>
    <row r="225" s="31" customFormat="true" ht="15.75" hidden="true" customHeight="true" outlineLevel="0" collapsed="false">
      <c r="A225" s="61" t="s">
        <v>35</v>
      </c>
      <c r="B225" s="62" t="s">
        <v>26</v>
      </c>
      <c r="C225" s="62" t="s">
        <v>69</v>
      </c>
      <c r="D225" s="62" t="s">
        <v>30</v>
      </c>
      <c r="E225" s="63" t="s">
        <v>274</v>
      </c>
      <c r="F225" s="63" t="s">
        <v>40</v>
      </c>
      <c r="G225" s="51"/>
      <c r="H225" s="52" t="n">
        <f aca="false">SUM(I225:Q225)</f>
        <v>0</v>
      </c>
      <c r="I225" s="52"/>
      <c r="J225" s="52"/>
      <c r="K225" s="52"/>
      <c r="L225" s="52"/>
      <c r="M225" s="52"/>
      <c r="N225" s="52"/>
      <c r="O225" s="52"/>
      <c r="P225" s="52"/>
      <c r="Q225" s="52"/>
      <c r="R225" s="53"/>
      <c r="S225" s="52" t="n">
        <f aca="false">G225+H225</f>
        <v>0</v>
      </c>
      <c r="T225" s="30"/>
    </row>
    <row r="226" s="31" customFormat="true" ht="28.5" hidden="true" customHeight="true" outlineLevel="0" collapsed="false">
      <c r="A226" s="57" t="s">
        <v>275</v>
      </c>
      <c r="B226" s="58" t="s">
        <v>26</v>
      </c>
      <c r="C226" s="58" t="s">
        <v>69</v>
      </c>
      <c r="D226" s="58" t="s">
        <v>30</v>
      </c>
      <c r="E226" s="59" t="s">
        <v>276</v>
      </c>
      <c r="F226" s="58"/>
      <c r="G226" s="46" t="n">
        <f aca="false">G227</f>
        <v>0</v>
      </c>
      <c r="H226" s="46" t="n">
        <f aca="false">H227</f>
        <v>0</v>
      </c>
      <c r="I226" s="46" t="n">
        <f aca="false">I227</f>
        <v>0</v>
      </c>
      <c r="J226" s="46" t="n">
        <f aca="false">J227</f>
        <v>0</v>
      </c>
      <c r="K226" s="46" t="n">
        <f aca="false">K227</f>
        <v>0</v>
      </c>
      <c r="L226" s="46" t="n">
        <f aca="false">L227</f>
        <v>0</v>
      </c>
      <c r="M226" s="46" t="n">
        <f aca="false">M227</f>
        <v>0</v>
      </c>
      <c r="N226" s="46" t="n">
        <f aca="false">N227</f>
        <v>0</v>
      </c>
      <c r="O226" s="46"/>
      <c r="P226" s="46" t="n">
        <f aca="false">P227</f>
        <v>0</v>
      </c>
      <c r="Q226" s="46" t="n">
        <f aca="false">Q227</f>
        <v>0</v>
      </c>
      <c r="R226" s="60"/>
      <c r="S226" s="46" t="n">
        <f aca="false">S227</f>
        <v>0</v>
      </c>
      <c r="T226" s="30"/>
    </row>
    <row r="227" s="31" customFormat="true" ht="15" hidden="true" customHeight="true" outlineLevel="0" collapsed="false">
      <c r="A227" s="61" t="s">
        <v>35</v>
      </c>
      <c r="B227" s="62" t="s">
        <v>26</v>
      </c>
      <c r="C227" s="62" t="s">
        <v>69</v>
      </c>
      <c r="D227" s="62" t="s">
        <v>30</v>
      </c>
      <c r="E227" s="63" t="s">
        <v>276</v>
      </c>
      <c r="F227" s="63" t="s">
        <v>40</v>
      </c>
      <c r="G227" s="51"/>
      <c r="H227" s="52" t="n">
        <f aca="false">SUM(I227:Q227)</f>
        <v>0</v>
      </c>
      <c r="I227" s="52"/>
      <c r="J227" s="52"/>
      <c r="K227" s="52"/>
      <c r="L227" s="52"/>
      <c r="M227" s="52"/>
      <c r="N227" s="52"/>
      <c r="O227" s="52"/>
      <c r="P227" s="52"/>
      <c r="Q227" s="52"/>
      <c r="R227" s="53"/>
      <c r="S227" s="52" t="n">
        <f aca="false">G227+H227</f>
        <v>0</v>
      </c>
      <c r="T227" s="30"/>
    </row>
    <row r="228" s="31" customFormat="true" ht="15" hidden="false" customHeight="true" outlineLevel="0" collapsed="false">
      <c r="A228" s="88" t="s">
        <v>277</v>
      </c>
      <c r="B228" s="89" t="s">
        <v>26</v>
      </c>
      <c r="C228" s="89" t="s">
        <v>69</v>
      </c>
      <c r="D228" s="89" t="s">
        <v>30</v>
      </c>
      <c r="E228" s="152" t="s">
        <v>278</v>
      </c>
      <c r="F228" s="126"/>
      <c r="G228" s="40" t="n">
        <f aca="false">G229+G232</f>
        <v>2117700</v>
      </c>
      <c r="H228" s="40" t="n">
        <f aca="false">H229+H232</f>
        <v>0</v>
      </c>
      <c r="I228" s="40" t="n">
        <f aca="false">I229+I232</f>
        <v>0</v>
      </c>
      <c r="J228" s="40" t="n">
        <f aca="false">J229+J232</f>
        <v>0</v>
      </c>
      <c r="K228" s="40" t="n">
        <f aca="false">K229+K232</f>
        <v>0</v>
      </c>
      <c r="L228" s="40" t="n">
        <f aca="false">L229+L232</f>
        <v>0</v>
      </c>
      <c r="M228" s="40" t="n">
        <f aca="false">M229+M232</f>
        <v>0</v>
      </c>
      <c r="N228" s="40" t="n">
        <f aca="false">N229+N232</f>
        <v>0</v>
      </c>
      <c r="O228" s="40"/>
      <c r="P228" s="40" t="n">
        <f aca="false">P229+P232</f>
        <v>0</v>
      </c>
      <c r="Q228" s="40" t="n">
        <f aca="false">Q229+Q232</f>
        <v>0</v>
      </c>
      <c r="R228" s="40"/>
      <c r="S228" s="40" t="n">
        <f aca="false">S229+S232</f>
        <v>2117700</v>
      </c>
      <c r="T228" s="30"/>
    </row>
    <row r="229" s="31" customFormat="true" ht="15" hidden="false" customHeight="true" outlineLevel="0" collapsed="false">
      <c r="A229" s="57" t="s">
        <v>279</v>
      </c>
      <c r="B229" s="58" t="s">
        <v>26</v>
      </c>
      <c r="C229" s="58" t="s">
        <v>69</v>
      </c>
      <c r="D229" s="58" t="s">
        <v>30</v>
      </c>
      <c r="E229" s="59" t="s">
        <v>280</v>
      </c>
      <c r="F229" s="58"/>
      <c r="G229" s="46" t="n">
        <f aca="false">SUM(G230:G231)</f>
        <v>2117700</v>
      </c>
      <c r="H229" s="46" t="n">
        <f aca="false">SUM(H230:H231)</f>
        <v>0</v>
      </c>
      <c r="I229" s="46" t="n">
        <f aca="false">SUM(I230:I231)</f>
        <v>0</v>
      </c>
      <c r="J229" s="46" t="n">
        <f aca="false">SUM(J230:J231)</f>
        <v>0</v>
      </c>
      <c r="K229" s="46" t="n">
        <f aca="false">SUM(K230:K231)</f>
        <v>0</v>
      </c>
      <c r="L229" s="46" t="n">
        <f aca="false">SUM(L230:L231)</f>
        <v>0</v>
      </c>
      <c r="M229" s="46" t="n">
        <f aca="false">SUM(M230:M231)</f>
        <v>0</v>
      </c>
      <c r="N229" s="46" t="n">
        <f aca="false">SUM(N230:N231)</f>
        <v>0</v>
      </c>
      <c r="O229" s="46"/>
      <c r="P229" s="46" t="n">
        <f aca="false">SUM(P230:P231)</f>
        <v>0</v>
      </c>
      <c r="Q229" s="46" t="n">
        <f aca="false">SUM(Q230:Q231)</f>
        <v>0</v>
      </c>
      <c r="R229" s="60"/>
      <c r="S229" s="46" t="n">
        <f aca="false">SUM(S230:S231)</f>
        <v>2117700</v>
      </c>
      <c r="T229" s="30"/>
    </row>
    <row r="230" s="31" customFormat="true" ht="36" hidden="false" customHeight="false" outlineLevel="0" collapsed="false">
      <c r="A230" s="61" t="s">
        <v>99</v>
      </c>
      <c r="B230" s="62" t="s">
        <v>26</v>
      </c>
      <c r="C230" s="62" t="s">
        <v>69</v>
      </c>
      <c r="D230" s="62" t="s">
        <v>30</v>
      </c>
      <c r="E230" s="63" t="s">
        <v>280</v>
      </c>
      <c r="F230" s="63" t="s">
        <v>100</v>
      </c>
      <c r="G230" s="51" t="n">
        <v>2117700</v>
      </c>
      <c r="H230" s="52" t="n">
        <f aca="false">SUM(I230:Q230)</f>
        <v>0</v>
      </c>
      <c r="I230" s="52"/>
      <c r="J230" s="52"/>
      <c r="K230" s="52"/>
      <c r="L230" s="52"/>
      <c r="M230" s="52"/>
      <c r="N230" s="52"/>
      <c r="O230" s="52"/>
      <c r="P230" s="52"/>
      <c r="Q230" s="52"/>
      <c r="R230" s="53"/>
      <c r="S230" s="52" t="n">
        <f aca="false">G230+H230</f>
        <v>2117700</v>
      </c>
      <c r="T230" s="30"/>
    </row>
    <row r="231" s="31" customFormat="true" ht="36" hidden="true" customHeight="false" outlineLevel="0" collapsed="false">
      <c r="A231" s="61" t="s">
        <v>35</v>
      </c>
      <c r="B231" s="62" t="s">
        <v>26</v>
      </c>
      <c r="C231" s="62" t="s">
        <v>69</v>
      </c>
      <c r="D231" s="62" t="s">
        <v>30</v>
      </c>
      <c r="E231" s="63" t="s">
        <v>280</v>
      </c>
      <c r="F231" s="63" t="s">
        <v>40</v>
      </c>
      <c r="G231" s="51" t="n">
        <v>0</v>
      </c>
      <c r="H231" s="52" t="n">
        <f aca="false">SUM(I231:Q231)</f>
        <v>0</v>
      </c>
      <c r="I231" s="52"/>
      <c r="J231" s="52"/>
      <c r="K231" s="52"/>
      <c r="L231" s="52"/>
      <c r="M231" s="52"/>
      <c r="N231" s="52"/>
      <c r="O231" s="52"/>
      <c r="P231" s="52"/>
      <c r="Q231" s="52"/>
      <c r="R231" s="53"/>
      <c r="S231" s="52" t="n">
        <f aca="false">G231+H231</f>
        <v>0</v>
      </c>
      <c r="T231" s="30"/>
    </row>
    <row r="232" s="31" customFormat="true" ht="15" hidden="true" customHeight="true" outlineLevel="0" collapsed="false">
      <c r="A232" s="57" t="s">
        <v>281</v>
      </c>
      <c r="B232" s="58" t="s">
        <v>26</v>
      </c>
      <c r="C232" s="58" t="s">
        <v>69</v>
      </c>
      <c r="D232" s="58" t="s">
        <v>30</v>
      </c>
      <c r="E232" s="59" t="s">
        <v>282</v>
      </c>
      <c r="F232" s="58"/>
      <c r="G232" s="46" t="n">
        <f aca="false">G233</f>
        <v>0</v>
      </c>
      <c r="H232" s="46" t="n">
        <f aca="false">H233</f>
        <v>0</v>
      </c>
      <c r="I232" s="46" t="n">
        <f aca="false">I233</f>
        <v>0</v>
      </c>
      <c r="J232" s="46" t="n">
        <f aca="false">J233</f>
        <v>0</v>
      </c>
      <c r="K232" s="46" t="n">
        <f aca="false">K233</f>
        <v>0</v>
      </c>
      <c r="L232" s="46" t="n">
        <f aca="false">L233</f>
        <v>0</v>
      </c>
      <c r="M232" s="46" t="n">
        <f aca="false">M233</f>
        <v>0</v>
      </c>
      <c r="N232" s="46" t="n">
        <f aca="false">N233</f>
        <v>0</v>
      </c>
      <c r="O232" s="46"/>
      <c r="P232" s="46" t="n">
        <f aca="false">P233</f>
        <v>0</v>
      </c>
      <c r="Q232" s="46" t="n">
        <f aca="false">Q233</f>
        <v>0</v>
      </c>
      <c r="R232" s="60"/>
      <c r="S232" s="46" t="n">
        <f aca="false">S233</f>
        <v>0</v>
      </c>
      <c r="T232" s="30"/>
    </row>
    <row r="233" s="31" customFormat="true" ht="15" hidden="true" customHeight="true" outlineLevel="0" collapsed="false">
      <c r="A233" s="61" t="s">
        <v>35</v>
      </c>
      <c r="B233" s="62" t="s">
        <v>26</v>
      </c>
      <c r="C233" s="62" t="s">
        <v>69</v>
      </c>
      <c r="D233" s="62" t="s">
        <v>30</v>
      </c>
      <c r="E233" s="63" t="s">
        <v>282</v>
      </c>
      <c r="F233" s="62" t="s">
        <v>40</v>
      </c>
      <c r="G233" s="51"/>
      <c r="H233" s="52" t="n">
        <f aca="false">SUM(I233:Q233)</f>
        <v>0</v>
      </c>
      <c r="I233" s="52"/>
      <c r="J233" s="52"/>
      <c r="K233" s="52"/>
      <c r="L233" s="52"/>
      <c r="M233" s="52"/>
      <c r="N233" s="52"/>
      <c r="O233" s="52"/>
      <c r="P233" s="52"/>
      <c r="Q233" s="52"/>
      <c r="R233" s="53"/>
      <c r="S233" s="52" t="n">
        <f aca="false">G233+H233</f>
        <v>0</v>
      </c>
      <c r="T233" s="30"/>
    </row>
    <row r="234" s="31" customFormat="true" ht="15" hidden="true" customHeight="true" outlineLevel="0" collapsed="false">
      <c r="A234" s="178" t="s">
        <v>48</v>
      </c>
      <c r="B234" s="89" t="s">
        <v>26</v>
      </c>
      <c r="C234" s="179" t="s">
        <v>69</v>
      </c>
      <c r="D234" s="38" t="s">
        <v>30</v>
      </c>
      <c r="E234" s="38" t="s">
        <v>49</v>
      </c>
      <c r="F234" s="180"/>
      <c r="G234" s="40" t="n">
        <f aca="false">G235</f>
        <v>0</v>
      </c>
      <c r="H234" s="40" t="n">
        <f aca="false">H235</f>
        <v>0</v>
      </c>
      <c r="I234" s="40" t="n">
        <f aca="false">I235</f>
        <v>0</v>
      </c>
      <c r="J234" s="40" t="n">
        <f aca="false">J235</f>
        <v>0</v>
      </c>
      <c r="K234" s="40" t="n">
        <f aca="false">K235</f>
        <v>0</v>
      </c>
      <c r="L234" s="40" t="n">
        <f aca="false">L235</f>
        <v>0</v>
      </c>
      <c r="M234" s="40" t="n">
        <f aca="false">M235</f>
        <v>0</v>
      </c>
      <c r="N234" s="40" t="n">
        <f aca="false">N235</f>
        <v>0</v>
      </c>
      <c r="O234" s="40"/>
      <c r="P234" s="40" t="n">
        <f aca="false">P235</f>
        <v>0</v>
      </c>
      <c r="Q234" s="40" t="n">
        <f aca="false">Q235</f>
        <v>0</v>
      </c>
      <c r="R234" s="40"/>
      <c r="S234" s="40" t="n">
        <f aca="false">S235</f>
        <v>0</v>
      </c>
      <c r="T234" s="30"/>
    </row>
    <row r="235" s="31" customFormat="true" ht="25.5" hidden="true" customHeight="true" outlineLevel="0" collapsed="false">
      <c r="A235" s="57" t="s">
        <v>283</v>
      </c>
      <c r="B235" s="58" t="s">
        <v>26</v>
      </c>
      <c r="C235" s="181" t="s">
        <v>69</v>
      </c>
      <c r="D235" s="58" t="s">
        <v>30</v>
      </c>
      <c r="E235" s="182" t="s">
        <v>284</v>
      </c>
      <c r="F235" s="183"/>
      <c r="G235" s="46" t="n">
        <f aca="false">G236</f>
        <v>0</v>
      </c>
      <c r="H235" s="46" t="n">
        <f aca="false">H236</f>
        <v>0</v>
      </c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46" t="n">
        <f aca="false">L236</f>
        <v>0</v>
      </c>
      <c r="M235" s="46" t="n">
        <f aca="false">M236</f>
        <v>0</v>
      </c>
      <c r="N235" s="46" t="n">
        <f aca="false">N236</f>
        <v>0</v>
      </c>
      <c r="O235" s="46"/>
      <c r="P235" s="46" t="n">
        <f aca="false">P236</f>
        <v>0</v>
      </c>
      <c r="Q235" s="46" t="n">
        <f aca="false">Q236</f>
        <v>0</v>
      </c>
      <c r="R235" s="60"/>
      <c r="S235" s="46" t="n">
        <f aca="false">S236</f>
        <v>0</v>
      </c>
      <c r="T235" s="30"/>
    </row>
    <row r="236" s="31" customFormat="true" ht="15" hidden="true" customHeight="true" outlineLevel="0" collapsed="false">
      <c r="A236" s="184" t="s">
        <v>285</v>
      </c>
      <c r="B236" s="62" t="s">
        <v>26</v>
      </c>
      <c r="C236" s="185" t="s">
        <v>69</v>
      </c>
      <c r="D236" s="148" t="s">
        <v>30</v>
      </c>
      <c r="E236" s="148" t="s">
        <v>284</v>
      </c>
      <c r="F236" s="186" t="s">
        <v>178</v>
      </c>
      <c r="G236" s="51" t="n">
        <f aca="false">G237</f>
        <v>0</v>
      </c>
      <c r="H236" s="51" t="n">
        <f aca="false">H237</f>
        <v>0</v>
      </c>
      <c r="I236" s="51" t="n">
        <f aca="false">I237</f>
        <v>0</v>
      </c>
      <c r="J236" s="51" t="n">
        <f aca="false">J237</f>
        <v>0</v>
      </c>
      <c r="K236" s="51" t="n">
        <f aca="false">K237</f>
        <v>0</v>
      </c>
      <c r="L236" s="51" t="n">
        <f aca="false">L237</f>
        <v>0</v>
      </c>
      <c r="M236" s="51" t="n">
        <f aca="false">M237</f>
        <v>0</v>
      </c>
      <c r="N236" s="51" t="n">
        <f aca="false">N237</f>
        <v>0</v>
      </c>
      <c r="O236" s="51"/>
      <c r="P236" s="51" t="n">
        <f aca="false">P237</f>
        <v>0</v>
      </c>
      <c r="Q236" s="51" t="n">
        <f aca="false">Q237</f>
        <v>0</v>
      </c>
      <c r="R236" s="53"/>
      <c r="S236" s="51" t="n">
        <f aca="false">S237</f>
        <v>0</v>
      </c>
      <c r="T236" s="30"/>
    </row>
    <row r="237" s="31" customFormat="true" ht="15" hidden="true" customHeight="true" outlineLevel="0" collapsed="false">
      <c r="A237" s="187" t="s">
        <v>286</v>
      </c>
      <c r="B237" s="62" t="s">
        <v>26</v>
      </c>
      <c r="C237" s="188" t="s">
        <v>69</v>
      </c>
      <c r="D237" s="189" t="s">
        <v>30</v>
      </c>
      <c r="E237" s="189" t="s">
        <v>284</v>
      </c>
      <c r="F237" s="190" t="s">
        <v>178</v>
      </c>
      <c r="G237" s="149" t="n">
        <v>0</v>
      </c>
      <c r="H237" s="52" t="n">
        <f aca="false">SUM(I237:Q237)</f>
        <v>0</v>
      </c>
      <c r="I237" s="52"/>
      <c r="J237" s="52"/>
      <c r="K237" s="52"/>
      <c r="L237" s="52"/>
      <c r="M237" s="52"/>
      <c r="N237" s="52"/>
      <c r="O237" s="52"/>
      <c r="P237" s="52" t="n">
        <v>0</v>
      </c>
      <c r="Q237" s="52" t="n">
        <v>0</v>
      </c>
      <c r="R237" s="53"/>
      <c r="S237" s="52" t="n">
        <f aca="false">G237+H237</f>
        <v>0</v>
      </c>
      <c r="T237" s="30"/>
    </row>
    <row r="238" s="91" customFormat="true" ht="15.75" hidden="true" customHeight="true" outlineLevel="0" collapsed="false">
      <c r="A238" s="116" t="s">
        <v>287</v>
      </c>
      <c r="B238" s="38" t="s">
        <v>26</v>
      </c>
      <c r="C238" s="38" t="s">
        <v>69</v>
      </c>
      <c r="D238" s="38" t="s">
        <v>30</v>
      </c>
      <c r="E238" s="38" t="s">
        <v>288</v>
      </c>
      <c r="F238" s="38"/>
      <c r="G238" s="40" t="n">
        <f aca="false">G239+G242</f>
        <v>0</v>
      </c>
      <c r="H238" s="40" t="n">
        <f aca="false">H239+H242</f>
        <v>0</v>
      </c>
      <c r="I238" s="40" t="n">
        <f aca="false">I239+I242</f>
        <v>0</v>
      </c>
      <c r="J238" s="40" t="n">
        <f aca="false">J239+J242</f>
        <v>0</v>
      </c>
      <c r="K238" s="40" t="n">
        <f aca="false">K239+K242</f>
        <v>0</v>
      </c>
      <c r="L238" s="40" t="n">
        <f aca="false">L239+L242</f>
        <v>0</v>
      </c>
      <c r="M238" s="40" t="n">
        <f aca="false">M239+M242</f>
        <v>0</v>
      </c>
      <c r="N238" s="40" t="n">
        <f aca="false">N239+N242</f>
        <v>0</v>
      </c>
      <c r="O238" s="40"/>
      <c r="P238" s="40" t="n">
        <f aca="false">P239+P242</f>
        <v>0</v>
      </c>
      <c r="Q238" s="40" t="n">
        <f aca="false">Q239+Q242</f>
        <v>0</v>
      </c>
      <c r="R238" s="56"/>
      <c r="S238" s="40" t="n">
        <f aca="false">S239+S242</f>
        <v>0</v>
      </c>
      <c r="T238" s="30"/>
    </row>
    <row r="239" s="91" customFormat="true" ht="22.5" hidden="true" customHeight="true" outlineLevel="0" collapsed="false">
      <c r="A239" s="184" t="s">
        <v>285</v>
      </c>
      <c r="B239" s="49" t="s">
        <v>26</v>
      </c>
      <c r="C239" s="49" t="s">
        <v>69</v>
      </c>
      <c r="D239" s="49" t="s">
        <v>30</v>
      </c>
      <c r="E239" s="49" t="s">
        <v>288</v>
      </c>
      <c r="F239" s="49" t="s">
        <v>178</v>
      </c>
      <c r="G239" s="51" t="n">
        <f aca="false">SUM(G240)</f>
        <v>0</v>
      </c>
      <c r="H239" s="51" t="n">
        <f aca="false">SUM(H240)</f>
        <v>0</v>
      </c>
      <c r="I239" s="51" t="n">
        <f aca="false">SUM(I240)</f>
        <v>0</v>
      </c>
      <c r="J239" s="51" t="n">
        <f aca="false">SUM(J240)</f>
        <v>0</v>
      </c>
      <c r="K239" s="51" t="n">
        <f aca="false">SUM(K240)</f>
        <v>0</v>
      </c>
      <c r="L239" s="51" t="n">
        <f aca="false">SUM(L240)</f>
        <v>0</v>
      </c>
      <c r="M239" s="51" t="n">
        <f aca="false">SUM(M240)</f>
        <v>0</v>
      </c>
      <c r="N239" s="51" t="n">
        <f aca="false">SUM(N240)</f>
        <v>0</v>
      </c>
      <c r="O239" s="51"/>
      <c r="P239" s="51" t="n">
        <f aca="false">SUM(P240)</f>
        <v>0</v>
      </c>
      <c r="Q239" s="51" t="n">
        <f aca="false">SUM(Q240)</f>
        <v>0</v>
      </c>
      <c r="R239" s="51"/>
      <c r="S239" s="51" t="n">
        <f aca="false">SUM(S240)</f>
        <v>0</v>
      </c>
      <c r="T239" s="30"/>
    </row>
    <row r="240" s="91" customFormat="true" ht="48" hidden="true" customHeight="true" outlineLevel="0" collapsed="false">
      <c r="A240" s="187" t="str">
        <f aca="false">'таблица в тыс. руб.'!A242</f>
        <v>строительство сетей электроснабжения в микрорайоне Зеленый-1 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v>
      </c>
      <c r="B240" s="191" t="s">
        <v>26</v>
      </c>
      <c r="C240" s="191" t="s">
        <v>69</v>
      </c>
      <c r="D240" s="191" t="s">
        <v>30</v>
      </c>
      <c r="E240" s="191" t="s">
        <v>288</v>
      </c>
      <c r="F240" s="191" t="s">
        <v>178</v>
      </c>
      <c r="G240" s="51" t="n">
        <v>0</v>
      </c>
      <c r="H240" s="52" t="n">
        <f aca="false">SUM(I240:Q240)</f>
        <v>0</v>
      </c>
      <c r="I240" s="52"/>
      <c r="J240" s="52"/>
      <c r="K240" s="52"/>
      <c r="L240" s="52"/>
      <c r="M240" s="52"/>
      <c r="N240" s="52"/>
      <c r="O240" s="52"/>
      <c r="P240" s="52"/>
      <c r="Q240" s="52"/>
      <c r="R240" s="53"/>
      <c r="S240" s="52" t="n">
        <f aca="false">G240+H240</f>
        <v>0</v>
      </c>
      <c r="T240" s="30"/>
    </row>
    <row r="241" s="91" customFormat="true" ht="15.75" hidden="false" customHeight="true" outlineLevel="0" collapsed="false">
      <c r="A241" s="116" t="s">
        <v>123</v>
      </c>
      <c r="B241" s="38" t="s">
        <v>26</v>
      </c>
      <c r="C241" s="38" t="s">
        <v>69</v>
      </c>
      <c r="D241" s="38" t="s">
        <v>30</v>
      </c>
      <c r="E241" s="38" t="s">
        <v>124</v>
      </c>
      <c r="F241" s="38"/>
      <c r="G241" s="40" t="n">
        <f aca="false">G242+G245</f>
        <v>6784033.2</v>
      </c>
      <c r="H241" s="40" t="n">
        <f aca="false">H242+H245</f>
        <v>65406.09</v>
      </c>
      <c r="I241" s="40" t="n">
        <f aca="false">I242+I245</f>
        <v>0</v>
      </c>
      <c r="J241" s="40" t="n">
        <f aca="false">J242+J245</f>
        <v>0</v>
      </c>
      <c r="K241" s="40" t="n">
        <f aca="false">K242+K245</f>
        <v>0</v>
      </c>
      <c r="L241" s="40" t="n">
        <f aca="false">L242+L245</f>
        <v>0</v>
      </c>
      <c r="M241" s="40" t="n">
        <f aca="false">M242+M245</f>
        <v>0</v>
      </c>
      <c r="N241" s="40" t="n">
        <f aca="false">N242+N245</f>
        <v>65406.09</v>
      </c>
      <c r="O241" s="40"/>
      <c r="P241" s="40" t="n">
        <f aca="false">P242+P245</f>
        <v>0</v>
      </c>
      <c r="Q241" s="40" t="n">
        <f aca="false">Q242+Q245</f>
        <v>0</v>
      </c>
      <c r="R241" s="56"/>
      <c r="S241" s="40" t="n">
        <f aca="false">S242+S245</f>
        <v>6849439.29</v>
      </c>
      <c r="T241" s="30"/>
    </row>
    <row r="242" s="91" customFormat="true" ht="39.75" hidden="true" customHeight="true" outlineLevel="0" collapsed="false">
      <c r="A242" s="184" t="s">
        <v>289</v>
      </c>
      <c r="B242" s="49" t="s">
        <v>26</v>
      </c>
      <c r="C242" s="49" t="s">
        <v>69</v>
      </c>
      <c r="D242" s="49" t="s">
        <v>30</v>
      </c>
      <c r="E242" s="49" t="s">
        <v>267</v>
      </c>
      <c r="F242" s="49"/>
      <c r="G242" s="51" t="n">
        <f aca="false">SUM(G243:G244)</f>
        <v>0</v>
      </c>
      <c r="H242" s="51" t="n">
        <f aca="false">SUM(H243:H244)</f>
        <v>0</v>
      </c>
      <c r="I242" s="51" t="n">
        <f aca="false">SUM(I243:I244)</f>
        <v>0</v>
      </c>
      <c r="J242" s="51" t="n">
        <f aca="false">SUM(J243:J244)</f>
        <v>0</v>
      </c>
      <c r="K242" s="51" t="n">
        <f aca="false">SUM(K243:K244)</f>
        <v>0</v>
      </c>
      <c r="L242" s="51" t="n">
        <f aca="false">SUM(L243:L244)</f>
        <v>0</v>
      </c>
      <c r="M242" s="51" t="n">
        <f aca="false">SUM(M243:M244)</f>
        <v>0</v>
      </c>
      <c r="N242" s="51" t="n">
        <f aca="false">SUM(N243:N244)</f>
        <v>0</v>
      </c>
      <c r="O242" s="51"/>
      <c r="P242" s="51" t="n">
        <f aca="false">SUM(P243:P244)</f>
        <v>0</v>
      </c>
      <c r="Q242" s="51" t="n">
        <f aca="false">SUM(Q243:Q244)</f>
        <v>0</v>
      </c>
      <c r="R242" s="64"/>
      <c r="S242" s="51" t="n">
        <f aca="false">SUM(S243:S244)</f>
        <v>0</v>
      </c>
      <c r="T242" s="30"/>
    </row>
    <row r="243" s="91" customFormat="true" ht="12.75" hidden="true" customHeight="true" outlineLevel="0" collapsed="false">
      <c r="A243" s="187" t="s">
        <v>99</v>
      </c>
      <c r="B243" s="191" t="s">
        <v>26</v>
      </c>
      <c r="C243" s="191" t="s">
        <v>69</v>
      </c>
      <c r="D243" s="191" t="s">
        <v>30</v>
      </c>
      <c r="E243" s="191" t="s">
        <v>267</v>
      </c>
      <c r="F243" s="191" t="s">
        <v>100</v>
      </c>
      <c r="G243" s="51"/>
      <c r="H243" s="52" t="n">
        <f aca="false">SUM(I243:Q243)</f>
        <v>0</v>
      </c>
      <c r="I243" s="52"/>
      <c r="J243" s="52"/>
      <c r="K243" s="52"/>
      <c r="L243" s="52"/>
      <c r="M243" s="52"/>
      <c r="N243" s="52"/>
      <c r="O243" s="52"/>
      <c r="P243" s="52"/>
      <c r="Q243" s="52"/>
      <c r="R243" s="53"/>
      <c r="S243" s="52" t="n">
        <f aca="false">G243+H243</f>
        <v>0</v>
      </c>
      <c r="T243" s="30"/>
    </row>
    <row r="244" s="91" customFormat="true" ht="12.75" hidden="true" customHeight="true" outlineLevel="0" collapsed="false">
      <c r="A244" s="187" t="s">
        <v>35</v>
      </c>
      <c r="B244" s="191" t="s">
        <v>26</v>
      </c>
      <c r="C244" s="191" t="s">
        <v>69</v>
      </c>
      <c r="D244" s="191" t="s">
        <v>30</v>
      </c>
      <c r="E244" s="191" t="s">
        <v>267</v>
      </c>
      <c r="F244" s="191" t="s">
        <v>40</v>
      </c>
      <c r="G244" s="51"/>
      <c r="H244" s="52" t="n">
        <f aca="false">SUM(I244:Q244)</f>
        <v>0</v>
      </c>
      <c r="I244" s="52"/>
      <c r="J244" s="52"/>
      <c r="K244" s="52"/>
      <c r="L244" s="52"/>
      <c r="M244" s="52"/>
      <c r="N244" s="52"/>
      <c r="O244" s="52"/>
      <c r="P244" s="52"/>
      <c r="Q244" s="52"/>
      <c r="R244" s="53"/>
      <c r="S244" s="52" t="n">
        <f aca="false">G244+H244</f>
        <v>0</v>
      </c>
      <c r="T244" s="30"/>
    </row>
    <row r="245" s="91" customFormat="true" ht="81.75" hidden="false" customHeight="true" outlineLevel="0" collapsed="false">
      <c r="A245" s="192" t="s">
        <v>290</v>
      </c>
      <c r="B245" s="44" t="s">
        <v>26</v>
      </c>
      <c r="C245" s="44" t="s">
        <v>69</v>
      </c>
      <c r="D245" s="44" t="s">
        <v>30</v>
      </c>
      <c r="E245" s="44" t="s">
        <v>181</v>
      </c>
      <c r="F245" s="44"/>
      <c r="G245" s="46" t="n">
        <f aca="false">G246</f>
        <v>6784033.2</v>
      </c>
      <c r="H245" s="46" t="n">
        <f aca="false">H246</f>
        <v>65406.09</v>
      </c>
      <c r="I245" s="46" t="n">
        <f aca="false">I246</f>
        <v>0</v>
      </c>
      <c r="J245" s="46" t="n">
        <f aca="false">J246</f>
        <v>0</v>
      </c>
      <c r="K245" s="46" t="n">
        <f aca="false">K246</f>
        <v>0</v>
      </c>
      <c r="L245" s="46" t="n">
        <f aca="false">L246</f>
        <v>0</v>
      </c>
      <c r="M245" s="46" t="n">
        <f aca="false">M246</f>
        <v>0</v>
      </c>
      <c r="N245" s="46" t="n">
        <f aca="false">N246</f>
        <v>65406.09</v>
      </c>
      <c r="O245" s="46"/>
      <c r="P245" s="46" t="n">
        <f aca="false">P246</f>
        <v>0</v>
      </c>
      <c r="Q245" s="46" t="n">
        <f aca="false">Q246</f>
        <v>0</v>
      </c>
      <c r="R245" s="46"/>
      <c r="S245" s="46" t="n">
        <f aca="false">S246</f>
        <v>6849439.29</v>
      </c>
      <c r="T245" s="30"/>
    </row>
    <row r="246" s="91" customFormat="true" ht="12.75" hidden="false" customHeight="true" outlineLevel="0" collapsed="false">
      <c r="A246" s="107" t="s">
        <v>291</v>
      </c>
      <c r="B246" s="49" t="s">
        <v>26</v>
      </c>
      <c r="C246" s="49" t="s">
        <v>69</v>
      </c>
      <c r="D246" s="49" t="s">
        <v>30</v>
      </c>
      <c r="E246" s="49" t="s">
        <v>181</v>
      </c>
      <c r="F246" s="49" t="s">
        <v>178</v>
      </c>
      <c r="G246" s="193" t="n">
        <f aca="false">G247+G248</f>
        <v>6784033.2</v>
      </c>
      <c r="H246" s="51" t="n">
        <f aca="false">SUM(H247:H260)</f>
        <v>65406.09</v>
      </c>
      <c r="I246" s="51" t="n">
        <f aca="false">SUM(I247:I260)</f>
        <v>0</v>
      </c>
      <c r="J246" s="51" t="n">
        <f aca="false">SUM(J247:J260)</f>
        <v>0</v>
      </c>
      <c r="K246" s="51" t="n">
        <f aca="false">SUM(K247:K260)</f>
        <v>0</v>
      </c>
      <c r="L246" s="51" t="n">
        <f aca="false">SUM(L247:L260)</f>
        <v>0</v>
      </c>
      <c r="M246" s="51" t="n">
        <f aca="false">SUM(M247:M260)</f>
        <v>0</v>
      </c>
      <c r="N246" s="51" t="n">
        <f aca="false">SUM(N247:N260)</f>
        <v>65406.09</v>
      </c>
      <c r="O246" s="51"/>
      <c r="P246" s="51" t="n">
        <f aca="false">SUM(P247:P260)</f>
        <v>0</v>
      </c>
      <c r="Q246" s="51" t="n">
        <f aca="false">SUM(Q247:Q260)</f>
        <v>0</v>
      </c>
      <c r="R246" s="51"/>
      <c r="S246" s="51" t="n">
        <f aca="false">SUM(S247:S260)</f>
        <v>6849439.29</v>
      </c>
      <c r="T246" s="30"/>
    </row>
    <row r="247" s="91" customFormat="true" ht="27.75" hidden="false" customHeight="true" outlineLevel="0" collapsed="false">
      <c r="A247" s="187" t="s">
        <v>292</v>
      </c>
      <c r="B247" s="191" t="s">
        <v>26</v>
      </c>
      <c r="C247" s="191" t="s">
        <v>69</v>
      </c>
      <c r="D247" s="191" t="s">
        <v>30</v>
      </c>
      <c r="E247" s="191" t="s">
        <v>181</v>
      </c>
      <c r="F247" s="191" t="s">
        <v>178</v>
      </c>
      <c r="G247" s="194" t="n">
        <v>6448016.4</v>
      </c>
      <c r="H247" s="52" t="n">
        <f aca="false">SUM(I247:Q247)</f>
        <v>0</v>
      </c>
      <c r="I247" s="52"/>
      <c r="J247" s="52"/>
      <c r="K247" s="52"/>
      <c r="L247" s="52"/>
      <c r="M247" s="52"/>
      <c r="N247" s="52"/>
      <c r="O247" s="52"/>
      <c r="P247" s="52"/>
      <c r="Q247" s="52"/>
      <c r="R247" s="61"/>
      <c r="S247" s="52" t="n">
        <f aca="false">G247+H247</f>
        <v>6448016.4</v>
      </c>
      <c r="T247" s="195"/>
    </row>
    <row r="248" s="91" customFormat="true" ht="57.75" hidden="false" customHeight="true" outlineLevel="0" collapsed="false">
      <c r="A248" s="187" t="s">
        <v>293</v>
      </c>
      <c r="B248" s="191" t="s">
        <v>26</v>
      </c>
      <c r="C248" s="191" t="s">
        <v>69</v>
      </c>
      <c r="D248" s="191" t="s">
        <v>30</v>
      </c>
      <c r="E248" s="191" t="s">
        <v>181</v>
      </c>
      <c r="F248" s="191" t="s">
        <v>178</v>
      </c>
      <c r="G248" s="194" t="n">
        <v>336016.8</v>
      </c>
      <c r="H248" s="52" t="n">
        <f aca="false">SUM(I248:Q248)</f>
        <v>0</v>
      </c>
      <c r="I248" s="52"/>
      <c r="J248" s="52"/>
      <c r="K248" s="52"/>
      <c r="L248" s="52"/>
      <c r="M248" s="52"/>
      <c r="N248" s="52"/>
      <c r="O248" s="52"/>
      <c r="P248" s="52"/>
      <c r="Q248" s="52"/>
      <c r="R248" s="61"/>
      <c r="S248" s="52" t="n">
        <f aca="false">G248+H248</f>
        <v>336016.8</v>
      </c>
      <c r="T248" s="195"/>
    </row>
    <row r="249" s="91" customFormat="true" ht="59.25" hidden="true" customHeight="true" outlineLevel="0" collapsed="false">
      <c r="A249" s="187" t="s">
        <v>294</v>
      </c>
      <c r="B249" s="191" t="s">
        <v>26</v>
      </c>
      <c r="C249" s="191" t="s">
        <v>69</v>
      </c>
      <c r="D249" s="191" t="s">
        <v>30</v>
      </c>
      <c r="E249" s="191" t="s">
        <v>181</v>
      </c>
      <c r="F249" s="191" t="s">
        <v>178</v>
      </c>
      <c r="G249" s="51"/>
      <c r="H249" s="52" t="n">
        <f aca="false">SUM(I249:Q249)</f>
        <v>0</v>
      </c>
      <c r="I249" s="52"/>
      <c r="J249" s="52"/>
      <c r="K249" s="52"/>
      <c r="L249" s="52"/>
      <c r="M249" s="52"/>
      <c r="N249" s="52"/>
      <c r="O249" s="52"/>
      <c r="P249" s="52"/>
      <c r="Q249" s="52"/>
      <c r="R249" s="61"/>
      <c r="S249" s="52" t="n">
        <f aca="false">G249+H249</f>
        <v>0</v>
      </c>
      <c r="T249" s="195"/>
    </row>
    <row r="250" s="91" customFormat="true" ht="33.75" hidden="true" customHeight="true" outlineLevel="0" collapsed="false">
      <c r="A250" s="187" t="s">
        <v>295</v>
      </c>
      <c r="B250" s="191" t="s">
        <v>26</v>
      </c>
      <c r="C250" s="191" t="s">
        <v>69</v>
      </c>
      <c r="D250" s="191" t="s">
        <v>30</v>
      </c>
      <c r="E250" s="191" t="s">
        <v>181</v>
      </c>
      <c r="F250" s="191" t="s">
        <v>178</v>
      </c>
      <c r="G250" s="51"/>
      <c r="H250" s="52" t="n">
        <f aca="false">SUM(I250:Q250)</f>
        <v>0</v>
      </c>
      <c r="I250" s="52"/>
      <c r="J250" s="52"/>
      <c r="K250" s="52"/>
      <c r="L250" s="52"/>
      <c r="M250" s="52"/>
      <c r="N250" s="52"/>
      <c r="O250" s="52"/>
      <c r="P250" s="52"/>
      <c r="Q250" s="52"/>
      <c r="R250" s="61"/>
      <c r="S250" s="52" t="n">
        <f aca="false">G250+H250</f>
        <v>0</v>
      </c>
      <c r="T250" s="195"/>
    </row>
    <row r="251" s="91" customFormat="true" ht="62.25" hidden="true" customHeight="true" outlineLevel="0" collapsed="false">
      <c r="A251" s="187" t="s">
        <v>296</v>
      </c>
      <c r="B251" s="191" t="s">
        <v>26</v>
      </c>
      <c r="C251" s="191" t="s">
        <v>69</v>
      </c>
      <c r="D251" s="191" t="s">
        <v>30</v>
      </c>
      <c r="E251" s="191" t="s">
        <v>181</v>
      </c>
      <c r="F251" s="191" t="s">
        <v>178</v>
      </c>
      <c r="G251" s="51"/>
      <c r="H251" s="52" t="n">
        <f aca="false">SUM(I251:Q251)</f>
        <v>0</v>
      </c>
      <c r="I251" s="52"/>
      <c r="J251" s="52"/>
      <c r="K251" s="52"/>
      <c r="L251" s="52"/>
      <c r="M251" s="52"/>
      <c r="N251" s="52"/>
      <c r="O251" s="52"/>
      <c r="P251" s="52"/>
      <c r="Q251" s="52"/>
      <c r="R251" s="61"/>
      <c r="S251" s="52" t="n">
        <f aca="false">G251+H251</f>
        <v>0</v>
      </c>
      <c r="T251" s="195"/>
    </row>
    <row r="252" s="91" customFormat="true" ht="33" hidden="true" customHeight="true" outlineLevel="0" collapsed="false">
      <c r="A252" s="187" t="s">
        <v>297</v>
      </c>
      <c r="B252" s="191" t="s">
        <v>26</v>
      </c>
      <c r="C252" s="191" t="s">
        <v>69</v>
      </c>
      <c r="D252" s="191" t="s">
        <v>30</v>
      </c>
      <c r="E252" s="191" t="s">
        <v>181</v>
      </c>
      <c r="F252" s="191" t="s">
        <v>178</v>
      </c>
      <c r="G252" s="51"/>
      <c r="H252" s="52" t="n">
        <f aca="false">SUM(I252:Q252)</f>
        <v>0</v>
      </c>
      <c r="I252" s="52"/>
      <c r="J252" s="52"/>
      <c r="K252" s="52"/>
      <c r="L252" s="52"/>
      <c r="M252" s="52"/>
      <c r="N252" s="52"/>
      <c r="O252" s="52"/>
      <c r="P252" s="52"/>
      <c r="Q252" s="52"/>
      <c r="R252" s="61"/>
      <c r="S252" s="52" t="n">
        <f aca="false">G252+H252</f>
        <v>0</v>
      </c>
      <c r="T252" s="30"/>
    </row>
    <row r="253" s="91" customFormat="true" ht="10.5" hidden="true" customHeight="true" outlineLevel="0" collapsed="false">
      <c r="A253" s="187" t="s">
        <v>298</v>
      </c>
      <c r="B253" s="191" t="s">
        <v>26</v>
      </c>
      <c r="C253" s="191" t="s">
        <v>69</v>
      </c>
      <c r="D253" s="191" t="s">
        <v>30</v>
      </c>
      <c r="E253" s="191" t="s">
        <v>181</v>
      </c>
      <c r="F253" s="191" t="s">
        <v>178</v>
      </c>
      <c r="G253" s="51"/>
      <c r="H253" s="52" t="n">
        <f aca="false">SUM(I253:Q253)</f>
        <v>0</v>
      </c>
      <c r="I253" s="52"/>
      <c r="J253" s="52"/>
      <c r="K253" s="52"/>
      <c r="L253" s="52"/>
      <c r="M253" s="52"/>
      <c r="N253" s="52"/>
      <c r="O253" s="52"/>
      <c r="P253" s="52"/>
      <c r="Q253" s="52"/>
      <c r="R253" s="61"/>
      <c r="S253" s="52" t="n">
        <f aca="false">G253+H253</f>
        <v>0</v>
      </c>
      <c r="T253" s="30"/>
    </row>
    <row r="254" s="91" customFormat="true" ht="22.5" hidden="true" customHeight="true" outlineLevel="0" collapsed="false">
      <c r="A254" s="187" t="s">
        <v>299</v>
      </c>
      <c r="B254" s="191" t="s">
        <v>26</v>
      </c>
      <c r="C254" s="191" t="s">
        <v>69</v>
      </c>
      <c r="D254" s="191" t="s">
        <v>30</v>
      </c>
      <c r="E254" s="191" t="s">
        <v>181</v>
      </c>
      <c r="F254" s="191" t="s">
        <v>178</v>
      </c>
      <c r="G254" s="51"/>
      <c r="H254" s="52" t="n">
        <f aca="false">SUM(I254:Q254)</f>
        <v>0</v>
      </c>
      <c r="I254" s="52"/>
      <c r="J254" s="52"/>
      <c r="K254" s="52"/>
      <c r="L254" s="52"/>
      <c r="M254" s="52"/>
      <c r="N254" s="52"/>
      <c r="O254" s="52"/>
      <c r="P254" s="52"/>
      <c r="Q254" s="52"/>
      <c r="R254" s="61"/>
      <c r="S254" s="52" t="n">
        <f aca="false">G254+H254</f>
        <v>0</v>
      </c>
      <c r="T254" s="30"/>
    </row>
    <row r="255" s="91" customFormat="true" ht="21.75" hidden="true" customHeight="true" outlineLevel="0" collapsed="false">
      <c r="A255" s="187" t="s">
        <v>300</v>
      </c>
      <c r="B255" s="191" t="s">
        <v>26</v>
      </c>
      <c r="C255" s="191" t="s">
        <v>69</v>
      </c>
      <c r="D255" s="191" t="s">
        <v>30</v>
      </c>
      <c r="E255" s="191" t="s">
        <v>181</v>
      </c>
      <c r="F255" s="191" t="s">
        <v>178</v>
      </c>
      <c r="G255" s="51"/>
      <c r="H255" s="52" t="n">
        <f aca="false">SUM(I255:Q255)</f>
        <v>0</v>
      </c>
      <c r="I255" s="52"/>
      <c r="J255" s="52"/>
      <c r="K255" s="52"/>
      <c r="L255" s="52"/>
      <c r="M255" s="52"/>
      <c r="N255" s="52"/>
      <c r="O255" s="52"/>
      <c r="P255" s="52"/>
      <c r="Q255" s="52"/>
      <c r="R255" s="61"/>
      <c r="S255" s="52" t="n">
        <f aca="false">G255+H255</f>
        <v>0</v>
      </c>
      <c r="T255" s="30"/>
    </row>
    <row r="256" s="91" customFormat="true" ht="24.75" hidden="true" customHeight="true" outlineLevel="0" collapsed="false">
      <c r="A256" s="187" t="s">
        <v>301</v>
      </c>
      <c r="B256" s="191" t="s">
        <v>26</v>
      </c>
      <c r="C256" s="191" t="s">
        <v>69</v>
      </c>
      <c r="D256" s="191" t="s">
        <v>30</v>
      </c>
      <c r="E256" s="191" t="s">
        <v>181</v>
      </c>
      <c r="F256" s="191" t="s">
        <v>178</v>
      </c>
      <c r="G256" s="51"/>
      <c r="H256" s="52" t="n">
        <f aca="false">SUM(I256:Q256)</f>
        <v>0</v>
      </c>
      <c r="I256" s="52"/>
      <c r="J256" s="52"/>
      <c r="K256" s="52"/>
      <c r="L256" s="52"/>
      <c r="M256" s="52"/>
      <c r="N256" s="52"/>
      <c r="O256" s="52"/>
      <c r="P256" s="52"/>
      <c r="Q256" s="52"/>
      <c r="R256" s="61"/>
      <c r="S256" s="52" t="n">
        <f aca="false">G256+H256</f>
        <v>0</v>
      </c>
      <c r="T256" s="30"/>
    </row>
    <row r="257" s="91" customFormat="true" ht="30" hidden="true" customHeight="true" outlineLevel="0" collapsed="false">
      <c r="A257" s="187" t="s">
        <v>301</v>
      </c>
      <c r="B257" s="191" t="s">
        <v>26</v>
      </c>
      <c r="C257" s="191" t="s">
        <v>69</v>
      </c>
      <c r="D257" s="191" t="s">
        <v>30</v>
      </c>
      <c r="E257" s="191" t="s">
        <v>181</v>
      </c>
      <c r="F257" s="191" t="s">
        <v>178</v>
      </c>
      <c r="G257" s="51"/>
      <c r="H257" s="52" t="n">
        <f aca="false">SUM(I257:Q257)</f>
        <v>0</v>
      </c>
      <c r="I257" s="52"/>
      <c r="J257" s="52"/>
      <c r="K257" s="52"/>
      <c r="L257" s="52"/>
      <c r="M257" s="52"/>
      <c r="N257" s="52"/>
      <c r="O257" s="52"/>
      <c r="P257" s="52"/>
      <c r="Q257" s="52"/>
      <c r="R257" s="61"/>
      <c r="S257" s="52"/>
      <c r="T257" s="30"/>
    </row>
    <row r="258" s="91" customFormat="true" ht="35.25" hidden="true" customHeight="true" outlineLevel="0" collapsed="false">
      <c r="A258" s="187" t="s">
        <v>302</v>
      </c>
      <c r="B258" s="191" t="s">
        <v>26</v>
      </c>
      <c r="C258" s="191" t="s">
        <v>69</v>
      </c>
      <c r="D258" s="191" t="s">
        <v>30</v>
      </c>
      <c r="E258" s="191" t="s">
        <v>181</v>
      </c>
      <c r="F258" s="191" t="s">
        <v>178</v>
      </c>
      <c r="G258" s="52"/>
      <c r="H258" s="52" t="n">
        <f aca="false">SUM(I258:Q258)</f>
        <v>0</v>
      </c>
      <c r="I258" s="52"/>
      <c r="J258" s="52"/>
      <c r="K258" s="52"/>
      <c r="L258" s="52"/>
      <c r="M258" s="52"/>
      <c r="N258" s="52"/>
      <c r="O258" s="52"/>
      <c r="P258" s="52"/>
      <c r="Q258" s="52"/>
      <c r="R258" s="61"/>
      <c r="S258" s="52" t="n">
        <f aca="false">G258+H258</f>
        <v>0</v>
      </c>
      <c r="T258" s="30"/>
    </row>
    <row r="259" s="91" customFormat="true" ht="21.75" hidden="true" customHeight="true" outlineLevel="0" collapsed="false">
      <c r="A259" s="187" t="s">
        <v>303</v>
      </c>
      <c r="B259" s="191" t="s">
        <v>26</v>
      </c>
      <c r="C259" s="191" t="s">
        <v>69</v>
      </c>
      <c r="D259" s="191" t="s">
        <v>30</v>
      </c>
      <c r="E259" s="191" t="s">
        <v>181</v>
      </c>
      <c r="F259" s="191" t="s">
        <v>178</v>
      </c>
      <c r="G259" s="52"/>
      <c r="H259" s="52" t="n">
        <f aca="false">SUM(I259:Q259)</f>
        <v>0</v>
      </c>
      <c r="I259" s="52"/>
      <c r="J259" s="52"/>
      <c r="K259" s="52"/>
      <c r="L259" s="52"/>
      <c r="M259" s="52"/>
      <c r="N259" s="52"/>
      <c r="O259" s="52"/>
      <c r="P259" s="52"/>
      <c r="Q259" s="52"/>
      <c r="R259" s="61"/>
      <c r="S259" s="52" t="n">
        <f aca="false">G259+H259</f>
        <v>0</v>
      </c>
      <c r="T259" s="30"/>
    </row>
    <row r="260" s="91" customFormat="true" ht="118.5" hidden="false" customHeight="true" outlineLevel="0" collapsed="false">
      <c r="A260" s="187" t="s">
        <v>304</v>
      </c>
      <c r="B260" s="191" t="s">
        <v>26</v>
      </c>
      <c r="C260" s="191" t="s">
        <v>69</v>
      </c>
      <c r="D260" s="191" t="s">
        <v>30</v>
      </c>
      <c r="E260" s="191" t="s">
        <v>181</v>
      </c>
      <c r="F260" s="191" t="s">
        <v>178</v>
      </c>
      <c r="G260" s="51" t="n">
        <v>0</v>
      </c>
      <c r="H260" s="52" t="n">
        <f aca="false">SUM(I260:Q260)</f>
        <v>65406.09</v>
      </c>
      <c r="I260" s="51"/>
      <c r="J260" s="51"/>
      <c r="K260" s="51"/>
      <c r="L260" s="51"/>
      <c r="M260" s="51"/>
      <c r="N260" s="51" t="n">
        <v>65406.09</v>
      </c>
      <c r="O260" s="51"/>
      <c r="P260" s="51"/>
      <c r="Q260" s="51"/>
      <c r="R260" s="64" t="s">
        <v>305</v>
      </c>
      <c r="S260" s="52" t="n">
        <f aca="false">G260+H260</f>
        <v>65406.09</v>
      </c>
      <c r="T260" s="30"/>
    </row>
    <row r="261" s="91" customFormat="true" ht="16.5" hidden="false" customHeight="true" outlineLevel="0" collapsed="false">
      <c r="A261" s="125" t="s">
        <v>306</v>
      </c>
      <c r="B261" s="33" t="s">
        <v>26</v>
      </c>
      <c r="C261" s="33" t="s">
        <v>69</v>
      </c>
      <c r="D261" s="33" t="s">
        <v>37</v>
      </c>
      <c r="E261" s="196"/>
      <c r="F261" s="33"/>
      <c r="G261" s="35" t="n">
        <f aca="false">G269+G283</f>
        <v>41193500</v>
      </c>
      <c r="H261" s="35" t="n">
        <f aca="false">H269+H283</f>
        <v>0</v>
      </c>
      <c r="I261" s="35" t="n">
        <f aca="false">I269+I283</f>
        <v>0</v>
      </c>
      <c r="J261" s="35" t="n">
        <f aca="false">J269+J283</f>
        <v>0</v>
      </c>
      <c r="K261" s="35" t="n">
        <f aca="false">K269+K283</f>
        <v>0</v>
      </c>
      <c r="L261" s="35" t="n">
        <f aca="false">L269+L283</f>
        <v>0</v>
      </c>
      <c r="M261" s="35" t="n">
        <f aca="false">M269+M283</f>
        <v>0</v>
      </c>
      <c r="N261" s="35" t="n">
        <f aca="false">N269+N283</f>
        <v>0</v>
      </c>
      <c r="O261" s="35"/>
      <c r="P261" s="35" t="n">
        <f aca="false">P269+P283</f>
        <v>0</v>
      </c>
      <c r="Q261" s="35" t="n">
        <f aca="false">Q269+Q283</f>
        <v>0</v>
      </c>
      <c r="R261" s="54"/>
      <c r="S261" s="35" t="n">
        <f aca="false">S269+S283</f>
        <v>41193500</v>
      </c>
      <c r="T261" s="30"/>
    </row>
    <row r="262" s="31" customFormat="true" ht="24.75" hidden="true" customHeight="true" outlineLevel="0" collapsed="false">
      <c r="A262" s="151" t="s">
        <v>194</v>
      </c>
      <c r="B262" s="152" t="s">
        <v>26</v>
      </c>
      <c r="C262" s="152" t="s">
        <v>69</v>
      </c>
      <c r="D262" s="152" t="s">
        <v>37</v>
      </c>
      <c r="E262" s="152" t="s">
        <v>195</v>
      </c>
      <c r="F262" s="152"/>
      <c r="G262" s="117" t="n">
        <f aca="false">G263</f>
        <v>0</v>
      </c>
      <c r="H262" s="117" t="n">
        <f aca="false">H263</f>
        <v>0</v>
      </c>
      <c r="I262" s="117" t="n">
        <f aca="false">I263</f>
        <v>0</v>
      </c>
      <c r="J262" s="117" t="n">
        <f aca="false">J263</f>
        <v>0</v>
      </c>
      <c r="K262" s="117" t="n">
        <f aca="false">K263</f>
        <v>0</v>
      </c>
      <c r="L262" s="117" t="n">
        <f aca="false">L263</f>
        <v>0</v>
      </c>
      <c r="M262" s="117" t="n">
        <f aca="false">M263</f>
        <v>0</v>
      </c>
      <c r="N262" s="117" t="n">
        <f aca="false">N263</f>
        <v>0</v>
      </c>
      <c r="O262" s="117"/>
      <c r="P262" s="117" t="n">
        <f aca="false">P263</f>
        <v>0</v>
      </c>
      <c r="Q262" s="117" t="n">
        <f aca="false">Q263</f>
        <v>0</v>
      </c>
      <c r="R262" s="118"/>
      <c r="S262" s="117" t="n">
        <f aca="false">S263</f>
        <v>0</v>
      </c>
    </row>
    <row r="263" s="31" customFormat="true" ht="42" hidden="true" customHeight="true" outlineLevel="0" collapsed="false">
      <c r="A263" s="153" t="s">
        <v>196</v>
      </c>
      <c r="B263" s="59" t="s">
        <v>26</v>
      </c>
      <c r="C263" s="59" t="s">
        <v>69</v>
      </c>
      <c r="D263" s="59" t="s">
        <v>37</v>
      </c>
      <c r="E263" s="59" t="s">
        <v>197</v>
      </c>
      <c r="F263" s="59"/>
      <c r="G263" s="120" t="n">
        <f aca="false">G264</f>
        <v>0</v>
      </c>
      <c r="H263" s="120" t="n">
        <f aca="false">H264</f>
        <v>0</v>
      </c>
      <c r="I263" s="120" t="n">
        <f aca="false">I264</f>
        <v>0</v>
      </c>
      <c r="J263" s="120" t="n">
        <f aca="false">J264</f>
        <v>0</v>
      </c>
      <c r="K263" s="120" t="n">
        <f aca="false">K264</f>
        <v>0</v>
      </c>
      <c r="L263" s="120" t="n">
        <f aca="false">L264</f>
        <v>0</v>
      </c>
      <c r="M263" s="120" t="n">
        <f aca="false">M264</f>
        <v>0</v>
      </c>
      <c r="N263" s="120" t="n">
        <f aca="false">N264</f>
        <v>0</v>
      </c>
      <c r="O263" s="120"/>
      <c r="P263" s="120" t="n">
        <f aca="false">P264</f>
        <v>0</v>
      </c>
      <c r="Q263" s="120" t="n">
        <f aca="false">Q264</f>
        <v>0</v>
      </c>
      <c r="R263" s="121"/>
      <c r="S263" s="120" t="n">
        <f aca="false">S264</f>
        <v>0</v>
      </c>
    </row>
    <row r="264" s="31" customFormat="true" ht="27.75" hidden="true" customHeight="true" outlineLevel="0" collapsed="false">
      <c r="A264" s="154" t="s">
        <v>198</v>
      </c>
      <c r="B264" s="63" t="s">
        <v>26</v>
      </c>
      <c r="C264" s="63" t="s">
        <v>69</v>
      </c>
      <c r="D264" s="63" t="s">
        <v>37</v>
      </c>
      <c r="E264" s="63" t="s">
        <v>199</v>
      </c>
      <c r="F264" s="63"/>
      <c r="G264" s="51" t="n">
        <f aca="false">G265</f>
        <v>0</v>
      </c>
      <c r="H264" s="51" t="n">
        <f aca="false">H265</f>
        <v>0</v>
      </c>
      <c r="I264" s="51" t="n">
        <f aca="false">I265</f>
        <v>0</v>
      </c>
      <c r="J264" s="51" t="n">
        <f aca="false">J265</f>
        <v>0</v>
      </c>
      <c r="K264" s="51" t="n">
        <f aca="false">K265</f>
        <v>0</v>
      </c>
      <c r="L264" s="51" t="n">
        <f aca="false">L265</f>
        <v>0</v>
      </c>
      <c r="M264" s="51" t="n">
        <f aca="false">M265</f>
        <v>0</v>
      </c>
      <c r="N264" s="51" t="n">
        <f aca="false">N265</f>
        <v>0</v>
      </c>
      <c r="O264" s="51"/>
      <c r="P264" s="51" t="n">
        <f aca="false">P265</f>
        <v>0</v>
      </c>
      <c r="Q264" s="51" t="n">
        <f aca="false">Q265</f>
        <v>0</v>
      </c>
      <c r="R264" s="64"/>
      <c r="S264" s="51" t="n">
        <f aca="false">S265</f>
        <v>0</v>
      </c>
    </row>
    <row r="265" s="31" customFormat="true" ht="15" hidden="true" customHeight="true" outlineLevel="0" collapsed="false">
      <c r="A265" s="154" t="s">
        <v>200</v>
      </c>
      <c r="B265" s="63" t="s">
        <v>26</v>
      </c>
      <c r="C265" s="63" t="s">
        <v>69</v>
      </c>
      <c r="D265" s="63" t="s">
        <v>37</v>
      </c>
      <c r="E265" s="63" t="s">
        <v>199</v>
      </c>
      <c r="F265" s="63" t="s">
        <v>178</v>
      </c>
      <c r="G265" s="51"/>
      <c r="H265" s="52" t="n">
        <f aca="false">SUM(I265:Q265)</f>
        <v>0</v>
      </c>
      <c r="I265" s="52"/>
      <c r="J265" s="52"/>
      <c r="K265" s="52"/>
      <c r="L265" s="52"/>
      <c r="M265" s="52"/>
      <c r="N265" s="52"/>
      <c r="O265" s="52"/>
      <c r="P265" s="52"/>
      <c r="Q265" s="52"/>
      <c r="R265" s="53"/>
      <c r="S265" s="52" t="n">
        <f aca="false">G265+H265</f>
        <v>0</v>
      </c>
    </row>
    <row r="266" s="31" customFormat="true" ht="16.5" hidden="true" customHeight="true" outlineLevel="0" collapsed="false">
      <c r="A266" s="155" t="s">
        <v>307</v>
      </c>
      <c r="B266" s="63" t="s">
        <v>26</v>
      </c>
      <c r="C266" s="63" t="s">
        <v>69</v>
      </c>
      <c r="D266" s="63" t="s">
        <v>37</v>
      </c>
      <c r="E266" s="63" t="s">
        <v>199</v>
      </c>
      <c r="F266" s="63" t="s">
        <v>178</v>
      </c>
      <c r="G266" s="156"/>
      <c r="H266" s="52" t="n">
        <f aca="false">SUM(I266:Q266)</f>
        <v>0</v>
      </c>
      <c r="I266" s="52"/>
      <c r="J266" s="52"/>
      <c r="K266" s="52"/>
      <c r="L266" s="52"/>
      <c r="M266" s="52"/>
      <c r="N266" s="52"/>
      <c r="O266" s="52"/>
      <c r="P266" s="52"/>
      <c r="Q266" s="52"/>
      <c r="R266" s="53"/>
      <c r="S266" s="52" t="n">
        <f aca="false">G266+H266</f>
        <v>0</v>
      </c>
    </row>
    <row r="267" s="31" customFormat="true" ht="27" hidden="true" customHeight="true" outlineLevel="0" collapsed="false">
      <c r="A267" s="88" t="s">
        <v>308</v>
      </c>
      <c r="B267" s="89" t="s">
        <v>26</v>
      </c>
      <c r="C267" s="89" t="s">
        <v>69</v>
      </c>
      <c r="D267" s="89" t="s">
        <v>37</v>
      </c>
      <c r="E267" s="197" t="s">
        <v>309</v>
      </c>
      <c r="F267" s="89"/>
      <c r="G267" s="40" t="n">
        <f aca="false">G268</f>
        <v>0</v>
      </c>
      <c r="H267" s="40" t="n">
        <f aca="false">H268</f>
        <v>0</v>
      </c>
      <c r="I267" s="40" t="n">
        <f aca="false">I268</f>
        <v>0</v>
      </c>
      <c r="J267" s="40" t="n">
        <f aca="false">J268</f>
        <v>0</v>
      </c>
      <c r="K267" s="40" t="n">
        <f aca="false">K268</f>
        <v>0</v>
      </c>
      <c r="L267" s="40" t="n">
        <f aca="false">L268</f>
        <v>0</v>
      </c>
      <c r="M267" s="40" t="n">
        <f aca="false">M268</f>
        <v>0</v>
      </c>
      <c r="N267" s="40" t="n">
        <f aca="false">N268</f>
        <v>0</v>
      </c>
      <c r="O267" s="40"/>
      <c r="P267" s="40" t="n">
        <f aca="false">P268</f>
        <v>0</v>
      </c>
      <c r="Q267" s="40" t="n">
        <f aca="false">Q268</f>
        <v>0</v>
      </c>
      <c r="R267" s="56"/>
      <c r="S267" s="40" t="n">
        <f aca="false">S268</f>
        <v>0</v>
      </c>
    </row>
    <row r="268" s="31" customFormat="true" ht="16.5" hidden="true" customHeight="true" outlineLevel="0" collapsed="false">
      <c r="A268" s="61" t="s">
        <v>35</v>
      </c>
      <c r="B268" s="62" t="s">
        <v>26</v>
      </c>
      <c r="C268" s="62" t="s">
        <v>69</v>
      </c>
      <c r="D268" s="62" t="s">
        <v>37</v>
      </c>
      <c r="E268" s="198" t="s">
        <v>309</v>
      </c>
      <c r="F268" s="62" t="s">
        <v>40</v>
      </c>
      <c r="G268" s="51"/>
      <c r="H268" s="52" t="n">
        <f aca="false">SUM(I268:Q268)</f>
        <v>0</v>
      </c>
      <c r="I268" s="52"/>
      <c r="J268" s="52"/>
      <c r="K268" s="52"/>
      <c r="L268" s="52"/>
      <c r="M268" s="52"/>
      <c r="N268" s="52"/>
      <c r="O268" s="52"/>
      <c r="P268" s="52"/>
      <c r="Q268" s="52"/>
      <c r="R268" s="53"/>
      <c r="S268" s="52" t="n">
        <f aca="false">G268+H268</f>
        <v>0</v>
      </c>
    </row>
    <row r="269" s="31" customFormat="true" ht="17.25" hidden="false" customHeight="true" outlineLevel="0" collapsed="false">
      <c r="A269" s="88" t="s">
        <v>310</v>
      </c>
      <c r="B269" s="89" t="s">
        <v>26</v>
      </c>
      <c r="C269" s="89" t="s">
        <v>69</v>
      </c>
      <c r="D269" s="89" t="s">
        <v>37</v>
      </c>
      <c r="E269" s="197" t="s">
        <v>311</v>
      </c>
      <c r="F269" s="89"/>
      <c r="G269" s="40" t="n">
        <f aca="false">G270+G273+G276+G278+G280</f>
        <v>34334700</v>
      </c>
      <c r="H269" s="40" t="n">
        <f aca="false">H270+H273+H276+H278+H280</f>
        <v>0</v>
      </c>
      <c r="I269" s="40" t="n">
        <f aca="false">I270+I273+I276+I278+I280</f>
        <v>0</v>
      </c>
      <c r="J269" s="40" t="n">
        <f aca="false">J270+J273+J276+J278+J280</f>
        <v>0</v>
      </c>
      <c r="K269" s="40" t="n">
        <f aca="false">K270+K273+K276+K278+K280</f>
        <v>0</v>
      </c>
      <c r="L269" s="40" t="n">
        <f aca="false">L270+L273+L276+L278+L280</f>
        <v>0</v>
      </c>
      <c r="M269" s="40" t="n">
        <f aca="false">M270+M273+M276+M278+M280</f>
        <v>0</v>
      </c>
      <c r="N269" s="40" t="n">
        <f aca="false">N270+N273+N276+N278+N280</f>
        <v>0</v>
      </c>
      <c r="O269" s="40"/>
      <c r="P269" s="40" t="n">
        <f aca="false">P270+P273+P276+P278+P280</f>
        <v>0</v>
      </c>
      <c r="Q269" s="40" t="n">
        <f aca="false">Q270+Q273+Q276+Q278+Q280</f>
        <v>0</v>
      </c>
      <c r="R269" s="56"/>
      <c r="S269" s="40" t="n">
        <f aca="false">S270+S273+S276+S278+S280</f>
        <v>34334700</v>
      </c>
    </row>
    <row r="270" s="31" customFormat="true" ht="15" hidden="false" customHeight="true" outlineLevel="0" collapsed="false">
      <c r="A270" s="57" t="s">
        <v>312</v>
      </c>
      <c r="B270" s="58" t="s">
        <v>26</v>
      </c>
      <c r="C270" s="58" t="s">
        <v>69</v>
      </c>
      <c r="D270" s="58" t="s">
        <v>37</v>
      </c>
      <c r="E270" s="182" t="s">
        <v>313</v>
      </c>
      <c r="F270" s="58"/>
      <c r="G270" s="46" t="n">
        <f aca="false">SUM(G271:G272)</f>
        <v>4750000</v>
      </c>
      <c r="H270" s="46" t="n">
        <f aca="false">SUM(H271:H272)</f>
        <v>0</v>
      </c>
      <c r="I270" s="46" t="n">
        <f aca="false">SUM(I271:I272)</f>
        <v>0</v>
      </c>
      <c r="J270" s="46" t="n">
        <f aca="false">SUM(J271:J272)</f>
        <v>0</v>
      </c>
      <c r="K270" s="46" t="n">
        <f aca="false">SUM(K271:K272)</f>
        <v>0</v>
      </c>
      <c r="L270" s="46" t="n">
        <f aca="false">SUM(L271:L272)</f>
        <v>0</v>
      </c>
      <c r="M270" s="46" t="n">
        <f aca="false">SUM(M271:M272)</f>
        <v>0</v>
      </c>
      <c r="N270" s="46" t="n">
        <f aca="false">SUM(N271:N272)</f>
        <v>0</v>
      </c>
      <c r="O270" s="46"/>
      <c r="P270" s="46" t="n">
        <f aca="false">SUM(P271:P272)</f>
        <v>0</v>
      </c>
      <c r="Q270" s="46" t="n">
        <f aca="false">SUM(Q271:Q272)</f>
        <v>0</v>
      </c>
      <c r="R270" s="60"/>
      <c r="S270" s="46" t="n">
        <f aca="false">SUM(S271:S272)</f>
        <v>4750000</v>
      </c>
    </row>
    <row r="271" s="31" customFormat="true" ht="15.75" hidden="false" customHeight="true" outlineLevel="0" collapsed="false">
      <c r="A271" s="61" t="s">
        <v>99</v>
      </c>
      <c r="B271" s="62" t="s">
        <v>26</v>
      </c>
      <c r="C271" s="62" t="s">
        <v>69</v>
      </c>
      <c r="D271" s="62" t="s">
        <v>37</v>
      </c>
      <c r="E271" s="198" t="s">
        <v>313</v>
      </c>
      <c r="F271" s="63" t="s">
        <v>100</v>
      </c>
      <c r="G271" s="51" t="n">
        <v>4750000</v>
      </c>
      <c r="H271" s="52" t="n">
        <f aca="false">SUM(I271:Q271)</f>
        <v>0</v>
      </c>
      <c r="I271" s="52"/>
      <c r="J271" s="52"/>
      <c r="K271" s="52"/>
      <c r="L271" s="52"/>
      <c r="M271" s="52"/>
      <c r="N271" s="52"/>
      <c r="O271" s="52"/>
      <c r="P271" s="52"/>
      <c r="Q271" s="52"/>
      <c r="R271" s="53"/>
      <c r="S271" s="52" t="n">
        <f aca="false">G271+H271</f>
        <v>4750000</v>
      </c>
    </row>
    <row r="272" s="31" customFormat="true" ht="15.75" hidden="true" customHeight="true" outlineLevel="0" collapsed="false">
      <c r="A272" s="61" t="s">
        <v>35</v>
      </c>
      <c r="B272" s="62" t="s">
        <v>26</v>
      </c>
      <c r="C272" s="62" t="s">
        <v>69</v>
      </c>
      <c r="D272" s="62" t="s">
        <v>37</v>
      </c>
      <c r="E272" s="198" t="s">
        <v>313</v>
      </c>
      <c r="F272" s="63" t="s">
        <v>40</v>
      </c>
      <c r="G272" s="51" t="n">
        <v>0</v>
      </c>
      <c r="H272" s="52" t="n">
        <f aca="false">SUM(I272:Q272)</f>
        <v>0</v>
      </c>
      <c r="I272" s="52"/>
      <c r="J272" s="52"/>
      <c r="K272" s="52"/>
      <c r="L272" s="52"/>
      <c r="M272" s="52"/>
      <c r="N272" s="52"/>
      <c r="O272" s="52"/>
      <c r="P272" s="52"/>
      <c r="Q272" s="52"/>
      <c r="R272" s="53"/>
      <c r="S272" s="52" t="n">
        <f aca="false">G272+H272</f>
        <v>0</v>
      </c>
    </row>
    <row r="273" s="31" customFormat="true" ht="33" hidden="false" customHeight="true" outlineLevel="0" collapsed="false">
      <c r="A273" s="57" t="s">
        <v>314</v>
      </c>
      <c r="B273" s="58" t="s">
        <v>26</v>
      </c>
      <c r="C273" s="58" t="s">
        <v>69</v>
      </c>
      <c r="D273" s="58" t="s">
        <v>37</v>
      </c>
      <c r="E273" s="182" t="s">
        <v>315</v>
      </c>
      <c r="F273" s="58"/>
      <c r="G273" s="46" t="n">
        <f aca="false">SUM(G274:G275)</f>
        <v>23456800</v>
      </c>
      <c r="H273" s="46" t="n">
        <f aca="false">SUM(H274:H275)</f>
        <v>0</v>
      </c>
      <c r="I273" s="46" t="n">
        <f aca="false">SUM(I274:I275)</f>
        <v>0</v>
      </c>
      <c r="J273" s="46" t="n">
        <f aca="false">SUM(J274:J275)</f>
        <v>0</v>
      </c>
      <c r="K273" s="46" t="n">
        <f aca="false">SUM(K274:K275)</f>
        <v>0</v>
      </c>
      <c r="L273" s="46" t="n">
        <f aca="false">SUM(L274:L275)</f>
        <v>0</v>
      </c>
      <c r="M273" s="46" t="n">
        <f aca="false">SUM(M274:M275)</f>
        <v>0</v>
      </c>
      <c r="N273" s="46" t="n">
        <f aca="false">SUM(N274:N275)</f>
        <v>0</v>
      </c>
      <c r="O273" s="46"/>
      <c r="P273" s="46" t="n">
        <f aca="false">SUM(P274:P275)</f>
        <v>0</v>
      </c>
      <c r="Q273" s="46" t="n">
        <f aca="false">SUM(Q274:Q275)</f>
        <v>0</v>
      </c>
      <c r="R273" s="60"/>
      <c r="S273" s="46" t="n">
        <f aca="false">SUM(S274:S275)</f>
        <v>23456800</v>
      </c>
    </row>
    <row r="274" s="91" customFormat="true" ht="26.25" hidden="false" customHeight="true" outlineLevel="0" collapsed="false">
      <c r="A274" s="199" t="s">
        <v>99</v>
      </c>
      <c r="B274" s="63" t="s">
        <v>26</v>
      </c>
      <c r="C274" s="63" t="s">
        <v>69</v>
      </c>
      <c r="D274" s="63" t="s">
        <v>37</v>
      </c>
      <c r="E274" s="63" t="s">
        <v>315</v>
      </c>
      <c r="F274" s="63" t="s">
        <v>100</v>
      </c>
      <c r="G274" s="51" t="n">
        <v>23456800</v>
      </c>
      <c r="H274" s="52" t="n">
        <f aca="false">SUM(I274:Q274)</f>
        <v>0</v>
      </c>
      <c r="I274" s="52"/>
      <c r="J274" s="52"/>
      <c r="K274" s="52"/>
      <c r="L274" s="52"/>
      <c r="M274" s="52"/>
      <c r="N274" s="52"/>
      <c r="O274" s="52"/>
      <c r="P274" s="52"/>
      <c r="Q274" s="52"/>
      <c r="R274" s="53"/>
      <c r="S274" s="52" t="n">
        <f aca="false">G274+H274</f>
        <v>23456800</v>
      </c>
    </row>
    <row r="275" s="91" customFormat="true" ht="27.75" hidden="true" customHeight="true" outlineLevel="0" collapsed="false">
      <c r="A275" s="199" t="s">
        <v>316</v>
      </c>
      <c r="B275" s="63" t="s">
        <v>26</v>
      </c>
      <c r="C275" s="63" t="s">
        <v>69</v>
      </c>
      <c r="D275" s="63" t="s">
        <v>37</v>
      </c>
      <c r="E275" s="63" t="s">
        <v>315</v>
      </c>
      <c r="F275" s="63" t="s">
        <v>40</v>
      </c>
      <c r="G275" s="51" t="n">
        <v>0</v>
      </c>
      <c r="H275" s="52" t="n">
        <f aca="false">SUM(I275:Q275)</f>
        <v>0</v>
      </c>
      <c r="I275" s="52"/>
      <c r="J275" s="52"/>
      <c r="K275" s="52"/>
      <c r="L275" s="52"/>
      <c r="M275" s="52"/>
      <c r="N275" s="52"/>
      <c r="O275" s="52"/>
      <c r="P275" s="52"/>
      <c r="Q275" s="52"/>
      <c r="R275" s="53"/>
      <c r="S275" s="52" t="n">
        <f aca="false">G275+H275</f>
        <v>0</v>
      </c>
    </row>
    <row r="276" s="91" customFormat="true" ht="12.75" hidden="false" customHeight="true" outlineLevel="0" collapsed="false">
      <c r="A276" s="200" t="s">
        <v>317</v>
      </c>
      <c r="B276" s="59" t="s">
        <v>26</v>
      </c>
      <c r="C276" s="59" t="s">
        <v>69</v>
      </c>
      <c r="D276" s="59" t="s">
        <v>37</v>
      </c>
      <c r="E276" s="59" t="s">
        <v>318</v>
      </c>
      <c r="F276" s="59"/>
      <c r="G276" s="46" t="n">
        <f aca="false">G277</f>
        <v>4592700</v>
      </c>
      <c r="H276" s="46" t="n">
        <f aca="false">H277</f>
        <v>0</v>
      </c>
      <c r="I276" s="46" t="n">
        <f aca="false">I277</f>
        <v>0</v>
      </c>
      <c r="J276" s="46" t="n">
        <f aca="false">J277</f>
        <v>0</v>
      </c>
      <c r="K276" s="46" t="n">
        <f aca="false">K277</f>
        <v>0</v>
      </c>
      <c r="L276" s="46" t="n">
        <f aca="false">L277</f>
        <v>0</v>
      </c>
      <c r="M276" s="46" t="n">
        <f aca="false">M277</f>
        <v>0</v>
      </c>
      <c r="N276" s="46" t="n">
        <f aca="false">N277</f>
        <v>0</v>
      </c>
      <c r="O276" s="46"/>
      <c r="P276" s="46" t="n">
        <f aca="false">P277</f>
        <v>0</v>
      </c>
      <c r="Q276" s="46" t="n">
        <f aca="false">Q277</f>
        <v>0</v>
      </c>
      <c r="R276" s="60"/>
      <c r="S276" s="46" t="n">
        <f aca="false">S277</f>
        <v>4592700</v>
      </c>
    </row>
    <row r="277" s="91" customFormat="true" ht="15" hidden="false" customHeight="true" outlineLevel="0" collapsed="false">
      <c r="A277" s="199" t="s">
        <v>99</v>
      </c>
      <c r="B277" s="63" t="s">
        <v>26</v>
      </c>
      <c r="C277" s="63" t="s">
        <v>69</v>
      </c>
      <c r="D277" s="63" t="s">
        <v>37</v>
      </c>
      <c r="E277" s="63" t="s">
        <v>318</v>
      </c>
      <c r="F277" s="63" t="s">
        <v>100</v>
      </c>
      <c r="G277" s="51" t="n">
        <v>4592700</v>
      </c>
      <c r="H277" s="52" t="n">
        <f aca="false">SUM(I277:Q277)</f>
        <v>0</v>
      </c>
      <c r="I277" s="52"/>
      <c r="J277" s="52"/>
      <c r="K277" s="52"/>
      <c r="L277" s="52"/>
      <c r="M277" s="52"/>
      <c r="N277" s="52"/>
      <c r="O277" s="52"/>
      <c r="P277" s="52"/>
      <c r="Q277" s="52"/>
      <c r="R277" s="53"/>
      <c r="S277" s="52" t="n">
        <f aca="false">G277+H277</f>
        <v>4592700</v>
      </c>
    </row>
    <row r="278" s="31" customFormat="true" ht="14.25" hidden="false" customHeight="true" outlineLevel="0" collapsed="false">
      <c r="A278" s="200" t="s">
        <v>319</v>
      </c>
      <c r="B278" s="59" t="s">
        <v>26</v>
      </c>
      <c r="C278" s="59" t="s">
        <v>69</v>
      </c>
      <c r="D278" s="59" t="s">
        <v>37</v>
      </c>
      <c r="E278" s="59" t="s">
        <v>320</v>
      </c>
      <c r="F278" s="59"/>
      <c r="G278" s="46" t="n">
        <f aca="false">G279</f>
        <v>1297000</v>
      </c>
      <c r="H278" s="46" t="n">
        <f aca="false">H279</f>
        <v>0</v>
      </c>
      <c r="I278" s="46" t="n">
        <f aca="false">I279</f>
        <v>0</v>
      </c>
      <c r="J278" s="46" t="n">
        <f aca="false">J279</f>
        <v>0</v>
      </c>
      <c r="K278" s="46" t="n">
        <f aca="false">K279</f>
        <v>0</v>
      </c>
      <c r="L278" s="46" t="n">
        <f aca="false">L279</f>
        <v>0</v>
      </c>
      <c r="M278" s="46" t="n">
        <f aca="false">M279</f>
        <v>0</v>
      </c>
      <c r="N278" s="46" t="n">
        <f aca="false">N279</f>
        <v>0</v>
      </c>
      <c r="O278" s="46"/>
      <c r="P278" s="46" t="n">
        <f aca="false">P279</f>
        <v>0</v>
      </c>
      <c r="Q278" s="46" t="n">
        <f aca="false">Q279</f>
        <v>0</v>
      </c>
      <c r="R278" s="60"/>
      <c r="S278" s="46" t="n">
        <f aca="false">S279</f>
        <v>1297000</v>
      </c>
    </row>
    <row r="279" s="108" customFormat="true" ht="15.75" hidden="false" customHeight="true" outlineLevel="0" collapsed="false">
      <c r="A279" s="199" t="s">
        <v>99</v>
      </c>
      <c r="B279" s="63" t="s">
        <v>26</v>
      </c>
      <c r="C279" s="63" t="s">
        <v>69</v>
      </c>
      <c r="D279" s="63" t="s">
        <v>37</v>
      </c>
      <c r="E279" s="63" t="s">
        <v>320</v>
      </c>
      <c r="F279" s="63" t="s">
        <v>100</v>
      </c>
      <c r="G279" s="51" t="n">
        <v>1297000</v>
      </c>
      <c r="H279" s="52" t="n">
        <f aca="false">SUM(I279:Q279)</f>
        <v>0</v>
      </c>
      <c r="I279" s="52"/>
      <c r="J279" s="52"/>
      <c r="K279" s="52"/>
      <c r="L279" s="52"/>
      <c r="M279" s="52"/>
      <c r="N279" s="52"/>
      <c r="O279" s="52"/>
      <c r="P279" s="52"/>
      <c r="Q279" s="52"/>
      <c r="R279" s="53"/>
      <c r="S279" s="52" t="n">
        <f aca="false">G279+H279</f>
        <v>1297000</v>
      </c>
    </row>
    <row r="280" s="31" customFormat="true" ht="22.5" hidden="false" customHeight="true" outlineLevel="0" collapsed="false">
      <c r="A280" s="200" t="s">
        <v>321</v>
      </c>
      <c r="B280" s="59" t="s">
        <v>26</v>
      </c>
      <c r="C280" s="59" t="s">
        <v>69</v>
      </c>
      <c r="D280" s="59" t="s">
        <v>37</v>
      </c>
      <c r="E280" s="59" t="s">
        <v>322</v>
      </c>
      <c r="F280" s="59"/>
      <c r="G280" s="46" t="n">
        <f aca="false">SUM(G281:G282)</f>
        <v>238200</v>
      </c>
      <c r="H280" s="46" t="n">
        <f aca="false">SUM(H281:H282)</f>
        <v>0</v>
      </c>
      <c r="I280" s="46" t="n">
        <f aca="false">SUM(I281:I282)</f>
        <v>0</v>
      </c>
      <c r="J280" s="46" t="n">
        <f aca="false">SUM(J281:J282)</f>
        <v>0</v>
      </c>
      <c r="K280" s="46" t="n">
        <f aca="false">SUM(K281:K282)</f>
        <v>0</v>
      </c>
      <c r="L280" s="46" t="n">
        <f aca="false">SUM(L281:L282)</f>
        <v>0</v>
      </c>
      <c r="M280" s="46" t="n">
        <f aca="false">SUM(M281:M282)</f>
        <v>0</v>
      </c>
      <c r="N280" s="46" t="n">
        <f aca="false">SUM(N281:N282)</f>
        <v>0</v>
      </c>
      <c r="O280" s="46"/>
      <c r="P280" s="46" t="n">
        <f aca="false">SUM(P281:P282)</f>
        <v>0</v>
      </c>
      <c r="Q280" s="46" t="n">
        <f aca="false">SUM(Q281:Q282)</f>
        <v>0</v>
      </c>
      <c r="R280" s="60"/>
      <c r="S280" s="46" t="n">
        <f aca="false">SUM(S281:S282)</f>
        <v>238200</v>
      </c>
    </row>
    <row r="281" s="31" customFormat="true" ht="12.75" hidden="false" customHeight="true" outlineLevel="0" collapsed="false">
      <c r="A281" s="61" t="s">
        <v>99</v>
      </c>
      <c r="B281" s="63" t="s">
        <v>26</v>
      </c>
      <c r="C281" s="63" t="s">
        <v>69</v>
      </c>
      <c r="D281" s="63" t="s">
        <v>37</v>
      </c>
      <c r="E281" s="63" t="s">
        <v>322</v>
      </c>
      <c r="F281" s="63" t="s">
        <v>100</v>
      </c>
      <c r="G281" s="51" t="n">
        <v>188200</v>
      </c>
      <c r="H281" s="52" t="n">
        <f aca="false">SUM(I281:Q281)</f>
        <v>0</v>
      </c>
      <c r="I281" s="52"/>
      <c r="J281" s="52"/>
      <c r="K281" s="52"/>
      <c r="L281" s="52"/>
      <c r="M281" s="52"/>
      <c r="N281" s="52"/>
      <c r="O281" s="52"/>
      <c r="P281" s="52"/>
      <c r="Q281" s="52"/>
      <c r="R281" s="53"/>
      <c r="S281" s="52" t="n">
        <f aca="false">G281+H281</f>
        <v>188200</v>
      </c>
    </row>
    <row r="282" s="31" customFormat="true" ht="12.75" hidden="false" customHeight="true" outlineLevel="0" collapsed="false">
      <c r="A282" s="61" t="s">
        <v>35</v>
      </c>
      <c r="B282" s="63" t="s">
        <v>26</v>
      </c>
      <c r="C282" s="63" t="s">
        <v>69</v>
      </c>
      <c r="D282" s="63" t="s">
        <v>37</v>
      </c>
      <c r="E282" s="63" t="s">
        <v>322</v>
      </c>
      <c r="F282" s="63" t="s">
        <v>40</v>
      </c>
      <c r="G282" s="51" t="n">
        <v>50000</v>
      </c>
      <c r="H282" s="52" t="n">
        <f aca="false">SUM(I282:Q282)</f>
        <v>0</v>
      </c>
      <c r="I282" s="52"/>
      <c r="J282" s="52"/>
      <c r="K282" s="52"/>
      <c r="L282" s="52"/>
      <c r="M282" s="52"/>
      <c r="N282" s="52"/>
      <c r="O282" s="52"/>
      <c r="P282" s="52"/>
      <c r="Q282" s="52"/>
      <c r="R282" s="53"/>
      <c r="S282" s="52" t="n">
        <f aca="false">G282+H282</f>
        <v>50000</v>
      </c>
    </row>
    <row r="283" s="108" customFormat="true" ht="20.25" hidden="false" customHeight="true" outlineLevel="0" collapsed="false">
      <c r="A283" s="201" t="s">
        <v>123</v>
      </c>
      <c r="B283" s="152" t="s">
        <v>26</v>
      </c>
      <c r="C283" s="152" t="s">
        <v>69</v>
      </c>
      <c r="D283" s="152" t="s">
        <v>37</v>
      </c>
      <c r="E283" s="152" t="s">
        <v>124</v>
      </c>
      <c r="F283" s="202"/>
      <c r="G283" s="117" t="n">
        <f aca="false">G287+G289+G292+G284+G294</f>
        <v>6858800</v>
      </c>
      <c r="H283" s="117" t="n">
        <f aca="false">H287+H289+H292+H284+H294</f>
        <v>0</v>
      </c>
      <c r="I283" s="117" t="n">
        <f aca="false">I287+I289+I292+I284+I294</f>
        <v>0</v>
      </c>
      <c r="J283" s="117" t="n">
        <f aca="false">J287+J289+J292+J284+J294</f>
        <v>0</v>
      </c>
      <c r="K283" s="117" t="n">
        <f aca="false">K287+K289+K292+K284+K294</f>
        <v>0</v>
      </c>
      <c r="L283" s="117" t="n">
        <f aca="false">L287+L289+L292+L284+L294</f>
        <v>0</v>
      </c>
      <c r="M283" s="117" t="n">
        <f aca="false">M287+M289+M292+M284+M294</f>
        <v>0</v>
      </c>
      <c r="N283" s="117" t="n">
        <f aca="false">N287+N289+N292+N284+N294</f>
        <v>0</v>
      </c>
      <c r="O283" s="117"/>
      <c r="P283" s="117" t="n">
        <f aca="false">P287+P289+P292+P284+P294</f>
        <v>0</v>
      </c>
      <c r="Q283" s="117" t="n">
        <f aca="false">Q287+Q289+Q292+Q284+Q294</f>
        <v>0</v>
      </c>
      <c r="R283" s="118"/>
      <c r="S283" s="117" t="n">
        <f aca="false">S287+S289+S292+S284+S294</f>
        <v>6858800</v>
      </c>
    </row>
    <row r="284" s="31" customFormat="true" ht="35.25" hidden="false" customHeight="true" outlineLevel="0" collapsed="false">
      <c r="A284" s="203" t="s">
        <v>323</v>
      </c>
      <c r="B284" s="59" t="s">
        <v>26</v>
      </c>
      <c r="C284" s="59" t="s">
        <v>69</v>
      </c>
      <c r="D284" s="59" t="s">
        <v>37</v>
      </c>
      <c r="E284" s="59" t="s">
        <v>324</v>
      </c>
      <c r="F284" s="59"/>
      <c r="G284" s="46" t="n">
        <f aca="false">G285</f>
        <v>1500000</v>
      </c>
      <c r="H284" s="46" t="n">
        <f aca="false">H285</f>
        <v>0</v>
      </c>
      <c r="I284" s="46" t="n">
        <f aca="false">I285</f>
        <v>0</v>
      </c>
      <c r="J284" s="46" t="n">
        <f aca="false">J285</f>
        <v>0</v>
      </c>
      <c r="K284" s="46" t="n">
        <f aca="false">K285</f>
        <v>0</v>
      </c>
      <c r="L284" s="46" t="n">
        <f aca="false">L285</f>
        <v>0</v>
      </c>
      <c r="M284" s="46" t="n">
        <f aca="false">M285</f>
        <v>0</v>
      </c>
      <c r="N284" s="46" t="n">
        <f aca="false">N285</f>
        <v>0</v>
      </c>
      <c r="O284" s="46"/>
      <c r="P284" s="46" t="n">
        <f aca="false">P285</f>
        <v>0</v>
      </c>
      <c r="Q284" s="46" t="n">
        <f aca="false">Q285</f>
        <v>0</v>
      </c>
      <c r="R284" s="60"/>
      <c r="S284" s="46" t="n">
        <f aca="false">S285</f>
        <v>1500000</v>
      </c>
    </row>
    <row r="285" s="91" customFormat="true" ht="15.75" hidden="false" customHeight="true" outlineLevel="0" collapsed="false">
      <c r="A285" s="184" t="s">
        <v>285</v>
      </c>
      <c r="B285" s="49" t="s">
        <v>26</v>
      </c>
      <c r="C285" s="49" t="s">
        <v>69</v>
      </c>
      <c r="D285" s="63" t="s">
        <v>37</v>
      </c>
      <c r="E285" s="49" t="s">
        <v>324</v>
      </c>
      <c r="F285" s="49" t="s">
        <v>178</v>
      </c>
      <c r="G285" s="51" t="n">
        <f aca="false">G286</f>
        <v>150000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  <c r="L285" s="51" t="n">
        <f aca="false">L286</f>
        <v>0</v>
      </c>
      <c r="M285" s="51" t="n">
        <f aca="false">M286</f>
        <v>0</v>
      </c>
      <c r="N285" s="51" t="n">
        <f aca="false">N286</f>
        <v>0</v>
      </c>
      <c r="O285" s="51"/>
      <c r="P285" s="51" t="n">
        <f aca="false">P286</f>
        <v>0</v>
      </c>
      <c r="Q285" s="51" t="n">
        <f aca="false">Q286</f>
        <v>0</v>
      </c>
      <c r="R285" s="64"/>
      <c r="S285" s="51" t="n">
        <f aca="false">S286</f>
        <v>1500000</v>
      </c>
    </row>
    <row r="286" s="91" customFormat="true" ht="15.75" hidden="false" customHeight="true" outlineLevel="0" collapsed="false">
      <c r="A286" s="184" t="s">
        <v>325</v>
      </c>
      <c r="B286" s="49" t="s">
        <v>26</v>
      </c>
      <c r="C286" s="49" t="s">
        <v>69</v>
      </c>
      <c r="D286" s="63" t="s">
        <v>37</v>
      </c>
      <c r="E286" s="49" t="s">
        <v>324</v>
      </c>
      <c r="F286" s="49" t="s">
        <v>178</v>
      </c>
      <c r="G286" s="51" t="n">
        <v>1500000</v>
      </c>
      <c r="H286" s="52" t="n">
        <f aca="false">SUM(I286:Q286)</f>
        <v>0</v>
      </c>
      <c r="I286" s="52"/>
      <c r="J286" s="52"/>
      <c r="K286" s="52"/>
      <c r="L286" s="52"/>
      <c r="M286" s="52"/>
      <c r="N286" s="52"/>
      <c r="O286" s="52"/>
      <c r="P286" s="52"/>
      <c r="Q286" s="52"/>
      <c r="R286" s="53"/>
      <c r="S286" s="52" t="n">
        <f aca="false">G286+H286</f>
        <v>1500000</v>
      </c>
    </row>
    <row r="287" s="31" customFormat="true" ht="40.5" hidden="true" customHeight="true" outlineLevel="0" collapsed="false">
      <c r="A287" s="164" t="s">
        <v>326</v>
      </c>
      <c r="B287" s="59" t="s">
        <v>26</v>
      </c>
      <c r="C287" s="59" t="s">
        <v>69</v>
      </c>
      <c r="D287" s="59" t="s">
        <v>37</v>
      </c>
      <c r="E287" s="59" t="s">
        <v>223</v>
      </c>
      <c r="F287" s="59"/>
      <c r="G287" s="46" t="n">
        <f aca="false">G288</f>
        <v>0</v>
      </c>
      <c r="H287" s="46" t="n">
        <f aca="false">H288</f>
        <v>0</v>
      </c>
      <c r="I287" s="46" t="n">
        <f aca="false">I288</f>
        <v>0</v>
      </c>
      <c r="J287" s="46" t="n">
        <f aca="false">J288</f>
        <v>0</v>
      </c>
      <c r="K287" s="46" t="n">
        <f aca="false">K288</f>
        <v>0</v>
      </c>
      <c r="L287" s="46" t="n">
        <f aca="false">L288</f>
        <v>0</v>
      </c>
      <c r="M287" s="46" t="n">
        <f aca="false">M288</f>
        <v>0</v>
      </c>
      <c r="N287" s="46" t="n">
        <f aca="false">N288</f>
        <v>0</v>
      </c>
      <c r="O287" s="46"/>
      <c r="P287" s="46" t="n">
        <f aca="false">P288</f>
        <v>0</v>
      </c>
      <c r="Q287" s="46" t="n">
        <f aca="false">Q288</f>
        <v>0</v>
      </c>
      <c r="R287" s="60"/>
      <c r="S287" s="46" t="n">
        <f aca="false">S288</f>
        <v>0</v>
      </c>
    </row>
    <row r="288" s="31" customFormat="true" ht="15" hidden="true" customHeight="true" outlineLevel="0" collapsed="false">
      <c r="A288" s="199" t="s">
        <v>35</v>
      </c>
      <c r="B288" s="63" t="s">
        <v>26</v>
      </c>
      <c r="C288" s="63" t="s">
        <v>69</v>
      </c>
      <c r="D288" s="63" t="s">
        <v>37</v>
      </c>
      <c r="E288" s="63" t="s">
        <v>223</v>
      </c>
      <c r="F288" s="63" t="s">
        <v>40</v>
      </c>
      <c r="G288" s="51" t="n">
        <v>0</v>
      </c>
      <c r="H288" s="52" t="n">
        <f aca="false">SUM(I288:Q288)</f>
        <v>0</v>
      </c>
      <c r="I288" s="52"/>
      <c r="J288" s="52"/>
      <c r="K288" s="52"/>
      <c r="L288" s="52"/>
      <c r="M288" s="52"/>
      <c r="N288" s="52"/>
      <c r="O288" s="52"/>
      <c r="P288" s="52"/>
      <c r="Q288" s="52"/>
      <c r="R288" s="53"/>
      <c r="S288" s="52" t="n">
        <f aca="false">G288+H288</f>
        <v>0</v>
      </c>
    </row>
    <row r="289" s="31" customFormat="true" ht="38.25" hidden="false" customHeight="true" outlineLevel="0" collapsed="false">
      <c r="A289" s="164" t="s">
        <v>327</v>
      </c>
      <c r="B289" s="59" t="s">
        <v>26</v>
      </c>
      <c r="C289" s="59" t="s">
        <v>69</v>
      </c>
      <c r="D289" s="59" t="s">
        <v>37</v>
      </c>
      <c r="E289" s="59" t="s">
        <v>225</v>
      </c>
      <c r="F289" s="59"/>
      <c r="G289" s="120" t="n">
        <f aca="false">SUM(G290:G291)</f>
        <v>5178800</v>
      </c>
      <c r="H289" s="120" t="n">
        <f aca="false">SUM(H290:H291)</f>
        <v>0</v>
      </c>
      <c r="I289" s="120" t="n">
        <f aca="false">SUM(I290:I291)</f>
        <v>0</v>
      </c>
      <c r="J289" s="120" t="n">
        <f aca="false">SUM(J290:J291)</f>
        <v>0</v>
      </c>
      <c r="K289" s="120" t="n">
        <f aca="false">SUM(K290:K291)</f>
        <v>0</v>
      </c>
      <c r="L289" s="120" t="n">
        <f aca="false">SUM(L290:L291)</f>
        <v>0</v>
      </c>
      <c r="M289" s="120" t="n">
        <f aca="false">SUM(M290:M291)</f>
        <v>0</v>
      </c>
      <c r="N289" s="120" t="n">
        <f aca="false">SUM(N290:N291)</f>
        <v>0</v>
      </c>
      <c r="O289" s="120"/>
      <c r="P289" s="120" t="n">
        <f aca="false">SUM(P290:P291)</f>
        <v>0</v>
      </c>
      <c r="Q289" s="120" t="n">
        <f aca="false">SUM(Q290:Q291)</f>
        <v>0</v>
      </c>
      <c r="R289" s="121"/>
      <c r="S289" s="120" t="n">
        <f aca="false">SUM(S290:S291)</f>
        <v>5178800</v>
      </c>
    </row>
    <row r="290" s="31" customFormat="true" ht="15" hidden="true" customHeight="true" outlineLevel="0" collapsed="false">
      <c r="A290" s="165" t="s">
        <v>226</v>
      </c>
      <c r="B290" s="158" t="s">
        <v>26</v>
      </c>
      <c r="C290" s="158" t="s">
        <v>69</v>
      </c>
      <c r="D290" s="158" t="s">
        <v>37</v>
      </c>
      <c r="E290" s="158" t="s">
        <v>225</v>
      </c>
      <c r="F290" s="158" t="s">
        <v>178</v>
      </c>
      <c r="G290" s="51" t="n">
        <v>0</v>
      </c>
      <c r="H290" s="52" t="n">
        <f aca="false">SUM(I290:Q290)</f>
        <v>0</v>
      </c>
      <c r="I290" s="52"/>
      <c r="J290" s="52"/>
      <c r="K290" s="52"/>
      <c r="L290" s="52"/>
      <c r="M290" s="52"/>
      <c r="N290" s="52"/>
      <c r="O290" s="52"/>
      <c r="P290" s="52"/>
      <c r="Q290" s="52"/>
      <c r="R290" s="53"/>
      <c r="S290" s="52" t="n">
        <f aca="false">G290+H290</f>
        <v>0</v>
      </c>
    </row>
    <row r="291" s="31" customFormat="true" ht="15.75" hidden="false" customHeight="true" outlineLevel="0" collapsed="false">
      <c r="A291" s="163" t="s">
        <v>35</v>
      </c>
      <c r="B291" s="63" t="s">
        <v>26</v>
      </c>
      <c r="C291" s="63" t="s">
        <v>69</v>
      </c>
      <c r="D291" s="63" t="s">
        <v>37</v>
      </c>
      <c r="E291" s="63" t="s">
        <v>225</v>
      </c>
      <c r="F291" s="63" t="s">
        <v>40</v>
      </c>
      <c r="G291" s="51" t="n">
        <v>5178800</v>
      </c>
      <c r="H291" s="52" t="n">
        <f aca="false">SUM(I291:Q291)</f>
        <v>0</v>
      </c>
      <c r="I291" s="52"/>
      <c r="J291" s="52"/>
      <c r="K291" s="52"/>
      <c r="L291" s="52"/>
      <c r="M291" s="52"/>
      <c r="N291" s="52"/>
      <c r="O291" s="52"/>
      <c r="P291" s="52"/>
      <c r="Q291" s="52"/>
      <c r="R291" s="53"/>
      <c r="S291" s="52" t="n">
        <f aca="false">G291+H291</f>
        <v>5178800</v>
      </c>
    </row>
    <row r="292" s="31" customFormat="true" ht="32.25" hidden="false" customHeight="true" outlineLevel="0" collapsed="false">
      <c r="A292" s="164" t="s">
        <v>328</v>
      </c>
      <c r="B292" s="59" t="s">
        <v>26</v>
      </c>
      <c r="C292" s="59" t="s">
        <v>69</v>
      </c>
      <c r="D292" s="59" t="s">
        <v>37</v>
      </c>
      <c r="E292" s="59" t="s">
        <v>329</v>
      </c>
      <c r="F292" s="59"/>
      <c r="G292" s="46" t="n">
        <f aca="false">G293</f>
        <v>180000</v>
      </c>
      <c r="H292" s="46" t="n">
        <f aca="false">H293</f>
        <v>0</v>
      </c>
      <c r="I292" s="46" t="n">
        <f aca="false">I293</f>
        <v>0</v>
      </c>
      <c r="J292" s="46" t="n">
        <f aca="false">J293</f>
        <v>0</v>
      </c>
      <c r="K292" s="46" t="n">
        <f aca="false">K293</f>
        <v>0</v>
      </c>
      <c r="L292" s="46" t="n">
        <f aca="false">L293</f>
        <v>0</v>
      </c>
      <c r="M292" s="46" t="n">
        <f aca="false">M293</f>
        <v>0</v>
      </c>
      <c r="N292" s="46" t="n">
        <f aca="false">N293</f>
        <v>0</v>
      </c>
      <c r="O292" s="46"/>
      <c r="P292" s="46" t="n">
        <f aca="false">P293</f>
        <v>0</v>
      </c>
      <c r="Q292" s="46" t="n">
        <f aca="false">Q293</f>
        <v>0</v>
      </c>
      <c r="R292" s="60"/>
      <c r="S292" s="46" t="n">
        <f aca="false">S293</f>
        <v>180000</v>
      </c>
    </row>
    <row r="293" s="31" customFormat="true" ht="15" hidden="false" customHeight="true" outlineLevel="0" collapsed="false">
      <c r="A293" s="199" t="s">
        <v>35</v>
      </c>
      <c r="B293" s="63" t="s">
        <v>26</v>
      </c>
      <c r="C293" s="63" t="s">
        <v>69</v>
      </c>
      <c r="D293" s="63" t="s">
        <v>37</v>
      </c>
      <c r="E293" s="63" t="s">
        <v>329</v>
      </c>
      <c r="F293" s="63" t="s">
        <v>40</v>
      </c>
      <c r="G293" s="51" t="n">
        <v>180000</v>
      </c>
      <c r="H293" s="52" t="n">
        <f aca="false">SUM(I293:Q293)</f>
        <v>0</v>
      </c>
      <c r="I293" s="52"/>
      <c r="J293" s="52"/>
      <c r="K293" s="52"/>
      <c r="L293" s="52"/>
      <c r="M293" s="52"/>
      <c r="N293" s="52"/>
      <c r="O293" s="52"/>
      <c r="P293" s="52"/>
      <c r="Q293" s="52"/>
      <c r="R293" s="53"/>
      <c r="S293" s="52" t="n">
        <f aca="false">G293+H293</f>
        <v>180000</v>
      </c>
    </row>
    <row r="294" s="31" customFormat="true" ht="18" hidden="true" customHeight="true" outlineLevel="0" collapsed="false">
      <c r="A294" s="105" t="s">
        <v>136</v>
      </c>
      <c r="B294" s="58" t="s">
        <v>26</v>
      </c>
      <c r="C294" s="58" t="s">
        <v>69</v>
      </c>
      <c r="D294" s="58" t="s">
        <v>37</v>
      </c>
      <c r="E294" s="58" t="s">
        <v>137</v>
      </c>
      <c r="F294" s="58"/>
      <c r="G294" s="46" t="n">
        <f aca="false">G295</f>
        <v>0</v>
      </c>
      <c r="H294" s="46" t="n">
        <f aca="false">H295</f>
        <v>0</v>
      </c>
      <c r="I294" s="46" t="n">
        <f aca="false">I295</f>
        <v>0</v>
      </c>
      <c r="J294" s="46" t="n">
        <f aca="false">J295</f>
        <v>0</v>
      </c>
      <c r="K294" s="46" t="n">
        <f aca="false">K295</f>
        <v>0</v>
      </c>
      <c r="L294" s="46" t="n">
        <f aca="false">L295</f>
        <v>0</v>
      </c>
      <c r="M294" s="46" t="n">
        <f aca="false">M295</f>
        <v>0</v>
      </c>
      <c r="N294" s="46" t="n">
        <f aca="false">N295</f>
        <v>0</v>
      </c>
      <c r="O294" s="46"/>
      <c r="P294" s="46" t="n">
        <f aca="false">P295</f>
        <v>0</v>
      </c>
      <c r="Q294" s="46" t="n">
        <f aca="false">Q295</f>
        <v>0</v>
      </c>
      <c r="R294" s="60"/>
      <c r="S294" s="46" t="n">
        <f aca="false">S295</f>
        <v>0</v>
      </c>
    </row>
    <row r="295" s="31" customFormat="true" ht="18" hidden="true" customHeight="true" outlineLevel="0" collapsed="false">
      <c r="A295" s="107" t="s">
        <v>129</v>
      </c>
      <c r="B295" s="49" t="s">
        <v>26</v>
      </c>
      <c r="C295" s="49" t="s">
        <v>69</v>
      </c>
      <c r="D295" s="49" t="s">
        <v>37</v>
      </c>
      <c r="E295" s="49" t="s">
        <v>137</v>
      </c>
      <c r="F295" s="49" t="s">
        <v>40</v>
      </c>
      <c r="G295" s="51"/>
      <c r="H295" s="52" t="n">
        <f aca="false">SUM(I295:Q295)</f>
        <v>0</v>
      </c>
      <c r="I295" s="52"/>
      <c r="J295" s="52"/>
      <c r="K295" s="52"/>
      <c r="L295" s="52"/>
      <c r="M295" s="52"/>
      <c r="N295" s="52"/>
      <c r="O295" s="52"/>
      <c r="P295" s="52"/>
      <c r="Q295" s="52"/>
      <c r="R295" s="53"/>
      <c r="S295" s="52" t="n">
        <f aca="false">G295+H295</f>
        <v>0</v>
      </c>
    </row>
    <row r="296" s="31" customFormat="true" ht="12.75" hidden="true" customHeight="true" outlineLevel="0" collapsed="false">
      <c r="A296" s="204" t="s">
        <v>330</v>
      </c>
      <c r="B296" s="205" t="s">
        <v>26</v>
      </c>
      <c r="C296" s="205" t="s">
        <v>75</v>
      </c>
      <c r="D296" s="205"/>
      <c r="E296" s="205"/>
      <c r="F296" s="205"/>
      <c r="G296" s="28" t="n">
        <f aca="false">G297</f>
        <v>0</v>
      </c>
      <c r="H296" s="28" t="n">
        <f aca="false">H297</f>
        <v>0</v>
      </c>
      <c r="I296" s="28" t="n">
        <f aca="false">I297</f>
        <v>0</v>
      </c>
      <c r="J296" s="28" t="n">
        <f aca="false">J297</f>
        <v>0</v>
      </c>
      <c r="K296" s="28" t="n">
        <f aca="false">K297</f>
        <v>0</v>
      </c>
      <c r="L296" s="28" t="n">
        <f aca="false">L297</f>
        <v>0</v>
      </c>
      <c r="M296" s="28" t="n">
        <f aca="false">M297</f>
        <v>0</v>
      </c>
      <c r="N296" s="28" t="n">
        <f aca="false">N297</f>
        <v>0</v>
      </c>
      <c r="O296" s="28"/>
      <c r="P296" s="28" t="n">
        <f aca="false">P297</f>
        <v>0</v>
      </c>
      <c r="Q296" s="28" t="n">
        <f aca="false">Q297</f>
        <v>0</v>
      </c>
      <c r="R296" s="124"/>
      <c r="S296" s="28" t="n">
        <f aca="false">S297</f>
        <v>0</v>
      </c>
      <c r="T296" s="173"/>
    </row>
    <row r="297" s="31" customFormat="true" ht="12.75" hidden="true" customHeight="true" outlineLevel="0" collapsed="false">
      <c r="A297" s="206" t="s">
        <v>331</v>
      </c>
      <c r="B297" s="207" t="s">
        <v>26</v>
      </c>
      <c r="C297" s="207" t="s">
        <v>75</v>
      </c>
      <c r="D297" s="207" t="s">
        <v>28</v>
      </c>
      <c r="E297" s="207"/>
      <c r="F297" s="65"/>
      <c r="G297" s="35" t="n">
        <f aca="false">G298</f>
        <v>0</v>
      </c>
      <c r="H297" s="35" t="n">
        <f aca="false">H298</f>
        <v>0</v>
      </c>
      <c r="I297" s="35" t="n">
        <f aca="false">I298</f>
        <v>0</v>
      </c>
      <c r="J297" s="35" t="n">
        <f aca="false">J298</f>
        <v>0</v>
      </c>
      <c r="K297" s="35" t="n">
        <f aca="false">K298</f>
        <v>0</v>
      </c>
      <c r="L297" s="35" t="n">
        <f aca="false">L298</f>
        <v>0</v>
      </c>
      <c r="M297" s="35" t="n">
        <f aca="false">M298</f>
        <v>0</v>
      </c>
      <c r="N297" s="35" t="n">
        <f aca="false">N298</f>
        <v>0</v>
      </c>
      <c r="O297" s="35"/>
      <c r="P297" s="35" t="n">
        <f aca="false">P298</f>
        <v>0</v>
      </c>
      <c r="Q297" s="35" t="n">
        <f aca="false">Q298</f>
        <v>0</v>
      </c>
      <c r="R297" s="54"/>
      <c r="S297" s="35" t="n">
        <f aca="false">S298</f>
        <v>0</v>
      </c>
    </row>
    <row r="298" s="108" customFormat="true" ht="15" hidden="true" customHeight="true" outlineLevel="0" collapsed="false">
      <c r="A298" s="119" t="s">
        <v>332</v>
      </c>
      <c r="B298" s="89" t="s">
        <v>26</v>
      </c>
      <c r="C298" s="89" t="s">
        <v>75</v>
      </c>
      <c r="D298" s="89" t="s">
        <v>28</v>
      </c>
      <c r="E298" s="89" t="s">
        <v>333</v>
      </c>
      <c r="F298" s="89"/>
      <c r="G298" s="117" t="n">
        <f aca="false">G299</f>
        <v>0</v>
      </c>
      <c r="H298" s="117" t="n">
        <f aca="false">H299</f>
        <v>0</v>
      </c>
      <c r="I298" s="117" t="n">
        <f aca="false">I299</f>
        <v>0</v>
      </c>
      <c r="J298" s="117" t="n">
        <f aca="false">J299</f>
        <v>0</v>
      </c>
      <c r="K298" s="117" t="n">
        <f aca="false">K299</f>
        <v>0</v>
      </c>
      <c r="L298" s="117" t="n">
        <f aca="false">L299</f>
        <v>0</v>
      </c>
      <c r="M298" s="117" t="n">
        <f aca="false">M299</f>
        <v>0</v>
      </c>
      <c r="N298" s="117" t="n">
        <f aca="false">N299</f>
        <v>0</v>
      </c>
      <c r="O298" s="117"/>
      <c r="P298" s="117" t="n">
        <f aca="false">P299</f>
        <v>0</v>
      </c>
      <c r="Q298" s="117" t="n">
        <f aca="false">Q299</f>
        <v>0</v>
      </c>
      <c r="R298" s="118"/>
      <c r="S298" s="117" t="n">
        <f aca="false">S299</f>
        <v>0</v>
      </c>
    </row>
    <row r="299" s="31" customFormat="true" ht="12" hidden="true" customHeight="true" outlineLevel="0" collapsed="false">
      <c r="A299" s="192" t="s">
        <v>334</v>
      </c>
      <c r="B299" s="44" t="s">
        <v>26</v>
      </c>
      <c r="C299" s="44" t="s">
        <v>75</v>
      </c>
      <c r="D299" s="44" t="s">
        <v>28</v>
      </c>
      <c r="E299" s="44" t="s">
        <v>335</v>
      </c>
      <c r="F299" s="44"/>
      <c r="G299" s="120" t="n">
        <f aca="false">G300</f>
        <v>0</v>
      </c>
      <c r="H299" s="120" t="n">
        <f aca="false">H300</f>
        <v>0</v>
      </c>
      <c r="I299" s="120" t="n">
        <f aca="false">I300</f>
        <v>0</v>
      </c>
      <c r="J299" s="120" t="n">
        <f aca="false">J300</f>
        <v>0</v>
      </c>
      <c r="K299" s="120" t="n">
        <f aca="false">K300</f>
        <v>0</v>
      </c>
      <c r="L299" s="120" t="n">
        <f aca="false">L300</f>
        <v>0</v>
      </c>
      <c r="M299" s="120" t="n">
        <f aca="false">M300</f>
        <v>0</v>
      </c>
      <c r="N299" s="120" t="n">
        <f aca="false">N300</f>
        <v>0</v>
      </c>
      <c r="O299" s="120"/>
      <c r="P299" s="120" t="n">
        <f aca="false">P300</f>
        <v>0</v>
      </c>
      <c r="Q299" s="120" t="n">
        <f aca="false">Q300</f>
        <v>0</v>
      </c>
      <c r="R299" s="121"/>
      <c r="S299" s="120" t="n">
        <f aca="false">S300</f>
        <v>0</v>
      </c>
    </row>
    <row r="300" s="31" customFormat="true" ht="22.5" hidden="true" customHeight="true" outlineLevel="0" collapsed="false">
      <c r="A300" s="163" t="s">
        <v>35</v>
      </c>
      <c r="B300" s="49" t="s">
        <v>26</v>
      </c>
      <c r="C300" s="49" t="s">
        <v>75</v>
      </c>
      <c r="D300" s="49" t="s">
        <v>28</v>
      </c>
      <c r="E300" s="49" t="s">
        <v>335</v>
      </c>
      <c r="F300" s="49" t="s">
        <v>40</v>
      </c>
      <c r="G300" s="51"/>
      <c r="H300" s="52" t="n">
        <f aca="false">SUM(I300:Q300)</f>
        <v>0</v>
      </c>
      <c r="I300" s="52"/>
      <c r="J300" s="52"/>
      <c r="K300" s="52"/>
      <c r="L300" s="52"/>
      <c r="M300" s="52"/>
      <c r="N300" s="52"/>
      <c r="O300" s="52"/>
      <c r="P300" s="52"/>
      <c r="Q300" s="52"/>
      <c r="R300" s="53"/>
      <c r="S300" s="52" t="n">
        <f aca="false">G300+H300</f>
        <v>0</v>
      </c>
    </row>
    <row r="301" s="31" customFormat="true" ht="15" hidden="false" customHeight="true" outlineLevel="0" collapsed="false">
      <c r="A301" s="208" t="s">
        <v>336</v>
      </c>
      <c r="B301" s="205" t="s">
        <v>26</v>
      </c>
      <c r="C301" s="205" t="s">
        <v>79</v>
      </c>
      <c r="D301" s="205"/>
      <c r="E301" s="205"/>
      <c r="F301" s="205"/>
      <c r="G301" s="28" t="n">
        <f aca="false">G302+G431+G545+G590</f>
        <v>475008392.41</v>
      </c>
      <c r="H301" s="28" t="n">
        <f aca="false">H302+H431+H545+H590</f>
        <v>14953794.71</v>
      </c>
      <c r="I301" s="28" t="n">
        <f aca="false">I302+I431+I545+I590</f>
        <v>0</v>
      </c>
      <c r="J301" s="28" t="n">
        <f aca="false">J302+J431+J545+J590</f>
        <v>49862.1</v>
      </c>
      <c r="K301" s="28" t="n">
        <f aca="false">K302+K431+K545+K590</f>
        <v>0</v>
      </c>
      <c r="L301" s="28" t="n">
        <f aca="false">L302+L431+L545+L590</f>
        <v>387791.59</v>
      </c>
      <c r="M301" s="28" t="n">
        <f aca="false">M302+M431+M545+M590</f>
        <v>0</v>
      </c>
      <c r="N301" s="28" t="n">
        <f aca="false">N302+N431+N545+N590</f>
        <v>643150</v>
      </c>
      <c r="O301" s="28" t="n">
        <f aca="false">O302+O431+O545+O590</f>
        <v>65532.72</v>
      </c>
      <c r="P301" s="28" t="n">
        <f aca="false">P302+P431+P545+P590</f>
        <v>11412500</v>
      </c>
      <c r="Q301" s="28" t="n">
        <f aca="false">Q302+Q431+Q545+Q590</f>
        <v>1318045.3</v>
      </c>
      <c r="R301" s="124"/>
      <c r="S301" s="28" t="n">
        <f aca="false">S302+S431+S545+S590</f>
        <v>488885274.12</v>
      </c>
      <c r="T301" s="30" t="n">
        <f aca="false">S301-G301</f>
        <v>13876881.71</v>
      </c>
    </row>
    <row r="302" s="31" customFormat="true" ht="17.25" hidden="false" customHeight="true" outlineLevel="0" collapsed="false">
      <c r="A302" s="209" t="s">
        <v>337</v>
      </c>
      <c r="B302" s="207" t="s">
        <v>26</v>
      </c>
      <c r="C302" s="207" t="s">
        <v>79</v>
      </c>
      <c r="D302" s="207" t="s">
        <v>28</v>
      </c>
      <c r="E302" s="207"/>
      <c r="F302" s="207"/>
      <c r="G302" s="35" t="n">
        <f aca="false">G327+G350+G375+G401+G303+G306</f>
        <v>194676513</v>
      </c>
      <c r="H302" s="35" t="n">
        <f aca="false">H327+H350+H375+H401+H303+H306</f>
        <v>13139754.84</v>
      </c>
      <c r="I302" s="35" t="n">
        <f aca="false">I327+I350+I375+I401+I303+I306</f>
        <v>0</v>
      </c>
      <c r="J302" s="35" t="n">
        <f aca="false">J327+J350+J375+J401+J303+J306</f>
        <v>39801.84</v>
      </c>
      <c r="K302" s="35" t="n">
        <f aca="false">K327+K350+K375+K401+K303+K306</f>
        <v>0</v>
      </c>
      <c r="L302" s="35" t="n">
        <f aca="false">L327+L350+L375+L401+L303+L306</f>
        <v>0</v>
      </c>
      <c r="M302" s="35" t="n">
        <f aca="false">M327+M350+M375+M401+M303+M306</f>
        <v>0</v>
      </c>
      <c r="N302" s="35" t="n">
        <f aca="false">N327+N350+N375+N401+N303+N306</f>
        <v>0</v>
      </c>
      <c r="O302" s="35" t="n">
        <f aca="false">O327+O350+O375+O401+O303+O306</f>
        <v>5000</v>
      </c>
      <c r="P302" s="35" t="n">
        <f aca="false">P327+P350+P375+P401+P303+P306</f>
        <v>6007100</v>
      </c>
      <c r="Q302" s="35" t="n">
        <f aca="false">Q327+Q350+Q375+Q401+Q303+Q306</f>
        <v>1310940</v>
      </c>
      <c r="R302" s="35"/>
      <c r="S302" s="35" t="n">
        <f aca="false">S327+S350+S375+S401+S303+S306</f>
        <v>202039354.84</v>
      </c>
      <c r="T302" s="30"/>
    </row>
    <row r="303" s="31" customFormat="true" ht="17.25" hidden="false" customHeight="true" outlineLevel="0" collapsed="false">
      <c r="A303" s="201" t="s">
        <v>86</v>
      </c>
      <c r="B303" s="89" t="s">
        <v>26</v>
      </c>
      <c r="C303" s="152" t="s">
        <v>79</v>
      </c>
      <c r="D303" s="152" t="s">
        <v>28</v>
      </c>
      <c r="E303" s="152" t="s">
        <v>88</v>
      </c>
      <c r="F303" s="152"/>
      <c r="G303" s="40" t="n">
        <f aca="false">G304</f>
        <v>0</v>
      </c>
      <c r="H303" s="40" t="n">
        <f aca="false">H304</f>
        <v>0</v>
      </c>
      <c r="I303" s="40" t="n">
        <f aca="false">I304</f>
        <v>0</v>
      </c>
      <c r="J303" s="40" t="n">
        <f aca="false">J304</f>
        <v>0</v>
      </c>
      <c r="K303" s="40" t="n">
        <f aca="false">K304</f>
        <v>0</v>
      </c>
      <c r="L303" s="40" t="n">
        <f aca="false">L304</f>
        <v>0</v>
      </c>
      <c r="M303" s="40" t="n">
        <f aca="false">M304</f>
        <v>0</v>
      </c>
      <c r="N303" s="40" t="n">
        <f aca="false">N304</f>
        <v>0</v>
      </c>
      <c r="O303" s="40" t="n">
        <f aca="false">O304</f>
        <v>0</v>
      </c>
      <c r="P303" s="40" t="n">
        <f aca="false">P304</f>
        <v>0</v>
      </c>
      <c r="Q303" s="40" t="n">
        <f aca="false">Q304</f>
        <v>0</v>
      </c>
      <c r="R303" s="56"/>
      <c r="S303" s="40" t="n">
        <f aca="false">S304</f>
        <v>0</v>
      </c>
      <c r="T303" s="30"/>
    </row>
    <row r="304" s="31" customFormat="true" ht="17.25" hidden="false" customHeight="true" outlineLevel="0" collapsed="false">
      <c r="A304" s="200" t="s">
        <v>338</v>
      </c>
      <c r="B304" s="58" t="s">
        <v>26</v>
      </c>
      <c r="C304" s="59" t="s">
        <v>79</v>
      </c>
      <c r="D304" s="59" t="s">
        <v>28</v>
      </c>
      <c r="E304" s="59" t="s">
        <v>339</v>
      </c>
      <c r="F304" s="59"/>
      <c r="G304" s="46" t="n">
        <f aca="false">G305</f>
        <v>0</v>
      </c>
      <c r="H304" s="46" t="n">
        <f aca="false">H305</f>
        <v>0</v>
      </c>
      <c r="I304" s="46" t="n">
        <f aca="false">I305</f>
        <v>0</v>
      </c>
      <c r="J304" s="46" t="n">
        <f aca="false">J305</f>
        <v>0</v>
      </c>
      <c r="K304" s="46" t="n">
        <f aca="false">K305</f>
        <v>0</v>
      </c>
      <c r="L304" s="46" t="n">
        <f aca="false">L305</f>
        <v>0</v>
      </c>
      <c r="M304" s="46" t="n">
        <f aca="false">M305</f>
        <v>0</v>
      </c>
      <c r="N304" s="46" t="n">
        <f aca="false">N305</f>
        <v>0</v>
      </c>
      <c r="O304" s="46" t="n">
        <f aca="false">O305</f>
        <v>0</v>
      </c>
      <c r="P304" s="46" t="n">
        <f aca="false">P305</f>
        <v>0</v>
      </c>
      <c r="Q304" s="46" t="n">
        <f aca="false">Q305</f>
        <v>0</v>
      </c>
      <c r="R304" s="60"/>
      <c r="S304" s="46" t="n">
        <f aca="false">S305</f>
        <v>0</v>
      </c>
      <c r="T304" s="30"/>
    </row>
    <row r="305" s="31" customFormat="true" ht="17.25" hidden="false" customHeight="true" outlineLevel="0" collapsed="false">
      <c r="A305" s="163" t="s">
        <v>35</v>
      </c>
      <c r="B305" s="62" t="s">
        <v>26</v>
      </c>
      <c r="C305" s="63" t="s">
        <v>79</v>
      </c>
      <c r="D305" s="63" t="s">
        <v>28</v>
      </c>
      <c r="E305" s="63" t="s">
        <v>339</v>
      </c>
      <c r="F305" s="63" t="s">
        <v>40</v>
      </c>
      <c r="G305" s="51" t="n">
        <v>0</v>
      </c>
      <c r="H305" s="52" t="n">
        <f aca="false">SUM(I305:Q305)</f>
        <v>0</v>
      </c>
      <c r="I305" s="51"/>
      <c r="J305" s="51"/>
      <c r="K305" s="51"/>
      <c r="L305" s="51"/>
      <c r="M305" s="51"/>
      <c r="N305" s="51"/>
      <c r="O305" s="51"/>
      <c r="P305" s="51"/>
      <c r="Q305" s="51"/>
      <c r="R305" s="64"/>
      <c r="S305" s="51" t="n">
        <f aca="false">G305+H305</f>
        <v>0</v>
      </c>
      <c r="T305" s="30"/>
    </row>
    <row r="306" s="108" customFormat="true" ht="16.5" hidden="false" customHeight="true" outlineLevel="0" collapsed="false">
      <c r="A306" s="99" t="s">
        <v>340</v>
      </c>
      <c r="B306" s="89" t="s">
        <v>26</v>
      </c>
      <c r="C306" s="210" t="s">
        <v>79</v>
      </c>
      <c r="D306" s="100" t="s">
        <v>28</v>
      </c>
      <c r="E306" s="100" t="s">
        <v>341</v>
      </c>
      <c r="F306" s="211"/>
      <c r="G306" s="40" t="n">
        <f aca="false">G307</f>
        <v>0</v>
      </c>
      <c r="H306" s="40" t="n">
        <f aca="false">H307</f>
        <v>44801.84</v>
      </c>
      <c r="I306" s="40" t="n">
        <f aca="false">I307</f>
        <v>0</v>
      </c>
      <c r="J306" s="40" t="n">
        <f aca="false">J307</f>
        <v>39801.84</v>
      </c>
      <c r="K306" s="40" t="n">
        <f aca="false">K307</f>
        <v>0</v>
      </c>
      <c r="L306" s="40" t="n">
        <f aca="false">L307</f>
        <v>0</v>
      </c>
      <c r="M306" s="40" t="n">
        <f aca="false">M307</f>
        <v>0</v>
      </c>
      <c r="N306" s="40" t="n">
        <f aca="false">N307</f>
        <v>0</v>
      </c>
      <c r="O306" s="40" t="n">
        <f aca="false">O307</f>
        <v>5000</v>
      </c>
      <c r="P306" s="40" t="n">
        <f aca="false">P307</f>
        <v>0</v>
      </c>
      <c r="Q306" s="40" t="n">
        <f aca="false">Q307</f>
        <v>0</v>
      </c>
      <c r="R306" s="56"/>
      <c r="S306" s="40" t="n">
        <f aca="false">S307</f>
        <v>44801.84</v>
      </c>
      <c r="T306" s="30"/>
    </row>
    <row r="307" s="31" customFormat="true" ht="16.5" hidden="false" customHeight="true" outlineLevel="0" collapsed="false">
      <c r="A307" s="57" t="s">
        <v>342</v>
      </c>
      <c r="B307" s="58" t="s">
        <v>26</v>
      </c>
      <c r="C307" s="58" t="s">
        <v>79</v>
      </c>
      <c r="D307" s="58" t="s">
        <v>28</v>
      </c>
      <c r="E307" s="58" t="s">
        <v>341</v>
      </c>
      <c r="F307" s="212"/>
      <c r="G307" s="46" t="n">
        <f aca="false">G308</f>
        <v>0</v>
      </c>
      <c r="H307" s="46" t="n">
        <f aca="false">H308</f>
        <v>44801.84</v>
      </c>
      <c r="I307" s="46" t="n">
        <f aca="false">I308</f>
        <v>0</v>
      </c>
      <c r="J307" s="46" t="n">
        <f aca="false">J308</f>
        <v>39801.84</v>
      </c>
      <c r="K307" s="46" t="n">
        <f aca="false">K308</f>
        <v>0</v>
      </c>
      <c r="L307" s="46" t="n">
        <f aca="false">L308</f>
        <v>0</v>
      </c>
      <c r="M307" s="46" t="n">
        <f aca="false">M308</f>
        <v>0</v>
      </c>
      <c r="N307" s="46" t="n">
        <f aca="false">N308</f>
        <v>0</v>
      </c>
      <c r="O307" s="46" t="n">
        <f aca="false">O308</f>
        <v>5000</v>
      </c>
      <c r="P307" s="46" t="n">
        <f aca="false">P308</f>
        <v>0</v>
      </c>
      <c r="Q307" s="46" t="n">
        <f aca="false">Q308</f>
        <v>0</v>
      </c>
      <c r="R307" s="46"/>
      <c r="S307" s="46" t="n">
        <f aca="false">S308</f>
        <v>44801.84</v>
      </c>
      <c r="T307" s="30"/>
    </row>
    <row r="308" s="31" customFormat="true" ht="22.5" hidden="false" customHeight="true" outlineLevel="0" collapsed="false">
      <c r="A308" s="61" t="s">
        <v>115</v>
      </c>
      <c r="B308" s="62" t="s">
        <v>26</v>
      </c>
      <c r="C308" s="213" t="s">
        <v>79</v>
      </c>
      <c r="D308" s="214" t="s">
        <v>28</v>
      </c>
      <c r="E308" s="214" t="s">
        <v>341</v>
      </c>
      <c r="F308" s="215" t="s">
        <v>116</v>
      </c>
      <c r="G308" s="51" t="n">
        <f aca="false">SUM(G309:G334)</f>
        <v>0</v>
      </c>
      <c r="H308" s="51" t="n">
        <f aca="false">SUM(H309:H326)</f>
        <v>44801.84</v>
      </c>
      <c r="I308" s="51" t="n">
        <f aca="false">SUM(I309:I326)</f>
        <v>0</v>
      </c>
      <c r="J308" s="51" t="n">
        <f aca="false">SUM(J309:J326)</f>
        <v>39801.84</v>
      </c>
      <c r="K308" s="51" t="n">
        <f aca="false">SUM(K309:K326)</f>
        <v>0</v>
      </c>
      <c r="L308" s="51" t="n">
        <f aca="false">SUM(L309:L326)</f>
        <v>0</v>
      </c>
      <c r="M308" s="51" t="n">
        <f aca="false">SUM(M309:M326)</f>
        <v>0</v>
      </c>
      <c r="N308" s="51" t="n">
        <f aca="false">SUM(N309:N326)</f>
        <v>0</v>
      </c>
      <c r="O308" s="51" t="n">
        <f aca="false">SUM(O309:O326)</f>
        <v>5000</v>
      </c>
      <c r="P308" s="51" t="n">
        <f aca="false">SUM(P309:P326)</f>
        <v>0</v>
      </c>
      <c r="Q308" s="51" t="n">
        <f aca="false">SUM(Q309:Q334)</f>
        <v>0</v>
      </c>
      <c r="R308" s="64"/>
      <c r="S308" s="51" t="n">
        <f aca="false">G308+H308</f>
        <v>44801.84</v>
      </c>
      <c r="T308" s="30"/>
    </row>
    <row r="309" s="31" customFormat="true" ht="22.5" hidden="false" customHeight="true" outlineLevel="0" collapsed="false">
      <c r="A309" s="83" t="s">
        <v>343</v>
      </c>
      <c r="B309" s="84"/>
      <c r="C309" s="84"/>
      <c r="D309" s="84"/>
      <c r="E309" s="84"/>
      <c r="F309" s="84"/>
      <c r="G309" s="51" t="n">
        <v>0</v>
      </c>
      <c r="H309" s="52" t="n">
        <f aca="false">SUM(I309:Q309)</f>
        <v>0</v>
      </c>
      <c r="I309" s="52"/>
      <c r="J309" s="52"/>
      <c r="K309" s="52"/>
      <c r="L309" s="216"/>
      <c r="M309" s="52"/>
      <c r="N309" s="52"/>
      <c r="O309" s="52"/>
      <c r="P309" s="52"/>
      <c r="Q309" s="52"/>
      <c r="R309" s="53"/>
      <c r="S309" s="51" t="n">
        <f aca="false">G309+H309</f>
        <v>0</v>
      </c>
      <c r="T309" s="30"/>
    </row>
    <row r="310" s="31" customFormat="true" ht="25.5" hidden="false" customHeight="true" outlineLevel="0" collapsed="false">
      <c r="A310" s="83" t="s">
        <v>344</v>
      </c>
      <c r="B310" s="84"/>
      <c r="C310" s="84"/>
      <c r="D310" s="84"/>
      <c r="E310" s="84"/>
      <c r="F310" s="84"/>
      <c r="G310" s="51" t="n">
        <v>0</v>
      </c>
      <c r="H310" s="52" t="n">
        <f aca="false">SUM(I310:Q310)</f>
        <v>8168.72</v>
      </c>
      <c r="I310" s="52"/>
      <c r="J310" s="52" t="n">
        <v>8168.72</v>
      </c>
      <c r="K310" s="52"/>
      <c r="L310" s="216"/>
      <c r="M310" s="52"/>
      <c r="N310" s="52"/>
      <c r="O310" s="52"/>
      <c r="P310" s="52"/>
      <c r="Q310" s="52"/>
      <c r="R310" s="53"/>
      <c r="S310" s="51" t="n">
        <f aca="false">G310+H310</f>
        <v>8168.72</v>
      </c>
      <c r="T310" s="30"/>
    </row>
    <row r="311" s="31" customFormat="true" ht="26.25" hidden="false" customHeight="true" outlineLevel="0" collapsed="false">
      <c r="A311" s="83" t="s">
        <v>345</v>
      </c>
      <c r="B311" s="84"/>
      <c r="C311" s="84"/>
      <c r="D311" s="84"/>
      <c r="E311" s="84"/>
      <c r="F311" s="84"/>
      <c r="G311" s="51" t="n">
        <v>0</v>
      </c>
      <c r="H311" s="52" t="n">
        <f aca="false">SUM(I311:Q311)</f>
        <v>0</v>
      </c>
      <c r="I311" s="52"/>
      <c r="J311" s="52"/>
      <c r="K311" s="52"/>
      <c r="L311" s="216"/>
      <c r="M311" s="52"/>
      <c r="N311" s="52"/>
      <c r="O311" s="52"/>
      <c r="P311" s="52"/>
      <c r="Q311" s="52"/>
      <c r="R311" s="53"/>
      <c r="S311" s="51" t="n">
        <f aca="false">G311+H311</f>
        <v>0</v>
      </c>
      <c r="T311" s="30"/>
    </row>
    <row r="312" s="31" customFormat="true" ht="17.25" hidden="false" customHeight="true" outlineLevel="0" collapsed="false">
      <c r="A312" s="83" t="s">
        <v>346</v>
      </c>
      <c r="B312" s="84"/>
      <c r="C312" s="84"/>
      <c r="D312" s="84"/>
      <c r="E312" s="84"/>
      <c r="F312" s="84"/>
      <c r="G312" s="51" t="n">
        <v>0</v>
      </c>
      <c r="H312" s="52" t="n">
        <f aca="false">SUM(I312:Q312)</f>
        <v>5000</v>
      </c>
      <c r="I312" s="52"/>
      <c r="J312" s="52"/>
      <c r="K312" s="52"/>
      <c r="L312" s="216"/>
      <c r="M312" s="52"/>
      <c r="N312" s="52"/>
      <c r="O312" s="52" t="n">
        <v>5000</v>
      </c>
      <c r="P312" s="52"/>
      <c r="Q312" s="52"/>
      <c r="R312" s="53"/>
      <c r="S312" s="51" t="n">
        <f aca="false">G312+H312</f>
        <v>5000</v>
      </c>
      <c r="T312" s="30"/>
    </row>
    <row r="313" s="31" customFormat="true" ht="15.75" hidden="false" customHeight="true" outlineLevel="0" collapsed="false">
      <c r="A313" s="83" t="s">
        <v>347</v>
      </c>
      <c r="B313" s="84"/>
      <c r="C313" s="84"/>
      <c r="D313" s="84"/>
      <c r="E313" s="84"/>
      <c r="F313" s="84"/>
      <c r="G313" s="51" t="n">
        <v>0</v>
      </c>
      <c r="H313" s="52" t="n">
        <f aca="false">SUM(I313:Q313)</f>
        <v>0</v>
      </c>
      <c r="I313" s="52"/>
      <c r="J313" s="52"/>
      <c r="K313" s="52"/>
      <c r="L313" s="216"/>
      <c r="M313" s="52"/>
      <c r="N313" s="52"/>
      <c r="O313" s="52"/>
      <c r="P313" s="52"/>
      <c r="Q313" s="52"/>
      <c r="R313" s="53"/>
      <c r="S313" s="51" t="n">
        <f aca="false">G313+H313</f>
        <v>0</v>
      </c>
      <c r="T313" s="30"/>
    </row>
    <row r="314" s="31" customFormat="true" ht="21.75" hidden="false" customHeight="true" outlineLevel="0" collapsed="false">
      <c r="A314" s="83" t="s">
        <v>348</v>
      </c>
      <c r="B314" s="84"/>
      <c r="C314" s="84"/>
      <c r="D314" s="84"/>
      <c r="E314" s="84"/>
      <c r="F314" s="84"/>
      <c r="G314" s="51" t="n">
        <v>0</v>
      </c>
      <c r="H314" s="52" t="n">
        <f aca="false">SUM(I314:Q314)</f>
        <v>0</v>
      </c>
      <c r="I314" s="52"/>
      <c r="J314" s="52"/>
      <c r="K314" s="52"/>
      <c r="L314" s="216"/>
      <c r="M314" s="52"/>
      <c r="N314" s="52"/>
      <c r="O314" s="52"/>
      <c r="P314" s="52"/>
      <c r="Q314" s="52"/>
      <c r="R314" s="53"/>
      <c r="S314" s="51" t="n">
        <f aca="false">G314+H314</f>
        <v>0</v>
      </c>
      <c r="T314" s="30"/>
    </row>
    <row r="315" s="31" customFormat="true" ht="15" hidden="false" customHeight="true" outlineLevel="0" collapsed="false">
      <c r="A315" s="83" t="s">
        <v>349</v>
      </c>
      <c r="B315" s="84"/>
      <c r="C315" s="84"/>
      <c r="D315" s="84"/>
      <c r="E315" s="84"/>
      <c r="F315" s="84"/>
      <c r="G315" s="51" t="n">
        <v>0</v>
      </c>
      <c r="H315" s="52" t="n">
        <f aca="false">SUM(I315:Q315)</f>
        <v>0</v>
      </c>
      <c r="I315" s="52"/>
      <c r="J315" s="52"/>
      <c r="K315" s="52"/>
      <c r="L315" s="216"/>
      <c r="M315" s="52"/>
      <c r="N315" s="52"/>
      <c r="O315" s="52"/>
      <c r="P315" s="52"/>
      <c r="Q315" s="52"/>
      <c r="R315" s="53"/>
      <c r="S315" s="51" t="n">
        <f aca="false">G315+H315</f>
        <v>0</v>
      </c>
      <c r="T315" s="30"/>
    </row>
    <row r="316" s="31" customFormat="true" ht="25.5" hidden="false" customHeight="true" outlineLevel="0" collapsed="false">
      <c r="A316" s="83" t="s">
        <v>350</v>
      </c>
      <c r="B316" s="84"/>
      <c r="C316" s="84"/>
      <c r="D316" s="84"/>
      <c r="E316" s="84"/>
      <c r="F316" s="84"/>
      <c r="G316" s="51" t="n">
        <v>0</v>
      </c>
      <c r="H316" s="52" t="n">
        <f aca="false">SUM(I316:Q316)</f>
        <v>0</v>
      </c>
      <c r="I316" s="52"/>
      <c r="J316" s="52"/>
      <c r="K316" s="52"/>
      <c r="L316" s="216"/>
      <c r="M316" s="52"/>
      <c r="N316" s="52"/>
      <c r="O316" s="52"/>
      <c r="P316" s="52"/>
      <c r="Q316" s="52"/>
      <c r="R316" s="53"/>
      <c r="S316" s="51" t="n">
        <f aca="false">G316+H316</f>
        <v>0</v>
      </c>
      <c r="T316" s="30"/>
    </row>
    <row r="317" s="31" customFormat="true" ht="24" hidden="false" customHeight="true" outlineLevel="0" collapsed="false">
      <c r="A317" s="83" t="s">
        <v>351</v>
      </c>
      <c r="B317" s="84"/>
      <c r="C317" s="84"/>
      <c r="D317" s="84"/>
      <c r="E317" s="84"/>
      <c r="F317" s="84"/>
      <c r="G317" s="51" t="n">
        <v>0</v>
      </c>
      <c r="H317" s="52" t="n">
        <f aca="false">SUM(I317:Q317)</f>
        <v>12783.26</v>
      </c>
      <c r="I317" s="52"/>
      <c r="J317" s="52" t="n">
        <v>12783.26</v>
      </c>
      <c r="K317" s="52"/>
      <c r="L317" s="216"/>
      <c r="M317" s="52"/>
      <c r="N317" s="52"/>
      <c r="O317" s="52"/>
      <c r="P317" s="52"/>
      <c r="Q317" s="52"/>
      <c r="R317" s="53"/>
      <c r="S317" s="51" t="n">
        <f aca="false">G317+H317</f>
        <v>12783.26</v>
      </c>
      <c r="T317" s="30"/>
    </row>
    <row r="318" s="31" customFormat="true" ht="27" hidden="false" customHeight="true" outlineLevel="0" collapsed="false">
      <c r="A318" s="83" t="s">
        <v>352</v>
      </c>
      <c r="B318" s="84"/>
      <c r="C318" s="84"/>
      <c r="D318" s="84"/>
      <c r="E318" s="84"/>
      <c r="F318" s="84"/>
      <c r="G318" s="51" t="n">
        <v>0</v>
      </c>
      <c r="H318" s="52" t="n">
        <f aca="false">SUM(I318:Q318)</f>
        <v>0</v>
      </c>
      <c r="I318" s="52"/>
      <c r="J318" s="52"/>
      <c r="K318" s="52"/>
      <c r="L318" s="216"/>
      <c r="M318" s="52"/>
      <c r="N318" s="217"/>
      <c r="O318" s="217"/>
      <c r="P318" s="52"/>
      <c r="Q318" s="52"/>
      <c r="R318" s="53"/>
      <c r="S318" s="51" t="n">
        <f aca="false">G318+H318</f>
        <v>0</v>
      </c>
      <c r="T318" s="30"/>
    </row>
    <row r="319" s="108" customFormat="true" ht="27.75" hidden="false" customHeight="true" outlineLevel="0" collapsed="false">
      <c r="A319" s="83" t="s">
        <v>353</v>
      </c>
      <c r="B319" s="84"/>
      <c r="C319" s="84"/>
      <c r="D319" s="84"/>
      <c r="E319" s="84"/>
      <c r="F319" s="84"/>
      <c r="G319" s="51" t="n">
        <v>0</v>
      </c>
      <c r="H319" s="52" t="n">
        <f aca="false">SUM(I319:Q319)</f>
        <v>0</v>
      </c>
      <c r="I319" s="52"/>
      <c r="J319" s="52"/>
      <c r="K319" s="52"/>
      <c r="L319" s="216"/>
      <c r="M319" s="52"/>
      <c r="N319" s="52"/>
      <c r="O319" s="52"/>
      <c r="P319" s="52"/>
      <c r="Q319" s="52"/>
      <c r="R319" s="53"/>
      <c r="S319" s="51" t="n">
        <f aca="false">G319+H319</f>
        <v>0</v>
      </c>
      <c r="T319" s="30"/>
    </row>
    <row r="320" s="108" customFormat="true" ht="21" hidden="false" customHeight="true" outlineLevel="0" collapsed="false">
      <c r="A320" s="83" t="s">
        <v>354</v>
      </c>
      <c r="B320" s="84"/>
      <c r="C320" s="84"/>
      <c r="D320" s="84"/>
      <c r="E320" s="84"/>
      <c r="F320" s="84"/>
      <c r="G320" s="51" t="n">
        <v>0</v>
      </c>
      <c r="H320" s="52" t="n">
        <f aca="false">SUM(I320:Q320)</f>
        <v>0</v>
      </c>
      <c r="I320" s="52"/>
      <c r="J320" s="52"/>
      <c r="K320" s="52"/>
      <c r="L320" s="216"/>
      <c r="M320" s="52"/>
      <c r="N320" s="52"/>
      <c r="O320" s="52"/>
      <c r="P320" s="52"/>
      <c r="Q320" s="52"/>
      <c r="R320" s="53"/>
      <c r="S320" s="51" t="n">
        <f aca="false">G320+H320</f>
        <v>0</v>
      </c>
      <c r="T320" s="30"/>
    </row>
    <row r="321" s="31" customFormat="true" ht="24.75" hidden="false" customHeight="true" outlineLevel="0" collapsed="false">
      <c r="A321" s="83" t="s">
        <v>355</v>
      </c>
      <c r="B321" s="84"/>
      <c r="C321" s="84"/>
      <c r="D321" s="84"/>
      <c r="E321" s="84"/>
      <c r="F321" s="84"/>
      <c r="G321" s="51" t="n">
        <v>0</v>
      </c>
      <c r="H321" s="52" t="n">
        <f aca="false">SUM(I321:Q321)</f>
        <v>0</v>
      </c>
      <c r="I321" s="52"/>
      <c r="J321" s="52"/>
      <c r="K321" s="52"/>
      <c r="L321" s="216"/>
      <c r="M321" s="52"/>
      <c r="N321" s="52"/>
      <c r="O321" s="52"/>
      <c r="P321" s="52"/>
      <c r="Q321" s="52"/>
      <c r="R321" s="53"/>
      <c r="S321" s="51" t="n">
        <f aca="false">G321+H321</f>
        <v>0</v>
      </c>
      <c r="T321" s="30"/>
    </row>
    <row r="322" s="31" customFormat="true" ht="26.25" hidden="false" customHeight="true" outlineLevel="0" collapsed="false">
      <c r="A322" s="122" t="s">
        <v>356</v>
      </c>
      <c r="B322" s="84"/>
      <c r="C322" s="84"/>
      <c r="D322" s="84"/>
      <c r="E322" s="84"/>
      <c r="F322" s="84"/>
      <c r="G322" s="51" t="n">
        <v>0</v>
      </c>
      <c r="H322" s="52" t="n">
        <f aca="false">SUM(I322:Q322)</f>
        <v>0</v>
      </c>
      <c r="I322" s="52"/>
      <c r="J322" s="52"/>
      <c r="K322" s="52"/>
      <c r="L322" s="216"/>
      <c r="M322" s="52"/>
      <c r="N322" s="52"/>
      <c r="O322" s="52"/>
      <c r="P322" s="52"/>
      <c r="Q322" s="52"/>
      <c r="R322" s="53"/>
      <c r="S322" s="51" t="n">
        <f aca="false">G322+H322</f>
        <v>0</v>
      </c>
      <c r="T322" s="30"/>
    </row>
    <row r="323" s="108" customFormat="true" ht="23.25" hidden="false" customHeight="true" outlineLevel="0" collapsed="false">
      <c r="A323" s="83" t="s">
        <v>357</v>
      </c>
      <c r="B323" s="84"/>
      <c r="C323" s="84"/>
      <c r="D323" s="84"/>
      <c r="E323" s="84"/>
      <c r="F323" s="84"/>
      <c r="G323" s="51" t="n">
        <v>0</v>
      </c>
      <c r="H323" s="52" t="n">
        <f aca="false">SUM(I323:Q323)</f>
        <v>9775.46</v>
      </c>
      <c r="I323" s="52"/>
      <c r="J323" s="52" t="n">
        <v>9775.46</v>
      </c>
      <c r="K323" s="52"/>
      <c r="L323" s="216"/>
      <c r="M323" s="52"/>
      <c r="N323" s="52"/>
      <c r="O323" s="52"/>
      <c r="P323" s="52"/>
      <c r="Q323" s="52"/>
      <c r="R323" s="53"/>
      <c r="S323" s="51" t="n">
        <f aca="false">G323+H323</f>
        <v>9775.46</v>
      </c>
      <c r="T323" s="30"/>
    </row>
    <row r="324" s="31" customFormat="true" ht="17.25" hidden="false" customHeight="true" outlineLevel="0" collapsed="false">
      <c r="A324" s="83" t="s">
        <v>358</v>
      </c>
      <c r="B324" s="84"/>
      <c r="C324" s="84"/>
      <c r="D324" s="84"/>
      <c r="E324" s="84"/>
      <c r="F324" s="84"/>
      <c r="G324" s="51" t="n">
        <v>0</v>
      </c>
      <c r="H324" s="52" t="n">
        <f aca="false">SUM(I324:Q324)</f>
        <v>9074.4</v>
      </c>
      <c r="I324" s="52"/>
      <c r="J324" s="52" t="n">
        <v>9074.4</v>
      </c>
      <c r="K324" s="52"/>
      <c r="L324" s="216"/>
      <c r="M324" s="52"/>
      <c r="N324" s="52"/>
      <c r="O324" s="52"/>
      <c r="P324" s="52"/>
      <c r="Q324" s="52"/>
      <c r="R324" s="53"/>
      <c r="S324" s="51" t="n">
        <f aca="false">G324+H324</f>
        <v>9074.4</v>
      </c>
      <c r="T324" s="30"/>
    </row>
    <row r="325" s="108" customFormat="true" ht="18.75" hidden="false" customHeight="true" outlineLevel="0" collapsed="false">
      <c r="A325" s="83" t="s">
        <v>359</v>
      </c>
      <c r="B325" s="84"/>
      <c r="C325" s="84"/>
      <c r="D325" s="84"/>
      <c r="E325" s="84"/>
      <c r="F325" s="84"/>
      <c r="G325" s="51" t="n">
        <v>0</v>
      </c>
      <c r="H325" s="52" t="n">
        <f aca="false">SUM(I325:Q325)</f>
        <v>0</v>
      </c>
      <c r="I325" s="52"/>
      <c r="J325" s="52"/>
      <c r="K325" s="52"/>
      <c r="L325" s="216"/>
      <c r="M325" s="52"/>
      <c r="N325" s="52"/>
      <c r="O325" s="52"/>
      <c r="P325" s="52"/>
      <c r="Q325" s="52"/>
      <c r="R325" s="53"/>
      <c r="S325" s="51" t="n">
        <f aca="false">G325+H325</f>
        <v>0</v>
      </c>
      <c r="T325" s="30"/>
    </row>
    <row r="326" s="31" customFormat="true" ht="17.25" hidden="false" customHeight="true" outlineLevel="0" collapsed="false">
      <c r="A326" s="83" t="s">
        <v>360</v>
      </c>
      <c r="B326" s="84"/>
      <c r="C326" s="84"/>
      <c r="D326" s="84"/>
      <c r="E326" s="84"/>
      <c r="F326" s="84"/>
      <c r="G326" s="51" t="n">
        <v>0</v>
      </c>
      <c r="H326" s="52" t="n">
        <f aca="false">SUM(I326:Q326)</f>
        <v>0</v>
      </c>
      <c r="I326" s="52"/>
      <c r="J326" s="52"/>
      <c r="K326" s="52"/>
      <c r="L326" s="216"/>
      <c r="M326" s="52"/>
      <c r="N326" s="52"/>
      <c r="O326" s="52"/>
      <c r="P326" s="52"/>
      <c r="Q326" s="52"/>
      <c r="R326" s="53"/>
      <c r="S326" s="51" t="n">
        <f aca="false">G326+H326</f>
        <v>0</v>
      </c>
      <c r="T326" s="30"/>
    </row>
    <row r="327" s="108" customFormat="true" ht="16.5" hidden="false" customHeight="true" outlineLevel="0" collapsed="false">
      <c r="A327" s="99" t="s">
        <v>361</v>
      </c>
      <c r="B327" s="89" t="s">
        <v>26</v>
      </c>
      <c r="C327" s="210" t="s">
        <v>79</v>
      </c>
      <c r="D327" s="100" t="s">
        <v>28</v>
      </c>
      <c r="E327" s="100" t="s">
        <v>362</v>
      </c>
      <c r="F327" s="211"/>
      <c r="G327" s="40" t="n">
        <f aca="false">G328</f>
        <v>0</v>
      </c>
      <c r="H327" s="40" t="n">
        <f aca="false">H328</f>
        <v>5957113</v>
      </c>
      <c r="I327" s="40" t="n">
        <f aca="false">I328</f>
        <v>0</v>
      </c>
      <c r="J327" s="40" t="n">
        <f aca="false">J328</f>
        <v>0</v>
      </c>
      <c r="K327" s="40" t="n">
        <f aca="false">K328</f>
        <v>0</v>
      </c>
      <c r="L327" s="40" t="n">
        <f aca="false">L328</f>
        <v>5776913</v>
      </c>
      <c r="M327" s="40" t="n">
        <f aca="false">M328</f>
        <v>0</v>
      </c>
      <c r="N327" s="40" t="n">
        <f aca="false">N328</f>
        <v>0</v>
      </c>
      <c r="O327" s="40" t="n">
        <f aca="false">O328</f>
        <v>0</v>
      </c>
      <c r="P327" s="40" t="n">
        <f aca="false">P328</f>
        <v>180200</v>
      </c>
      <c r="Q327" s="40" t="n">
        <f aca="false">Q328</f>
        <v>0</v>
      </c>
      <c r="R327" s="56"/>
      <c r="S327" s="40" t="n">
        <f aca="false">S328</f>
        <v>5957113</v>
      </c>
      <c r="T327" s="30"/>
    </row>
    <row r="328" s="31" customFormat="true" ht="16.5" hidden="false" customHeight="true" outlineLevel="0" collapsed="false">
      <c r="A328" s="218" t="s">
        <v>363</v>
      </c>
      <c r="B328" s="58" t="s">
        <v>26</v>
      </c>
      <c r="C328" s="219" t="s">
        <v>79</v>
      </c>
      <c r="D328" s="220" t="s">
        <v>28</v>
      </c>
      <c r="E328" s="220" t="s">
        <v>364</v>
      </c>
      <c r="F328" s="221"/>
      <c r="G328" s="46" t="n">
        <f aca="false">G329+G378</f>
        <v>0</v>
      </c>
      <c r="H328" s="46" t="n">
        <f aca="false">H329</f>
        <v>5957113</v>
      </c>
      <c r="I328" s="46" t="n">
        <f aca="false">I329</f>
        <v>0</v>
      </c>
      <c r="J328" s="46" t="n">
        <f aca="false">J329</f>
        <v>0</v>
      </c>
      <c r="K328" s="46" t="n">
        <f aca="false">K329</f>
        <v>0</v>
      </c>
      <c r="L328" s="46" t="n">
        <f aca="false">L329</f>
        <v>5776913</v>
      </c>
      <c r="M328" s="46" t="n">
        <f aca="false">M329</f>
        <v>0</v>
      </c>
      <c r="N328" s="46" t="n">
        <f aca="false">N329</f>
        <v>0</v>
      </c>
      <c r="O328" s="46" t="n">
        <f aca="false">O329</f>
        <v>0</v>
      </c>
      <c r="P328" s="46" t="n">
        <f aca="false">P329</f>
        <v>180200</v>
      </c>
      <c r="Q328" s="46" t="n">
        <f aca="false">Q329</f>
        <v>0</v>
      </c>
      <c r="R328" s="60"/>
      <c r="S328" s="46" t="n">
        <f aca="false">S329</f>
        <v>5957113</v>
      </c>
      <c r="T328" s="30"/>
    </row>
    <row r="329" s="31" customFormat="true" ht="22.5" hidden="false" customHeight="true" outlineLevel="0" collapsed="false">
      <c r="A329" s="222" t="s">
        <v>365</v>
      </c>
      <c r="B329" s="62" t="s">
        <v>26</v>
      </c>
      <c r="C329" s="213" t="s">
        <v>79</v>
      </c>
      <c r="D329" s="214" t="s">
        <v>28</v>
      </c>
      <c r="E329" s="214" t="s">
        <v>364</v>
      </c>
      <c r="F329" s="215" t="s">
        <v>113</v>
      </c>
      <c r="G329" s="149" t="n">
        <f aca="false">SUM(G330:G349)</f>
        <v>0</v>
      </c>
      <c r="H329" s="51" t="n">
        <f aca="false">SUM(H330:H349)</f>
        <v>5957113</v>
      </c>
      <c r="I329" s="51" t="n">
        <f aca="false">SUM(I330:I349)</f>
        <v>0</v>
      </c>
      <c r="J329" s="51" t="n">
        <f aca="false">SUM(J330:J349)</f>
        <v>0</v>
      </c>
      <c r="K329" s="51" t="n">
        <f aca="false">SUM(K330:K349)</f>
        <v>0</v>
      </c>
      <c r="L329" s="51" t="n">
        <f aca="false">SUM(L330:L349)</f>
        <v>5776913</v>
      </c>
      <c r="M329" s="51" t="n">
        <f aca="false">SUM(M330:M349)</f>
        <v>0</v>
      </c>
      <c r="N329" s="51" t="n">
        <f aca="false">SUM(N330:N349)</f>
        <v>0</v>
      </c>
      <c r="O329" s="51" t="n">
        <f aca="false">SUM(O330:O349)</f>
        <v>0</v>
      </c>
      <c r="P329" s="51" t="n">
        <f aca="false">SUM(P330:P349)</f>
        <v>180200</v>
      </c>
      <c r="Q329" s="51" t="n">
        <f aca="false">SUM(Q330:Q349)</f>
        <v>0</v>
      </c>
      <c r="R329" s="64"/>
      <c r="S329" s="51" t="n">
        <f aca="false">SUM(S330:S349)</f>
        <v>5957113</v>
      </c>
      <c r="T329" s="30"/>
    </row>
    <row r="330" s="31" customFormat="true" ht="12.75" hidden="false" customHeight="true" outlineLevel="0" collapsed="false">
      <c r="A330" s="83" t="s">
        <v>366</v>
      </c>
      <c r="B330" s="84"/>
      <c r="C330" s="84"/>
      <c r="D330" s="84"/>
      <c r="E330" s="84"/>
      <c r="F330" s="84"/>
      <c r="G330" s="51" t="n">
        <v>0</v>
      </c>
      <c r="H330" s="52" t="n">
        <f aca="false">SUM(I330:Q330)</f>
        <v>0</v>
      </c>
      <c r="I330" s="52" t="n">
        <v>0</v>
      </c>
      <c r="J330" s="52"/>
      <c r="K330" s="52"/>
      <c r="L330" s="52"/>
      <c r="M330" s="52"/>
      <c r="N330" s="52"/>
      <c r="O330" s="52"/>
      <c r="P330" s="52"/>
      <c r="Q330" s="52"/>
      <c r="R330" s="53"/>
      <c r="S330" s="52" t="n">
        <f aca="false">G330+H330</f>
        <v>0</v>
      </c>
      <c r="T330" s="30"/>
    </row>
    <row r="331" s="31" customFormat="true" ht="22.5" hidden="false" customHeight="true" outlineLevel="0" collapsed="false">
      <c r="A331" s="83" t="s">
        <v>343</v>
      </c>
      <c r="B331" s="84"/>
      <c r="C331" s="84"/>
      <c r="D331" s="84"/>
      <c r="E331" s="84"/>
      <c r="F331" s="84"/>
      <c r="G331" s="51" t="n">
        <v>0</v>
      </c>
      <c r="H331" s="52" t="n">
        <f aca="false">SUM(I331:Q331)</f>
        <v>172947</v>
      </c>
      <c r="I331" s="52"/>
      <c r="J331" s="52"/>
      <c r="K331" s="52"/>
      <c r="L331" s="216" t="n">
        <v>172947</v>
      </c>
      <c r="M331" s="52"/>
      <c r="N331" s="52"/>
      <c r="O331" s="52"/>
      <c r="P331" s="52"/>
      <c r="Q331" s="52"/>
      <c r="R331" s="53"/>
      <c r="S331" s="193" t="n">
        <v>172947</v>
      </c>
      <c r="T331" s="30"/>
    </row>
    <row r="332" s="31" customFormat="true" ht="25.5" hidden="false" customHeight="true" outlineLevel="0" collapsed="false">
      <c r="A332" s="83" t="s">
        <v>344</v>
      </c>
      <c r="B332" s="84"/>
      <c r="C332" s="84"/>
      <c r="D332" s="84"/>
      <c r="E332" s="84"/>
      <c r="F332" s="84"/>
      <c r="G332" s="51" t="n">
        <v>0</v>
      </c>
      <c r="H332" s="52" t="n">
        <f aca="false">SUM(I332:Q332)</f>
        <v>172947</v>
      </c>
      <c r="I332" s="52"/>
      <c r="J332" s="52"/>
      <c r="K332" s="52"/>
      <c r="L332" s="216" t="n">
        <v>172947</v>
      </c>
      <c r="M332" s="52"/>
      <c r="N332" s="52"/>
      <c r="O332" s="52"/>
      <c r="P332" s="52"/>
      <c r="Q332" s="52"/>
      <c r="R332" s="53"/>
      <c r="S332" s="193" t="n">
        <v>172947</v>
      </c>
      <c r="T332" s="30"/>
    </row>
    <row r="333" s="31" customFormat="true" ht="26.25" hidden="false" customHeight="true" outlineLevel="0" collapsed="false">
      <c r="A333" s="83" t="s">
        <v>345</v>
      </c>
      <c r="B333" s="84"/>
      <c r="C333" s="84"/>
      <c r="D333" s="84"/>
      <c r="E333" s="84"/>
      <c r="F333" s="84"/>
      <c r="G333" s="51" t="n">
        <v>0</v>
      </c>
      <c r="H333" s="52" t="n">
        <f aca="false">SUM(I333:Q333)</f>
        <v>57649</v>
      </c>
      <c r="I333" s="52"/>
      <c r="J333" s="52"/>
      <c r="K333" s="52"/>
      <c r="L333" s="216" t="n">
        <v>57649</v>
      </c>
      <c r="M333" s="52"/>
      <c r="N333" s="52"/>
      <c r="O333" s="52"/>
      <c r="P333" s="52"/>
      <c r="Q333" s="52"/>
      <c r="R333" s="53"/>
      <c r="S333" s="223" t="n">
        <v>57649</v>
      </c>
      <c r="T333" s="30"/>
    </row>
    <row r="334" s="31" customFormat="true" ht="17.25" hidden="false" customHeight="true" outlineLevel="0" collapsed="false">
      <c r="A334" s="83" t="s">
        <v>346</v>
      </c>
      <c r="B334" s="84"/>
      <c r="C334" s="84"/>
      <c r="D334" s="84"/>
      <c r="E334" s="84"/>
      <c r="F334" s="84"/>
      <c r="G334" s="51" t="n">
        <v>0</v>
      </c>
      <c r="H334" s="52" t="n">
        <f aca="false">SUM(I334:Q334)</f>
        <v>0</v>
      </c>
      <c r="I334" s="52"/>
      <c r="J334" s="52"/>
      <c r="K334" s="52"/>
      <c r="L334" s="216"/>
      <c r="M334" s="52"/>
      <c r="N334" s="52"/>
      <c r="O334" s="52"/>
      <c r="P334" s="52"/>
      <c r="Q334" s="52"/>
      <c r="R334" s="53"/>
      <c r="S334" s="224" t="n">
        <v>0</v>
      </c>
      <c r="T334" s="30"/>
    </row>
    <row r="335" s="31" customFormat="true" ht="15.75" hidden="false" customHeight="true" outlineLevel="0" collapsed="false">
      <c r="A335" s="83" t="s">
        <v>347</v>
      </c>
      <c r="B335" s="84"/>
      <c r="C335" s="84"/>
      <c r="D335" s="84"/>
      <c r="E335" s="84"/>
      <c r="F335" s="84"/>
      <c r="G335" s="51" t="n">
        <v>0</v>
      </c>
      <c r="H335" s="52" t="n">
        <f aca="false">SUM(I335:Q335)</f>
        <v>230596</v>
      </c>
      <c r="I335" s="52"/>
      <c r="J335" s="52"/>
      <c r="K335" s="52"/>
      <c r="L335" s="216" t="n">
        <v>230596</v>
      </c>
      <c r="M335" s="52"/>
      <c r="N335" s="52"/>
      <c r="O335" s="52"/>
      <c r="P335" s="52"/>
      <c r="Q335" s="52"/>
      <c r="R335" s="53"/>
      <c r="S335" s="223" t="n">
        <v>230596</v>
      </c>
      <c r="T335" s="30"/>
    </row>
    <row r="336" s="31" customFormat="true" ht="21.75" hidden="false" customHeight="true" outlineLevel="0" collapsed="false">
      <c r="A336" s="83" t="s">
        <v>348</v>
      </c>
      <c r="B336" s="84"/>
      <c r="C336" s="84"/>
      <c r="D336" s="84"/>
      <c r="E336" s="84"/>
      <c r="F336" s="84"/>
      <c r="G336" s="51" t="n">
        <v>0</v>
      </c>
      <c r="H336" s="52" t="n">
        <f aca="false">SUM(I336:Q336)</f>
        <v>0</v>
      </c>
      <c r="I336" s="52"/>
      <c r="J336" s="52"/>
      <c r="K336" s="52"/>
      <c r="L336" s="216"/>
      <c r="M336" s="52"/>
      <c r="N336" s="52"/>
      <c r="O336" s="52"/>
      <c r="P336" s="52"/>
      <c r="Q336" s="52"/>
      <c r="R336" s="53"/>
      <c r="S336" s="224" t="n">
        <v>0</v>
      </c>
      <c r="T336" s="30"/>
    </row>
    <row r="337" s="31" customFormat="true" ht="15" hidden="false" customHeight="true" outlineLevel="0" collapsed="false">
      <c r="A337" s="83" t="s">
        <v>349</v>
      </c>
      <c r="B337" s="84"/>
      <c r="C337" s="84"/>
      <c r="D337" s="84"/>
      <c r="E337" s="84"/>
      <c r="F337" s="84"/>
      <c r="G337" s="51" t="n">
        <v>0</v>
      </c>
      <c r="H337" s="52" t="n">
        <f aca="false">SUM(I337:Q337)</f>
        <v>115298</v>
      </c>
      <c r="I337" s="52"/>
      <c r="J337" s="52"/>
      <c r="K337" s="52"/>
      <c r="L337" s="216" t="n">
        <v>115298</v>
      </c>
      <c r="M337" s="52"/>
      <c r="N337" s="52"/>
      <c r="O337" s="52"/>
      <c r="P337" s="52"/>
      <c r="Q337" s="52"/>
      <c r="R337" s="53"/>
      <c r="S337" s="224" t="n">
        <v>115298</v>
      </c>
      <c r="T337" s="30"/>
    </row>
    <row r="338" s="31" customFormat="true" ht="25.5" hidden="false" customHeight="true" outlineLevel="0" collapsed="false">
      <c r="A338" s="83" t="s">
        <v>350</v>
      </c>
      <c r="B338" s="84"/>
      <c r="C338" s="84"/>
      <c r="D338" s="84"/>
      <c r="E338" s="84"/>
      <c r="F338" s="84"/>
      <c r="G338" s="51" t="n">
        <v>0</v>
      </c>
      <c r="H338" s="52" t="n">
        <f aca="false">SUM(I338:Q338)</f>
        <v>0</v>
      </c>
      <c r="I338" s="52"/>
      <c r="J338" s="52"/>
      <c r="K338" s="52"/>
      <c r="L338" s="216"/>
      <c r="M338" s="52"/>
      <c r="N338" s="52"/>
      <c r="O338" s="52"/>
      <c r="P338" s="52"/>
      <c r="Q338" s="52"/>
      <c r="R338" s="53"/>
      <c r="S338" s="224" t="n">
        <v>0</v>
      </c>
      <c r="T338" s="30"/>
    </row>
    <row r="339" s="31" customFormat="true" ht="24" hidden="false" customHeight="true" outlineLevel="0" collapsed="false">
      <c r="A339" s="83" t="s">
        <v>351</v>
      </c>
      <c r="B339" s="84"/>
      <c r="C339" s="84"/>
      <c r="D339" s="84"/>
      <c r="E339" s="84"/>
      <c r="F339" s="84"/>
      <c r="G339" s="51" t="n">
        <v>0</v>
      </c>
      <c r="H339" s="52" t="n">
        <f aca="false">SUM(I339:Q339)</f>
        <v>0</v>
      </c>
      <c r="I339" s="52"/>
      <c r="J339" s="52"/>
      <c r="K339" s="52"/>
      <c r="L339" s="216"/>
      <c r="M339" s="52"/>
      <c r="N339" s="52"/>
      <c r="O339" s="52"/>
      <c r="P339" s="52"/>
      <c r="Q339" s="52"/>
      <c r="R339" s="53"/>
      <c r="S339" s="224" t="n">
        <v>0</v>
      </c>
      <c r="T339" s="30"/>
    </row>
    <row r="340" s="31" customFormat="true" ht="27" hidden="false" customHeight="true" outlineLevel="0" collapsed="false">
      <c r="A340" s="83" t="s">
        <v>352</v>
      </c>
      <c r="B340" s="84"/>
      <c r="C340" s="84"/>
      <c r="D340" s="84"/>
      <c r="E340" s="84"/>
      <c r="F340" s="84"/>
      <c r="G340" s="51" t="n">
        <v>0</v>
      </c>
      <c r="H340" s="52" t="n">
        <f aca="false">SUM(I340:Q340)</f>
        <v>403543</v>
      </c>
      <c r="I340" s="52"/>
      <c r="J340" s="52"/>
      <c r="K340" s="52"/>
      <c r="L340" s="216" t="n">
        <v>403543</v>
      </c>
      <c r="M340" s="52"/>
      <c r="N340" s="217"/>
      <c r="O340" s="217"/>
      <c r="P340" s="52"/>
      <c r="Q340" s="52"/>
      <c r="R340" s="53"/>
      <c r="S340" s="224" t="n">
        <v>403543</v>
      </c>
      <c r="T340" s="30"/>
    </row>
    <row r="341" s="108" customFormat="true" ht="27.75" hidden="false" customHeight="true" outlineLevel="0" collapsed="false">
      <c r="A341" s="83" t="s">
        <v>353</v>
      </c>
      <c r="B341" s="84"/>
      <c r="C341" s="84"/>
      <c r="D341" s="84"/>
      <c r="E341" s="84"/>
      <c r="F341" s="84"/>
      <c r="G341" s="51" t="n">
        <v>0</v>
      </c>
      <c r="H341" s="52" t="n">
        <f aca="false">SUM(I341:Q341)</f>
        <v>57649</v>
      </c>
      <c r="I341" s="52"/>
      <c r="J341" s="52"/>
      <c r="K341" s="52"/>
      <c r="L341" s="216" t="n">
        <v>57649</v>
      </c>
      <c r="M341" s="52"/>
      <c r="N341" s="52"/>
      <c r="O341" s="52"/>
      <c r="P341" s="52"/>
      <c r="Q341" s="52"/>
      <c r="R341" s="53"/>
      <c r="S341" s="223" t="n">
        <v>57649</v>
      </c>
      <c r="T341" s="30"/>
    </row>
    <row r="342" s="108" customFormat="true" ht="21" hidden="false" customHeight="true" outlineLevel="0" collapsed="false">
      <c r="A342" s="83" t="s">
        <v>354</v>
      </c>
      <c r="B342" s="84"/>
      <c r="C342" s="84"/>
      <c r="D342" s="84"/>
      <c r="E342" s="84"/>
      <c r="F342" s="84"/>
      <c r="G342" s="51" t="n">
        <v>0</v>
      </c>
      <c r="H342" s="52" t="n">
        <f aca="false">SUM(I342:Q342)</f>
        <v>0</v>
      </c>
      <c r="I342" s="52"/>
      <c r="J342" s="52"/>
      <c r="K342" s="52"/>
      <c r="L342" s="216"/>
      <c r="M342" s="52"/>
      <c r="N342" s="52"/>
      <c r="O342" s="52"/>
      <c r="P342" s="52"/>
      <c r="Q342" s="52"/>
      <c r="R342" s="53"/>
      <c r="S342" s="224" t="n">
        <v>0</v>
      </c>
      <c r="T342" s="30"/>
    </row>
    <row r="343" s="31" customFormat="true" ht="24.75" hidden="false" customHeight="true" outlineLevel="0" collapsed="false">
      <c r="A343" s="83" t="s">
        <v>355</v>
      </c>
      <c r="B343" s="84"/>
      <c r="C343" s="84"/>
      <c r="D343" s="84"/>
      <c r="E343" s="84"/>
      <c r="F343" s="84"/>
      <c r="G343" s="51" t="n">
        <v>0</v>
      </c>
      <c r="H343" s="52" t="n">
        <f aca="false">SUM(I343:Q343)</f>
        <v>172947</v>
      </c>
      <c r="I343" s="52"/>
      <c r="J343" s="52"/>
      <c r="K343" s="52"/>
      <c r="L343" s="216" t="n">
        <v>172947</v>
      </c>
      <c r="M343" s="52"/>
      <c r="N343" s="52"/>
      <c r="O343" s="52"/>
      <c r="P343" s="52"/>
      <c r="Q343" s="52"/>
      <c r="R343" s="53"/>
      <c r="S343" s="224" t="n">
        <v>172947</v>
      </c>
      <c r="T343" s="30"/>
    </row>
    <row r="344" s="31" customFormat="true" ht="26.25" hidden="false" customHeight="true" outlineLevel="0" collapsed="false">
      <c r="A344" s="122" t="s">
        <v>356</v>
      </c>
      <c r="B344" s="84"/>
      <c r="C344" s="84"/>
      <c r="D344" s="84"/>
      <c r="E344" s="84"/>
      <c r="F344" s="84"/>
      <c r="G344" s="51" t="n">
        <v>0</v>
      </c>
      <c r="H344" s="52" t="n">
        <f aca="false">SUM(I344:Q344)</f>
        <v>57649</v>
      </c>
      <c r="I344" s="52"/>
      <c r="J344" s="52"/>
      <c r="K344" s="52"/>
      <c r="L344" s="216" t="n">
        <v>57649</v>
      </c>
      <c r="M344" s="52"/>
      <c r="N344" s="52"/>
      <c r="O344" s="52"/>
      <c r="P344" s="52"/>
      <c r="Q344" s="52"/>
      <c r="R344" s="53"/>
      <c r="S344" s="223" t="n">
        <v>57649</v>
      </c>
      <c r="T344" s="30"/>
    </row>
    <row r="345" s="108" customFormat="true" ht="23.25" hidden="false" customHeight="true" outlineLevel="0" collapsed="false">
      <c r="A345" s="83" t="s">
        <v>357</v>
      </c>
      <c r="B345" s="84"/>
      <c r="C345" s="84"/>
      <c r="D345" s="84"/>
      <c r="E345" s="84"/>
      <c r="F345" s="84"/>
      <c r="G345" s="51" t="n">
        <v>0</v>
      </c>
      <c r="H345" s="52" t="n">
        <f aca="false">SUM(I345:Q345)</f>
        <v>745197</v>
      </c>
      <c r="I345" s="52"/>
      <c r="J345" s="52"/>
      <c r="K345" s="52"/>
      <c r="L345" s="216" t="n">
        <v>745197</v>
      </c>
      <c r="M345" s="52"/>
      <c r="N345" s="52"/>
      <c r="O345" s="52"/>
      <c r="P345" s="52"/>
      <c r="Q345" s="52"/>
      <c r="R345" s="53"/>
      <c r="S345" s="224" t="n">
        <v>745197</v>
      </c>
      <c r="T345" s="30"/>
    </row>
    <row r="346" s="31" customFormat="true" ht="17.25" hidden="false" customHeight="true" outlineLevel="0" collapsed="false">
      <c r="A346" s="83" t="s">
        <v>358</v>
      </c>
      <c r="B346" s="84"/>
      <c r="C346" s="84"/>
      <c r="D346" s="84"/>
      <c r="E346" s="84"/>
      <c r="F346" s="84"/>
      <c r="G346" s="51" t="n">
        <v>0</v>
      </c>
      <c r="H346" s="52" t="n">
        <f aca="false">SUM(I346:Q346)</f>
        <v>0</v>
      </c>
      <c r="I346" s="52"/>
      <c r="J346" s="52"/>
      <c r="K346" s="52"/>
      <c r="L346" s="216"/>
      <c r="M346" s="52"/>
      <c r="N346" s="52"/>
      <c r="O346" s="52"/>
      <c r="P346" s="52"/>
      <c r="Q346" s="52"/>
      <c r="R346" s="53"/>
      <c r="S346" s="224" t="n">
        <v>0</v>
      </c>
      <c r="T346" s="30"/>
    </row>
    <row r="347" s="108" customFormat="true" ht="18.75" hidden="false" customHeight="true" outlineLevel="0" collapsed="false">
      <c r="A347" s="83" t="s">
        <v>359</v>
      </c>
      <c r="B347" s="84"/>
      <c r="C347" s="84"/>
      <c r="D347" s="84"/>
      <c r="E347" s="84"/>
      <c r="F347" s="84"/>
      <c r="G347" s="51" t="n">
        <v>0</v>
      </c>
      <c r="H347" s="52" t="n">
        <f aca="false">SUM(I347:Q347)</f>
        <v>0</v>
      </c>
      <c r="I347" s="52"/>
      <c r="J347" s="52"/>
      <c r="K347" s="52"/>
      <c r="L347" s="216"/>
      <c r="M347" s="52"/>
      <c r="N347" s="52"/>
      <c r="O347" s="52"/>
      <c r="P347" s="52"/>
      <c r="Q347" s="52"/>
      <c r="R347" s="53"/>
      <c r="S347" s="224" t="n">
        <v>0</v>
      </c>
      <c r="T347" s="30"/>
    </row>
    <row r="348" s="31" customFormat="true" ht="17.25" hidden="false" customHeight="true" outlineLevel="0" collapsed="false">
      <c r="A348" s="83" t="s">
        <v>360</v>
      </c>
      <c r="B348" s="84"/>
      <c r="C348" s="84"/>
      <c r="D348" s="84"/>
      <c r="E348" s="84"/>
      <c r="F348" s="84"/>
      <c r="G348" s="51" t="n">
        <v>0</v>
      </c>
      <c r="H348" s="52" t="n">
        <f aca="false">SUM(I348:Q348)</f>
        <v>3770691</v>
      </c>
      <c r="I348" s="52"/>
      <c r="J348" s="52"/>
      <c r="K348" s="52"/>
      <c r="L348" s="216" t="n">
        <v>3590491</v>
      </c>
      <c r="M348" s="52"/>
      <c r="N348" s="52"/>
      <c r="O348" s="52"/>
      <c r="P348" s="52" t="n">
        <v>180200</v>
      </c>
      <c r="Q348" s="52"/>
      <c r="R348" s="53"/>
      <c r="S348" s="224" t="n">
        <v>3770691</v>
      </c>
      <c r="T348" s="30"/>
    </row>
    <row r="349" s="31" customFormat="true" ht="12.75" hidden="false" customHeight="false" outlineLevel="0" collapsed="false">
      <c r="A349" s="83" t="s">
        <v>367</v>
      </c>
      <c r="B349" s="84"/>
      <c r="C349" s="84"/>
      <c r="D349" s="84"/>
      <c r="E349" s="84"/>
      <c r="F349" s="84"/>
      <c r="G349" s="51" t="n">
        <v>0</v>
      </c>
      <c r="H349" s="52" t="n">
        <f aca="false">SUM(I349:Q349)</f>
        <v>0</v>
      </c>
      <c r="I349" s="52"/>
      <c r="J349" s="52"/>
      <c r="K349" s="52"/>
      <c r="L349" s="216"/>
      <c r="M349" s="52"/>
      <c r="N349" s="52"/>
      <c r="O349" s="52"/>
      <c r="P349" s="52"/>
      <c r="Q349" s="52"/>
      <c r="R349" s="53"/>
      <c r="S349" s="52" t="n">
        <f aca="false">G349+H349</f>
        <v>0</v>
      </c>
      <c r="T349" s="30"/>
    </row>
    <row r="350" s="31" customFormat="true" ht="12.75" hidden="false" customHeight="false" outlineLevel="0" collapsed="false">
      <c r="A350" s="99" t="s">
        <v>48</v>
      </c>
      <c r="B350" s="84"/>
      <c r="C350" s="100" t="s">
        <v>79</v>
      </c>
      <c r="D350" s="100" t="s">
        <v>28</v>
      </c>
      <c r="E350" s="100" t="s">
        <v>49</v>
      </c>
      <c r="F350" s="100"/>
      <c r="G350" s="225" t="n">
        <f aca="false">G351+G354</f>
        <v>17159513</v>
      </c>
      <c r="H350" s="225" t="n">
        <f aca="false">H351</f>
        <v>1310940</v>
      </c>
      <c r="I350" s="225" t="n">
        <f aca="false">I351+I354</f>
        <v>0</v>
      </c>
      <c r="J350" s="225" t="n">
        <f aca="false">J351+J354</f>
        <v>0</v>
      </c>
      <c r="K350" s="225" t="n">
        <f aca="false">K351+K354</f>
        <v>0</v>
      </c>
      <c r="L350" s="225" t="n">
        <f aca="false">L351+L354</f>
        <v>-5776913</v>
      </c>
      <c r="M350" s="225" t="n">
        <f aca="false">M351+M354</f>
        <v>0</v>
      </c>
      <c r="N350" s="225" t="n">
        <f aca="false">N351+N354</f>
        <v>0</v>
      </c>
      <c r="O350" s="225" t="n">
        <f aca="false">O351+O354</f>
        <v>0</v>
      </c>
      <c r="P350" s="225" t="n">
        <f aca="false">P351+P354</f>
        <v>0</v>
      </c>
      <c r="Q350" s="225" t="n">
        <f aca="false">Q351+Q354</f>
        <v>1310940</v>
      </c>
      <c r="R350" s="53"/>
      <c r="S350" s="225" t="n">
        <f aca="false">S351+S354</f>
        <v>12693540</v>
      </c>
      <c r="T350" s="30"/>
    </row>
    <row r="351" s="31" customFormat="true" ht="48" hidden="false" customHeight="false" outlineLevel="0" collapsed="false">
      <c r="A351" s="226" t="s">
        <v>368</v>
      </c>
      <c r="B351" s="84"/>
      <c r="C351" s="66" t="s">
        <v>79</v>
      </c>
      <c r="D351" s="66" t="s">
        <v>28</v>
      </c>
      <c r="E351" s="66" t="s">
        <v>369</v>
      </c>
      <c r="F351" s="66"/>
      <c r="G351" s="227" t="n">
        <f aca="false">G352</f>
        <v>11382600</v>
      </c>
      <c r="H351" s="227" t="n">
        <f aca="false">H352</f>
        <v>1310940</v>
      </c>
      <c r="I351" s="227" t="n">
        <f aca="false">I352</f>
        <v>0</v>
      </c>
      <c r="J351" s="227" t="n">
        <f aca="false">J352</f>
        <v>0</v>
      </c>
      <c r="K351" s="227" t="n">
        <f aca="false">K352</f>
        <v>0</v>
      </c>
      <c r="L351" s="227" t="n">
        <f aca="false">L352</f>
        <v>0</v>
      </c>
      <c r="M351" s="227" t="n">
        <f aca="false">M352</f>
        <v>0</v>
      </c>
      <c r="N351" s="227" t="n">
        <f aca="false">N352</f>
        <v>0</v>
      </c>
      <c r="O351" s="227" t="n">
        <f aca="false">O352</f>
        <v>0</v>
      </c>
      <c r="P351" s="227" t="n">
        <f aca="false">P352</f>
        <v>0</v>
      </c>
      <c r="Q351" s="227" t="n">
        <f aca="false">Q352</f>
        <v>1310940</v>
      </c>
      <c r="R351" s="53"/>
      <c r="S351" s="227" t="n">
        <f aca="false">S352</f>
        <v>12693540</v>
      </c>
      <c r="T351" s="30"/>
    </row>
    <row r="352" s="31" customFormat="true" ht="12.75" hidden="false" customHeight="false" outlineLevel="0" collapsed="false">
      <c r="A352" s="107" t="s">
        <v>285</v>
      </c>
      <c r="B352" s="84"/>
      <c r="C352" s="62" t="s">
        <v>79</v>
      </c>
      <c r="D352" s="62" t="s">
        <v>28</v>
      </c>
      <c r="E352" s="62" t="s">
        <v>369</v>
      </c>
      <c r="F352" s="62" t="s">
        <v>178</v>
      </c>
      <c r="G352" s="223" t="n">
        <f aca="false">G353</f>
        <v>11382600</v>
      </c>
      <c r="H352" s="223" t="n">
        <f aca="false">H353</f>
        <v>1310940</v>
      </c>
      <c r="I352" s="223" t="n">
        <f aca="false">I353</f>
        <v>0</v>
      </c>
      <c r="J352" s="223" t="n">
        <f aca="false">J353</f>
        <v>0</v>
      </c>
      <c r="K352" s="223" t="n">
        <f aca="false">K353</f>
        <v>0</v>
      </c>
      <c r="L352" s="223" t="n">
        <f aca="false">L353</f>
        <v>0</v>
      </c>
      <c r="M352" s="223" t="n">
        <f aca="false">M353</f>
        <v>0</v>
      </c>
      <c r="N352" s="223" t="n">
        <f aca="false">N353</f>
        <v>0</v>
      </c>
      <c r="O352" s="223" t="n">
        <f aca="false">O353</f>
        <v>0</v>
      </c>
      <c r="P352" s="223" t="n">
        <f aca="false">P353</f>
        <v>0</v>
      </c>
      <c r="Q352" s="223" t="n">
        <f aca="false">Q353</f>
        <v>1310940</v>
      </c>
      <c r="R352" s="53"/>
      <c r="S352" s="223" t="n">
        <f aca="false">S353</f>
        <v>12693540</v>
      </c>
      <c r="T352" s="30"/>
    </row>
    <row r="353" s="31" customFormat="true" ht="24" hidden="false" customHeight="false" outlineLevel="0" collapsed="false">
      <c r="A353" s="228" t="s">
        <v>370</v>
      </c>
      <c r="B353" s="84"/>
      <c r="C353" s="49" t="s">
        <v>79</v>
      </c>
      <c r="D353" s="49" t="s">
        <v>28</v>
      </c>
      <c r="E353" s="49" t="s">
        <v>369</v>
      </c>
      <c r="F353" s="49" t="s">
        <v>178</v>
      </c>
      <c r="G353" s="193" t="n">
        <v>11382600</v>
      </c>
      <c r="H353" s="52" t="n">
        <f aca="false">SUM(I353:Q353)</f>
        <v>1310940</v>
      </c>
      <c r="I353" s="52"/>
      <c r="J353" s="52"/>
      <c r="K353" s="52"/>
      <c r="L353" s="52"/>
      <c r="M353" s="52"/>
      <c r="N353" s="52"/>
      <c r="O353" s="52"/>
      <c r="P353" s="52"/>
      <c r="Q353" s="52" t="n">
        <v>1310940</v>
      </c>
      <c r="R353" s="53"/>
      <c r="S353" s="52" t="n">
        <f aca="false">G353+H353</f>
        <v>12693540</v>
      </c>
      <c r="T353" s="30"/>
    </row>
    <row r="354" s="31" customFormat="true" ht="36" hidden="false" customHeight="false" outlineLevel="0" collapsed="false">
      <c r="A354" s="57" t="s">
        <v>371</v>
      </c>
      <c r="B354" s="84"/>
      <c r="C354" s="58" t="s">
        <v>79</v>
      </c>
      <c r="D354" s="58" t="s">
        <v>28</v>
      </c>
      <c r="E354" s="58" t="s">
        <v>372</v>
      </c>
      <c r="F354" s="58"/>
      <c r="G354" s="60" t="n">
        <f aca="false">G355</f>
        <v>5776913</v>
      </c>
      <c r="H354" s="60" t="n">
        <f aca="false">H355</f>
        <v>-5776913</v>
      </c>
      <c r="I354" s="60" t="n">
        <f aca="false">I355</f>
        <v>0</v>
      </c>
      <c r="J354" s="60" t="n">
        <f aca="false">J355</f>
        <v>0</v>
      </c>
      <c r="K354" s="60" t="n">
        <f aca="false">K355</f>
        <v>0</v>
      </c>
      <c r="L354" s="60" t="n">
        <f aca="false">L355</f>
        <v>-5776913</v>
      </c>
      <c r="M354" s="60" t="n">
        <f aca="false">M355</f>
        <v>0</v>
      </c>
      <c r="N354" s="60" t="n">
        <f aca="false">N355</f>
        <v>0</v>
      </c>
      <c r="O354" s="60" t="n">
        <f aca="false">O355</f>
        <v>0</v>
      </c>
      <c r="P354" s="60" t="n">
        <f aca="false">P355</f>
        <v>0</v>
      </c>
      <c r="Q354" s="60" t="n">
        <f aca="false">Q355</f>
        <v>0</v>
      </c>
      <c r="R354" s="53"/>
      <c r="S354" s="60" t="n">
        <f aca="false">S355</f>
        <v>0</v>
      </c>
      <c r="T354" s="30"/>
    </row>
    <row r="355" s="31" customFormat="true" ht="12.75" hidden="false" customHeight="false" outlineLevel="0" collapsed="false">
      <c r="A355" s="61" t="s">
        <v>112</v>
      </c>
      <c r="B355" s="84"/>
      <c r="C355" s="62" t="s">
        <v>79</v>
      </c>
      <c r="D355" s="62" t="s">
        <v>28</v>
      </c>
      <c r="E355" s="62" t="s">
        <v>372</v>
      </c>
      <c r="F355" s="62" t="s">
        <v>113</v>
      </c>
      <c r="G355" s="51" t="n">
        <f aca="false">SUM(G356:G374)</f>
        <v>5776913</v>
      </c>
      <c r="H355" s="51" t="n">
        <f aca="false">SUM(H356:H374)</f>
        <v>-5776913</v>
      </c>
      <c r="I355" s="51" t="n">
        <f aca="false">SUM(I356:I374)</f>
        <v>0</v>
      </c>
      <c r="J355" s="51" t="n">
        <f aca="false">SUM(J356:J374)</f>
        <v>0</v>
      </c>
      <c r="K355" s="51" t="n">
        <f aca="false">SUM(K356:K374)</f>
        <v>0</v>
      </c>
      <c r="L355" s="51" t="n">
        <f aca="false">SUM(L356:L374)</f>
        <v>-5776913</v>
      </c>
      <c r="M355" s="51" t="n">
        <f aca="false">SUM(M356:M374)</f>
        <v>0</v>
      </c>
      <c r="N355" s="51" t="n">
        <f aca="false">SUM(N356:N374)</f>
        <v>0</v>
      </c>
      <c r="O355" s="51" t="n">
        <f aca="false">SUM(O356:O374)</f>
        <v>0</v>
      </c>
      <c r="P355" s="51" t="n">
        <f aca="false">SUM(P356:P374)</f>
        <v>0</v>
      </c>
      <c r="Q355" s="51" t="n">
        <f aca="false">SUM(Q356:Q374)</f>
        <v>0</v>
      </c>
      <c r="R355" s="53"/>
      <c r="S355" s="51" t="n">
        <f aca="false">SUM(S356:S374)</f>
        <v>0</v>
      </c>
      <c r="T355" s="30"/>
    </row>
    <row r="356" s="31" customFormat="true" ht="24" hidden="false" customHeight="false" outlineLevel="0" collapsed="false">
      <c r="A356" s="83" t="s">
        <v>343</v>
      </c>
      <c r="B356" s="84"/>
      <c r="C356" s="62"/>
      <c r="D356" s="62"/>
      <c r="E356" s="62"/>
      <c r="F356" s="62"/>
      <c r="G356" s="216" t="n">
        <v>172947</v>
      </c>
      <c r="H356" s="52" t="n">
        <f aca="false">SUM(I356:Q356)</f>
        <v>-172947</v>
      </c>
      <c r="I356" s="52"/>
      <c r="J356" s="52"/>
      <c r="K356" s="52"/>
      <c r="L356" s="216" t="n">
        <v>-172947</v>
      </c>
      <c r="M356" s="52"/>
      <c r="N356" s="52"/>
      <c r="O356" s="52"/>
      <c r="P356" s="52"/>
      <c r="Q356" s="52"/>
      <c r="R356" s="53"/>
      <c r="S356" s="52" t="n">
        <f aca="false">G356+H356</f>
        <v>0</v>
      </c>
      <c r="T356" s="30"/>
    </row>
    <row r="357" s="31" customFormat="true" ht="24" hidden="false" customHeight="false" outlineLevel="0" collapsed="false">
      <c r="A357" s="83" t="s">
        <v>344</v>
      </c>
      <c r="B357" s="84"/>
      <c r="C357" s="62"/>
      <c r="D357" s="62"/>
      <c r="E357" s="62"/>
      <c r="F357" s="62"/>
      <c r="G357" s="216" t="n">
        <v>172947</v>
      </c>
      <c r="H357" s="52" t="n">
        <f aca="false">SUM(I357:Q357)</f>
        <v>-172947</v>
      </c>
      <c r="I357" s="52"/>
      <c r="J357" s="52"/>
      <c r="K357" s="52"/>
      <c r="L357" s="216" t="n">
        <v>-172947</v>
      </c>
      <c r="M357" s="52"/>
      <c r="N357" s="52"/>
      <c r="O357" s="52"/>
      <c r="P357" s="52"/>
      <c r="Q357" s="52"/>
      <c r="R357" s="53"/>
      <c r="S357" s="52" t="n">
        <f aca="false">G357+H357</f>
        <v>0</v>
      </c>
      <c r="T357" s="30"/>
    </row>
    <row r="358" s="31" customFormat="true" ht="24" hidden="false" customHeight="false" outlineLevel="0" collapsed="false">
      <c r="A358" s="83" t="s">
        <v>345</v>
      </c>
      <c r="B358" s="84"/>
      <c r="C358" s="62"/>
      <c r="D358" s="62"/>
      <c r="E358" s="62"/>
      <c r="F358" s="62"/>
      <c r="G358" s="216" t="n">
        <v>57649</v>
      </c>
      <c r="H358" s="52" t="n">
        <f aca="false">SUM(I358:Q358)</f>
        <v>-57649</v>
      </c>
      <c r="I358" s="52"/>
      <c r="J358" s="52"/>
      <c r="K358" s="52"/>
      <c r="L358" s="216" t="n">
        <v>-57649</v>
      </c>
      <c r="M358" s="52"/>
      <c r="N358" s="52"/>
      <c r="O358" s="52"/>
      <c r="P358" s="52"/>
      <c r="Q358" s="52"/>
      <c r="R358" s="53"/>
      <c r="S358" s="52" t="n">
        <f aca="false">G358+H358</f>
        <v>0</v>
      </c>
      <c r="T358" s="30"/>
    </row>
    <row r="359" s="31" customFormat="true" ht="12.75" hidden="false" customHeight="false" outlineLevel="0" collapsed="false">
      <c r="A359" s="83" t="s">
        <v>346</v>
      </c>
      <c r="B359" s="84"/>
      <c r="C359" s="62"/>
      <c r="D359" s="62"/>
      <c r="E359" s="62"/>
      <c r="F359" s="62"/>
      <c r="G359" s="216"/>
      <c r="H359" s="52" t="n">
        <f aca="false">SUM(I359:Q359)</f>
        <v>0</v>
      </c>
      <c r="I359" s="52"/>
      <c r="J359" s="52"/>
      <c r="K359" s="52"/>
      <c r="L359" s="216"/>
      <c r="M359" s="52"/>
      <c r="N359" s="52"/>
      <c r="O359" s="52"/>
      <c r="P359" s="52"/>
      <c r="Q359" s="52"/>
      <c r="R359" s="53"/>
      <c r="S359" s="52" t="n">
        <f aca="false">G359+H359</f>
        <v>0</v>
      </c>
      <c r="T359" s="30"/>
    </row>
    <row r="360" s="31" customFormat="true" ht="12.75" hidden="false" customHeight="false" outlineLevel="0" collapsed="false">
      <c r="A360" s="83" t="s">
        <v>347</v>
      </c>
      <c r="B360" s="84"/>
      <c r="C360" s="62"/>
      <c r="D360" s="62"/>
      <c r="E360" s="62"/>
      <c r="F360" s="62"/>
      <c r="G360" s="216" t="n">
        <v>230596</v>
      </c>
      <c r="H360" s="52" t="n">
        <f aca="false">SUM(I360:Q360)</f>
        <v>-230596</v>
      </c>
      <c r="I360" s="52"/>
      <c r="J360" s="52"/>
      <c r="K360" s="52"/>
      <c r="L360" s="216" t="n">
        <v>-230596</v>
      </c>
      <c r="M360" s="52"/>
      <c r="N360" s="52"/>
      <c r="O360" s="52"/>
      <c r="P360" s="52"/>
      <c r="Q360" s="52"/>
      <c r="R360" s="53"/>
      <c r="S360" s="52" t="n">
        <f aca="false">G360+H360</f>
        <v>0</v>
      </c>
      <c r="T360" s="30"/>
    </row>
    <row r="361" s="31" customFormat="true" ht="24" hidden="false" customHeight="false" outlineLevel="0" collapsed="false">
      <c r="A361" s="83" t="s">
        <v>348</v>
      </c>
      <c r="B361" s="84"/>
      <c r="C361" s="62"/>
      <c r="D361" s="62"/>
      <c r="E361" s="62"/>
      <c r="F361" s="62"/>
      <c r="G361" s="216"/>
      <c r="H361" s="52" t="n">
        <f aca="false">SUM(I361:Q361)</f>
        <v>0</v>
      </c>
      <c r="I361" s="52"/>
      <c r="J361" s="52"/>
      <c r="K361" s="52"/>
      <c r="L361" s="216"/>
      <c r="M361" s="52"/>
      <c r="N361" s="52"/>
      <c r="O361" s="52"/>
      <c r="P361" s="52"/>
      <c r="Q361" s="52"/>
      <c r="R361" s="53"/>
      <c r="S361" s="52" t="n">
        <f aca="false">G361+H361</f>
        <v>0</v>
      </c>
      <c r="T361" s="30"/>
    </row>
    <row r="362" s="31" customFormat="true" ht="12.75" hidden="false" customHeight="false" outlineLevel="0" collapsed="false">
      <c r="A362" s="83" t="s">
        <v>349</v>
      </c>
      <c r="B362" s="84"/>
      <c r="C362" s="62"/>
      <c r="D362" s="62"/>
      <c r="E362" s="62"/>
      <c r="F362" s="62"/>
      <c r="G362" s="216" t="n">
        <v>115298</v>
      </c>
      <c r="H362" s="52" t="n">
        <f aca="false">SUM(I362:Q362)</f>
        <v>-115298</v>
      </c>
      <c r="I362" s="52"/>
      <c r="J362" s="52"/>
      <c r="K362" s="52"/>
      <c r="L362" s="216" t="n">
        <v>-115298</v>
      </c>
      <c r="M362" s="52"/>
      <c r="N362" s="52"/>
      <c r="O362" s="52"/>
      <c r="P362" s="52"/>
      <c r="Q362" s="52"/>
      <c r="R362" s="53"/>
      <c r="S362" s="52" t="n">
        <f aca="false">G362+H362</f>
        <v>0</v>
      </c>
      <c r="T362" s="30"/>
    </row>
    <row r="363" s="31" customFormat="true" ht="24" hidden="false" customHeight="false" outlineLevel="0" collapsed="false">
      <c r="A363" s="83" t="s">
        <v>350</v>
      </c>
      <c r="B363" s="84"/>
      <c r="C363" s="62"/>
      <c r="D363" s="62"/>
      <c r="E363" s="62"/>
      <c r="F363" s="62"/>
      <c r="G363" s="216"/>
      <c r="H363" s="52" t="n">
        <f aca="false">SUM(I363:Q363)</f>
        <v>0</v>
      </c>
      <c r="I363" s="52"/>
      <c r="J363" s="52"/>
      <c r="K363" s="52"/>
      <c r="L363" s="216"/>
      <c r="M363" s="52"/>
      <c r="N363" s="52"/>
      <c r="O363" s="52"/>
      <c r="P363" s="52"/>
      <c r="Q363" s="52"/>
      <c r="R363" s="53"/>
      <c r="S363" s="52" t="n">
        <f aca="false">G363+H363</f>
        <v>0</v>
      </c>
      <c r="T363" s="30"/>
    </row>
    <row r="364" s="31" customFormat="true" ht="24" hidden="false" customHeight="false" outlineLevel="0" collapsed="false">
      <c r="A364" s="83" t="s">
        <v>351</v>
      </c>
      <c r="B364" s="84"/>
      <c r="C364" s="62"/>
      <c r="D364" s="62"/>
      <c r="E364" s="62"/>
      <c r="F364" s="62"/>
      <c r="G364" s="216"/>
      <c r="H364" s="52" t="n">
        <f aca="false">SUM(I364:Q364)</f>
        <v>0</v>
      </c>
      <c r="I364" s="52"/>
      <c r="J364" s="52"/>
      <c r="K364" s="52"/>
      <c r="L364" s="216"/>
      <c r="M364" s="52"/>
      <c r="N364" s="52"/>
      <c r="O364" s="52"/>
      <c r="P364" s="52"/>
      <c r="Q364" s="52"/>
      <c r="R364" s="53"/>
      <c r="S364" s="52" t="n">
        <f aca="false">G364+H364</f>
        <v>0</v>
      </c>
      <c r="T364" s="30"/>
    </row>
    <row r="365" s="31" customFormat="true" ht="24" hidden="false" customHeight="false" outlineLevel="0" collapsed="false">
      <c r="A365" s="83" t="s">
        <v>352</v>
      </c>
      <c r="B365" s="84"/>
      <c r="C365" s="62"/>
      <c r="D365" s="62"/>
      <c r="E365" s="62"/>
      <c r="F365" s="62"/>
      <c r="G365" s="216" t="n">
        <v>403543</v>
      </c>
      <c r="H365" s="52" t="n">
        <f aca="false">SUM(I365:Q365)</f>
        <v>-403543</v>
      </c>
      <c r="I365" s="52"/>
      <c r="J365" s="52"/>
      <c r="K365" s="52"/>
      <c r="L365" s="216" t="n">
        <v>-403543</v>
      </c>
      <c r="M365" s="52"/>
      <c r="N365" s="52"/>
      <c r="O365" s="52"/>
      <c r="P365" s="52"/>
      <c r="Q365" s="52"/>
      <c r="R365" s="53"/>
      <c r="S365" s="52" t="n">
        <f aca="false">G365+H365</f>
        <v>0</v>
      </c>
      <c r="T365" s="30"/>
    </row>
    <row r="366" s="31" customFormat="true" ht="24" hidden="false" customHeight="false" outlineLevel="0" collapsed="false">
      <c r="A366" s="83" t="s">
        <v>353</v>
      </c>
      <c r="B366" s="84"/>
      <c r="C366" s="62"/>
      <c r="D366" s="62"/>
      <c r="E366" s="62"/>
      <c r="F366" s="62"/>
      <c r="G366" s="216" t="n">
        <v>57649</v>
      </c>
      <c r="H366" s="52" t="n">
        <f aca="false">SUM(I366:Q366)</f>
        <v>-57649</v>
      </c>
      <c r="I366" s="52"/>
      <c r="J366" s="52"/>
      <c r="K366" s="52"/>
      <c r="L366" s="216" t="n">
        <v>-57649</v>
      </c>
      <c r="M366" s="52"/>
      <c r="N366" s="52"/>
      <c r="O366" s="52"/>
      <c r="P366" s="52"/>
      <c r="Q366" s="52"/>
      <c r="R366" s="53"/>
      <c r="S366" s="52" t="n">
        <f aca="false">G366+H366</f>
        <v>0</v>
      </c>
      <c r="T366" s="30"/>
    </row>
    <row r="367" s="31" customFormat="true" ht="24" hidden="false" customHeight="false" outlineLevel="0" collapsed="false">
      <c r="A367" s="83" t="s">
        <v>354</v>
      </c>
      <c r="B367" s="84"/>
      <c r="C367" s="62"/>
      <c r="D367" s="62"/>
      <c r="E367" s="62"/>
      <c r="F367" s="62"/>
      <c r="G367" s="216"/>
      <c r="H367" s="52" t="n">
        <f aca="false">SUM(I367:Q367)</f>
        <v>0</v>
      </c>
      <c r="I367" s="52"/>
      <c r="J367" s="52"/>
      <c r="K367" s="52"/>
      <c r="L367" s="216"/>
      <c r="M367" s="52"/>
      <c r="N367" s="52"/>
      <c r="O367" s="52"/>
      <c r="P367" s="52"/>
      <c r="Q367" s="52"/>
      <c r="R367" s="53"/>
      <c r="S367" s="52" t="n">
        <f aca="false">G367+H367</f>
        <v>0</v>
      </c>
      <c r="T367" s="30"/>
    </row>
    <row r="368" s="31" customFormat="true" ht="24" hidden="false" customHeight="false" outlineLevel="0" collapsed="false">
      <c r="A368" s="83" t="s">
        <v>355</v>
      </c>
      <c r="B368" s="84"/>
      <c r="C368" s="62"/>
      <c r="D368" s="62"/>
      <c r="E368" s="62"/>
      <c r="F368" s="62"/>
      <c r="G368" s="216" t="n">
        <v>172947</v>
      </c>
      <c r="H368" s="52" t="n">
        <f aca="false">SUM(I368:Q368)</f>
        <v>-172947</v>
      </c>
      <c r="I368" s="52"/>
      <c r="J368" s="52"/>
      <c r="K368" s="52"/>
      <c r="L368" s="216" t="n">
        <v>-172947</v>
      </c>
      <c r="M368" s="52"/>
      <c r="N368" s="52"/>
      <c r="O368" s="52"/>
      <c r="P368" s="52"/>
      <c r="Q368" s="52"/>
      <c r="R368" s="53"/>
      <c r="S368" s="52" t="n">
        <f aca="false">G368+H368</f>
        <v>0</v>
      </c>
      <c r="T368" s="30"/>
    </row>
    <row r="369" s="31" customFormat="true" ht="24" hidden="false" customHeight="false" outlineLevel="0" collapsed="false">
      <c r="A369" s="122" t="s">
        <v>356</v>
      </c>
      <c r="B369" s="84"/>
      <c r="C369" s="62"/>
      <c r="D369" s="62"/>
      <c r="E369" s="62"/>
      <c r="F369" s="62"/>
      <c r="G369" s="216" t="n">
        <v>57649</v>
      </c>
      <c r="H369" s="52" t="n">
        <f aca="false">SUM(I369:Q369)</f>
        <v>-57649</v>
      </c>
      <c r="I369" s="52"/>
      <c r="J369" s="52"/>
      <c r="K369" s="52"/>
      <c r="L369" s="216" t="n">
        <v>-57649</v>
      </c>
      <c r="M369" s="52"/>
      <c r="N369" s="52"/>
      <c r="O369" s="52"/>
      <c r="P369" s="52"/>
      <c r="Q369" s="52"/>
      <c r="R369" s="53"/>
      <c r="S369" s="52" t="n">
        <f aca="false">G369+H369</f>
        <v>0</v>
      </c>
      <c r="T369" s="30"/>
    </row>
    <row r="370" s="31" customFormat="true" ht="24" hidden="false" customHeight="false" outlineLevel="0" collapsed="false">
      <c r="A370" s="83" t="s">
        <v>357</v>
      </c>
      <c r="B370" s="84"/>
      <c r="C370" s="62"/>
      <c r="D370" s="62"/>
      <c r="E370" s="62"/>
      <c r="F370" s="62"/>
      <c r="G370" s="216" t="n">
        <v>745197</v>
      </c>
      <c r="H370" s="52" t="n">
        <f aca="false">SUM(I370:Q370)</f>
        <v>-745197</v>
      </c>
      <c r="I370" s="52"/>
      <c r="J370" s="52"/>
      <c r="K370" s="52"/>
      <c r="L370" s="216" t="n">
        <v>-745197</v>
      </c>
      <c r="M370" s="52"/>
      <c r="N370" s="52"/>
      <c r="O370" s="52"/>
      <c r="P370" s="52"/>
      <c r="Q370" s="52"/>
      <c r="R370" s="53"/>
      <c r="S370" s="52" t="n">
        <f aca="false">G370+H370</f>
        <v>0</v>
      </c>
      <c r="T370" s="30"/>
    </row>
    <row r="371" s="31" customFormat="true" ht="12.75" hidden="false" customHeight="false" outlineLevel="0" collapsed="false">
      <c r="A371" s="83" t="s">
        <v>358</v>
      </c>
      <c r="B371" s="84"/>
      <c r="C371" s="62"/>
      <c r="D371" s="62"/>
      <c r="E371" s="62"/>
      <c r="F371" s="62"/>
      <c r="G371" s="216"/>
      <c r="H371" s="52" t="n">
        <f aca="false">SUM(I371:Q371)</f>
        <v>0</v>
      </c>
      <c r="I371" s="52"/>
      <c r="J371" s="52"/>
      <c r="K371" s="52"/>
      <c r="L371" s="216"/>
      <c r="M371" s="52"/>
      <c r="N371" s="52"/>
      <c r="O371" s="52"/>
      <c r="P371" s="52"/>
      <c r="Q371" s="52"/>
      <c r="R371" s="53"/>
      <c r="S371" s="52" t="n">
        <f aca="false">G371+H371</f>
        <v>0</v>
      </c>
      <c r="T371" s="30"/>
    </row>
    <row r="372" s="31" customFormat="true" ht="12.75" hidden="false" customHeight="false" outlineLevel="0" collapsed="false">
      <c r="A372" s="83" t="s">
        <v>359</v>
      </c>
      <c r="B372" s="84"/>
      <c r="C372" s="62"/>
      <c r="D372" s="62"/>
      <c r="E372" s="62"/>
      <c r="F372" s="62"/>
      <c r="G372" s="216"/>
      <c r="H372" s="52" t="n">
        <f aca="false">SUM(I372:Q372)</f>
        <v>0</v>
      </c>
      <c r="I372" s="52"/>
      <c r="J372" s="52"/>
      <c r="K372" s="52"/>
      <c r="L372" s="216"/>
      <c r="M372" s="52"/>
      <c r="N372" s="52"/>
      <c r="O372" s="52"/>
      <c r="P372" s="52"/>
      <c r="Q372" s="52"/>
      <c r="R372" s="53"/>
      <c r="S372" s="52" t="n">
        <f aca="false">G372+H372</f>
        <v>0</v>
      </c>
      <c r="T372" s="30"/>
    </row>
    <row r="373" s="31" customFormat="true" ht="12.75" hidden="false" customHeight="false" outlineLevel="0" collapsed="false">
      <c r="A373" s="83" t="s">
        <v>360</v>
      </c>
      <c r="B373" s="84"/>
      <c r="C373" s="62"/>
      <c r="D373" s="62"/>
      <c r="E373" s="62"/>
      <c r="F373" s="62"/>
      <c r="G373" s="216" t="n">
        <v>3590491</v>
      </c>
      <c r="H373" s="52" t="n">
        <f aca="false">SUM(I373:Q373)</f>
        <v>-3590491</v>
      </c>
      <c r="I373" s="52"/>
      <c r="J373" s="52"/>
      <c r="K373" s="52"/>
      <c r="L373" s="216" t="n">
        <v>-3590491</v>
      </c>
      <c r="M373" s="52"/>
      <c r="N373" s="52"/>
      <c r="O373" s="52"/>
      <c r="P373" s="52"/>
      <c r="Q373" s="52"/>
      <c r="R373" s="53"/>
      <c r="S373" s="52" t="n">
        <f aca="false">G373+H373</f>
        <v>0</v>
      </c>
      <c r="T373" s="30"/>
    </row>
    <row r="374" s="31" customFormat="true" ht="12.75" hidden="false" customHeight="false" outlineLevel="0" collapsed="false">
      <c r="A374" s="83" t="s">
        <v>373</v>
      </c>
      <c r="B374" s="84"/>
      <c r="C374" s="62"/>
      <c r="D374" s="62"/>
      <c r="E374" s="62"/>
      <c r="F374" s="62"/>
      <c r="G374" s="216"/>
      <c r="H374" s="52" t="n">
        <f aca="false">SUM(I374:Q374)</f>
        <v>0</v>
      </c>
      <c r="I374" s="52"/>
      <c r="J374" s="52"/>
      <c r="K374" s="52"/>
      <c r="L374" s="216"/>
      <c r="M374" s="52"/>
      <c r="N374" s="52"/>
      <c r="O374" s="52"/>
      <c r="P374" s="52"/>
      <c r="Q374" s="52"/>
      <c r="R374" s="53"/>
      <c r="S374" s="52" t="n">
        <f aca="false">G374+H374</f>
        <v>0</v>
      </c>
      <c r="T374" s="30"/>
    </row>
    <row r="375" s="31" customFormat="true" ht="12.75" hidden="false" customHeight="false" outlineLevel="0" collapsed="false">
      <c r="A375" s="99" t="s">
        <v>52</v>
      </c>
      <c r="B375" s="84"/>
      <c r="C375" s="210" t="s">
        <v>79</v>
      </c>
      <c r="D375" s="100" t="s">
        <v>28</v>
      </c>
      <c r="E375" s="100" t="s">
        <v>53</v>
      </c>
      <c r="F375" s="211"/>
      <c r="G375" s="216" t="n">
        <f aca="false">G376</f>
        <v>0</v>
      </c>
      <c r="H375" s="216" t="n">
        <f aca="false">H376</f>
        <v>25364700</v>
      </c>
      <c r="I375" s="216" t="n">
        <f aca="false">I376</f>
        <v>0</v>
      </c>
      <c r="J375" s="216" t="n">
        <f aca="false">J376</f>
        <v>0</v>
      </c>
      <c r="K375" s="216" t="n">
        <f aca="false">K376</f>
        <v>0</v>
      </c>
      <c r="L375" s="216" t="n">
        <f aca="false">L376</f>
        <v>19537800</v>
      </c>
      <c r="M375" s="216" t="n">
        <f aca="false">M376</f>
        <v>0</v>
      </c>
      <c r="N375" s="216" t="n">
        <f aca="false">N376</f>
        <v>0</v>
      </c>
      <c r="O375" s="216" t="n">
        <f aca="false">O376</f>
        <v>0</v>
      </c>
      <c r="P375" s="216" t="n">
        <f aca="false">P376</f>
        <v>5826900</v>
      </c>
      <c r="Q375" s="216" t="n">
        <f aca="false">Q376</f>
        <v>0</v>
      </c>
      <c r="R375" s="53"/>
      <c r="S375" s="216" t="n">
        <f aca="false">S376</f>
        <v>25364700</v>
      </c>
      <c r="T375" s="30"/>
    </row>
    <row r="376" s="31" customFormat="true" ht="48.75" hidden="false" customHeight="false" outlineLevel="0" collapsed="false">
      <c r="A376" s="229" t="s">
        <v>218</v>
      </c>
      <c r="B376" s="84"/>
      <c r="C376" s="219" t="s">
        <v>79</v>
      </c>
      <c r="D376" s="220" t="s">
        <v>28</v>
      </c>
      <c r="E376" s="220" t="s">
        <v>219</v>
      </c>
      <c r="F376" s="221"/>
      <c r="G376" s="216" t="n">
        <f aca="false">G377+G398</f>
        <v>0</v>
      </c>
      <c r="H376" s="216" t="n">
        <f aca="false">H377+H398</f>
        <v>25364700</v>
      </c>
      <c r="I376" s="216" t="n">
        <f aca="false">I377+I398</f>
        <v>0</v>
      </c>
      <c r="J376" s="216" t="n">
        <f aca="false">J377+J398</f>
        <v>0</v>
      </c>
      <c r="K376" s="216" t="n">
        <f aca="false">K377+K398</f>
        <v>0</v>
      </c>
      <c r="L376" s="216" t="n">
        <f aca="false">L377+L398</f>
        <v>19537800</v>
      </c>
      <c r="M376" s="216" t="n">
        <f aca="false">M377+M398</f>
        <v>0</v>
      </c>
      <c r="N376" s="216" t="n">
        <f aca="false">N377+N398</f>
        <v>0</v>
      </c>
      <c r="O376" s="216" t="n">
        <f aca="false">O377+O398</f>
        <v>0</v>
      </c>
      <c r="P376" s="216" t="n">
        <f aca="false">P377+P398</f>
        <v>5826900</v>
      </c>
      <c r="Q376" s="216" t="n">
        <f aca="false">Q377+Q398</f>
        <v>0</v>
      </c>
      <c r="R376" s="53"/>
      <c r="S376" s="216" t="n">
        <f aca="false">S377+S398</f>
        <v>25364700</v>
      </c>
      <c r="T376" s="30"/>
    </row>
    <row r="377" s="31" customFormat="true" ht="84.75" hidden="false" customHeight="true" outlineLevel="0" collapsed="false">
      <c r="A377" s="230" t="s">
        <v>374</v>
      </c>
      <c r="B377" s="84"/>
      <c r="C377" s="213" t="s">
        <v>79</v>
      </c>
      <c r="D377" s="214" t="s">
        <v>28</v>
      </c>
      <c r="E377" s="214" t="s">
        <v>375</v>
      </c>
      <c r="F377" s="215"/>
      <c r="G377" s="216" t="n">
        <f aca="false">G378</f>
        <v>0</v>
      </c>
      <c r="H377" s="216" t="n">
        <f aca="false">H378</f>
        <v>21364700</v>
      </c>
      <c r="I377" s="216" t="n">
        <f aca="false">I378</f>
        <v>0</v>
      </c>
      <c r="J377" s="216" t="n">
        <f aca="false">J378</f>
        <v>0</v>
      </c>
      <c r="K377" s="216" t="n">
        <f aca="false">K378</f>
        <v>0</v>
      </c>
      <c r="L377" s="216" t="n">
        <f aca="false">L378</f>
        <v>19537800</v>
      </c>
      <c r="M377" s="216" t="n">
        <f aca="false">M378</f>
        <v>0</v>
      </c>
      <c r="N377" s="216" t="n">
        <f aca="false">N378</f>
        <v>0</v>
      </c>
      <c r="O377" s="216" t="n">
        <f aca="false">O378</f>
        <v>0</v>
      </c>
      <c r="P377" s="216" t="n">
        <f aca="false">P378</f>
        <v>1826900</v>
      </c>
      <c r="Q377" s="216" t="n">
        <f aca="false">Q378</f>
        <v>0</v>
      </c>
      <c r="R377" s="53"/>
      <c r="S377" s="216" t="n">
        <f aca="false">S378</f>
        <v>21364700</v>
      </c>
      <c r="T377" s="30"/>
    </row>
    <row r="378" s="31" customFormat="true" ht="20.25" hidden="false" customHeight="true" outlineLevel="0" collapsed="false">
      <c r="A378" s="222" t="s">
        <v>365</v>
      </c>
      <c r="B378" s="62" t="s">
        <v>26</v>
      </c>
      <c r="C378" s="213" t="s">
        <v>79</v>
      </c>
      <c r="D378" s="214" t="s">
        <v>28</v>
      </c>
      <c r="E378" s="214" t="s">
        <v>375</v>
      </c>
      <c r="F378" s="214" t="s">
        <v>113</v>
      </c>
      <c r="G378" s="51" t="n">
        <f aca="false">SUM(G379:G397)</f>
        <v>0</v>
      </c>
      <c r="H378" s="51" t="n">
        <f aca="false">SUM(H379:H397)</f>
        <v>21364700</v>
      </c>
      <c r="I378" s="51" t="n">
        <f aca="false">SUM(I379:I397)</f>
        <v>0</v>
      </c>
      <c r="J378" s="51" t="n">
        <f aca="false">SUM(J379:J397)</f>
        <v>0</v>
      </c>
      <c r="K378" s="51" t="n">
        <f aca="false">SUM(K379:K397)</f>
        <v>0</v>
      </c>
      <c r="L378" s="51" t="n">
        <f aca="false">SUM(L379:L397)</f>
        <v>19537800</v>
      </c>
      <c r="M378" s="51" t="n">
        <f aca="false">SUM(M379:M397)</f>
        <v>0</v>
      </c>
      <c r="N378" s="51" t="n">
        <f aca="false">SUM(N379:N397)</f>
        <v>0</v>
      </c>
      <c r="O378" s="51" t="n">
        <f aca="false">SUM(O379:O397)</f>
        <v>0</v>
      </c>
      <c r="P378" s="51" t="n">
        <f aca="false">SUM(P379:P397)</f>
        <v>1826900</v>
      </c>
      <c r="Q378" s="231" t="n">
        <f aca="false">SUM(Q379:Q397)</f>
        <v>0</v>
      </c>
      <c r="R378" s="51"/>
      <c r="S378" s="51" t="n">
        <f aca="false">SUM(S379:S397)</f>
        <v>21364700</v>
      </c>
      <c r="T378" s="30"/>
    </row>
    <row r="379" s="31" customFormat="true" ht="24" hidden="false" customHeight="false" outlineLevel="0" collapsed="false">
      <c r="A379" s="83" t="s">
        <v>343</v>
      </c>
      <c r="B379" s="62"/>
      <c r="C379" s="62"/>
      <c r="D379" s="62"/>
      <c r="E379" s="62"/>
      <c r="F379" s="62"/>
      <c r="G379" s="223"/>
      <c r="H379" s="52" t="n">
        <f aca="false">SUM(I379:Q379)</f>
        <v>1750537.11</v>
      </c>
      <c r="I379" s="51"/>
      <c r="J379" s="51"/>
      <c r="K379" s="51"/>
      <c r="L379" s="232" t="n">
        <v>1607931.2</v>
      </c>
      <c r="M379" s="51"/>
      <c r="N379" s="51"/>
      <c r="O379" s="51"/>
      <c r="P379" s="232" t="n">
        <v>142605.91</v>
      </c>
      <c r="Q379" s="232"/>
      <c r="R379" s="86"/>
      <c r="S379" s="52" t="n">
        <f aca="false">G379+H379</f>
        <v>1750537.11</v>
      </c>
      <c r="T379" s="30"/>
    </row>
    <row r="380" s="31" customFormat="true" ht="24" hidden="false" customHeight="false" outlineLevel="0" collapsed="false">
      <c r="A380" s="83" t="s">
        <v>344</v>
      </c>
      <c r="B380" s="62"/>
      <c r="C380" s="62"/>
      <c r="D380" s="62"/>
      <c r="E380" s="62"/>
      <c r="F380" s="62"/>
      <c r="G380" s="223"/>
      <c r="H380" s="52" t="n">
        <f aca="false">SUM(I380:Q380)</f>
        <v>1565982.64</v>
      </c>
      <c r="I380" s="51"/>
      <c r="J380" s="51"/>
      <c r="K380" s="51"/>
      <c r="L380" s="232" t="n">
        <v>1440841.2</v>
      </c>
      <c r="M380" s="51"/>
      <c r="N380" s="51"/>
      <c r="O380" s="51"/>
      <c r="P380" s="232" t="n">
        <v>125141.44</v>
      </c>
      <c r="Q380" s="232"/>
      <c r="R380" s="86"/>
      <c r="S380" s="52" t="n">
        <f aca="false">G380+H380</f>
        <v>1565982.64</v>
      </c>
      <c r="T380" s="30"/>
    </row>
    <row r="381" s="31" customFormat="true" ht="24" hidden="false" customHeight="false" outlineLevel="0" collapsed="false">
      <c r="A381" s="83" t="s">
        <v>345</v>
      </c>
      <c r="B381" s="62"/>
      <c r="C381" s="62"/>
      <c r="D381" s="62"/>
      <c r="E381" s="62"/>
      <c r="F381" s="62"/>
      <c r="G381" s="223"/>
      <c r="H381" s="52" t="n">
        <f aca="false">SUM(I381:Q381)</f>
        <v>746462.7</v>
      </c>
      <c r="I381" s="51"/>
      <c r="J381" s="51"/>
      <c r="K381" s="51"/>
      <c r="L381" s="232" t="n">
        <v>684546.7</v>
      </c>
      <c r="M381" s="51"/>
      <c r="N381" s="51"/>
      <c r="O381" s="51"/>
      <c r="P381" s="232" t="n">
        <v>61916</v>
      </c>
      <c r="Q381" s="232"/>
      <c r="R381" s="86"/>
      <c r="S381" s="52" t="n">
        <f aca="false">G381+H381</f>
        <v>746462.7</v>
      </c>
      <c r="T381" s="30"/>
    </row>
    <row r="382" s="31" customFormat="true" ht="12.75" hidden="false" customHeight="false" outlineLevel="0" collapsed="false">
      <c r="A382" s="83" t="s">
        <v>346</v>
      </c>
      <c r="B382" s="62"/>
      <c r="C382" s="62"/>
      <c r="D382" s="62"/>
      <c r="E382" s="62"/>
      <c r="F382" s="62"/>
      <c r="G382" s="223"/>
      <c r="H382" s="52" t="n">
        <f aca="false">SUM(I382:Q382)</f>
        <v>650116.95</v>
      </c>
      <c r="I382" s="51"/>
      <c r="J382" s="51"/>
      <c r="K382" s="51"/>
      <c r="L382" s="232" t="n">
        <v>583860.6</v>
      </c>
      <c r="M382" s="51"/>
      <c r="N382" s="51"/>
      <c r="O382" s="51"/>
      <c r="P382" s="232" t="n">
        <v>66256.35</v>
      </c>
      <c r="Q382" s="232"/>
      <c r="R382" s="86"/>
      <c r="S382" s="52" t="n">
        <f aca="false">G382+H382</f>
        <v>650116.95</v>
      </c>
      <c r="T382" s="30"/>
    </row>
    <row r="383" s="31" customFormat="true" ht="12.75" hidden="false" customHeight="false" outlineLevel="0" collapsed="false">
      <c r="A383" s="83" t="s">
        <v>347</v>
      </c>
      <c r="B383" s="62"/>
      <c r="C383" s="62"/>
      <c r="D383" s="62"/>
      <c r="E383" s="62"/>
      <c r="F383" s="62"/>
      <c r="G383" s="223"/>
      <c r="H383" s="52" t="n">
        <f aca="false">SUM(I383:Q383)</f>
        <v>1591124.96</v>
      </c>
      <c r="I383" s="51"/>
      <c r="J383" s="51"/>
      <c r="K383" s="51"/>
      <c r="L383" s="232" t="n">
        <v>1441264.4</v>
      </c>
      <c r="M383" s="51"/>
      <c r="N383" s="51"/>
      <c r="O383" s="51"/>
      <c r="P383" s="232" t="n">
        <v>149860.56</v>
      </c>
      <c r="Q383" s="232"/>
      <c r="R383" s="86"/>
      <c r="S383" s="52" t="n">
        <f aca="false">G383+H383</f>
        <v>1591124.96</v>
      </c>
      <c r="T383" s="30"/>
    </row>
    <row r="384" s="31" customFormat="true" ht="24" hidden="false" customHeight="false" outlineLevel="0" collapsed="false">
      <c r="A384" s="83" t="s">
        <v>348</v>
      </c>
      <c r="B384" s="62"/>
      <c r="C384" s="62"/>
      <c r="D384" s="62"/>
      <c r="E384" s="62"/>
      <c r="F384" s="62"/>
      <c r="G384" s="223"/>
      <c r="H384" s="52" t="n">
        <f aca="false">SUM(I384:Q384)</f>
        <v>927050.15</v>
      </c>
      <c r="I384" s="51"/>
      <c r="J384" s="51"/>
      <c r="K384" s="51"/>
      <c r="L384" s="232" t="n">
        <v>849763.2</v>
      </c>
      <c r="M384" s="51"/>
      <c r="N384" s="51"/>
      <c r="O384" s="51"/>
      <c r="P384" s="232" t="n">
        <v>77286.95</v>
      </c>
      <c r="Q384" s="232"/>
      <c r="R384" s="86"/>
      <c r="S384" s="52" t="n">
        <f aca="false">G384+H384</f>
        <v>927050.15</v>
      </c>
      <c r="T384" s="30"/>
    </row>
    <row r="385" s="31" customFormat="true" ht="12.75" hidden="false" customHeight="false" outlineLevel="0" collapsed="false">
      <c r="A385" s="83" t="s">
        <v>349</v>
      </c>
      <c r="B385" s="62"/>
      <c r="C385" s="62"/>
      <c r="D385" s="62"/>
      <c r="E385" s="62"/>
      <c r="F385" s="62"/>
      <c r="G385" s="223"/>
      <c r="H385" s="52" t="n">
        <f aca="false">SUM(I385:Q385)</f>
        <v>701989.37</v>
      </c>
      <c r="I385" s="51"/>
      <c r="J385" s="51"/>
      <c r="K385" s="51"/>
      <c r="L385" s="232" t="n">
        <v>642892.9</v>
      </c>
      <c r="M385" s="51"/>
      <c r="N385" s="51"/>
      <c r="O385" s="51"/>
      <c r="P385" s="232" t="n">
        <v>59096.47</v>
      </c>
      <c r="Q385" s="232"/>
      <c r="R385" s="86"/>
      <c r="S385" s="52" t="n">
        <f aca="false">G385+H385</f>
        <v>701989.37</v>
      </c>
      <c r="T385" s="30"/>
    </row>
    <row r="386" s="31" customFormat="true" ht="24" hidden="false" customHeight="false" outlineLevel="0" collapsed="false">
      <c r="A386" s="83" t="s">
        <v>350</v>
      </c>
      <c r="B386" s="62"/>
      <c r="C386" s="62"/>
      <c r="D386" s="62"/>
      <c r="E386" s="62"/>
      <c r="F386" s="62"/>
      <c r="G386" s="223"/>
      <c r="H386" s="52" t="n">
        <f aca="false">SUM(I386:Q386)</f>
        <v>1162558.46</v>
      </c>
      <c r="I386" s="51"/>
      <c r="J386" s="51"/>
      <c r="K386" s="51"/>
      <c r="L386" s="232" t="n">
        <v>1068916.15</v>
      </c>
      <c r="M386" s="51"/>
      <c r="N386" s="52"/>
      <c r="O386" s="52"/>
      <c r="P386" s="232" t="n">
        <v>93642.31</v>
      </c>
      <c r="Q386" s="232"/>
      <c r="R386" s="86"/>
      <c r="S386" s="52" t="n">
        <f aca="false">G386+H386</f>
        <v>1162558.46</v>
      </c>
      <c r="T386" s="30"/>
    </row>
    <row r="387" s="31" customFormat="true" ht="24" hidden="false" customHeight="false" outlineLevel="0" collapsed="false">
      <c r="A387" s="83" t="s">
        <v>351</v>
      </c>
      <c r="B387" s="62"/>
      <c r="C387" s="62"/>
      <c r="D387" s="62"/>
      <c r="E387" s="62"/>
      <c r="F387" s="62"/>
      <c r="G387" s="223"/>
      <c r="H387" s="52" t="n">
        <f aca="false">SUM(I387:Q387)</f>
        <v>1719616.58</v>
      </c>
      <c r="I387" s="51"/>
      <c r="J387" s="51"/>
      <c r="K387" s="51"/>
      <c r="L387" s="232" t="n">
        <v>1577564.85</v>
      </c>
      <c r="M387" s="51"/>
      <c r="N387" s="51"/>
      <c r="O387" s="51"/>
      <c r="P387" s="232" t="n">
        <v>142051.73</v>
      </c>
      <c r="Q387" s="232"/>
      <c r="R387" s="86"/>
      <c r="S387" s="52" t="n">
        <f aca="false">G387+H387</f>
        <v>1719616.58</v>
      </c>
      <c r="T387" s="30"/>
    </row>
    <row r="388" s="31" customFormat="true" ht="24" hidden="false" customHeight="false" outlineLevel="0" collapsed="false">
      <c r="A388" s="83" t="s">
        <v>352</v>
      </c>
      <c r="B388" s="62"/>
      <c r="C388" s="62"/>
      <c r="D388" s="62"/>
      <c r="E388" s="62"/>
      <c r="F388" s="62"/>
      <c r="G388" s="223"/>
      <c r="H388" s="52" t="n">
        <f aca="false">SUM(I388:Q388)</f>
        <v>1839596.8</v>
      </c>
      <c r="I388" s="51"/>
      <c r="J388" s="51"/>
      <c r="K388" s="51"/>
      <c r="L388" s="232" t="n">
        <v>1685282.75</v>
      </c>
      <c r="M388" s="51"/>
      <c r="N388" s="51"/>
      <c r="O388" s="51"/>
      <c r="P388" s="232" t="n">
        <v>154314.05</v>
      </c>
      <c r="Q388" s="232"/>
      <c r="R388" s="86"/>
      <c r="S388" s="52" t="n">
        <f aca="false">G388+H388</f>
        <v>1839596.8</v>
      </c>
      <c r="T388" s="30"/>
    </row>
    <row r="389" s="31" customFormat="true" ht="24" hidden="false" customHeight="false" outlineLevel="0" collapsed="false">
      <c r="A389" s="83" t="s">
        <v>353</v>
      </c>
      <c r="B389" s="62"/>
      <c r="C389" s="62"/>
      <c r="D389" s="62"/>
      <c r="E389" s="62"/>
      <c r="F389" s="62"/>
      <c r="G389" s="223"/>
      <c r="H389" s="52" t="n">
        <f aca="false">SUM(I389:Q389)</f>
        <v>770726.51</v>
      </c>
      <c r="I389" s="52"/>
      <c r="J389" s="51"/>
      <c r="K389" s="51"/>
      <c r="L389" s="232" t="n">
        <v>710398</v>
      </c>
      <c r="M389" s="51"/>
      <c r="N389" s="51"/>
      <c r="O389" s="51"/>
      <c r="P389" s="232" t="n">
        <v>60328.51</v>
      </c>
      <c r="Q389" s="232"/>
      <c r="R389" s="86"/>
      <c r="S389" s="52" t="n">
        <f aca="false">G389+H389</f>
        <v>770726.51</v>
      </c>
      <c r="T389" s="30"/>
    </row>
    <row r="390" s="31" customFormat="true" ht="24" hidden="false" customHeight="false" outlineLevel="0" collapsed="false">
      <c r="A390" s="83" t="s">
        <v>354</v>
      </c>
      <c r="B390" s="62"/>
      <c r="C390" s="62"/>
      <c r="D390" s="62"/>
      <c r="E390" s="62"/>
      <c r="F390" s="62"/>
      <c r="G390" s="223"/>
      <c r="H390" s="52" t="n">
        <f aca="false">SUM(I390:Q390)</f>
        <v>1703625.49</v>
      </c>
      <c r="I390" s="51"/>
      <c r="J390" s="51"/>
      <c r="K390" s="51"/>
      <c r="L390" s="232" t="n">
        <v>1551748.5</v>
      </c>
      <c r="M390" s="51"/>
      <c r="N390" s="51"/>
      <c r="O390" s="51"/>
      <c r="P390" s="232" t="n">
        <v>151876.99</v>
      </c>
      <c r="Q390" s="232"/>
      <c r="R390" s="86"/>
      <c r="S390" s="52" t="n">
        <f aca="false">G390+H390</f>
        <v>1703625.49</v>
      </c>
      <c r="T390" s="30"/>
    </row>
    <row r="391" s="31" customFormat="true" ht="24" hidden="false" customHeight="false" outlineLevel="0" collapsed="false">
      <c r="A391" s="83" t="s">
        <v>355</v>
      </c>
      <c r="B391" s="62"/>
      <c r="C391" s="62"/>
      <c r="D391" s="62"/>
      <c r="E391" s="62"/>
      <c r="F391" s="62"/>
      <c r="G391" s="223"/>
      <c r="H391" s="52" t="n">
        <f aca="false">SUM(I391:Q391)</f>
        <v>1456404.57</v>
      </c>
      <c r="I391" s="51"/>
      <c r="J391" s="51"/>
      <c r="K391" s="51"/>
      <c r="L391" s="232" t="n">
        <v>1333227.1</v>
      </c>
      <c r="M391" s="51"/>
      <c r="N391" s="51"/>
      <c r="O391" s="51"/>
      <c r="P391" s="232" t="n">
        <v>123177.47</v>
      </c>
      <c r="Q391" s="232"/>
      <c r="R391" s="86"/>
      <c r="S391" s="52" t="n">
        <f aca="false">G391+H391</f>
        <v>1456404.57</v>
      </c>
      <c r="T391" s="30"/>
    </row>
    <row r="392" s="31" customFormat="true" ht="24" hidden="false" customHeight="false" outlineLevel="0" collapsed="false">
      <c r="A392" s="122" t="s">
        <v>356</v>
      </c>
      <c r="B392" s="62"/>
      <c r="C392" s="62"/>
      <c r="D392" s="62"/>
      <c r="E392" s="62"/>
      <c r="F392" s="62"/>
      <c r="G392" s="223"/>
      <c r="H392" s="52" t="n">
        <f aca="false">SUM(I392:Q392)</f>
        <v>1847306.8</v>
      </c>
      <c r="I392" s="51"/>
      <c r="J392" s="51"/>
      <c r="K392" s="51"/>
      <c r="L392" s="232" t="n">
        <v>1694877</v>
      </c>
      <c r="M392" s="51"/>
      <c r="N392" s="51"/>
      <c r="O392" s="51"/>
      <c r="P392" s="232" t="n">
        <v>152429.8</v>
      </c>
      <c r="Q392" s="232"/>
      <c r="R392" s="86"/>
      <c r="S392" s="52" t="n">
        <f aca="false">G392+H392</f>
        <v>1847306.8</v>
      </c>
      <c r="T392" s="30"/>
    </row>
    <row r="393" s="31" customFormat="true" ht="24" hidden="false" customHeight="false" outlineLevel="0" collapsed="false">
      <c r="A393" s="83" t="s">
        <v>357</v>
      </c>
      <c r="B393" s="62"/>
      <c r="C393" s="62"/>
      <c r="D393" s="62"/>
      <c r="E393" s="62"/>
      <c r="F393" s="62"/>
      <c r="G393" s="223"/>
      <c r="H393" s="52" t="n">
        <f aca="false">SUM(I393:Q393)</f>
        <v>1457578.06</v>
      </c>
      <c r="I393" s="51"/>
      <c r="J393" s="51"/>
      <c r="K393" s="51"/>
      <c r="L393" s="232" t="n">
        <v>1332357.15</v>
      </c>
      <c r="M393" s="51"/>
      <c r="N393" s="51"/>
      <c r="O393" s="51"/>
      <c r="P393" s="232" t="n">
        <v>125220.91</v>
      </c>
      <c r="Q393" s="232"/>
      <c r="R393" s="86"/>
      <c r="S393" s="52" t="n">
        <f aca="false">G393+H393</f>
        <v>1457578.06</v>
      </c>
      <c r="T393" s="30"/>
    </row>
    <row r="394" s="31" customFormat="true" ht="12.75" hidden="false" customHeight="false" outlineLevel="0" collapsed="false">
      <c r="A394" s="83" t="s">
        <v>358</v>
      </c>
      <c r="B394" s="62"/>
      <c r="C394" s="62"/>
      <c r="D394" s="62"/>
      <c r="E394" s="62"/>
      <c r="F394" s="62"/>
      <c r="G394" s="223"/>
      <c r="H394" s="52" t="n">
        <f aca="false">SUM(I394:Q394)</f>
        <v>658763.68</v>
      </c>
      <c r="I394" s="51"/>
      <c r="J394" s="51"/>
      <c r="K394" s="51"/>
      <c r="L394" s="232" t="n">
        <v>592352.4</v>
      </c>
      <c r="M394" s="51"/>
      <c r="N394" s="51"/>
      <c r="O394" s="51"/>
      <c r="P394" s="232" t="n">
        <v>66411.28</v>
      </c>
      <c r="Q394" s="232"/>
      <c r="R394" s="86"/>
      <c r="S394" s="52" t="n">
        <f aca="false">G394+H394</f>
        <v>658763.68</v>
      </c>
      <c r="T394" s="30"/>
    </row>
    <row r="395" s="31" customFormat="true" ht="13.5" hidden="false" customHeight="false" outlineLevel="0" collapsed="false">
      <c r="A395" s="83" t="s">
        <v>359</v>
      </c>
      <c r="B395" s="84"/>
      <c r="C395" s="84"/>
      <c r="D395" s="84"/>
      <c r="E395" s="84"/>
      <c r="F395" s="84"/>
      <c r="G395" s="223"/>
      <c r="H395" s="52" t="n">
        <f aca="false">SUM(I395:Q395)</f>
        <v>815259.17</v>
      </c>
      <c r="I395" s="52"/>
      <c r="J395" s="52"/>
      <c r="K395" s="52"/>
      <c r="L395" s="233" t="n">
        <v>739975.9</v>
      </c>
      <c r="M395" s="234"/>
      <c r="N395" s="234"/>
      <c r="O395" s="234"/>
      <c r="P395" s="233" t="n">
        <v>75283.27</v>
      </c>
      <c r="Q395" s="232"/>
      <c r="R395" s="86"/>
      <c r="S395" s="52" t="n">
        <f aca="false">G395+H395</f>
        <v>815259.17</v>
      </c>
      <c r="T395" s="30"/>
    </row>
    <row r="396" s="31" customFormat="true" ht="12.75" hidden="true" customHeight="false" outlineLevel="0" collapsed="false">
      <c r="A396" s="83" t="s">
        <v>360</v>
      </c>
      <c r="B396" s="84"/>
      <c r="C396" s="84"/>
      <c r="D396" s="84"/>
      <c r="E396" s="84"/>
      <c r="F396" s="84"/>
      <c r="G396" s="51"/>
      <c r="H396" s="52" t="n">
        <f aca="false">SUM(I396:Q396)</f>
        <v>0</v>
      </c>
      <c r="I396" s="52"/>
      <c r="J396" s="52"/>
      <c r="K396" s="52"/>
      <c r="L396" s="52"/>
      <c r="M396" s="52"/>
      <c r="N396" s="52"/>
      <c r="O396" s="52"/>
      <c r="P396" s="52"/>
      <c r="Q396" s="52"/>
      <c r="R396" s="53"/>
      <c r="S396" s="52" t="n">
        <f aca="false">G396+H396</f>
        <v>0</v>
      </c>
      <c r="T396" s="30"/>
    </row>
    <row r="397" s="31" customFormat="true" ht="13.5" hidden="true" customHeight="false" outlineLevel="0" collapsed="false">
      <c r="A397" s="83" t="s">
        <v>367</v>
      </c>
      <c r="B397" s="84"/>
      <c r="C397" s="84"/>
      <c r="D397" s="84"/>
      <c r="E397" s="84"/>
      <c r="F397" s="84"/>
      <c r="G397" s="51" t="n">
        <v>0</v>
      </c>
      <c r="H397" s="52" t="n">
        <f aca="false">SUM(I397:Q397)</f>
        <v>0</v>
      </c>
      <c r="I397" s="52"/>
      <c r="J397" s="52"/>
      <c r="K397" s="52"/>
      <c r="L397" s="52"/>
      <c r="M397" s="52"/>
      <c r="N397" s="52"/>
      <c r="O397" s="52"/>
      <c r="P397" s="52"/>
      <c r="Q397" s="52"/>
      <c r="R397" s="53"/>
      <c r="S397" s="52" t="n">
        <f aca="false">G397+H397</f>
        <v>0</v>
      </c>
      <c r="T397" s="30"/>
    </row>
    <row r="398" s="31" customFormat="true" ht="96" hidden="false" customHeight="true" outlineLevel="0" collapsed="false">
      <c r="A398" s="235" t="s">
        <v>376</v>
      </c>
      <c r="B398" s="38" t="s">
        <v>26</v>
      </c>
      <c r="C398" s="236" t="s">
        <v>79</v>
      </c>
      <c r="D398" s="237" t="s">
        <v>28</v>
      </c>
      <c r="E398" s="237" t="s">
        <v>377</v>
      </c>
      <c r="F398" s="237"/>
      <c r="G398" s="238" t="n">
        <f aca="false">G399</f>
        <v>0</v>
      </c>
      <c r="H398" s="238" t="n">
        <f aca="false">H399</f>
        <v>4000000</v>
      </c>
      <c r="I398" s="238" t="n">
        <f aca="false">I399</f>
        <v>0</v>
      </c>
      <c r="J398" s="238" t="n">
        <f aca="false">J399</f>
        <v>0</v>
      </c>
      <c r="K398" s="238" t="n">
        <f aca="false">K399</f>
        <v>0</v>
      </c>
      <c r="L398" s="238" t="n">
        <f aca="false">L399</f>
        <v>0</v>
      </c>
      <c r="M398" s="238" t="n">
        <f aca="false">M399</f>
        <v>0</v>
      </c>
      <c r="N398" s="238" t="n">
        <f aca="false">N399</f>
        <v>0</v>
      </c>
      <c r="O398" s="238" t="n">
        <f aca="false">O399</f>
        <v>0</v>
      </c>
      <c r="P398" s="238" t="n">
        <f aca="false">P399</f>
        <v>4000000</v>
      </c>
      <c r="Q398" s="238" t="n">
        <f aca="false">Q399</f>
        <v>0</v>
      </c>
      <c r="R398" s="118"/>
      <c r="S398" s="238" t="n">
        <f aca="false">S399</f>
        <v>4000000</v>
      </c>
      <c r="T398" s="30"/>
    </row>
    <row r="399" s="31" customFormat="true" ht="24" hidden="false" customHeight="true" outlineLevel="0" collapsed="false">
      <c r="A399" s="239" t="s">
        <v>115</v>
      </c>
      <c r="B399" s="58" t="s">
        <v>26</v>
      </c>
      <c r="C399" s="213" t="s">
        <v>79</v>
      </c>
      <c r="D399" s="214" t="s">
        <v>28</v>
      </c>
      <c r="E399" s="214" t="s">
        <v>377</v>
      </c>
      <c r="F399" s="214" t="s">
        <v>116</v>
      </c>
      <c r="G399" s="240" t="n">
        <f aca="false">G400</f>
        <v>0</v>
      </c>
      <c r="H399" s="240" t="n">
        <f aca="false">H400</f>
        <v>4000000</v>
      </c>
      <c r="I399" s="240" t="n">
        <f aca="false">I400</f>
        <v>0</v>
      </c>
      <c r="J399" s="240" t="n">
        <f aca="false">J400</f>
        <v>0</v>
      </c>
      <c r="K399" s="240" t="n">
        <f aca="false">K400</f>
        <v>0</v>
      </c>
      <c r="L399" s="240" t="n">
        <f aca="false">L400</f>
        <v>0</v>
      </c>
      <c r="M399" s="240" t="n">
        <f aca="false">M400</f>
        <v>0</v>
      </c>
      <c r="N399" s="240" t="n">
        <f aca="false">N400</f>
        <v>0</v>
      </c>
      <c r="O399" s="240" t="n">
        <f aca="false">O400</f>
        <v>0</v>
      </c>
      <c r="P399" s="240" t="n">
        <f aca="false">P400</f>
        <v>4000000</v>
      </c>
      <c r="Q399" s="240" t="n">
        <f aca="false">Q400</f>
        <v>0</v>
      </c>
      <c r="R399" s="60"/>
      <c r="S399" s="240" t="n">
        <f aca="false">S400</f>
        <v>4000000</v>
      </c>
      <c r="T399" s="30"/>
    </row>
    <row r="400" s="31" customFormat="true" ht="17.25" hidden="false" customHeight="true" outlineLevel="0" collapsed="false">
      <c r="A400" s="241" t="s">
        <v>378</v>
      </c>
      <c r="B400" s="62" t="s">
        <v>26</v>
      </c>
      <c r="C400" s="148"/>
      <c r="D400" s="148"/>
      <c r="E400" s="148"/>
      <c r="F400" s="242"/>
      <c r="G400" s="193" t="n">
        <v>0</v>
      </c>
      <c r="H400" s="52" t="n">
        <f aca="false">SUM(I400:Q400)</f>
        <v>4000000</v>
      </c>
      <c r="I400" s="243"/>
      <c r="J400" s="243"/>
      <c r="K400" s="243"/>
      <c r="L400" s="243"/>
      <c r="M400" s="243"/>
      <c r="N400" s="243"/>
      <c r="O400" s="243"/>
      <c r="P400" s="243" t="n">
        <v>4000000</v>
      </c>
      <c r="Q400" s="243"/>
      <c r="R400" s="216"/>
      <c r="S400" s="52" t="n">
        <f aca="false">G400+H400</f>
        <v>4000000</v>
      </c>
      <c r="T400" s="30"/>
    </row>
    <row r="401" customFormat="false" ht="18" hidden="false" customHeight="true" outlineLevel="0" collapsed="false">
      <c r="A401" s="55" t="s">
        <v>123</v>
      </c>
      <c r="B401" s="38" t="s">
        <v>26</v>
      </c>
      <c r="C401" s="38" t="s">
        <v>79</v>
      </c>
      <c r="D401" s="38" t="s">
        <v>28</v>
      </c>
      <c r="E401" s="38" t="s">
        <v>124</v>
      </c>
      <c r="F401" s="89"/>
      <c r="G401" s="40" t="n">
        <f aca="false">G402+G407+G429</f>
        <v>177517000</v>
      </c>
      <c r="H401" s="40" t="n">
        <f aca="false">H402+H407+H429</f>
        <v>-19537800</v>
      </c>
      <c r="I401" s="40" t="n">
        <f aca="false">I402+I407+I429</f>
        <v>0</v>
      </c>
      <c r="J401" s="40" t="n">
        <f aca="false">J402+J407+J429</f>
        <v>0</v>
      </c>
      <c r="K401" s="40" t="n">
        <f aca="false">K402+K407+K429</f>
        <v>0</v>
      </c>
      <c r="L401" s="40" t="n">
        <f aca="false">L402+L407+L429</f>
        <v>-19537800</v>
      </c>
      <c r="M401" s="40" t="n">
        <f aca="false">M402+M407+M429</f>
        <v>0</v>
      </c>
      <c r="N401" s="40" t="n">
        <f aca="false">N402+N407+N429</f>
        <v>0</v>
      </c>
      <c r="O401" s="40" t="n">
        <f aca="false">O402+O407+O429</f>
        <v>0</v>
      </c>
      <c r="P401" s="40" t="n">
        <f aca="false">P402+P407+P429</f>
        <v>0</v>
      </c>
      <c r="Q401" s="40" t="n">
        <f aca="false">Q402+Q407+Q429</f>
        <v>0</v>
      </c>
      <c r="R401" s="56"/>
      <c r="S401" s="40" t="n">
        <f aca="false">S402+S407+S429</f>
        <v>157979200</v>
      </c>
      <c r="T401" s="30"/>
    </row>
    <row r="402" s="31" customFormat="true" ht="39" hidden="false" customHeight="true" outlineLevel="0" collapsed="false">
      <c r="A402" s="105" t="s">
        <v>379</v>
      </c>
      <c r="B402" s="58" t="s">
        <v>26</v>
      </c>
      <c r="C402" s="58" t="s">
        <v>79</v>
      </c>
      <c r="D402" s="58" t="s">
        <v>28</v>
      </c>
      <c r="E402" s="59" t="s">
        <v>324</v>
      </c>
      <c r="F402" s="59"/>
      <c r="G402" s="46" t="n">
        <f aca="false">G403</f>
        <v>3067400</v>
      </c>
      <c r="H402" s="46" t="n">
        <f aca="false">H403</f>
        <v>0</v>
      </c>
      <c r="I402" s="46" t="n">
        <f aca="false">I403</f>
        <v>0</v>
      </c>
      <c r="J402" s="46" t="n">
        <f aca="false">J403</f>
        <v>0</v>
      </c>
      <c r="K402" s="46" t="n">
        <f aca="false">K403</f>
        <v>0</v>
      </c>
      <c r="L402" s="46" t="n">
        <f aca="false">L403</f>
        <v>0</v>
      </c>
      <c r="M402" s="46" t="n">
        <f aca="false">M403</f>
        <v>0</v>
      </c>
      <c r="N402" s="46" t="n">
        <f aca="false">N403</f>
        <v>0</v>
      </c>
      <c r="O402" s="46" t="n">
        <f aca="false">O403</f>
        <v>0</v>
      </c>
      <c r="P402" s="46" t="n">
        <f aca="false">P403</f>
        <v>0</v>
      </c>
      <c r="Q402" s="46" t="n">
        <f aca="false">Q403</f>
        <v>0</v>
      </c>
      <c r="R402" s="244"/>
      <c r="S402" s="46" t="n">
        <f aca="false">S403</f>
        <v>3067400</v>
      </c>
      <c r="T402" s="30"/>
    </row>
    <row r="403" s="31" customFormat="true" ht="17.25" hidden="false" customHeight="true" outlineLevel="0" collapsed="false">
      <c r="A403" s="107" t="s">
        <v>380</v>
      </c>
      <c r="B403" s="62" t="s">
        <v>26</v>
      </c>
      <c r="C403" s="62" t="s">
        <v>79</v>
      </c>
      <c r="D403" s="62" t="s">
        <v>28</v>
      </c>
      <c r="E403" s="63" t="s">
        <v>324</v>
      </c>
      <c r="F403" s="63" t="s">
        <v>178</v>
      </c>
      <c r="G403" s="51" t="n">
        <f aca="false">G404+G405</f>
        <v>3067400</v>
      </c>
      <c r="H403" s="51" t="n">
        <f aca="false">H404+H405</f>
        <v>0</v>
      </c>
      <c r="I403" s="51" t="n">
        <f aca="false">I404+I405</f>
        <v>0</v>
      </c>
      <c r="J403" s="51" t="n">
        <f aca="false">J404+J405</f>
        <v>0</v>
      </c>
      <c r="K403" s="51" t="n">
        <f aca="false">K404+K405</f>
        <v>0</v>
      </c>
      <c r="L403" s="51" t="n">
        <f aca="false">L404+L405</f>
        <v>0</v>
      </c>
      <c r="M403" s="51" t="n">
        <f aca="false">M404+M405</f>
        <v>0</v>
      </c>
      <c r="N403" s="51" t="n">
        <f aca="false">N404+N405</f>
        <v>0</v>
      </c>
      <c r="O403" s="51" t="n">
        <f aca="false">O404+O405</f>
        <v>0</v>
      </c>
      <c r="P403" s="51" t="n">
        <f aca="false">P404+P405</f>
        <v>0</v>
      </c>
      <c r="Q403" s="51" t="n">
        <f aca="false">Q404+Q405</f>
        <v>0</v>
      </c>
      <c r="R403" s="51"/>
      <c r="S403" s="51" t="n">
        <f aca="false">S404+S405</f>
        <v>3067400</v>
      </c>
      <c r="T403" s="30"/>
    </row>
    <row r="404" s="31" customFormat="true" ht="26.25" hidden="false" customHeight="true" outlineLevel="0" collapsed="false">
      <c r="A404" s="245" t="s">
        <v>381</v>
      </c>
      <c r="B404" s="84" t="s">
        <v>26</v>
      </c>
      <c r="C404" s="84" t="s">
        <v>79</v>
      </c>
      <c r="D404" s="84" t="s">
        <v>28</v>
      </c>
      <c r="E404" s="158" t="s">
        <v>324</v>
      </c>
      <c r="F404" s="158" t="s">
        <v>178</v>
      </c>
      <c r="G404" s="156" t="n">
        <v>3020000</v>
      </c>
      <c r="H404" s="52" t="n">
        <f aca="false">SUM(I404:Q404)</f>
        <v>0</v>
      </c>
      <c r="I404" s="52"/>
      <c r="J404" s="52"/>
      <c r="K404" s="52"/>
      <c r="L404" s="52"/>
      <c r="M404" s="52"/>
      <c r="N404" s="52"/>
      <c r="O404" s="52"/>
      <c r="P404" s="52"/>
      <c r="Q404" s="52"/>
      <c r="R404" s="53"/>
      <c r="S404" s="52" t="n">
        <f aca="false">G404+H404</f>
        <v>3020000</v>
      </c>
      <c r="T404" s="30"/>
    </row>
    <row r="405" s="31" customFormat="true" ht="26.25" hidden="false" customHeight="true" outlineLevel="0" collapsed="false">
      <c r="A405" s="245" t="s">
        <v>382</v>
      </c>
      <c r="B405" s="84"/>
      <c r="C405" s="84" t="s">
        <v>79</v>
      </c>
      <c r="D405" s="84" t="s">
        <v>28</v>
      </c>
      <c r="E405" s="158" t="s">
        <v>324</v>
      </c>
      <c r="F405" s="158" t="s">
        <v>178</v>
      </c>
      <c r="G405" s="156" t="n">
        <v>47400</v>
      </c>
      <c r="H405" s="52" t="n">
        <f aca="false">SUM(I405:Q405)</f>
        <v>0</v>
      </c>
      <c r="I405" s="52"/>
      <c r="J405" s="52"/>
      <c r="K405" s="52"/>
      <c r="L405" s="52"/>
      <c r="M405" s="52"/>
      <c r="N405" s="52"/>
      <c r="O405" s="52"/>
      <c r="P405" s="52"/>
      <c r="Q405" s="52"/>
      <c r="R405" s="53"/>
      <c r="S405" s="52" t="n">
        <f aca="false">G405+H405</f>
        <v>47400</v>
      </c>
      <c r="T405" s="30"/>
    </row>
    <row r="406" s="31" customFormat="true" ht="36" hidden="true" customHeight="false" outlineLevel="0" collapsed="false">
      <c r="A406" s="107" t="s">
        <v>35</v>
      </c>
      <c r="B406" s="62" t="s">
        <v>26</v>
      </c>
      <c r="C406" s="62" t="s">
        <v>79</v>
      </c>
      <c r="D406" s="62" t="s">
        <v>28</v>
      </c>
      <c r="E406" s="63" t="s">
        <v>324</v>
      </c>
      <c r="F406" s="63" t="s">
        <v>40</v>
      </c>
      <c r="G406" s="51" t="n">
        <v>0</v>
      </c>
      <c r="H406" s="52" t="n">
        <f aca="false">SUM(I406:Q406)</f>
        <v>0</v>
      </c>
      <c r="I406" s="51"/>
      <c r="J406" s="51"/>
      <c r="K406" s="51"/>
      <c r="L406" s="51"/>
      <c r="M406" s="51"/>
      <c r="N406" s="51"/>
      <c r="O406" s="51"/>
      <c r="P406" s="51"/>
      <c r="Q406" s="51"/>
      <c r="R406" s="86"/>
      <c r="S406" s="52" t="n">
        <f aca="false">G406+H406</f>
        <v>0</v>
      </c>
      <c r="T406" s="30"/>
    </row>
    <row r="407" s="31" customFormat="true" ht="25.5" hidden="false" customHeight="true" outlineLevel="0" collapsed="false">
      <c r="A407" s="246" t="s">
        <v>383</v>
      </c>
      <c r="B407" s="58" t="s">
        <v>26</v>
      </c>
      <c r="C407" s="58" t="s">
        <v>79</v>
      </c>
      <c r="D407" s="58" t="s">
        <v>28</v>
      </c>
      <c r="E407" s="59" t="s">
        <v>384</v>
      </c>
      <c r="F407" s="59"/>
      <c r="G407" s="46" t="n">
        <f aca="false">G408+G428+G427</f>
        <v>174449600</v>
      </c>
      <c r="H407" s="46" t="n">
        <f aca="false">H408+H428+H427</f>
        <v>-19537800</v>
      </c>
      <c r="I407" s="46" t="n">
        <f aca="false">I408+I428+I427</f>
        <v>0</v>
      </c>
      <c r="J407" s="46" t="n">
        <f aca="false">J408+J428+J427</f>
        <v>0</v>
      </c>
      <c r="K407" s="46" t="n">
        <f aca="false">K408+K428+K427</f>
        <v>0</v>
      </c>
      <c r="L407" s="46" t="n">
        <f aca="false">L408+L428+L427</f>
        <v>-19537800</v>
      </c>
      <c r="M407" s="46" t="n">
        <f aca="false">M408+M428+M427</f>
        <v>0</v>
      </c>
      <c r="N407" s="46" t="n">
        <f aca="false">N408+N428+N427</f>
        <v>0</v>
      </c>
      <c r="O407" s="46" t="n">
        <f aca="false">O408+O428+O427</f>
        <v>0</v>
      </c>
      <c r="P407" s="46" t="n">
        <f aca="false">P408+P428+P427</f>
        <v>0</v>
      </c>
      <c r="Q407" s="46" t="n">
        <f aca="false">Q408+Q428+Q427</f>
        <v>0</v>
      </c>
      <c r="R407" s="60"/>
      <c r="S407" s="46" t="n">
        <f aca="false">S408+S428+S427</f>
        <v>154911800</v>
      </c>
      <c r="T407" s="30"/>
    </row>
    <row r="408" s="31" customFormat="true" ht="26.25" hidden="false" customHeight="true" outlineLevel="0" collapsed="false">
      <c r="A408" s="239" t="s">
        <v>115</v>
      </c>
      <c r="B408" s="58"/>
      <c r="C408" s="62" t="s">
        <v>79</v>
      </c>
      <c r="D408" s="62" t="s">
        <v>28</v>
      </c>
      <c r="E408" s="63" t="s">
        <v>384</v>
      </c>
      <c r="F408" s="63" t="s">
        <v>113</v>
      </c>
      <c r="G408" s="51" t="n">
        <f aca="false">SUM(G409:G426)</f>
        <v>174332600</v>
      </c>
      <c r="H408" s="51" t="n">
        <f aca="false">SUM(H409:H426)</f>
        <v>-19537800</v>
      </c>
      <c r="I408" s="51" t="n">
        <f aca="false">SUM(I409:I426)</f>
        <v>0</v>
      </c>
      <c r="J408" s="51" t="n">
        <f aca="false">SUM(J409:J426)</f>
        <v>0</v>
      </c>
      <c r="K408" s="51" t="n">
        <f aca="false">SUM(K409:K426)</f>
        <v>0</v>
      </c>
      <c r="L408" s="51" t="n">
        <f aca="false">SUM(L409:L426)</f>
        <v>-19537800</v>
      </c>
      <c r="M408" s="51" t="n">
        <f aca="false">SUM(M409:M426)</f>
        <v>0</v>
      </c>
      <c r="N408" s="51" t="n">
        <f aca="false">SUM(N409:N426)</f>
        <v>0</v>
      </c>
      <c r="O408" s="51" t="n">
        <f aca="false">SUM(O409:O426)</f>
        <v>0</v>
      </c>
      <c r="P408" s="51" t="n">
        <f aca="false">SUM(P409:P426)</f>
        <v>0</v>
      </c>
      <c r="Q408" s="51" t="n">
        <f aca="false">SUM(Q409:Q426)</f>
        <v>0</v>
      </c>
      <c r="R408" s="64"/>
      <c r="S408" s="51" t="n">
        <f aca="false">SUM(S409:S426)</f>
        <v>154794800</v>
      </c>
      <c r="T408" s="30"/>
    </row>
    <row r="409" s="31" customFormat="true" ht="22.5" hidden="false" customHeight="true" outlineLevel="0" collapsed="false">
      <c r="A409" s="247" t="s">
        <v>385</v>
      </c>
      <c r="B409" s="58"/>
      <c r="C409" s="62"/>
      <c r="D409" s="62"/>
      <c r="E409" s="63"/>
      <c r="F409" s="63"/>
      <c r="G409" s="232" t="n">
        <v>13629831.2</v>
      </c>
      <c r="H409" s="52" t="n">
        <f aca="false">SUM(I409:Q409)</f>
        <v>-1607931.2</v>
      </c>
      <c r="I409" s="51"/>
      <c r="J409" s="51"/>
      <c r="K409" s="51"/>
      <c r="L409" s="232" t="n">
        <v>-1607931.2</v>
      </c>
      <c r="M409" s="51"/>
      <c r="N409" s="51"/>
      <c r="O409" s="51"/>
      <c r="P409" s="51"/>
      <c r="Q409" s="51"/>
      <c r="R409" s="64"/>
      <c r="S409" s="52" t="n">
        <f aca="false">G409+H409</f>
        <v>12021900</v>
      </c>
      <c r="T409" s="30"/>
    </row>
    <row r="410" s="31" customFormat="true" ht="23.25" hidden="false" customHeight="true" outlineLevel="0" collapsed="false">
      <c r="A410" s="245" t="s">
        <v>344</v>
      </c>
      <c r="B410" s="58"/>
      <c r="C410" s="62"/>
      <c r="D410" s="62"/>
      <c r="E410" s="63"/>
      <c r="F410" s="63"/>
      <c r="G410" s="232" t="n">
        <v>12248181.2</v>
      </c>
      <c r="H410" s="52" t="n">
        <f aca="false">SUM(I410:Q410)</f>
        <v>-1440841.2</v>
      </c>
      <c r="I410" s="51"/>
      <c r="J410" s="51"/>
      <c r="K410" s="51"/>
      <c r="L410" s="232" t="n">
        <v>-1440841.2</v>
      </c>
      <c r="M410" s="51"/>
      <c r="N410" s="51"/>
      <c r="O410" s="51"/>
      <c r="P410" s="51"/>
      <c r="Q410" s="51"/>
      <c r="R410" s="64"/>
      <c r="S410" s="52" t="n">
        <f aca="false">G410+H410</f>
        <v>10807340</v>
      </c>
      <c r="T410" s="30"/>
    </row>
    <row r="411" s="31" customFormat="true" ht="23.25" hidden="false" customHeight="true" outlineLevel="0" collapsed="false">
      <c r="A411" s="187" t="s">
        <v>345</v>
      </c>
      <c r="B411" s="58"/>
      <c r="C411" s="62"/>
      <c r="D411" s="62"/>
      <c r="E411" s="63"/>
      <c r="F411" s="63"/>
      <c r="G411" s="232" t="n">
        <v>6660986.7</v>
      </c>
      <c r="H411" s="52" t="n">
        <f aca="false">SUM(I411:Q411)</f>
        <v>-684546.7</v>
      </c>
      <c r="I411" s="51"/>
      <c r="J411" s="51"/>
      <c r="K411" s="51"/>
      <c r="L411" s="232" t="n">
        <v>-684546.7</v>
      </c>
      <c r="M411" s="51"/>
      <c r="N411" s="51"/>
      <c r="O411" s="51"/>
      <c r="P411" s="51"/>
      <c r="Q411" s="51"/>
      <c r="R411" s="64"/>
      <c r="S411" s="52" t="n">
        <f aca="false">G411+H411</f>
        <v>5976440</v>
      </c>
      <c r="T411" s="30"/>
    </row>
    <row r="412" s="31" customFormat="true" ht="16.5" hidden="false" customHeight="true" outlineLevel="0" collapsed="false">
      <c r="A412" s="187" t="s">
        <v>346</v>
      </c>
      <c r="B412" s="58"/>
      <c r="C412" s="62"/>
      <c r="D412" s="62"/>
      <c r="E412" s="63"/>
      <c r="F412" s="63"/>
      <c r="G412" s="232" t="n">
        <v>5806720.6</v>
      </c>
      <c r="H412" s="52" t="n">
        <f aca="false">SUM(I412:Q412)</f>
        <v>-583860.6</v>
      </c>
      <c r="I412" s="51"/>
      <c r="J412" s="51"/>
      <c r="K412" s="51"/>
      <c r="L412" s="232" t="n">
        <v>-583860.6</v>
      </c>
      <c r="M412" s="51"/>
      <c r="N412" s="51"/>
      <c r="O412" s="51"/>
      <c r="P412" s="51"/>
      <c r="Q412" s="51"/>
      <c r="R412" s="64"/>
      <c r="S412" s="52" t="n">
        <f aca="false">G412+H412</f>
        <v>5222860</v>
      </c>
      <c r="T412" s="30"/>
    </row>
    <row r="413" s="31" customFormat="true" ht="16.5" hidden="false" customHeight="true" outlineLevel="0" collapsed="false">
      <c r="A413" s="83" t="s">
        <v>347</v>
      </c>
      <c r="B413" s="58"/>
      <c r="C413" s="62"/>
      <c r="D413" s="62"/>
      <c r="E413" s="63"/>
      <c r="F413" s="63"/>
      <c r="G413" s="232" t="n">
        <v>13211584.4</v>
      </c>
      <c r="H413" s="52" t="n">
        <f aca="false">SUM(I413:Q413)</f>
        <v>-1441264.4</v>
      </c>
      <c r="I413" s="51"/>
      <c r="J413" s="51"/>
      <c r="K413" s="51"/>
      <c r="L413" s="232" t="n">
        <v>-1441264.4</v>
      </c>
      <c r="M413" s="51"/>
      <c r="N413" s="51"/>
      <c r="O413" s="51"/>
      <c r="P413" s="51"/>
      <c r="Q413" s="51"/>
      <c r="R413" s="64"/>
      <c r="S413" s="52" t="n">
        <f aca="false">G413+H413</f>
        <v>11770320</v>
      </c>
      <c r="T413" s="30"/>
    </row>
    <row r="414" s="31" customFormat="true" ht="22.5" hidden="false" customHeight="true" outlineLevel="0" collapsed="false">
      <c r="A414" s="187" t="s">
        <v>348</v>
      </c>
      <c r="B414" s="58"/>
      <c r="C414" s="62"/>
      <c r="D414" s="62"/>
      <c r="E414" s="63"/>
      <c r="F414" s="63"/>
      <c r="G414" s="232" t="n">
        <v>7645413.2</v>
      </c>
      <c r="H414" s="52" t="n">
        <f aca="false">SUM(I414:Q414)</f>
        <v>-849763.2</v>
      </c>
      <c r="I414" s="51"/>
      <c r="J414" s="51"/>
      <c r="K414" s="51"/>
      <c r="L414" s="232" t="n">
        <v>-849763.2</v>
      </c>
      <c r="M414" s="51"/>
      <c r="N414" s="51"/>
      <c r="O414" s="51"/>
      <c r="P414" s="51"/>
      <c r="Q414" s="51"/>
      <c r="R414" s="64"/>
      <c r="S414" s="52" t="n">
        <f aca="false">G414+H414</f>
        <v>6795650</v>
      </c>
      <c r="T414" s="30"/>
    </row>
    <row r="415" s="31" customFormat="true" ht="16.5" hidden="false" customHeight="true" outlineLevel="0" collapsed="false">
      <c r="A415" s="187" t="s">
        <v>349</v>
      </c>
      <c r="B415" s="58"/>
      <c r="C415" s="62"/>
      <c r="D415" s="62"/>
      <c r="E415" s="63"/>
      <c r="F415" s="63"/>
      <c r="G415" s="232" t="n">
        <v>6227562.9</v>
      </c>
      <c r="H415" s="52" t="n">
        <f aca="false">SUM(I415:Q415)</f>
        <v>-642892.9</v>
      </c>
      <c r="I415" s="51"/>
      <c r="J415" s="51"/>
      <c r="K415" s="51"/>
      <c r="L415" s="232" t="n">
        <v>-642892.9</v>
      </c>
      <c r="M415" s="51"/>
      <c r="N415" s="51"/>
      <c r="O415" s="51"/>
      <c r="P415" s="51"/>
      <c r="Q415" s="51"/>
      <c r="R415" s="64"/>
      <c r="S415" s="52" t="n">
        <f aca="false">G415+H415</f>
        <v>5584670</v>
      </c>
      <c r="T415" s="30"/>
    </row>
    <row r="416" s="31" customFormat="true" ht="25.5" hidden="false" customHeight="true" outlineLevel="0" collapsed="false">
      <c r="A416" s="187" t="s">
        <v>350</v>
      </c>
      <c r="B416" s="58"/>
      <c r="C416" s="62"/>
      <c r="D416" s="62"/>
      <c r="E416" s="63"/>
      <c r="F416" s="63"/>
      <c r="G416" s="232" t="n">
        <v>9200446.15</v>
      </c>
      <c r="H416" s="52" t="n">
        <f aca="false">SUM(I416:Q416)</f>
        <v>-1068916.15</v>
      </c>
      <c r="I416" s="51"/>
      <c r="J416" s="51"/>
      <c r="K416" s="51"/>
      <c r="L416" s="232" t="n">
        <v>-1068916.15</v>
      </c>
      <c r="M416" s="51"/>
      <c r="N416" s="51"/>
      <c r="O416" s="51"/>
      <c r="P416" s="51"/>
      <c r="Q416" s="51"/>
      <c r="R416" s="64"/>
      <c r="S416" s="52" t="n">
        <f aca="false">G416+H416</f>
        <v>8131530</v>
      </c>
      <c r="T416" s="30"/>
    </row>
    <row r="417" s="31" customFormat="true" ht="25.5" hidden="false" customHeight="true" outlineLevel="0" collapsed="false">
      <c r="A417" s="248" t="s">
        <v>351</v>
      </c>
      <c r="B417" s="58"/>
      <c r="C417" s="62"/>
      <c r="D417" s="62"/>
      <c r="E417" s="63"/>
      <c r="F417" s="63"/>
      <c r="G417" s="232" t="n">
        <v>12984624.85</v>
      </c>
      <c r="H417" s="52" t="n">
        <f aca="false">SUM(I417:Q417)</f>
        <v>-1577564.85</v>
      </c>
      <c r="I417" s="51"/>
      <c r="J417" s="51"/>
      <c r="K417" s="51"/>
      <c r="L417" s="232" t="n">
        <v>-1577564.85</v>
      </c>
      <c r="M417" s="51"/>
      <c r="N417" s="51"/>
      <c r="O417" s="51"/>
      <c r="P417" s="51"/>
      <c r="Q417" s="51"/>
      <c r="R417" s="64"/>
      <c r="S417" s="52" t="n">
        <f aca="false">G417+H417</f>
        <v>11407060</v>
      </c>
      <c r="T417" s="30"/>
    </row>
    <row r="418" s="31" customFormat="true" ht="25.5" hidden="false" customHeight="true" outlineLevel="0" collapsed="false">
      <c r="A418" s="83" t="s">
        <v>352</v>
      </c>
      <c r="B418" s="58"/>
      <c r="C418" s="62"/>
      <c r="D418" s="62"/>
      <c r="E418" s="63"/>
      <c r="F418" s="63"/>
      <c r="G418" s="232" t="n">
        <v>14906422.75</v>
      </c>
      <c r="H418" s="52" t="n">
        <f aca="false">SUM(I418:Q418)</f>
        <v>-1685282.75</v>
      </c>
      <c r="I418" s="51"/>
      <c r="J418" s="51"/>
      <c r="K418" s="51"/>
      <c r="L418" s="232" t="n">
        <v>-1685282.75</v>
      </c>
      <c r="M418" s="51"/>
      <c r="N418" s="51"/>
      <c r="O418" s="51"/>
      <c r="P418" s="51"/>
      <c r="Q418" s="51"/>
      <c r="R418" s="64"/>
      <c r="S418" s="52" t="n">
        <f aca="false">G418+H418</f>
        <v>13221140</v>
      </c>
      <c r="T418" s="30"/>
    </row>
    <row r="419" s="31" customFormat="true" ht="25.5" hidden="false" customHeight="true" outlineLevel="0" collapsed="false">
      <c r="A419" s="83" t="s">
        <v>353</v>
      </c>
      <c r="B419" s="58"/>
      <c r="C419" s="62"/>
      <c r="D419" s="62"/>
      <c r="E419" s="63"/>
      <c r="F419" s="63"/>
      <c r="G419" s="232" t="n">
        <v>6569418</v>
      </c>
      <c r="H419" s="52" t="n">
        <f aca="false">SUM(I419:Q419)</f>
        <v>-710398</v>
      </c>
      <c r="I419" s="51"/>
      <c r="J419" s="51"/>
      <c r="K419" s="51"/>
      <c r="L419" s="232" t="n">
        <v>-710398</v>
      </c>
      <c r="M419" s="51"/>
      <c r="N419" s="51"/>
      <c r="O419" s="51"/>
      <c r="P419" s="51"/>
      <c r="Q419" s="51"/>
      <c r="R419" s="64"/>
      <c r="S419" s="52" t="n">
        <f aca="false">G419+H419</f>
        <v>5859020</v>
      </c>
      <c r="T419" s="30"/>
    </row>
    <row r="420" s="31" customFormat="true" ht="25.5" hidden="false" customHeight="true" outlineLevel="0" collapsed="false">
      <c r="A420" s="83" t="s">
        <v>354</v>
      </c>
      <c r="B420" s="58"/>
      <c r="C420" s="62"/>
      <c r="D420" s="62"/>
      <c r="E420" s="63"/>
      <c r="F420" s="63"/>
      <c r="G420" s="232" t="n">
        <v>14065468.5</v>
      </c>
      <c r="H420" s="52" t="n">
        <f aca="false">SUM(I420:Q420)</f>
        <v>-1551748.5</v>
      </c>
      <c r="I420" s="51"/>
      <c r="J420" s="51"/>
      <c r="K420" s="51"/>
      <c r="L420" s="232" t="n">
        <v>-1551748.5</v>
      </c>
      <c r="M420" s="51"/>
      <c r="N420" s="51"/>
      <c r="O420" s="51"/>
      <c r="P420" s="51"/>
      <c r="Q420" s="51"/>
      <c r="R420" s="64"/>
      <c r="S420" s="52" t="n">
        <f aca="false">G420+H420</f>
        <v>12513720</v>
      </c>
      <c r="T420" s="30"/>
    </row>
    <row r="421" s="31" customFormat="true" ht="25.5" hidden="false" customHeight="true" outlineLevel="0" collapsed="false">
      <c r="A421" s="83" t="s">
        <v>355</v>
      </c>
      <c r="B421" s="58"/>
      <c r="C421" s="62"/>
      <c r="D421" s="62"/>
      <c r="E421" s="63"/>
      <c r="F421" s="63"/>
      <c r="G421" s="232" t="n">
        <v>11761527.1</v>
      </c>
      <c r="H421" s="52" t="n">
        <f aca="false">SUM(I421:Q421)</f>
        <v>-1333227.1</v>
      </c>
      <c r="I421" s="51"/>
      <c r="J421" s="51"/>
      <c r="K421" s="51"/>
      <c r="L421" s="232" t="n">
        <v>-1333227.1</v>
      </c>
      <c r="M421" s="51"/>
      <c r="N421" s="51"/>
      <c r="O421" s="51"/>
      <c r="P421" s="51"/>
      <c r="Q421" s="51"/>
      <c r="R421" s="64"/>
      <c r="S421" s="52" t="n">
        <f aca="false">G421+H421</f>
        <v>10428300</v>
      </c>
      <c r="T421" s="30"/>
    </row>
    <row r="422" s="31" customFormat="true" ht="25.5" hidden="false" customHeight="true" outlineLevel="0" collapsed="false">
      <c r="A422" s="83" t="s">
        <v>386</v>
      </c>
      <c r="B422" s="58"/>
      <c r="C422" s="62"/>
      <c r="D422" s="62"/>
      <c r="E422" s="63"/>
      <c r="F422" s="63"/>
      <c r="G422" s="232" t="n">
        <v>14603737</v>
      </c>
      <c r="H422" s="52" t="n">
        <f aca="false">SUM(I422:Q422)</f>
        <v>-1694877</v>
      </c>
      <c r="I422" s="51"/>
      <c r="J422" s="51"/>
      <c r="K422" s="51"/>
      <c r="L422" s="232" t="n">
        <v>-1694877</v>
      </c>
      <c r="M422" s="51"/>
      <c r="N422" s="51"/>
      <c r="O422" s="51"/>
      <c r="P422" s="51"/>
      <c r="Q422" s="51"/>
      <c r="R422" s="64"/>
      <c r="S422" s="52" t="n">
        <f aca="false">G422+H422</f>
        <v>12908860</v>
      </c>
      <c r="T422" s="30"/>
    </row>
    <row r="423" s="31" customFormat="true" ht="25.5" hidden="false" customHeight="true" outlineLevel="0" collapsed="false">
      <c r="A423" s="83" t="s">
        <v>357</v>
      </c>
      <c r="B423" s="58"/>
      <c r="C423" s="62"/>
      <c r="D423" s="62"/>
      <c r="E423" s="63"/>
      <c r="F423" s="63"/>
      <c r="G423" s="232" t="n">
        <v>11015947.15</v>
      </c>
      <c r="H423" s="52" t="n">
        <f aca="false">SUM(I423:Q423)</f>
        <v>-1332357.15</v>
      </c>
      <c r="I423" s="51"/>
      <c r="J423" s="51"/>
      <c r="K423" s="51"/>
      <c r="L423" s="232" t="n">
        <v>-1332357.15</v>
      </c>
      <c r="M423" s="51"/>
      <c r="N423" s="51"/>
      <c r="O423" s="51"/>
      <c r="P423" s="51"/>
      <c r="Q423" s="51"/>
      <c r="R423" s="64"/>
      <c r="S423" s="52" t="n">
        <f aca="false">G423+H423</f>
        <v>9683590</v>
      </c>
      <c r="T423" s="30"/>
    </row>
    <row r="424" s="31" customFormat="true" ht="25.5" hidden="false" customHeight="true" outlineLevel="0" collapsed="false">
      <c r="A424" s="83" t="s">
        <v>358</v>
      </c>
      <c r="B424" s="58"/>
      <c r="C424" s="62"/>
      <c r="D424" s="62"/>
      <c r="E424" s="63"/>
      <c r="F424" s="63"/>
      <c r="G424" s="232" t="n">
        <v>6040452.4</v>
      </c>
      <c r="H424" s="52" t="n">
        <f aca="false">SUM(I424:Q424)</f>
        <v>-592352.4</v>
      </c>
      <c r="I424" s="51"/>
      <c r="J424" s="51"/>
      <c r="K424" s="51"/>
      <c r="L424" s="232" t="n">
        <v>-592352.4</v>
      </c>
      <c r="M424" s="51"/>
      <c r="N424" s="51"/>
      <c r="O424" s="51"/>
      <c r="P424" s="51"/>
      <c r="Q424" s="51"/>
      <c r="R424" s="64"/>
      <c r="S424" s="52" t="n">
        <f aca="false">G424+H424</f>
        <v>5448100</v>
      </c>
      <c r="T424" s="30"/>
    </row>
    <row r="425" s="31" customFormat="true" ht="25.5" hidden="false" customHeight="true" outlineLevel="0" collapsed="false">
      <c r="A425" s="83" t="s">
        <v>359</v>
      </c>
      <c r="B425" s="58"/>
      <c r="C425" s="62"/>
      <c r="D425" s="62"/>
      <c r="E425" s="63"/>
      <c r="F425" s="63"/>
      <c r="G425" s="232" t="n">
        <v>7138126.54</v>
      </c>
      <c r="H425" s="52" t="n">
        <f aca="false">SUM(I425:Q425)</f>
        <v>-739975.9</v>
      </c>
      <c r="I425" s="232"/>
      <c r="J425" s="51"/>
      <c r="K425" s="51"/>
      <c r="L425" s="233" t="n">
        <v>-739975.9</v>
      </c>
      <c r="M425" s="51"/>
      <c r="N425" s="51"/>
      <c r="O425" s="51"/>
      <c r="P425" s="51"/>
      <c r="Q425" s="51"/>
      <c r="R425" s="64"/>
      <c r="S425" s="52" t="n">
        <f aca="false">G425+H425</f>
        <v>6398150.64</v>
      </c>
      <c r="T425" s="30"/>
    </row>
    <row r="426" s="31" customFormat="true" ht="25.5" hidden="false" customHeight="true" outlineLevel="0" collapsed="false">
      <c r="A426" s="249" t="s">
        <v>387</v>
      </c>
      <c r="B426" s="58"/>
      <c r="C426" s="62"/>
      <c r="D426" s="62"/>
      <c r="E426" s="63"/>
      <c r="F426" s="63"/>
      <c r="G426" s="232" t="n">
        <v>616149.36</v>
      </c>
      <c r="H426" s="52" t="n">
        <f aca="false">SUM(I426:Q426)</f>
        <v>0</v>
      </c>
      <c r="I426" s="232"/>
      <c r="J426" s="51"/>
      <c r="K426" s="51"/>
      <c r="L426" s="51"/>
      <c r="M426" s="51"/>
      <c r="N426" s="51"/>
      <c r="O426" s="51"/>
      <c r="P426" s="51"/>
      <c r="Q426" s="51"/>
      <c r="R426" s="64"/>
      <c r="S426" s="52" t="n">
        <f aca="false">G426+H426</f>
        <v>616149.36</v>
      </c>
      <c r="T426" s="30"/>
    </row>
    <row r="427" s="31" customFormat="true" ht="36" hidden="false" customHeight="false" outlineLevel="0" collapsed="false">
      <c r="A427" s="61" t="s">
        <v>115</v>
      </c>
      <c r="B427" s="62" t="s">
        <v>26</v>
      </c>
      <c r="C427" s="62" t="s">
        <v>79</v>
      </c>
      <c r="D427" s="62" t="s">
        <v>28</v>
      </c>
      <c r="E427" s="63" t="s">
        <v>384</v>
      </c>
      <c r="F427" s="63" t="s">
        <v>116</v>
      </c>
      <c r="G427" s="51" t="n">
        <v>66800</v>
      </c>
      <c r="H427" s="52" t="n">
        <f aca="false">SUM(I427:Q427)</f>
        <v>-14800</v>
      </c>
      <c r="I427" s="51"/>
      <c r="J427" s="51"/>
      <c r="K427" s="51"/>
      <c r="L427" s="51" t="n">
        <v>-14800</v>
      </c>
      <c r="M427" s="51"/>
      <c r="N427" s="51"/>
      <c r="O427" s="51"/>
      <c r="P427" s="51"/>
      <c r="Q427" s="51"/>
      <c r="R427" s="53"/>
      <c r="S427" s="52" t="n">
        <f aca="false">G427+H427</f>
        <v>52000</v>
      </c>
      <c r="T427" s="30"/>
    </row>
    <row r="428" s="31" customFormat="true" ht="36" hidden="false" customHeight="false" outlineLevel="0" collapsed="false">
      <c r="A428" s="107" t="s">
        <v>35</v>
      </c>
      <c r="B428" s="62" t="s">
        <v>26</v>
      </c>
      <c r="C428" s="62" t="s">
        <v>79</v>
      </c>
      <c r="D428" s="62" t="s">
        <v>28</v>
      </c>
      <c r="E428" s="63" t="s">
        <v>384</v>
      </c>
      <c r="F428" s="63" t="s">
        <v>40</v>
      </c>
      <c r="G428" s="51" t="n">
        <v>50200</v>
      </c>
      <c r="H428" s="52" t="n">
        <f aca="false">SUM(I428:Q428)</f>
        <v>14800</v>
      </c>
      <c r="I428" s="52"/>
      <c r="J428" s="52"/>
      <c r="K428" s="52"/>
      <c r="L428" s="52" t="n">
        <v>14800</v>
      </c>
      <c r="M428" s="52"/>
      <c r="N428" s="52"/>
      <c r="O428" s="52"/>
      <c r="P428" s="52"/>
      <c r="Q428" s="52"/>
      <c r="R428" s="53"/>
      <c r="S428" s="52" t="n">
        <f aca="false">G428+H428</f>
        <v>65000</v>
      </c>
      <c r="T428" s="30"/>
    </row>
    <row r="429" customFormat="false" ht="48" hidden="true" customHeight="false" outlineLevel="0" collapsed="false">
      <c r="A429" s="105" t="s">
        <v>388</v>
      </c>
      <c r="B429" s="58" t="s">
        <v>26</v>
      </c>
      <c r="C429" s="58" t="s">
        <v>79</v>
      </c>
      <c r="D429" s="58" t="s">
        <v>28</v>
      </c>
      <c r="E429" s="58" t="s">
        <v>389</v>
      </c>
      <c r="F429" s="58"/>
      <c r="G429" s="46" t="n">
        <f aca="false">G430</f>
        <v>0</v>
      </c>
      <c r="H429" s="46" t="n">
        <f aca="false">H430</f>
        <v>0</v>
      </c>
      <c r="I429" s="46" t="n">
        <f aca="false">I430</f>
        <v>0</v>
      </c>
      <c r="J429" s="46" t="n">
        <f aca="false">J430</f>
        <v>0</v>
      </c>
      <c r="K429" s="46" t="n">
        <f aca="false">K430</f>
        <v>0</v>
      </c>
      <c r="L429" s="46" t="n">
        <f aca="false">L430</f>
        <v>0</v>
      </c>
      <c r="M429" s="46" t="n">
        <f aca="false">M430</f>
        <v>0</v>
      </c>
      <c r="N429" s="46" t="n">
        <f aca="false">N430</f>
        <v>0</v>
      </c>
      <c r="O429" s="46"/>
      <c r="P429" s="46" t="n">
        <f aca="false">P430</f>
        <v>0</v>
      </c>
      <c r="Q429" s="46" t="n">
        <f aca="false">Q430</f>
        <v>0</v>
      </c>
      <c r="R429" s="60"/>
      <c r="S429" s="46" t="n">
        <f aca="false">S430</f>
        <v>0</v>
      </c>
      <c r="T429" s="30"/>
    </row>
    <row r="430" customFormat="false" ht="23.25" hidden="true" customHeight="true" outlineLevel="0" collapsed="false">
      <c r="A430" s="61" t="s">
        <v>115</v>
      </c>
      <c r="B430" s="62" t="s">
        <v>26</v>
      </c>
      <c r="C430" s="62" t="s">
        <v>79</v>
      </c>
      <c r="D430" s="62" t="s">
        <v>28</v>
      </c>
      <c r="E430" s="62" t="s">
        <v>389</v>
      </c>
      <c r="F430" s="62" t="s">
        <v>116</v>
      </c>
      <c r="G430" s="51" t="n">
        <v>0</v>
      </c>
      <c r="H430" s="52" t="n">
        <f aca="false">SUM(I430:Q430)</f>
        <v>0</v>
      </c>
      <c r="I430" s="52"/>
      <c r="J430" s="52"/>
      <c r="K430" s="52"/>
      <c r="L430" s="52"/>
      <c r="M430" s="52"/>
      <c r="N430" s="52"/>
      <c r="O430" s="52"/>
      <c r="P430" s="52"/>
      <c r="Q430" s="52"/>
      <c r="R430" s="53"/>
      <c r="S430" s="52" t="n">
        <f aca="false">G430+H430</f>
        <v>0</v>
      </c>
      <c r="T430" s="30"/>
    </row>
    <row r="431" s="31" customFormat="true" ht="18.75" hidden="false" customHeight="true" outlineLevel="0" collapsed="false">
      <c r="A431" s="125" t="s">
        <v>390</v>
      </c>
      <c r="B431" s="33" t="s">
        <v>26</v>
      </c>
      <c r="C431" s="33" t="s">
        <v>79</v>
      </c>
      <c r="D431" s="33" t="s">
        <v>30</v>
      </c>
      <c r="E431" s="33"/>
      <c r="F431" s="33"/>
      <c r="G431" s="35" t="n">
        <f aca="false">G432+G437+G466+G481+G496+G503+G459</f>
        <v>257406287</v>
      </c>
      <c r="H431" s="35" t="n">
        <f aca="false">H432+H437+H466+H481+H496+H503+H459</f>
        <v>937315.56</v>
      </c>
      <c r="I431" s="35" t="n">
        <f aca="false">I432+I437+I466+I481+I496+I503+I459</f>
        <v>0</v>
      </c>
      <c r="J431" s="35" t="n">
        <f aca="false">J432+J437+J466+J481+J496+J503+J459</f>
        <v>10060.26</v>
      </c>
      <c r="K431" s="35" t="n">
        <f aca="false">K432+K437+K466+K481+K496+K503+K459</f>
        <v>0</v>
      </c>
      <c r="L431" s="35" t="n">
        <f aca="false">L432+L437+L466+L481+L496+L503+L459</f>
        <v>0</v>
      </c>
      <c r="M431" s="35" t="n">
        <f aca="false">M432+M437+M466+M481+M496+M503+M459</f>
        <v>0</v>
      </c>
      <c r="N431" s="35" t="n">
        <f aca="false">N432+N437+N466+N481+N496+N503+N459</f>
        <v>154750</v>
      </c>
      <c r="O431" s="35" t="n">
        <f aca="false">O432+O437+O466+O481+O496+O503+O459</f>
        <v>60000</v>
      </c>
      <c r="P431" s="35" t="n">
        <f aca="false">P432+P437+P466+P481+P496+P503+P459</f>
        <v>5405400</v>
      </c>
      <c r="Q431" s="35" t="n">
        <f aca="false">Q432+Q437+Q466+Q481+Q496+Q503+Q459</f>
        <v>7105.3</v>
      </c>
      <c r="R431" s="35"/>
      <c r="S431" s="35" t="n">
        <f aca="false">S432+S437+S466+S481+S496+S503+S459</f>
        <v>263043602.56</v>
      </c>
      <c r="T431" s="30"/>
    </row>
    <row r="432" s="31" customFormat="true" ht="17.25" hidden="false" customHeight="true" outlineLevel="0" collapsed="false">
      <c r="A432" s="201" t="s">
        <v>86</v>
      </c>
      <c r="B432" s="89" t="s">
        <v>26</v>
      </c>
      <c r="C432" s="152" t="s">
        <v>79</v>
      </c>
      <c r="D432" s="152" t="s">
        <v>30</v>
      </c>
      <c r="E432" s="152" t="s">
        <v>88</v>
      </c>
      <c r="F432" s="152"/>
      <c r="G432" s="40" t="n">
        <f aca="false">G433</f>
        <v>0</v>
      </c>
      <c r="H432" s="40" t="n">
        <f aca="false">H433</f>
        <v>0</v>
      </c>
      <c r="I432" s="40" t="n">
        <f aca="false">I433</f>
        <v>0</v>
      </c>
      <c r="J432" s="40" t="n">
        <f aca="false">J433</f>
        <v>0</v>
      </c>
      <c r="K432" s="40" t="n">
        <f aca="false">K433</f>
        <v>0</v>
      </c>
      <c r="L432" s="40" t="n">
        <f aca="false">L433</f>
        <v>0</v>
      </c>
      <c r="M432" s="40" t="n">
        <f aca="false">M433</f>
        <v>0</v>
      </c>
      <c r="N432" s="40" t="n">
        <f aca="false">N433</f>
        <v>0</v>
      </c>
      <c r="O432" s="40" t="n">
        <f aca="false">O433</f>
        <v>0</v>
      </c>
      <c r="P432" s="40" t="n">
        <f aca="false">P433</f>
        <v>0</v>
      </c>
      <c r="Q432" s="40" t="n">
        <f aca="false">Q433</f>
        <v>0</v>
      </c>
      <c r="R432" s="56"/>
      <c r="S432" s="40" t="n">
        <f aca="false">S433</f>
        <v>0</v>
      </c>
      <c r="T432" s="30"/>
    </row>
    <row r="433" s="31" customFormat="true" ht="17.25" hidden="false" customHeight="true" outlineLevel="0" collapsed="false">
      <c r="A433" s="200" t="s">
        <v>338</v>
      </c>
      <c r="B433" s="58" t="s">
        <v>26</v>
      </c>
      <c r="C433" s="59" t="s">
        <v>79</v>
      </c>
      <c r="D433" s="59" t="s">
        <v>30</v>
      </c>
      <c r="E433" s="59" t="s">
        <v>339</v>
      </c>
      <c r="F433" s="59"/>
      <c r="G433" s="46" t="n">
        <f aca="false">G434</f>
        <v>0</v>
      </c>
      <c r="H433" s="46" t="n">
        <f aca="false">H434</f>
        <v>0</v>
      </c>
      <c r="I433" s="46" t="n">
        <f aca="false">I434</f>
        <v>0</v>
      </c>
      <c r="J433" s="46" t="n">
        <f aca="false">J434</f>
        <v>0</v>
      </c>
      <c r="K433" s="46" t="n">
        <f aca="false">K434</f>
        <v>0</v>
      </c>
      <c r="L433" s="46" t="n">
        <f aca="false">L434</f>
        <v>0</v>
      </c>
      <c r="M433" s="46" t="n">
        <f aca="false">M434</f>
        <v>0</v>
      </c>
      <c r="N433" s="46" t="n">
        <f aca="false">N434</f>
        <v>0</v>
      </c>
      <c r="O433" s="46" t="n">
        <f aca="false">O434</f>
        <v>0</v>
      </c>
      <c r="P433" s="46" t="n">
        <f aca="false">P434</f>
        <v>0</v>
      </c>
      <c r="Q433" s="46" t="n">
        <f aca="false">Q434</f>
        <v>0</v>
      </c>
      <c r="R433" s="60"/>
      <c r="S433" s="46" t="n">
        <f aca="false">S434</f>
        <v>0</v>
      </c>
      <c r="T433" s="30"/>
    </row>
    <row r="434" s="31" customFormat="true" ht="17.25" hidden="false" customHeight="true" outlineLevel="0" collapsed="false">
      <c r="A434" s="163" t="s">
        <v>35</v>
      </c>
      <c r="B434" s="62" t="s">
        <v>26</v>
      </c>
      <c r="C434" s="63" t="s">
        <v>79</v>
      </c>
      <c r="D434" s="63" t="s">
        <v>30</v>
      </c>
      <c r="E434" s="63" t="s">
        <v>339</v>
      </c>
      <c r="F434" s="63" t="s">
        <v>40</v>
      </c>
      <c r="G434" s="51" t="n">
        <v>0</v>
      </c>
      <c r="H434" s="52" t="n">
        <f aca="false">SUM(I434:Q434)</f>
        <v>0</v>
      </c>
      <c r="I434" s="51"/>
      <c r="J434" s="51"/>
      <c r="K434" s="51"/>
      <c r="L434" s="51"/>
      <c r="M434" s="51"/>
      <c r="N434" s="51"/>
      <c r="O434" s="51"/>
      <c r="P434" s="51"/>
      <c r="Q434" s="51"/>
      <c r="R434" s="64"/>
      <c r="S434" s="51" t="n">
        <f aca="false">G434+H434</f>
        <v>0</v>
      </c>
      <c r="T434" s="30"/>
    </row>
    <row r="435" s="250" customFormat="true" ht="16.5" hidden="true" customHeight="true" outlineLevel="0" collapsed="false">
      <c r="A435" s="154"/>
      <c r="B435" s="63"/>
      <c r="C435" s="63"/>
      <c r="D435" s="63"/>
      <c r="E435" s="63"/>
      <c r="F435" s="63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64"/>
      <c r="S435" s="51"/>
      <c r="T435" s="30"/>
    </row>
    <row r="436" s="250" customFormat="true" ht="15" hidden="true" customHeight="true" outlineLevel="0" collapsed="false">
      <c r="A436" s="155"/>
      <c r="B436" s="158"/>
      <c r="C436" s="158"/>
      <c r="D436" s="158"/>
      <c r="E436" s="158"/>
      <c r="F436" s="158"/>
      <c r="G436" s="51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3"/>
      <c r="S436" s="52"/>
      <c r="T436" s="30"/>
    </row>
    <row r="437" s="31" customFormat="true" ht="23.25" hidden="false" customHeight="true" outlineLevel="0" collapsed="false">
      <c r="A437" s="55" t="s">
        <v>391</v>
      </c>
      <c r="B437" s="38" t="s">
        <v>26</v>
      </c>
      <c r="C437" s="38" t="s">
        <v>79</v>
      </c>
      <c r="D437" s="38" t="s">
        <v>30</v>
      </c>
      <c r="E437" s="38" t="s">
        <v>392</v>
      </c>
      <c r="F437" s="38"/>
      <c r="G437" s="40" t="n">
        <f aca="false">G438</f>
        <v>4846400</v>
      </c>
      <c r="H437" s="40" t="n">
        <f aca="false">H438</f>
        <v>30000</v>
      </c>
      <c r="I437" s="40" t="n">
        <f aca="false">I438</f>
        <v>0</v>
      </c>
      <c r="J437" s="40" t="n">
        <f aca="false">J438</f>
        <v>0</v>
      </c>
      <c r="K437" s="40" t="n">
        <f aca="false">K438</f>
        <v>0</v>
      </c>
      <c r="L437" s="40" t="n">
        <f aca="false">L438</f>
        <v>0</v>
      </c>
      <c r="M437" s="40" t="n">
        <f aca="false">M438</f>
        <v>0</v>
      </c>
      <c r="N437" s="40" t="n">
        <f aca="false">N438</f>
        <v>30000</v>
      </c>
      <c r="O437" s="40" t="n">
        <f aca="false">O438</f>
        <v>0</v>
      </c>
      <c r="P437" s="40" t="n">
        <f aca="false">P438</f>
        <v>0</v>
      </c>
      <c r="Q437" s="40" t="n">
        <f aca="false">Q438</f>
        <v>0</v>
      </c>
      <c r="R437" s="56"/>
      <c r="S437" s="40" t="n">
        <f aca="false">S438</f>
        <v>4876400</v>
      </c>
      <c r="T437" s="30"/>
    </row>
    <row r="438" s="108" customFormat="true" ht="16.5" hidden="false" customHeight="true" outlineLevel="0" collapsed="false">
      <c r="A438" s="57" t="s">
        <v>342</v>
      </c>
      <c r="B438" s="58" t="s">
        <v>26</v>
      </c>
      <c r="C438" s="58" t="s">
        <v>79</v>
      </c>
      <c r="D438" s="58" t="s">
        <v>30</v>
      </c>
      <c r="E438" s="58" t="s">
        <v>393</v>
      </c>
      <c r="F438" s="58"/>
      <c r="G438" s="46" t="n">
        <f aca="false">G439+G450</f>
        <v>4846400</v>
      </c>
      <c r="H438" s="46" t="n">
        <f aca="false">H439+H450</f>
        <v>30000</v>
      </c>
      <c r="I438" s="46" t="n">
        <f aca="false">I439+I450</f>
        <v>0</v>
      </c>
      <c r="J438" s="46" t="n">
        <f aca="false">J439+J450</f>
        <v>0</v>
      </c>
      <c r="K438" s="46" t="n">
        <f aca="false">K439+K450</f>
        <v>0</v>
      </c>
      <c r="L438" s="46" t="n">
        <f aca="false">L439+L450</f>
        <v>0</v>
      </c>
      <c r="M438" s="46" t="n">
        <f aca="false">M439+M450</f>
        <v>0</v>
      </c>
      <c r="N438" s="46" t="n">
        <f aca="false">N439+N450</f>
        <v>30000</v>
      </c>
      <c r="O438" s="46" t="n">
        <f aca="false">O439+O450</f>
        <v>0</v>
      </c>
      <c r="P438" s="46" t="n">
        <f aca="false">P439+P450</f>
        <v>0</v>
      </c>
      <c r="Q438" s="46" t="n">
        <f aca="false">Q439+Q450</f>
        <v>0</v>
      </c>
      <c r="R438" s="60"/>
      <c r="S438" s="46" t="n">
        <f aca="false">S439+S450</f>
        <v>4876400</v>
      </c>
      <c r="T438" s="30"/>
    </row>
    <row r="439" s="31" customFormat="true" ht="20.25" hidden="true" customHeight="true" outlineLevel="0" collapsed="false">
      <c r="A439" s="61" t="s">
        <v>112</v>
      </c>
      <c r="B439" s="62" t="s">
        <v>26</v>
      </c>
      <c r="C439" s="62" t="s">
        <v>79</v>
      </c>
      <c r="D439" s="62" t="s">
        <v>30</v>
      </c>
      <c r="E439" s="62" t="s">
        <v>393</v>
      </c>
      <c r="F439" s="62" t="s">
        <v>113</v>
      </c>
      <c r="G439" s="51" t="n">
        <f aca="false">SUM(G441:G449)</f>
        <v>0</v>
      </c>
      <c r="H439" s="51" t="n">
        <f aca="false">SUM(H441:H449)</f>
        <v>0</v>
      </c>
      <c r="I439" s="51" t="n">
        <f aca="false">SUM(I441:I449)</f>
        <v>0</v>
      </c>
      <c r="J439" s="51" t="n">
        <f aca="false">SUM(J441:J449)</f>
        <v>0</v>
      </c>
      <c r="K439" s="51" t="n">
        <f aca="false">SUM(K441:K449)</f>
        <v>0</v>
      </c>
      <c r="L439" s="51" t="n">
        <f aca="false">SUM(L441:L449)</f>
        <v>0</v>
      </c>
      <c r="M439" s="51" t="n">
        <f aca="false">SUM(M441:M449)</f>
        <v>0</v>
      </c>
      <c r="N439" s="51" t="n">
        <f aca="false">SUM(N441:N449)</f>
        <v>0</v>
      </c>
      <c r="O439" s="51" t="n">
        <f aca="false">SUM(O441:O449)</f>
        <v>0</v>
      </c>
      <c r="P439" s="51" t="n">
        <f aca="false">SUM(P441:P449)</f>
        <v>0</v>
      </c>
      <c r="Q439" s="51" t="n">
        <f aca="false">SUM(Q441:Q449)</f>
        <v>0</v>
      </c>
      <c r="R439" s="64"/>
      <c r="S439" s="51" t="n">
        <f aca="false">SUM(S441:S449)</f>
        <v>0</v>
      </c>
      <c r="T439" s="30"/>
    </row>
    <row r="440" s="31" customFormat="true" ht="12.75" hidden="true" customHeight="true" outlineLevel="0" collapsed="false">
      <c r="A440" s="83" t="s">
        <v>366</v>
      </c>
      <c r="B440" s="84"/>
      <c r="C440" s="84"/>
      <c r="D440" s="84"/>
      <c r="E440" s="84"/>
      <c r="F440" s="84"/>
      <c r="G440" s="51" t="n">
        <v>0</v>
      </c>
      <c r="H440" s="52" t="n">
        <f aca="false">SUM(I440:Q440)</f>
        <v>0</v>
      </c>
      <c r="I440" s="52"/>
      <c r="J440" s="52"/>
      <c r="K440" s="52"/>
      <c r="L440" s="52"/>
      <c r="M440" s="52"/>
      <c r="N440" s="52"/>
      <c r="O440" s="52"/>
      <c r="P440" s="52"/>
      <c r="Q440" s="52"/>
      <c r="R440" s="53"/>
      <c r="S440" s="52" t="n">
        <f aca="false">G440+H440</f>
        <v>0</v>
      </c>
      <c r="T440" s="30"/>
    </row>
    <row r="441" s="108" customFormat="true" ht="12.75" hidden="true" customHeight="true" outlineLevel="0" collapsed="false">
      <c r="A441" s="83" t="s">
        <v>394</v>
      </c>
      <c r="B441" s="84"/>
      <c r="C441" s="84"/>
      <c r="D441" s="84"/>
      <c r="E441" s="84"/>
      <c r="F441" s="84"/>
      <c r="G441" s="51"/>
      <c r="H441" s="52" t="n">
        <f aca="false">SUM(I441:Q441)</f>
        <v>0</v>
      </c>
      <c r="I441" s="52"/>
      <c r="J441" s="52"/>
      <c r="K441" s="52"/>
      <c r="L441" s="52"/>
      <c r="M441" s="52"/>
      <c r="N441" s="52"/>
      <c r="O441" s="52"/>
      <c r="P441" s="52"/>
      <c r="Q441" s="52"/>
      <c r="R441" s="53"/>
      <c r="S441" s="52" t="n">
        <f aca="false">G441+H441</f>
        <v>0</v>
      </c>
      <c r="T441" s="30"/>
    </row>
    <row r="442" s="108" customFormat="true" ht="12.75" hidden="true" customHeight="true" outlineLevel="0" collapsed="false">
      <c r="A442" s="83" t="s">
        <v>395</v>
      </c>
      <c r="B442" s="84"/>
      <c r="C442" s="84"/>
      <c r="D442" s="84"/>
      <c r="E442" s="84"/>
      <c r="F442" s="84"/>
      <c r="G442" s="51"/>
      <c r="H442" s="52" t="n">
        <f aca="false">SUM(I442:Q442)</f>
        <v>0</v>
      </c>
      <c r="I442" s="52"/>
      <c r="J442" s="52"/>
      <c r="K442" s="52"/>
      <c r="L442" s="52"/>
      <c r="M442" s="52"/>
      <c r="N442" s="52"/>
      <c r="O442" s="52"/>
      <c r="P442" s="52"/>
      <c r="Q442" s="52"/>
      <c r="R442" s="53"/>
      <c r="S442" s="52" t="n">
        <f aca="false">G442+H442</f>
        <v>0</v>
      </c>
      <c r="T442" s="30"/>
    </row>
    <row r="443" s="108" customFormat="true" ht="12.75" hidden="true" customHeight="true" outlineLevel="0" collapsed="false">
      <c r="A443" s="83" t="s">
        <v>396</v>
      </c>
      <c r="B443" s="84"/>
      <c r="C443" s="84"/>
      <c r="D443" s="84"/>
      <c r="E443" s="84"/>
      <c r="F443" s="84"/>
      <c r="G443" s="51"/>
      <c r="H443" s="52" t="n">
        <f aca="false">SUM(I443:Q443)</f>
        <v>0</v>
      </c>
      <c r="I443" s="52"/>
      <c r="J443" s="52"/>
      <c r="K443" s="52"/>
      <c r="L443" s="52"/>
      <c r="M443" s="52"/>
      <c r="N443" s="52"/>
      <c r="O443" s="52"/>
      <c r="P443" s="52"/>
      <c r="Q443" s="52"/>
      <c r="R443" s="53"/>
      <c r="S443" s="52" t="n">
        <f aca="false">G443+H443</f>
        <v>0</v>
      </c>
      <c r="T443" s="30"/>
    </row>
    <row r="444" s="31" customFormat="true" ht="12.75" hidden="true" customHeight="true" outlineLevel="0" collapsed="false">
      <c r="A444" s="83" t="s">
        <v>397</v>
      </c>
      <c r="B444" s="84"/>
      <c r="C444" s="84"/>
      <c r="D444" s="84"/>
      <c r="E444" s="84"/>
      <c r="F444" s="84"/>
      <c r="G444" s="51"/>
      <c r="H444" s="52" t="n">
        <f aca="false">SUM(I444:Q444)</f>
        <v>0</v>
      </c>
      <c r="I444" s="52"/>
      <c r="J444" s="52"/>
      <c r="K444" s="52"/>
      <c r="L444" s="52"/>
      <c r="M444" s="52"/>
      <c r="N444" s="52"/>
      <c r="O444" s="52"/>
      <c r="P444" s="52"/>
      <c r="Q444" s="52"/>
      <c r="R444" s="53"/>
      <c r="S444" s="52" t="n">
        <f aca="false">G444+H444</f>
        <v>0</v>
      </c>
      <c r="T444" s="30"/>
    </row>
    <row r="445" s="67" customFormat="true" ht="12.75" hidden="true" customHeight="true" outlineLevel="0" collapsed="false">
      <c r="A445" s="83" t="s">
        <v>398</v>
      </c>
      <c r="B445" s="84"/>
      <c r="C445" s="84"/>
      <c r="D445" s="84"/>
      <c r="E445" s="84"/>
      <c r="F445" s="84"/>
      <c r="G445" s="51"/>
      <c r="H445" s="52" t="n">
        <f aca="false">SUM(I445:Q445)</f>
        <v>0</v>
      </c>
      <c r="I445" s="52"/>
      <c r="J445" s="52"/>
      <c r="K445" s="52"/>
      <c r="L445" s="52"/>
      <c r="M445" s="52"/>
      <c r="N445" s="52"/>
      <c r="O445" s="52"/>
      <c r="P445" s="52"/>
      <c r="Q445" s="52"/>
      <c r="R445" s="53"/>
      <c r="S445" s="52" t="n">
        <f aca="false">G445+H445</f>
        <v>0</v>
      </c>
      <c r="T445" s="30"/>
    </row>
    <row r="446" s="31" customFormat="true" ht="12.75" hidden="true" customHeight="false" outlineLevel="0" collapsed="false">
      <c r="A446" s="83" t="s">
        <v>399</v>
      </c>
      <c r="B446" s="84"/>
      <c r="C446" s="84"/>
      <c r="D446" s="84"/>
      <c r="E446" s="84"/>
      <c r="F446" s="84"/>
      <c r="G446" s="51"/>
      <c r="H446" s="52" t="n">
        <f aca="false">SUM(I446:Q446)</f>
        <v>0</v>
      </c>
      <c r="I446" s="52"/>
      <c r="J446" s="52"/>
      <c r="K446" s="52"/>
      <c r="L446" s="52"/>
      <c r="M446" s="52"/>
      <c r="N446" s="52"/>
      <c r="O446" s="52"/>
      <c r="P446" s="52"/>
      <c r="Q446" s="52"/>
      <c r="R446" s="53"/>
      <c r="S446" s="52" t="n">
        <f aca="false">G446+H446</f>
        <v>0</v>
      </c>
      <c r="T446" s="30"/>
    </row>
    <row r="447" s="31" customFormat="true" ht="12.75" hidden="true" customHeight="true" outlineLevel="0" collapsed="false">
      <c r="A447" s="83" t="s">
        <v>400</v>
      </c>
      <c r="B447" s="84"/>
      <c r="C447" s="84"/>
      <c r="D447" s="84"/>
      <c r="E447" s="84"/>
      <c r="F447" s="84"/>
      <c r="G447" s="51"/>
      <c r="H447" s="52" t="n">
        <f aca="false">SUM(I447:Q447)</f>
        <v>0</v>
      </c>
      <c r="I447" s="52"/>
      <c r="J447" s="52"/>
      <c r="K447" s="52"/>
      <c r="L447" s="52"/>
      <c r="M447" s="52"/>
      <c r="N447" s="52"/>
      <c r="O447" s="52"/>
      <c r="P447" s="52"/>
      <c r="Q447" s="52"/>
      <c r="R447" s="53"/>
      <c r="S447" s="52" t="n">
        <f aca="false">G447+H447</f>
        <v>0</v>
      </c>
      <c r="T447" s="30"/>
    </row>
    <row r="448" s="31" customFormat="true" ht="12.75" hidden="true" customHeight="true" outlineLevel="0" collapsed="false">
      <c r="A448" s="83" t="s">
        <v>401</v>
      </c>
      <c r="B448" s="84"/>
      <c r="C448" s="84"/>
      <c r="D448" s="84"/>
      <c r="E448" s="84"/>
      <c r="F448" s="84"/>
      <c r="G448" s="51"/>
      <c r="H448" s="52" t="n">
        <f aca="false">SUM(I448:Q448)</f>
        <v>0</v>
      </c>
      <c r="I448" s="52"/>
      <c r="J448" s="52"/>
      <c r="K448" s="52"/>
      <c r="L448" s="52"/>
      <c r="M448" s="52"/>
      <c r="N448" s="52"/>
      <c r="O448" s="52"/>
      <c r="P448" s="52"/>
      <c r="Q448" s="52"/>
      <c r="R448" s="53"/>
      <c r="S448" s="52" t="n">
        <f aca="false">G448+H448</f>
        <v>0</v>
      </c>
      <c r="T448" s="30"/>
    </row>
    <row r="449" s="67" customFormat="true" ht="12.75" hidden="true" customHeight="true" outlineLevel="0" collapsed="false">
      <c r="A449" s="83" t="s">
        <v>91</v>
      </c>
      <c r="B449" s="84"/>
      <c r="C449" s="84"/>
      <c r="D449" s="84"/>
      <c r="E449" s="84"/>
      <c r="F449" s="84"/>
      <c r="G449" s="51" t="n">
        <v>0</v>
      </c>
      <c r="H449" s="52" t="n">
        <f aca="false">SUM(I449:Q449)</f>
        <v>0</v>
      </c>
      <c r="I449" s="52"/>
      <c r="J449" s="52"/>
      <c r="K449" s="52"/>
      <c r="L449" s="52"/>
      <c r="M449" s="52"/>
      <c r="N449" s="52"/>
      <c r="O449" s="52"/>
      <c r="P449" s="52"/>
      <c r="Q449" s="52"/>
      <c r="R449" s="53"/>
      <c r="S449" s="52" t="n">
        <f aca="false">G449+H449</f>
        <v>0</v>
      </c>
      <c r="T449" s="30"/>
    </row>
    <row r="450" s="67" customFormat="true" ht="21.75" hidden="false" customHeight="true" outlineLevel="0" collapsed="false">
      <c r="A450" s="61" t="s">
        <v>115</v>
      </c>
      <c r="B450" s="62" t="s">
        <v>26</v>
      </c>
      <c r="C450" s="62" t="s">
        <v>79</v>
      </c>
      <c r="D450" s="62" t="s">
        <v>30</v>
      </c>
      <c r="E450" s="62" t="s">
        <v>393</v>
      </c>
      <c r="F450" s="62" t="s">
        <v>116</v>
      </c>
      <c r="G450" s="51" t="n">
        <f aca="false">SUM(G451:G458)</f>
        <v>4846400</v>
      </c>
      <c r="H450" s="51" t="n">
        <f aca="false">SUM(H451:H458)</f>
        <v>30000</v>
      </c>
      <c r="I450" s="51" t="n">
        <f aca="false">SUM(I451:I458)</f>
        <v>0</v>
      </c>
      <c r="J450" s="51" t="n">
        <f aca="false">SUM(J451:J458)</f>
        <v>0</v>
      </c>
      <c r="K450" s="51" t="n">
        <f aca="false">SUM(K451:K458)</f>
        <v>0</v>
      </c>
      <c r="L450" s="51" t="n">
        <f aca="false">SUM(L451:L458)</f>
        <v>0</v>
      </c>
      <c r="M450" s="51" t="n">
        <f aca="false">SUM(M451:M458)</f>
        <v>0</v>
      </c>
      <c r="N450" s="51" t="n">
        <f aca="false">SUM(N451:N458)</f>
        <v>30000</v>
      </c>
      <c r="O450" s="51" t="n">
        <f aca="false">SUM(O451:O458)</f>
        <v>0</v>
      </c>
      <c r="P450" s="51" t="n">
        <f aca="false">SUM(P451:P458)</f>
        <v>0</v>
      </c>
      <c r="Q450" s="51" t="n">
        <f aca="false">SUM(Q451:Q458)</f>
        <v>0</v>
      </c>
      <c r="R450" s="64"/>
      <c r="S450" s="51" t="n">
        <f aca="false">SUM(S451:S458)</f>
        <v>4876400</v>
      </c>
      <c r="T450" s="30"/>
    </row>
    <row r="451" s="67" customFormat="true" ht="12.75" hidden="false" customHeight="false" outlineLevel="0" collapsed="false">
      <c r="A451" s="83" t="s">
        <v>394</v>
      </c>
      <c r="B451" s="62"/>
      <c r="C451" s="62"/>
      <c r="D451" s="62"/>
      <c r="E451" s="62"/>
      <c r="F451" s="62"/>
      <c r="G451" s="51" t="n">
        <v>698700</v>
      </c>
      <c r="H451" s="52" t="n">
        <f aca="false">SUM(I451:Q451)</f>
        <v>0</v>
      </c>
      <c r="I451" s="52"/>
      <c r="J451" s="52"/>
      <c r="K451" s="52"/>
      <c r="L451" s="52"/>
      <c r="M451" s="52"/>
      <c r="N451" s="52"/>
      <c r="O451" s="52"/>
      <c r="P451" s="52"/>
      <c r="Q451" s="52"/>
      <c r="R451" s="86"/>
      <c r="S451" s="52" t="n">
        <f aca="false">G451+H451</f>
        <v>698700</v>
      </c>
      <c r="T451" s="30"/>
    </row>
    <row r="452" s="67" customFormat="true" ht="12.75" hidden="false" customHeight="false" outlineLevel="0" collapsed="false">
      <c r="A452" s="83" t="s">
        <v>395</v>
      </c>
      <c r="B452" s="62"/>
      <c r="C452" s="62"/>
      <c r="D452" s="62"/>
      <c r="E452" s="62"/>
      <c r="F452" s="62"/>
      <c r="G452" s="51" t="n">
        <v>747150</v>
      </c>
      <c r="H452" s="52" t="n">
        <f aca="false">SUM(I452:Q452)</f>
        <v>0</v>
      </c>
      <c r="I452" s="52"/>
      <c r="J452" s="52"/>
      <c r="K452" s="52"/>
      <c r="L452" s="52"/>
      <c r="M452" s="52"/>
      <c r="N452" s="52"/>
      <c r="O452" s="52"/>
      <c r="P452" s="52"/>
      <c r="Q452" s="52"/>
      <c r="R452" s="86"/>
      <c r="S452" s="52" t="n">
        <f aca="false">G452+H452</f>
        <v>747150</v>
      </c>
      <c r="T452" s="30"/>
    </row>
    <row r="453" s="67" customFormat="true" ht="12.75" hidden="false" customHeight="false" outlineLevel="0" collapsed="false">
      <c r="A453" s="83" t="s">
        <v>396</v>
      </c>
      <c r="B453" s="62"/>
      <c r="C453" s="62"/>
      <c r="D453" s="62"/>
      <c r="E453" s="62"/>
      <c r="F453" s="62"/>
      <c r="G453" s="51" t="n">
        <v>1023740</v>
      </c>
      <c r="H453" s="52" t="n">
        <f aca="false">SUM(I453:Q453)</f>
        <v>0</v>
      </c>
      <c r="I453" s="52"/>
      <c r="J453" s="52"/>
      <c r="K453" s="52"/>
      <c r="L453" s="52"/>
      <c r="M453" s="52"/>
      <c r="N453" s="52"/>
      <c r="O453" s="52"/>
      <c r="P453" s="52"/>
      <c r="Q453" s="52"/>
      <c r="R453" s="86"/>
      <c r="S453" s="52" t="n">
        <f aca="false">G453+H453</f>
        <v>1023740</v>
      </c>
      <c r="T453" s="30"/>
    </row>
    <row r="454" s="67" customFormat="true" ht="12.75" hidden="false" customHeight="false" outlineLevel="0" collapsed="false">
      <c r="A454" s="83" t="s">
        <v>397</v>
      </c>
      <c r="B454" s="62"/>
      <c r="C454" s="62"/>
      <c r="D454" s="62"/>
      <c r="E454" s="62"/>
      <c r="F454" s="62"/>
      <c r="G454" s="51" t="n">
        <v>578510</v>
      </c>
      <c r="H454" s="52" t="n">
        <f aca="false">SUM(I454:Q454)</f>
        <v>0</v>
      </c>
      <c r="I454" s="52"/>
      <c r="J454" s="52"/>
      <c r="K454" s="52"/>
      <c r="L454" s="52"/>
      <c r="M454" s="52"/>
      <c r="N454" s="52"/>
      <c r="O454" s="52"/>
      <c r="P454" s="52"/>
      <c r="Q454" s="52"/>
      <c r="R454" s="86"/>
      <c r="S454" s="52" t="n">
        <f aca="false">G454+H454</f>
        <v>578510</v>
      </c>
      <c r="T454" s="30"/>
    </row>
    <row r="455" s="67" customFormat="true" ht="12.75" hidden="false" customHeight="false" outlineLevel="0" collapsed="false">
      <c r="A455" s="83" t="s">
        <v>398</v>
      </c>
      <c r="B455" s="62"/>
      <c r="C455" s="62"/>
      <c r="D455" s="62"/>
      <c r="E455" s="62"/>
      <c r="F455" s="62"/>
      <c r="G455" s="51" t="n">
        <v>508980</v>
      </c>
      <c r="H455" s="52" t="n">
        <f aca="false">SUM(I455:Q455)</f>
        <v>0</v>
      </c>
      <c r="I455" s="52"/>
      <c r="J455" s="52"/>
      <c r="K455" s="52"/>
      <c r="L455" s="52"/>
      <c r="M455" s="52"/>
      <c r="N455" s="217"/>
      <c r="O455" s="217"/>
      <c r="P455" s="52"/>
      <c r="Q455" s="52"/>
      <c r="R455" s="86"/>
      <c r="S455" s="52" t="n">
        <f aca="false">G455+H455</f>
        <v>508980</v>
      </c>
      <c r="T455" s="30"/>
    </row>
    <row r="456" s="67" customFormat="true" ht="12.75" hidden="false" customHeight="false" outlineLevel="0" collapsed="false">
      <c r="A456" s="83" t="s">
        <v>399</v>
      </c>
      <c r="B456" s="62"/>
      <c r="C456" s="62"/>
      <c r="D456" s="62"/>
      <c r="E456" s="62"/>
      <c r="F456" s="62"/>
      <c r="G456" s="51" t="n">
        <v>529760</v>
      </c>
      <c r="H456" s="52" t="n">
        <f aca="false">SUM(I456:Q456)</f>
        <v>0</v>
      </c>
      <c r="I456" s="52"/>
      <c r="J456" s="52"/>
      <c r="K456" s="52"/>
      <c r="L456" s="52"/>
      <c r="M456" s="52"/>
      <c r="N456" s="52"/>
      <c r="O456" s="52"/>
      <c r="P456" s="52"/>
      <c r="Q456" s="52"/>
      <c r="R456" s="86"/>
      <c r="S456" s="52" t="n">
        <f aca="false">G456+H456</f>
        <v>529760</v>
      </c>
      <c r="T456" s="30"/>
    </row>
    <row r="457" s="67" customFormat="true" ht="12.75" hidden="false" customHeight="false" outlineLevel="0" collapsed="false">
      <c r="A457" s="83" t="s">
        <v>400</v>
      </c>
      <c r="B457" s="62"/>
      <c r="C457" s="62"/>
      <c r="D457" s="62"/>
      <c r="E457" s="62"/>
      <c r="F457" s="62"/>
      <c r="G457" s="51" t="n">
        <v>759560</v>
      </c>
      <c r="H457" s="52" t="n">
        <f aca="false">SUM(I457:Q457)</f>
        <v>30000</v>
      </c>
      <c r="I457" s="52"/>
      <c r="J457" s="52"/>
      <c r="K457" s="52"/>
      <c r="L457" s="52"/>
      <c r="M457" s="52"/>
      <c r="N457" s="52" t="n">
        <v>30000</v>
      </c>
      <c r="O457" s="52"/>
      <c r="P457" s="52"/>
      <c r="Q457" s="52"/>
      <c r="R457" s="86"/>
      <c r="S457" s="52" t="n">
        <f aca="false">G457+H457</f>
        <v>789560</v>
      </c>
      <c r="T457" s="30"/>
    </row>
    <row r="458" s="67" customFormat="true" ht="12.75" hidden="false" customHeight="false" outlineLevel="0" collapsed="false">
      <c r="A458" s="83" t="s">
        <v>401</v>
      </c>
      <c r="B458" s="62"/>
      <c r="C458" s="62"/>
      <c r="D458" s="62"/>
      <c r="E458" s="62"/>
      <c r="F458" s="62"/>
      <c r="G458" s="51" t="n">
        <v>0</v>
      </c>
      <c r="H458" s="52" t="n">
        <f aca="false">SUM(I458:Q458)</f>
        <v>0</v>
      </c>
      <c r="I458" s="52"/>
      <c r="J458" s="52"/>
      <c r="K458" s="52"/>
      <c r="L458" s="52"/>
      <c r="M458" s="52"/>
      <c r="N458" s="52"/>
      <c r="O458" s="52"/>
      <c r="P458" s="52"/>
      <c r="Q458" s="52"/>
      <c r="R458" s="86"/>
      <c r="S458" s="52" t="n">
        <f aca="false">G458+H458</f>
        <v>0</v>
      </c>
      <c r="T458" s="30"/>
    </row>
    <row r="459" s="31" customFormat="true" ht="21" hidden="false" customHeight="true" outlineLevel="0" collapsed="false">
      <c r="A459" s="88" t="s">
        <v>402</v>
      </c>
      <c r="B459" s="89" t="s">
        <v>26</v>
      </c>
      <c r="C459" s="89" t="s">
        <v>79</v>
      </c>
      <c r="D459" s="89" t="s">
        <v>30</v>
      </c>
      <c r="E459" s="89" t="s">
        <v>403</v>
      </c>
      <c r="F459" s="89"/>
      <c r="G459" s="56" t="n">
        <f aca="false">G460</f>
        <v>0</v>
      </c>
      <c r="H459" s="56" t="n">
        <f aca="false">H460</f>
        <v>10060.26</v>
      </c>
      <c r="I459" s="56" t="n">
        <f aca="false">I460</f>
        <v>0</v>
      </c>
      <c r="J459" s="56" t="n">
        <f aca="false">J460</f>
        <v>10060.26</v>
      </c>
      <c r="K459" s="56" t="n">
        <f aca="false">K460</f>
        <v>0</v>
      </c>
      <c r="L459" s="56" t="n">
        <f aca="false">L460</f>
        <v>0</v>
      </c>
      <c r="M459" s="56" t="n">
        <f aca="false">M460</f>
        <v>0</v>
      </c>
      <c r="N459" s="56" t="n">
        <f aca="false">N460</f>
        <v>0</v>
      </c>
      <c r="O459" s="56" t="n">
        <f aca="false">O460</f>
        <v>0</v>
      </c>
      <c r="P459" s="56" t="n">
        <f aca="false">P460</f>
        <v>0</v>
      </c>
      <c r="Q459" s="56" t="n">
        <f aca="false">Q460</f>
        <v>0</v>
      </c>
      <c r="R459" s="56"/>
      <c r="S459" s="56" t="n">
        <f aca="false">S460</f>
        <v>10060.26</v>
      </c>
    </row>
    <row r="460" s="31" customFormat="true" ht="22.5" hidden="false" customHeight="true" outlineLevel="0" collapsed="false">
      <c r="A460" s="57" t="s">
        <v>342</v>
      </c>
      <c r="B460" s="58" t="s">
        <v>26</v>
      </c>
      <c r="C460" s="58" t="s">
        <v>79</v>
      </c>
      <c r="D460" s="58" t="s">
        <v>30</v>
      </c>
      <c r="E460" s="58" t="s">
        <v>404</v>
      </c>
      <c r="F460" s="58"/>
      <c r="G460" s="60" t="n">
        <f aca="false">G461</f>
        <v>0</v>
      </c>
      <c r="H460" s="60" t="n">
        <f aca="false">H461</f>
        <v>10060.26</v>
      </c>
      <c r="I460" s="60" t="n">
        <f aca="false">I461</f>
        <v>0</v>
      </c>
      <c r="J460" s="60" t="n">
        <f aca="false">J461</f>
        <v>10060.26</v>
      </c>
      <c r="K460" s="60" t="n">
        <f aca="false">K461</f>
        <v>0</v>
      </c>
      <c r="L460" s="60" t="n">
        <f aca="false">L461</f>
        <v>0</v>
      </c>
      <c r="M460" s="60" t="n">
        <f aca="false">M461</f>
        <v>0</v>
      </c>
      <c r="N460" s="60" t="n">
        <f aca="false">N461</f>
        <v>0</v>
      </c>
      <c r="O460" s="60" t="n">
        <f aca="false">O461</f>
        <v>0</v>
      </c>
      <c r="P460" s="60" t="n">
        <f aca="false">P461</f>
        <v>0</v>
      </c>
      <c r="Q460" s="60" t="n">
        <f aca="false">Q461</f>
        <v>0</v>
      </c>
      <c r="R460" s="60"/>
      <c r="S460" s="60" t="n">
        <f aca="false">S461</f>
        <v>10060.26</v>
      </c>
    </row>
    <row r="461" s="31" customFormat="true" ht="33" hidden="false" customHeight="true" outlineLevel="0" collapsed="false">
      <c r="A461" s="251" t="s">
        <v>115</v>
      </c>
      <c r="B461" s="252" t="s">
        <v>26</v>
      </c>
      <c r="C461" s="252" t="s">
        <v>79</v>
      </c>
      <c r="D461" s="252" t="s">
        <v>30</v>
      </c>
      <c r="E461" s="252" t="s">
        <v>404</v>
      </c>
      <c r="F461" s="252" t="s">
        <v>116</v>
      </c>
      <c r="G461" s="146" t="n">
        <f aca="false">SUM(G462:G464)</f>
        <v>0</v>
      </c>
      <c r="H461" s="146" t="n">
        <f aca="false">SUM(H462:H464)</f>
        <v>10060.26</v>
      </c>
      <c r="I461" s="146" t="n">
        <f aca="false">SUM(I462:I464)</f>
        <v>0</v>
      </c>
      <c r="J461" s="146" t="n">
        <f aca="false">SUM(J462:J464)</f>
        <v>10060.26</v>
      </c>
      <c r="K461" s="146" t="n">
        <f aca="false">SUM(K462:K464)</f>
        <v>0</v>
      </c>
      <c r="L461" s="146" t="n">
        <f aca="false">SUM(L462:L464)</f>
        <v>0</v>
      </c>
      <c r="M461" s="146" t="n">
        <f aca="false">SUM(M462:M464)</f>
        <v>0</v>
      </c>
      <c r="N461" s="146" t="n">
        <f aca="false">SUM(N462:N464)</f>
        <v>0</v>
      </c>
      <c r="O461" s="146" t="n">
        <f aca="false">SUM(O462:O464)</f>
        <v>0</v>
      </c>
      <c r="P461" s="146" t="n">
        <f aca="false">SUM(P462:P464)</f>
        <v>0</v>
      </c>
      <c r="Q461" s="146" t="n">
        <f aca="false">SUM(Q462:Q464)</f>
        <v>0</v>
      </c>
      <c r="R461" s="146"/>
      <c r="S461" s="146" t="n">
        <f aca="false">SUM(S462:S464)</f>
        <v>10060.26</v>
      </c>
    </row>
    <row r="462" s="31" customFormat="true" ht="12.75" hidden="false" customHeight="false" outlineLevel="0" collapsed="false">
      <c r="A462" s="253" t="s">
        <v>405</v>
      </c>
      <c r="B462" s="254"/>
      <c r="C462" s="254"/>
      <c r="D462" s="254"/>
      <c r="E462" s="254"/>
      <c r="F462" s="254"/>
      <c r="G462" s="146"/>
      <c r="H462" s="255" t="n">
        <f aca="false">SUM(I462:Q462)</f>
        <v>1961.8</v>
      </c>
      <c r="I462" s="255"/>
      <c r="J462" s="255" t="n">
        <v>1961.8</v>
      </c>
      <c r="K462" s="255"/>
      <c r="L462" s="255"/>
      <c r="M462" s="255"/>
      <c r="N462" s="255"/>
      <c r="O462" s="255"/>
      <c r="P462" s="255"/>
      <c r="Q462" s="255"/>
      <c r="R462" s="256"/>
      <c r="S462" s="255" t="n">
        <f aca="false">G462+H462</f>
        <v>1961.8</v>
      </c>
    </row>
    <row r="463" s="31" customFormat="true" ht="12.75" hidden="false" customHeight="false" outlineLevel="0" collapsed="false">
      <c r="A463" s="253" t="s">
        <v>406</v>
      </c>
      <c r="B463" s="254"/>
      <c r="C463" s="254"/>
      <c r="D463" s="254"/>
      <c r="E463" s="254"/>
      <c r="F463" s="254"/>
      <c r="G463" s="146"/>
      <c r="H463" s="255" t="n">
        <f aca="false">SUM(I463:Q463)</f>
        <v>0</v>
      </c>
      <c r="I463" s="255"/>
      <c r="J463" s="255"/>
      <c r="K463" s="255"/>
      <c r="L463" s="255"/>
      <c r="M463" s="255"/>
      <c r="N463" s="255"/>
      <c r="O463" s="255"/>
      <c r="P463" s="255"/>
      <c r="Q463" s="255"/>
      <c r="R463" s="256"/>
      <c r="S463" s="255" t="n">
        <f aca="false">G463+H463</f>
        <v>0</v>
      </c>
    </row>
    <row r="464" s="31" customFormat="true" ht="12.75" hidden="false" customHeight="false" outlineLevel="0" collapsed="false">
      <c r="A464" s="253" t="s">
        <v>407</v>
      </c>
      <c r="B464" s="254"/>
      <c r="C464" s="254"/>
      <c r="D464" s="254"/>
      <c r="E464" s="254"/>
      <c r="F464" s="254"/>
      <c r="G464" s="146"/>
      <c r="H464" s="255" t="n">
        <f aca="false">SUM(I464:Q464)</f>
        <v>8098.46</v>
      </c>
      <c r="I464" s="255"/>
      <c r="J464" s="255" t="n">
        <v>8098.46</v>
      </c>
      <c r="K464" s="255"/>
      <c r="L464" s="255"/>
      <c r="M464" s="255"/>
      <c r="N464" s="255"/>
      <c r="O464" s="255"/>
      <c r="P464" s="255"/>
      <c r="Q464" s="255"/>
      <c r="R464" s="256"/>
      <c r="S464" s="255" t="n">
        <f aca="false">G464+H464</f>
        <v>8098.46</v>
      </c>
    </row>
    <row r="465" s="67" customFormat="true" ht="12.75" hidden="false" customHeight="false" outlineLevel="0" collapsed="false">
      <c r="A465" s="83"/>
      <c r="B465" s="62"/>
      <c r="C465" s="257"/>
      <c r="D465" s="62"/>
      <c r="E465" s="62"/>
      <c r="F465" s="78"/>
      <c r="G465" s="51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86"/>
      <c r="S465" s="52"/>
      <c r="T465" s="30"/>
    </row>
    <row r="466" s="67" customFormat="true" ht="24" hidden="false" customHeight="false" outlineLevel="0" collapsed="false">
      <c r="A466" s="93" t="s">
        <v>361</v>
      </c>
      <c r="B466" s="62"/>
      <c r="C466" s="94" t="s">
        <v>79</v>
      </c>
      <c r="D466" s="70" t="s">
        <v>30</v>
      </c>
      <c r="E466" s="70" t="s">
        <v>362</v>
      </c>
      <c r="F466" s="95"/>
      <c r="G466" s="51" t="n">
        <f aca="false">G467+G478</f>
        <v>0</v>
      </c>
      <c r="H466" s="51" t="n">
        <f aca="false">H467</f>
        <v>179841787</v>
      </c>
      <c r="I466" s="51" t="n">
        <f aca="false">I467+I478</f>
        <v>0</v>
      </c>
      <c r="J466" s="51" t="n">
        <f aca="false">J467+J478</f>
        <v>0</v>
      </c>
      <c r="K466" s="51" t="n">
        <f aca="false">K467+K478</f>
        <v>0</v>
      </c>
      <c r="L466" s="51" t="n">
        <f aca="false">L467+L478</f>
        <v>179841787</v>
      </c>
      <c r="M466" s="51" t="n">
        <f aca="false">M467+M478</f>
        <v>0</v>
      </c>
      <c r="N466" s="51" t="n">
        <f aca="false">N467+N478</f>
        <v>0</v>
      </c>
      <c r="O466" s="51" t="n">
        <f aca="false">O467+O478</f>
        <v>0</v>
      </c>
      <c r="P466" s="51" t="n">
        <f aca="false">P467+P478</f>
        <v>4700000</v>
      </c>
      <c r="Q466" s="51" t="n">
        <f aca="false">Q467+Q478</f>
        <v>0</v>
      </c>
      <c r="R466" s="86"/>
      <c r="S466" s="258" t="n">
        <f aca="false">S467+S478</f>
        <v>184541787</v>
      </c>
      <c r="T466" s="30"/>
    </row>
    <row r="467" s="67" customFormat="true" ht="30" hidden="false" customHeight="true" outlineLevel="0" collapsed="false">
      <c r="A467" s="226" t="s">
        <v>363</v>
      </c>
      <c r="B467" s="62"/>
      <c r="C467" s="219" t="s">
        <v>79</v>
      </c>
      <c r="D467" s="220" t="s">
        <v>30</v>
      </c>
      <c r="E467" s="220" t="s">
        <v>364</v>
      </c>
      <c r="F467" s="221"/>
      <c r="G467" s="51" t="n">
        <f aca="false">G468</f>
        <v>0</v>
      </c>
      <c r="H467" s="51" t="n">
        <f aca="false">H468</f>
        <v>179841787</v>
      </c>
      <c r="I467" s="51" t="n">
        <f aca="false">I468</f>
        <v>0</v>
      </c>
      <c r="J467" s="51" t="n">
        <f aca="false">J468</f>
        <v>0</v>
      </c>
      <c r="K467" s="51" t="n">
        <f aca="false">K468</f>
        <v>0</v>
      </c>
      <c r="L467" s="51" t="n">
        <f aca="false">L468</f>
        <v>179841787</v>
      </c>
      <c r="M467" s="51" t="n">
        <f aca="false">M468</f>
        <v>0</v>
      </c>
      <c r="N467" s="51" t="n">
        <f aca="false">N468</f>
        <v>0</v>
      </c>
      <c r="O467" s="51" t="n">
        <f aca="false">O468</f>
        <v>0</v>
      </c>
      <c r="P467" s="51" t="n">
        <f aca="false">P468</f>
        <v>0</v>
      </c>
      <c r="Q467" s="51" t="n">
        <f aca="false">Q468</f>
        <v>0</v>
      </c>
      <c r="R467" s="86"/>
      <c r="S467" s="51" t="n">
        <f aca="false">S468</f>
        <v>179841787</v>
      </c>
      <c r="T467" s="30"/>
    </row>
    <row r="468" s="67" customFormat="true" ht="17.25" hidden="false" customHeight="true" outlineLevel="0" collapsed="false">
      <c r="A468" s="239" t="s">
        <v>112</v>
      </c>
      <c r="B468" s="62"/>
      <c r="C468" s="213" t="s">
        <v>79</v>
      </c>
      <c r="D468" s="214" t="s">
        <v>30</v>
      </c>
      <c r="E468" s="214" t="s">
        <v>364</v>
      </c>
      <c r="F468" s="215" t="s">
        <v>113</v>
      </c>
      <c r="G468" s="51" t="n">
        <f aca="false">SUM(G469:G477)</f>
        <v>0</v>
      </c>
      <c r="H468" s="51" t="n">
        <f aca="false">SUM(H469:H477)</f>
        <v>179841787</v>
      </c>
      <c r="I468" s="51" t="n">
        <f aca="false">SUM(I469:I477)</f>
        <v>0</v>
      </c>
      <c r="J468" s="51" t="n">
        <f aca="false">SUM(J469:J477)</f>
        <v>0</v>
      </c>
      <c r="K468" s="51" t="n">
        <f aca="false">SUM(K469:K477)</f>
        <v>0</v>
      </c>
      <c r="L468" s="51" t="n">
        <f aca="false">SUM(L469:L477)</f>
        <v>179841787</v>
      </c>
      <c r="M468" s="51" t="n">
        <f aca="false">SUM(M469:M477)</f>
        <v>0</v>
      </c>
      <c r="N468" s="51" t="n">
        <f aca="false">SUM(N469:N477)</f>
        <v>0</v>
      </c>
      <c r="O468" s="51" t="n">
        <f aca="false">SUM(O469:O477)</f>
        <v>0</v>
      </c>
      <c r="P468" s="51" t="n">
        <f aca="false">SUM(P469:P477)</f>
        <v>0</v>
      </c>
      <c r="Q468" s="51" t="n">
        <f aca="false">SUM(Q469:Q477)</f>
        <v>0</v>
      </c>
      <c r="R468" s="86"/>
      <c r="S468" s="51" t="n">
        <f aca="false">SUM(S469:S477)</f>
        <v>179841787</v>
      </c>
      <c r="T468" s="30"/>
    </row>
    <row r="469" s="67" customFormat="true" ht="12.75" hidden="false" customHeight="false" outlineLevel="0" collapsed="false">
      <c r="A469" s="259" t="s">
        <v>394</v>
      </c>
      <c r="B469" s="62"/>
      <c r="C469" s="185"/>
      <c r="D469" s="148"/>
      <c r="E469" s="148"/>
      <c r="F469" s="186"/>
      <c r="G469" s="51"/>
      <c r="H469" s="52" t="n">
        <f aca="false">SUM(I469:Q469)</f>
        <v>12900751</v>
      </c>
      <c r="I469" s="52"/>
      <c r="J469" s="52"/>
      <c r="K469" s="52"/>
      <c r="L469" s="51" t="n">
        <v>12900751</v>
      </c>
      <c r="M469" s="52"/>
      <c r="N469" s="52"/>
      <c r="O469" s="52"/>
      <c r="P469" s="52"/>
      <c r="Q469" s="52"/>
      <c r="R469" s="86"/>
      <c r="S469" s="52" t="n">
        <f aca="false">G469+H469</f>
        <v>12900751</v>
      </c>
      <c r="T469" s="30"/>
    </row>
    <row r="470" s="67" customFormat="true" ht="12.75" hidden="false" customHeight="false" outlineLevel="0" collapsed="false">
      <c r="A470" s="83" t="s">
        <v>395</v>
      </c>
      <c r="B470" s="62"/>
      <c r="C470" s="77"/>
      <c r="D470" s="62"/>
      <c r="E470" s="62"/>
      <c r="F470" s="78"/>
      <c r="G470" s="51"/>
      <c r="H470" s="52" t="n">
        <f aca="false">SUM(I470:Q470)</f>
        <v>22586843</v>
      </c>
      <c r="I470" s="52"/>
      <c r="J470" s="52"/>
      <c r="K470" s="52"/>
      <c r="L470" s="51" t="n">
        <v>22586843</v>
      </c>
      <c r="M470" s="52"/>
      <c r="N470" s="52"/>
      <c r="O470" s="52"/>
      <c r="P470" s="52"/>
      <c r="Q470" s="52"/>
      <c r="R470" s="86"/>
      <c r="S470" s="52" t="n">
        <f aca="false">G470+H470</f>
        <v>22586843</v>
      </c>
      <c r="T470" s="30"/>
    </row>
    <row r="471" s="67" customFormat="true" ht="12.75" hidden="false" customHeight="false" outlineLevel="0" collapsed="false">
      <c r="A471" s="83" t="s">
        <v>396</v>
      </c>
      <c r="B471" s="62"/>
      <c r="C471" s="77"/>
      <c r="D471" s="62"/>
      <c r="E471" s="62"/>
      <c r="F471" s="78"/>
      <c r="G471" s="51"/>
      <c r="H471" s="52" t="n">
        <f aca="false">SUM(I471:Q471)</f>
        <v>21994742</v>
      </c>
      <c r="I471" s="52"/>
      <c r="J471" s="52"/>
      <c r="K471" s="52"/>
      <c r="L471" s="51" t="n">
        <v>21994742</v>
      </c>
      <c r="M471" s="52"/>
      <c r="N471" s="52"/>
      <c r="O471" s="52"/>
      <c r="P471" s="52"/>
      <c r="Q471" s="52"/>
      <c r="R471" s="86"/>
      <c r="S471" s="52" t="n">
        <f aca="false">G471+H471</f>
        <v>21994742</v>
      </c>
      <c r="T471" s="30"/>
    </row>
    <row r="472" s="67" customFormat="true" ht="12.75" hidden="false" customHeight="false" outlineLevel="0" collapsed="false">
      <c r="A472" s="83" t="s">
        <v>397</v>
      </c>
      <c r="B472" s="62"/>
      <c r="C472" s="77"/>
      <c r="D472" s="62"/>
      <c r="E472" s="62"/>
      <c r="F472" s="78"/>
      <c r="G472" s="51"/>
      <c r="H472" s="52" t="n">
        <f aca="false">SUM(I472:Q472)</f>
        <v>21605818</v>
      </c>
      <c r="I472" s="52"/>
      <c r="J472" s="52"/>
      <c r="K472" s="52"/>
      <c r="L472" s="51" t="n">
        <v>21605818</v>
      </c>
      <c r="M472" s="52"/>
      <c r="N472" s="52"/>
      <c r="O472" s="52"/>
      <c r="P472" s="52"/>
      <c r="Q472" s="52"/>
      <c r="R472" s="86"/>
      <c r="S472" s="52" t="n">
        <f aca="false">G472+H472</f>
        <v>21605818</v>
      </c>
      <c r="T472" s="30"/>
    </row>
    <row r="473" s="67" customFormat="true" ht="12.75" hidden="false" customHeight="false" outlineLevel="0" collapsed="false">
      <c r="A473" s="83" t="s">
        <v>398</v>
      </c>
      <c r="B473" s="62"/>
      <c r="C473" s="77"/>
      <c r="D473" s="62"/>
      <c r="E473" s="62"/>
      <c r="F473" s="78"/>
      <c r="G473" s="51"/>
      <c r="H473" s="52" t="n">
        <f aca="false">SUM(I473:Q473)</f>
        <v>30018217</v>
      </c>
      <c r="I473" s="52"/>
      <c r="J473" s="52"/>
      <c r="K473" s="52"/>
      <c r="L473" s="51" t="n">
        <v>30018217</v>
      </c>
      <c r="M473" s="52"/>
      <c r="N473" s="52"/>
      <c r="O473" s="52"/>
      <c r="P473" s="52"/>
      <c r="Q473" s="52"/>
      <c r="R473" s="86"/>
      <c r="S473" s="52" t="n">
        <f aca="false">G473+H473</f>
        <v>30018217</v>
      </c>
      <c r="T473" s="30"/>
    </row>
    <row r="474" s="67" customFormat="true" ht="12.75" hidden="false" customHeight="false" outlineLevel="0" collapsed="false">
      <c r="A474" s="83" t="s">
        <v>399</v>
      </c>
      <c r="B474" s="62"/>
      <c r="C474" s="77"/>
      <c r="D474" s="62"/>
      <c r="E474" s="62"/>
      <c r="F474" s="78"/>
      <c r="G474" s="51"/>
      <c r="H474" s="52" t="n">
        <f aca="false">SUM(I474:Q474)</f>
        <v>25268913</v>
      </c>
      <c r="I474" s="52"/>
      <c r="J474" s="52"/>
      <c r="K474" s="52"/>
      <c r="L474" s="51" t="n">
        <v>25268913</v>
      </c>
      <c r="M474" s="52"/>
      <c r="N474" s="52"/>
      <c r="O474" s="52"/>
      <c r="P474" s="52"/>
      <c r="Q474" s="52"/>
      <c r="R474" s="86"/>
      <c r="S474" s="52" t="n">
        <f aca="false">G474+H474</f>
        <v>25268913</v>
      </c>
      <c r="T474" s="30"/>
    </row>
    <row r="475" s="67" customFormat="true" ht="12.75" hidden="false" customHeight="false" outlineLevel="0" collapsed="false">
      <c r="A475" s="83" t="s">
        <v>400</v>
      </c>
      <c r="B475" s="62"/>
      <c r="C475" s="77"/>
      <c r="D475" s="62"/>
      <c r="E475" s="62"/>
      <c r="F475" s="78"/>
      <c r="G475" s="51"/>
      <c r="H475" s="52" t="n">
        <f aca="false">SUM(I475:Q475)</f>
        <v>31232489</v>
      </c>
      <c r="I475" s="52"/>
      <c r="J475" s="52"/>
      <c r="K475" s="52"/>
      <c r="L475" s="51" t="n">
        <v>31232489</v>
      </c>
      <c r="M475" s="52"/>
      <c r="N475" s="52"/>
      <c r="O475" s="52"/>
      <c r="P475" s="52"/>
      <c r="Q475" s="52"/>
      <c r="R475" s="86"/>
      <c r="S475" s="52" t="n">
        <f aca="false">G475+H475</f>
        <v>31232489</v>
      </c>
      <c r="T475" s="30"/>
    </row>
    <row r="476" s="67" customFormat="true" ht="12.75" hidden="false" customHeight="false" outlineLevel="0" collapsed="false">
      <c r="A476" s="187" t="s">
        <v>401</v>
      </c>
      <c r="B476" s="62"/>
      <c r="C476" s="77"/>
      <c r="D476" s="62"/>
      <c r="E476" s="62"/>
      <c r="F476" s="78"/>
      <c r="G476" s="51"/>
      <c r="H476" s="52" t="n">
        <f aca="false">SUM(I476:Q476)</f>
        <v>6544423</v>
      </c>
      <c r="I476" s="52"/>
      <c r="J476" s="52"/>
      <c r="K476" s="52"/>
      <c r="L476" s="51" t="n">
        <v>6544423</v>
      </c>
      <c r="M476" s="52"/>
      <c r="N476" s="52"/>
      <c r="O476" s="52"/>
      <c r="P476" s="52"/>
      <c r="Q476" s="52"/>
      <c r="R476" s="86"/>
      <c r="S476" s="52" t="n">
        <f aca="false">G476+H476</f>
        <v>6544423</v>
      </c>
      <c r="T476" s="30"/>
    </row>
    <row r="477" s="67" customFormat="true" ht="12.75" hidden="false" customHeight="false" outlineLevel="0" collapsed="false">
      <c r="A477" s="260" t="s">
        <v>373</v>
      </c>
      <c r="B477" s="62"/>
      <c r="C477" s="261"/>
      <c r="D477" s="111"/>
      <c r="E477" s="111"/>
      <c r="F477" s="262"/>
      <c r="G477" s="51"/>
      <c r="H477" s="52" t="n">
        <f aca="false">SUM(I477:Q477)</f>
        <v>7689591</v>
      </c>
      <c r="I477" s="52"/>
      <c r="J477" s="52"/>
      <c r="K477" s="52"/>
      <c r="L477" s="51" t="n">
        <v>7689591</v>
      </c>
      <c r="M477" s="52"/>
      <c r="N477" s="52"/>
      <c r="O477" s="52"/>
      <c r="P477" s="52"/>
      <c r="Q477" s="52"/>
      <c r="R477" s="86"/>
      <c r="S477" s="52" t="n">
        <f aca="false">G477+H477</f>
        <v>7689591</v>
      </c>
      <c r="T477" s="30"/>
    </row>
    <row r="478" s="67" customFormat="true" ht="25.5" hidden="false" customHeight="false" outlineLevel="0" collapsed="false">
      <c r="A478" s="263" t="s">
        <v>408</v>
      </c>
      <c r="B478" s="62"/>
      <c r="C478" s="264" t="s">
        <v>79</v>
      </c>
      <c r="D478" s="264" t="s">
        <v>30</v>
      </c>
      <c r="E478" s="264" t="s">
        <v>409</v>
      </c>
      <c r="F478" s="264"/>
      <c r="G478" s="46" t="n">
        <f aca="false">G479</f>
        <v>0</v>
      </c>
      <c r="H478" s="46" t="n">
        <f aca="false">H479</f>
        <v>4700000</v>
      </c>
      <c r="I478" s="46" t="n">
        <f aca="false">I479</f>
        <v>0</v>
      </c>
      <c r="J478" s="46" t="n">
        <f aca="false">J479</f>
        <v>0</v>
      </c>
      <c r="K478" s="46" t="n">
        <f aca="false">K479</f>
        <v>0</v>
      </c>
      <c r="L478" s="46" t="n">
        <f aca="false">L479</f>
        <v>0</v>
      </c>
      <c r="M478" s="46" t="n">
        <f aca="false">M479</f>
        <v>0</v>
      </c>
      <c r="N478" s="46" t="n">
        <f aca="false">N479</f>
        <v>0</v>
      </c>
      <c r="O478" s="46" t="n">
        <f aca="false">O479</f>
        <v>0</v>
      </c>
      <c r="P478" s="46" t="n">
        <f aca="false">P479</f>
        <v>4700000</v>
      </c>
      <c r="Q478" s="46" t="n">
        <f aca="false">Q479</f>
        <v>0</v>
      </c>
      <c r="R478" s="86"/>
      <c r="S478" s="46" t="n">
        <f aca="false">S479</f>
        <v>4700000</v>
      </c>
      <c r="T478" s="30"/>
    </row>
    <row r="479" s="67" customFormat="true" ht="38.25" hidden="false" customHeight="false" outlineLevel="0" collapsed="false">
      <c r="A479" s="265" t="s">
        <v>410</v>
      </c>
      <c r="B479" s="62"/>
      <c r="C479" s="266" t="s">
        <v>79</v>
      </c>
      <c r="D479" s="266" t="s">
        <v>30</v>
      </c>
      <c r="E479" s="266" t="s">
        <v>411</v>
      </c>
      <c r="F479" s="266"/>
      <c r="G479" s="267" t="n">
        <f aca="false">G480</f>
        <v>0</v>
      </c>
      <c r="H479" s="267" t="n">
        <f aca="false">H480</f>
        <v>4700000</v>
      </c>
      <c r="I479" s="267" t="n">
        <f aca="false">I480</f>
        <v>0</v>
      </c>
      <c r="J479" s="267" t="n">
        <f aca="false">J480</f>
        <v>0</v>
      </c>
      <c r="K479" s="267" t="n">
        <f aca="false">K480</f>
        <v>0</v>
      </c>
      <c r="L479" s="267" t="n">
        <f aca="false">L480</f>
        <v>0</v>
      </c>
      <c r="M479" s="267" t="n">
        <f aca="false">M480</f>
        <v>0</v>
      </c>
      <c r="N479" s="267" t="n">
        <f aca="false">N480</f>
        <v>0</v>
      </c>
      <c r="O479" s="267" t="n">
        <f aca="false">O480</f>
        <v>0</v>
      </c>
      <c r="P479" s="267" t="n">
        <f aca="false">P480</f>
        <v>4700000</v>
      </c>
      <c r="Q479" s="267" t="n">
        <f aca="false">Q480</f>
        <v>0</v>
      </c>
      <c r="R479" s="86"/>
      <c r="S479" s="267" t="n">
        <f aca="false">S480</f>
        <v>4700000</v>
      </c>
      <c r="T479" s="30"/>
    </row>
    <row r="480" s="67" customFormat="true" ht="25.5" hidden="false" customHeight="false" outlineLevel="0" collapsed="false">
      <c r="A480" s="251" t="s">
        <v>115</v>
      </c>
      <c r="B480" s="62"/>
      <c r="C480" s="252" t="s">
        <v>79</v>
      </c>
      <c r="D480" s="252" t="s">
        <v>30</v>
      </c>
      <c r="E480" s="252" t="s">
        <v>411</v>
      </c>
      <c r="F480" s="252" t="s">
        <v>116</v>
      </c>
      <c r="G480" s="51"/>
      <c r="H480" s="52" t="n">
        <f aca="false">SUM(I480:Q480)</f>
        <v>4700000</v>
      </c>
      <c r="I480" s="52"/>
      <c r="J480" s="52"/>
      <c r="K480" s="52"/>
      <c r="L480" s="51"/>
      <c r="M480" s="52"/>
      <c r="N480" s="52"/>
      <c r="O480" s="52"/>
      <c r="P480" s="52" t="n">
        <v>4700000</v>
      </c>
      <c r="Q480" s="52"/>
      <c r="R480" s="86"/>
      <c r="S480" s="52" t="n">
        <f aca="false">G480+H480</f>
        <v>4700000</v>
      </c>
      <c r="T480" s="30"/>
    </row>
    <row r="481" s="67" customFormat="true" ht="28.5" hidden="false" customHeight="true" outlineLevel="0" collapsed="false">
      <c r="A481" s="99" t="s">
        <v>48</v>
      </c>
      <c r="B481" s="84"/>
      <c r="C481" s="100" t="s">
        <v>79</v>
      </c>
      <c r="D481" s="100" t="s">
        <v>30</v>
      </c>
      <c r="E481" s="100" t="s">
        <v>49</v>
      </c>
      <c r="F481" s="62"/>
      <c r="G481" s="51" t="n">
        <f aca="false">G482+G493</f>
        <v>179963787</v>
      </c>
      <c r="H481" s="51" t="n">
        <f aca="false">H482+H493</f>
        <v>-179841787</v>
      </c>
      <c r="I481" s="51" t="n">
        <f aca="false">I482+I493</f>
        <v>0</v>
      </c>
      <c r="J481" s="51" t="n">
        <f aca="false">J482+J493</f>
        <v>0</v>
      </c>
      <c r="K481" s="51" t="n">
        <f aca="false">K482+K493</f>
        <v>0</v>
      </c>
      <c r="L481" s="51" t="n">
        <f aca="false">L482+L493</f>
        <v>-179841787</v>
      </c>
      <c r="M481" s="51" t="n">
        <f aca="false">M482+M493</f>
        <v>0</v>
      </c>
      <c r="N481" s="51" t="n">
        <f aca="false">N482+N493</f>
        <v>0</v>
      </c>
      <c r="O481" s="51" t="n">
        <f aca="false">O482+O493</f>
        <v>0</v>
      </c>
      <c r="P481" s="51" t="n">
        <f aca="false">P482+P493</f>
        <v>0</v>
      </c>
      <c r="Q481" s="51" t="n">
        <f aca="false">Q482+Q493</f>
        <v>0</v>
      </c>
      <c r="R481" s="86"/>
      <c r="S481" s="40" t="n">
        <f aca="false">S482+S493</f>
        <v>122000</v>
      </c>
      <c r="T481" s="30"/>
    </row>
    <row r="482" s="67" customFormat="true" ht="36" hidden="false" customHeight="false" outlineLevel="0" collapsed="false">
      <c r="A482" s="57" t="s">
        <v>371</v>
      </c>
      <c r="B482" s="84"/>
      <c r="C482" s="58" t="s">
        <v>79</v>
      </c>
      <c r="D482" s="58" t="s">
        <v>30</v>
      </c>
      <c r="E482" s="58" t="s">
        <v>372</v>
      </c>
      <c r="F482" s="58"/>
      <c r="G482" s="51" t="n">
        <f aca="false">G483</f>
        <v>179841787</v>
      </c>
      <c r="H482" s="51" t="n">
        <f aca="false">H483</f>
        <v>-179841787</v>
      </c>
      <c r="I482" s="51" t="n">
        <f aca="false">I483</f>
        <v>0</v>
      </c>
      <c r="J482" s="51" t="n">
        <f aca="false">J483</f>
        <v>0</v>
      </c>
      <c r="K482" s="51" t="n">
        <f aca="false">K483</f>
        <v>0</v>
      </c>
      <c r="L482" s="51" t="n">
        <f aca="false">L483</f>
        <v>-179841787</v>
      </c>
      <c r="M482" s="51" t="n">
        <f aca="false">M483</f>
        <v>0</v>
      </c>
      <c r="N482" s="51" t="n">
        <f aca="false">N483</f>
        <v>0</v>
      </c>
      <c r="O482" s="51" t="n">
        <f aca="false">O483</f>
        <v>0</v>
      </c>
      <c r="P482" s="51" t="n">
        <f aca="false">P483</f>
        <v>0</v>
      </c>
      <c r="Q482" s="51" t="n">
        <f aca="false">Q483</f>
        <v>0</v>
      </c>
      <c r="R482" s="86"/>
      <c r="S482" s="51" t="n">
        <f aca="false">S483</f>
        <v>0</v>
      </c>
      <c r="T482" s="30"/>
    </row>
    <row r="483" s="67" customFormat="true" ht="12.75" hidden="false" customHeight="false" outlineLevel="0" collapsed="false">
      <c r="A483" s="61" t="s">
        <v>112</v>
      </c>
      <c r="B483" s="84"/>
      <c r="C483" s="62" t="s">
        <v>79</v>
      </c>
      <c r="D483" s="62" t="s">
        <v>30</v>
      </c>
      <c r="E483" s="62" t="s">
        <v>372</v>
      </c>
      <c r="F483" s="62" t="s">
        <v>113</v>
      </c>
      <c r="G483" s="51" t="n">
        <f aca="false">SUM(G484:G492)</f>
        <v>179841787</v>
      </c>
      <c r="H483" s="51" t="n">
        <f aca="false">SUM(H484:H492)</f>
        <v>-179841787</v>
      </c>
      <c r="I483" s="51" t="n">
        <f aca="false">SUM(I484:I492)</f>
        <v>0</v>
      </c>
      <c r="J483" s="51" t="n">
        <f aca="false">SUM(J484:J492)</f>
        <v>0</v>
      </c>
      <c r="K483" s="51" t="n">
        <f aca="false">SUM(K484:K492)</f>
        <v>0</v>
      </c>
      <c r="L483" s="51" t="n">
        <f aca="false">SUM(L484:L492)</f>
        <v>-179841787</v>
      </c>
      <c r="M483" s="51" t="n">
        <f aca="false">SUM(M484:M492)</f>
        <v>0</v>
      </c>
      <c r="N483" s="51" t="n">
        <f aca="false">SUM(N484:N492)</f>
        <v>0</v>
      </c>
      <c r="O483" s="51" t="n">
        <f aca="false">SUM(O484:O492)</f>
        <v>0</v>
      </c>
      <c r="P483" s="51" t="n">
        <f aca="false">SUM(P484:P492)</f>
        <v>0</v>
      </c>
      <c r="Q483" s="51" t="n">
        <f aca="false">SUM(Q484:Q492)</f>
        <v>0</v>
      </c>
      <c r="R483" s="86"/>
      <c r="S483" s="51" t="n">
        <f aca="false">SUM(S484:S492)</f>
        <v>0</v>
      </c>
      <c r="T483" s="30"/>
    </row>
    <row r="484" s="67" customFormat="true" ht="12.75" hidden="false" customHeight="false" outlineLevel="0" collapsed="false">
      <c r="A484" s="259" t="s">
        <v>394</v>
      </c>
      <c r="B484" s="62"/>
      <c r="C484" s="62"/>
      <c r="D484" s="62"/>
      <c r="E484" s="62"/>
      <c r="F484" s="62"/>
      <c r="G484" s="51" t="n">
        <v>12900751</v>
      </c>
      <c r="H484" s="52" t="n">
        <f aca="false">SUM(I484:Q484)</f>
        <v>-12900751</v>
      </c>
      <c r="I484" s="52"/>
      <c r="J484" s="52"/>
      <c r="K484" s="52"/>
      <c r="L484" s="51" t="n">
        <v>-12900751</v>
      </c>
      <c r="M484" s="52"/>
      <c r="N484" s="52"/>
      <c r="O484" s="52"/>
      <c r="P484" s="52"/>
      <c r="Q484" s="52"/>
      <c r="R484" s="86"/>
      <c r="S484" s="52" t="n">
        <f aca="false">G484+H484</f>
        <v>0</v>
      </c>
      <c r="T484" s="30"/>
    </row>
    <row r="485" s="67" customFormat="true" ht="12.75" hidden="false" customHeight="false" outlineLevel="0" collapsed="false">
      <c r="A485" s="83" t="s">
        <v>395</v>
      </c>
      <c r="B485" s="62"/>
      <c r="C485" s="62"/>
      <c r="D485" s="62"/>
      <c r="E485" s="62"/>
      <c r="F485" s="62"/>
      <c r="G485" s="51" t="n">
        <v>22586843</v>
      </c>
      <c r="H485" s="52" t="n">
        <f aca="false">SUM(I485:Q485)</f>
        <v>-22586843</v>
      </c>
      <c r="I485" s="52"/>
      <c r="J485" s="52"/>
      <c r="K485" s="52"/>
      <c r="L485" s="51" t="n">
        <v>-22586843</v>
      </c>
      <c r="M485" s="52"/>
      <c r="N485" s="52"/>
      <c r="O485" s="52"/>
      <c r="P485" s="52"/>
      <c r="Q485" s="52"/>
      <c r="R485" s="86"/>
      <c r="S485" s="52" t="n">
        <f aca="false">G485+H485</f>
        <v>0</v>
      </c>
      <c r="T485" s="30"/>
    </row>
    <row r="486" s="67" customFormat="true" ht="12.75" hidden="false" customHeight="false" outlineLevel="0" collapsed="false">
      <c r="A486" s="83" t="s">
        <v>396</v>
      </c>
      <c r="B486" s="62"/>
      <c r="C486" s="62"/>
      <c r="D486" s="62"/>
      <c r="E486" s="62"/>
      <c r="F486" s="62"/>
      <c r="G486" s="51" t="n">
        <v>21994742</v>
      </c>
      <c r="H486" s="52" t="n">
        <f aca="false">SUM(I486:Q486)</f>
        <v>-21994742</v>
      </c>
      <c r="I486" s="52"/>
      <c r="J486" s="52"/>
      <c r="K486" s="52"/>
      <c r="L486" s="51" t="n">
        <v>-21994742</v>
      </c>
      <c r="M486" s="52"/>
      <c r="N486" s="52"/>
      <c r="O486" s="52"/>
      <c r="P486" s="52"/>
      <c r="Q486" s="52"/>
      <c r="R486" s="86"/>
      <c r="S486" s="52" t="n">
        <f aca="false">G486+H486</f>
        <v>0</v>
      </c>
      <c r="T486" s="30"/>
    </row>
    <row r="487" s="67" customFormat="true" ht="12.75" hidden="false" customHeight="false" outlineLevel="0" collapsed="false">
      <c r="A487" s="83" t="s">
        <v>397</v>
      </c>
      <c r="B487" s="62"/>
      <c r="C487" s="62"/>
      <c r="D487" s="62"/>
      <c r="E487" s="62"/>
      <c r="F487" s="62"/>
      <c r="G487" s="51" t="n">
        <v>21605818</v>
      </c>
      <c r="H487" s="52" t="n">
        <f aca="false">SUM(I487:Q487)</f>
        <v>-21605818</v>
      </c>
      <c r="I487" s="52"/>
      <c r="J487" s="52"/>
      <c r="K487" s="52"/>
      <c r="L487" s="51" t="n">
        <v>-21605818</v>
      </c>
      <c r="M487" s="52"/>
      <c r="N487" s="52"/>
      <c r="O487" s="52"/>
      <c r="P487" s="52"/>
      <c r="Q487" s="52"/>
      <c r="R487" s="86"/>
      <c r="S487" s="52" t="n">
        <f aca="false">G487+H487</f>
        <v>0</v>
      </c>
      <c r="T487" s="30"/>
    </row>
    <row r="488" s="67" customFormat="true" ht="12.75" hidden="false" customHeight="false" outlineLevel="0" collapsed="false">
      <c r="A488" s="83" t="s">
        <v>398</v>
      </c>
      <c r="B488" s="62"/>
      <c r="C488" s="62"/>
      <c r="D488" s="62"/>
      <c r="E488" s="62"/>
      <c r="F488" s="62"/>
      <c r="G488" s="51" t="n">
        <v>30018217</v>
      </c>
      <c r="H488" s="52" t="n">
        <f aca="false">SUM(I488:Q488)</f>
        <v>-30018217</v>
      </c>
      <c r="I488" s="52"/>
      <c r="J488" s="52"/>
      <c r="K488" s="52"/>
      <c r="L488" s="51" t="n">
        <v>-30018217</v>
      </c>
      <c r="M488" s="52"/>
      <c r="N488" s="52"/>
      <c r="O488" s="52"/>
      <c r="P488" s="52"/>
      <c r="Q488" s="52"/>
      <c r="R488" s="86"/>
      <c r="S488" s="52" t="n">
        <f aca="false">G488+H488</f>
        <v>0</v>
      </c>
      <c r="T488" s="30"/>
    </row>
    <row r="489" s="67" customFormat="true" ht="12.75" hidden="false" customHeight="false" outlineLevel="0" collapsed="false">
      <c r="A489" s="83" t="s">
        <v>399</v>
      </c>
      <c r="B489" s="62"/>
      <c r="C489" s="62"/>
      <c r="D489" s="62"/>
      <c r="E489" s="62"/>
      <c r="F489" s="62"/>
      <c r="G489" s="51" t="n">
        <v>25268913</v>
      </c>
      <c r="H489" s="52" t="n">
        <f aca="false">SUM(I489:Q489)</f>
        <v>-25268913</v>
      </c>
      <c r="I489" s="52"/>
      <c r="J489" s="52"/>
      <c r="K489" s="52"/>
      <c r="L489" s="51" t="n">
        <v>-25268913</v>
      </c>
      <c r="M489" s="52"/>
      <c r="N489" s="52"/>
      <c r="O489" s="52"/>
      <c r="P489" s="52"/>
      <c r="Q489" s="52"/>
      <c r="R489" s="86"/>
      <c r="S489" s="52" t="n">
        <f aca="false">G489+H489</f>
        <v>0</v>
      </c>
      <c r="T489" s="30"/>
    </row>
    <row r="490" s="67" customFormat="true" ht="12.75" hidden="false" customHeight="false" outlineLevel="0" collapsed="false">
      <c r="A490" s="83" t="s">
        <v>400</v>
      </c>
      <c r="B490" s="62"/>
      <c r="C490" s="62"/>
      <c r="D490" s="62"/>
      <c r="E490" s="62"/>
      <c r="F490" s="62"/>
      <c r="G490" s="51" t="n">
        <v>31232489</v>
      </c>
      <c r="H490" s="52" t="n">
        <f aca="false">SUM(I490:Q490)</f>
        <v>-31232489</v>
      </c>
      <c r="I490" s="52"/>
      <c r="J490" s="52"/>
      <c r="K490" s="52"/>
      <c r="L490" s="51" t="n">
        <v>-31232489</v>
      </c>
      <c r="M490" s="52"/>
      <c r="N490" s="52"/>
      <c r="O490" s="52"/>
      <c r="P490" s="52"/>
      <c r="Q490" s="52"/>
      <c r="R490" s="86"/>
      <c r="S490" s="52" t="n">
        <f aca="false">G490+H490</f>
        <v>0</v>
      </c>
      <c r="T490" s="30"/>
    </row>
    <row r="491" s="67" customFormat="true" ht="12.75" hidden="false" customHeight="false" outlineLevel="0" collapsed="false">
      <c r="A491" s="187" t="s">
        <v>401</v>
      </c>
      <c r="B491" s="62"/>
      <c r="C491" s="62"/>
      <c r="D491" s="62"/>
      <c r="E491" s="62"/>
      <c r="F491" s="62"/>
      <c r="G491" s="51" t="n">
        <v>6544423</v>
      </c>
      <c r="H491" s="52" t="n">
        <f aca="false">SUM(I491:Q491)</f>
        <v>-6544423</v>
      </c>
      <c r="I491" s="52"/>
      <c r="J491" s="52"/>
      <c r="K491" s="52"/>
      <c r="L491" s="51" t="n">
        <v>-6544423</v>
      </c>
      <c r="M491" s="52"/>
      <c r="N491" s="52"/>
      <c r="O491" s="52"/>
      <c r="P491" s="52"/>
      <c r="Q491" s="52"/>
      <c r="R491" s="86"/>
      <c r="S491" s="52" t="n">
        <f aca="false">G491+H491</f>
        <v>0</v>
      </c>
      <c r="T491" s="30"/>
    </row>
    <row r="492" s="67" customFormat="true" ht="13.5" hidden="false" customHeight="false" outlineLevel="0" collapsed="false">
      <c r="A492" s="260" t="s">
        <v>373</v>
      </c>
      <c r="B492" s="62"/>
      <c r="C492" s="62"/>
      <c r="D492" s="62"/>
      <c r="E492" s="62"/>
      <c r="F492" s="62"/>
      <c r="G492" s="51" t="n">
        <v>7689591</v>
      </c>
      <c r="H492" s="52" t="n">
        <f aca="false">SUM(I492:Q492)</f>
        <v>-7689591</v>
      </c>
      <c r="I492" s="52"/>
      <c r="J492" s="52"/>
      <c r="K492" s="52"/>
      <c r="L492" s="51" t="n">
        <v>-7689591</v>
      </c>
      <c r="M492" s="52"/>
      <c r="N492" s="52"/>
      <c r="O492" s="52"/>
      <c r="P492" s="52"/>
      <c r="Q492" s="52"/>
      <c r="R492" s="86"/>
      <c r="S492" s="52" t="n">
        <f aca="false">G492+H492</f>
        <v>0</v>
      </c>
      <c r="T492" s="30"/>
    </row>
    <row r="493" s="67" customFormat="true" ht="24.75" hidden="false" customHeight="false" outlineLevel="0" collapsed="false">
      <c r="A493" s="268" t="s">
        <v>412</v>
      </c>
      <c r="B493" s="62"/>
      <c r="C493" s="236" t="s">
        <v>79</v>
      </c>
      <c r="D493" s="237" t="s">
        <v>30</v>
      </c>
      <c r="E493" s="237" t="s">
        <v>413</v>
      </c>
      <c r="F493" s="237"/>
      <c r="G493" s="238" t="n">
        <f aca="false">G494</f>
        <v>122000</v>
      </c>
      <c r="H493" s="238" t="n">
        <f aca="false">H494</f>
        <v>0</v>
      </c>
      <c r="I493" s="238" t="n">
        <f aca="false">I494</f>
        <v>0</v>
      </c>
      <c r="J493" s="238" t="n">
        <f aca="false">J494</f>
        <v>0</v>
      </c>
      <c r="K493" s="238" t="n">
        <f aca="false">K494</f>
        <v>0</v>
      </c>
      <c r="L493" s="238" t="n">
        <f aca="false">L494</f>
        <v>0</v>
      </c>
      <c r="M493" s="238" t="n">
        <f aca="false">M494</f>
        <v>0</v>
      </c>
      <c r="N493" s="238" t="n">
        <f aca="false">N494</f>
        <v>0</v>
      </c>
      <c r="O493" s="238" t="n">
        <f aca="false">O494</f>
        <v>0</v>
      </c>
      <c r="P493" s="238" t="n">
        <f aca="false">P494</f>
        <v>0</v>
      </c>
      <c r="Q493" s="238" t="n">
        <f aca="false">Q494</f>
        <v>0</v>
      </c>
      <c r="R493" s="86"/>
      <c r="S493" s="238" t="n">
        <f aca="false">S494</f>
        <v>122000</v>
      </c>
      <c r="T493" s="30"/>
    </row>
    <row r="494" s="67" customFormat="true" ht="24.75" hidden="false" customHeight="false" outlineLevel="0" collapsed="false">
      <c r="A494" s="269" t="s">
        <v>115</v>
      </c>
      <c r="B494" s="62"/>
      <c r="C494" s="270" t="s">
        <v>79</v>
      </c>
      <c r="D494" s="271" t="s">
        <v>30</v>
      </c>
      <c r="E494" s="271" t="s">
        <v>413</v>
      </c>
      <c r="F494" s="272" t="s">
        <v>116</v>
      </c>
      <c r="G494" s="273" t="n">
        <f aca="false">G495</f>
        <v>122000</v>
      </c>
      <c r="H494" s="273" t="n">
        <f aca="false">H495</f>
        <v>0</v>
      </c>
      <c r="I494" s="273" t="n">
        <f aca="false">I495</f>
        <v>0</v>
      </c>
      <c r="J494" s="273" t="n">
        <f aca="false">J495</f>
        <v>0</v>
      </c>
      <c r="K494" s="273" t="n">
        <f aca="false">K495</f>
        <v>0</v>
      </c>
      <c r="L494" s="273" t="n">
        <f aca="false">L495</f>
        <v>0</v>
      </c>
      <c r="M494" s="273" t="n">
        <f aca="false">M495</f>
        <v>0</v>
      </c>
      <c r="N494" s="273" t="n">
        <f aca="false">N495</f>
        <v>0</v>
      </c>
      <c r="O494" s="273" t="n">
        <f aca="false">O495</f>
        <v>0</v>
      </c>
      <c r="P494" s="273" t="n">
        <f aca="false">P495</f>
        <v>0</v>
      </c>
      <c r="Q494" s="273" t="n">
        <f aca="false">Q495</f>
        <v>0</v>
      </c>
      <c r="R494" s="86"/>
      <c r="S494" s="273" t="n">
        <f aca="false">S495</f>
        <v>122000</v>
      </c>
      <c r="T494" s="30"/>
    </row>
    <row r="495" s="67" customFormat="true" ht="13.5" hidden="false" customHeight="false" outlineLevel="0" collapsed="false">
      <c r="A495" s="249" t="s">
        <v>406</v>
      </c>
      <c r="B495" s="62"/>
      <c r="C495" s="274"/>
      <c r="D495" s="242"/>
      <c r="E495" s="242"/>
      <c r="F495" s="275"/>
      <c r="G495" s="276" t="n">
        <v>122000</v>
      </c>
      <c r="H495" s="52" t="n">
        <f aca="false">SUM(I495:Q495)</f>
        <v>0</v>
      </c>
      <c r="I495" s="52"/>
      <c r="J495" s="52"/>
      <c r="K495" s="52"/>
      <c r="L495" s="52"/>
      <c r="M495" s="52"/>
      <c r="N495" s="52"/>
      <c r="O495" s="52"/>
      <c r="P495" s="52"/>
      <c r="Q495" s="52"/>
      <c r="R495" s="86"/>
      <c r="S495" s="52" t="n">
        <f aca="false">G495+H495</f>
        <v>122000</v>
      </c>
      <c r="T495" s="30"/>
    </row>
    <row r="496" s="67" customFormat="true" ht="13.5" hidden="false" customHeight="false" outlineLevel="0" collapsed="false">
      <c r="A496" s="277" t="s">
        <v>52</v>
      </c>
      <c r="B496" s="62"/>
      <c r="C496" s="278" t="s">
        <v>79</v>
      </c>
      <c r="D496" s="279" t="s">
        <v>30</v>
      </c>
      <c r="E496" s="279" t="s">
        <v>53</v>
      </c>
      <c r="F496" s="280"/>
      <c r="G496" s="281" t="n">
        <f aca="false">G497</f>
        <v>0</v>
      </c>
      <c r="H496" s="281" t="n">
        <f aca="false">H497</f>
        <v>772505.3</v>
      </c>
      <c r="I496" s="281" t="n">
        <f aca="false">I497</f>
        <v>0</v>
      </c>
      <c r="J496" s="281" t="n">
        <f aca="false">J497</f>
        <v>0</v>
      </c>
      <c r="K496" s="281" t="n">
        <f aca="false">K497</f>
        <v>0</v>
      </c>
      <c r="L496" s="281" t="n">
        <f aca="false">L497</f>
        <v>0</v>
      </c>
      <c r="M496" s="281" t="n">
        <f aca="false">M497</f>
        <v>0</v>
      </c>
      <c r="N496" s="281" t="n">
        <f aca="false">N497</f>
        <v>0</v>
      </c>
      <c r="O496" s="281" t="n">
        <f aca="false">O497</f>
        <v>60000</v>
      </c>
      <c r="P496" s="281" t="n">
        <f aca="false">P497</f>
        <v>705400</v>
      </c>
      <c r="Q496" s="281" t="n">
        <f aca="false">Q497</f>
        <v>7105.3</v>
      </c>
      <c r="R496" s="86"/>
      <c r="S496" s="282" t="n">
        <f aca="false">S497</f>
        <v>772505.3</v>
      </c>
      <c r="T496" s="30"/>
    </row>
    <row r="497" s="67" customFormat="true" ht="48" hidden="false" customHeight="false" outlineLevel="0" collapsed="false">
      <c r="A497" s="283" t="s">
        <v>218</v>
      </c>
      <c r="B497" s="62"/>
      <c r="C497" s="284" t="s">
        <v>79</v>
      </c>
      <c r="D497" s="285" t="s">
        <v>30</v>
      </c>
      <c r="E497" s="285" t="s">
        <v>219</v>
      </c>
      <c r="F497" s="286"/>
      <c r="G497" s="287" t="n">
        <f aca="false">G500</f>
        <v>0</v>
      </c>
      <c r="H497" s="287" t="n">
        <f aca="false">H500+H498</f>
        <v>772505.3</v>
      </c>
      <c r="I497" s="287" t="n">
        <f aca="false">I500+I498</f>
        <v>0</v>
      </c>
      <c r="J497" s="287" t="n">
        <f aca="false">J500+J498</f>
        <v>0</v>
      </c>
      <c r="K497" s="287" t="n">
        <f aca="false">K500+K498</f>
        <v>0</v>
      </c>
      <c r="L497" s="287" t="n">
        <f aca="false">L500+L498</f>
        <v>0</v>
      </c>
      <c r="M497" s="287" t="n">
        <f aca="false">M500+M498</f>
        <v>0</v>
      </c>
      <c r="N497" s="287" t="n">
        <f aca="false">N500+N498</f>
        <v>0</v>
      </c>
      <c r="O497" s="287" t="n">
        <f aca="false">O500+O498</f>
        <v>60000</v>
      </c>
      <c r="P497" s="287" t="n">
        <f aca="false">P500+P498</f>
        <v>705400</v>
      </c>
      <c r="Q497" s="287" t="n">
        <f aca="false">Q500+Q498</f>
        <v>7105.3</v>
      </c>
      <c r="R497" s="287"/>
      <c r="S497" s="287" t="n">
        <f aca="false">S500+S498</f>
        <v>772505.3</v>
      </c>
      <c r="T497" s="30"/>
    </row>
    <row r="498" s="31" customFormat="true" ht="38.25" hidden="false" customHeight="true" outlineLevel="0" collapsed="false">
      <c r="A498" s="57" t="s">
        <v>414</v>
      </c>
      <c r="B498" s="62" t="s">
        <v>26</v>
      </c>
      <c r="C498" s="62" t="s">
        <v>79</v>
      </c>
      <c r="D498" s="62" t="s">
        <v>30</v>
      </c>
      <c r="E498" s="62" t="s">
        <v>415</v>
      </c>
      <c r="F498" s="62"/>
      <c r="G498" s="64" t="n">
        <f aca="false">G499</f>
        <v>0</v>
      </c>
      <c r="H498" s="64" t="n">
        <f aca="false">H499</f>
        <v>67105.3</v>
      </c>
      <c r="I498" s="64" t="n">
        <f aca="false">I499</f>
        <v>0</v>
      </c>
      <c r="J498" s="64" t="n">
        <f aca="false">J499</f>
        <v>0</v>
      </c>
      <c r="K498" s="64" t="n">
        <f aca="false">K499</f>
        <v>0</v>
      </c>
      <c r="L498" s="64" t="n">
        <f aca="false">L499</f>
        <v>0</v>
      </c>
      <c r="M498" s="64" t="n">
        <f aca="false">M499</f>
        <v>0</v>
      </c>
      <c r="N498" s="64" t="n">
        <f aca="false">N499</f>
        <v>0</v>
      </c>
      <c r="O498" s="64" t="n">
        <f aca="false">O499</f>
        <v>60000</v>
      </c>
      <c r="P498" s="64" t="n">
        <f aca="false">P499</f>
        <v>0</v>
      </c>
      <c r="Q498" s="64" t="n">
        <f aca="false">Q499</f>
        <v>7105.3</v>
      </c>
      <c r="R498" s="64"/>
      <c r="S498" s="64" t="n">
        <f aca="false">S499</f>
        <v>67105.3</v>
      </c>
    </row>
    <row r="499" s="31" customFormat="true" ht="31.5" hidden="false" customHeight="true" outlineLevel="0" collapsed="false">
      <c r="A499" s="61" t="s">
        <v>115</v>
      </c>
      <c r="B499" s="62" t="s">
        <v>26</v>
      </c>
      <c r="C499" s="62" t="s">
        <v>79</v>
      </c>
      <c r="D499" s="62" t="s">
        <v>30</v>
      </c>
      <c r="E499" s="62" t="s">
        <v>415</v>
      </c>
      <c r="F499" s="62" t="s">
        <v>116</v>
      </c>
      <c r="G499" s="216"/>
      <c r="H499" s="80" t="n">
        <f aca="false">SUM(I499:Q499)</f>
        <v>67105.3</v>
      </c>
      <c r="I499" s="80"/>
      <c r="J499" s="80"/>
      <c r="K499" s="80"/>
      <c r="L499" s="80"/>
      <c r="M499" s="80"/>
      <c r="N499" s="80"/>
      <c r="O499" s="80" t="n">
        <v>60000</v>
      </c>
      <c r="P499" s="80"/>
      <c r="Q499" s="80" t="n">
        <v>7105.3</v>
      </c>
      <c r="R499" s="53"/>
      <c r="S499" s="80" t="n">
        <f aca="false">G499+H499</f>
        <v>67105.3</v>
      </c>
    </row>
    <row r="500" s="67" customFormat="true" ht="72" hidden="false" customHeight="false" outlineLevel="0" collapsed="false">
      <c r="A500" s="288" t="s">
        <v>416</v>
      </c>
      <c r="B500" s="62"/>
      <c r="C500" s="111" t="s">
        <v>79</v>
      </c>
      <c r="D500" s="111" t="s">
        <v>30</v>
      </c>
      <c r="E500" s="111" t="s">
        <v>417</v>
      </c>
      <c r="F500" s="111"/>
      <c r="G500" s="289" t="n">
        <f aca="false">G501</f>
        <v>0</v>
      </c>
      <c r="H500" s="289" t="n">
        <f aca="false">H501</f>
        <v>705400</v>
      </c>
      <c r="I500" s="289" t="n">
        <f aca="false">I501</f>
        <v>0</v>
      </c>
      <c r="J500" s="289" t="n">
        <f aca="false">J501</f>
        <v>0</v>
      </c>
      <c r="K500" s="289" t="n">
        <f aca="false">K501</f>
        <v>0</v>
      </c>
      <c r="L500" s="289" t="n">
        <f aca="false">L501</f>
        <v>0</v>
      </c>
      <c r="M500" s="289" t="n">
        <f aca="false">M501</f>
        <v>0</v>
      </c>
      <c r="N500" s="289" t="n">
        <f aca="false">N501</f>
        <v>0</v>
      </c>
      <c r="O500" s="289"/>
      <c r="P500" s="289" t="n">
        <f aca="false">P501</f>
        <v>705400</v>
      </c>
      <c r="Q500" s="289" t="n">
        <f aca="false">Q501</f>
        <v>0</v>
      </c>
      <c r="R500" s="86"/>
      <c r="S500" s="289" t="n">
        <f aca="false">S501</f>
        <v>705400</v>
      </c>
      <c r="T500" s="30"/>
    </row>
    <row r="501" s="67" customFormat="true" ht="12.75" hidden="false" customHeight="false" outlineLevel="0" collapsed="false">
      <c r="A501" s="61" t="s">
        <v>112</v>
      </c>
      <c r="B501" s="62"/>
      <c r="C501" s="62" t="s">
        <v>79</v>
      </c>
      <c r="D501" s="62" t="s">
        <v>30</v>
      </c>
      <c r="E501" s="62" t="s">
        <v>417</v>
      </c>
      <c r="F501" s="62" t="s">
        <v>113</v>
      </c>
      <c r="G501" s="223" t="n">
        <f aca="false">G502</f>
        <v>0</v>
      </c>
      <c r="H501" s="223" t="n">
        <f aca="false">H502</f>
        <v>705400</v>
      </c>
      <c r="I501" s="223" t="n">
        <f aca="false">I502</f>
        <v>0</v>
      </c>
      <c r="J501" s="223" t="n">
        <f aca="false">J502</f>
        <v>0</v>
      </c>
      <c r="K501" s="223" t="n">
        <f aca="false">K502</f>
        <v>0</v>
      </c>
      <c r="L501" s="223" t="n">
        <f aca="false">L502</f>
        <v>0</v>
      </c>
      <c r="M501" s="223" t="n">
        <f aca="false">M502</f>
        <v>0</v>
      </c>
      <c r="N501" s="223" t="n">
        <f aca="false">N502</f>
        <v>0</v>
      </c>
      <c r="O501" s="223"/>
      <c r="P501" s="223" t="n">
        <f aca="false">P502</f>
        <v>705400</v>
      </c>
      <c r="Q501" s="223" t="n">
        <f aca="false">Q502</f>
        <v>0</v>
      </c>
      <c r="R501" s="86"/>
      <c r="S501" s="223" t="n">
        <f aca="false">S502</f>
        <v>705400</v>
      </c>
      <c r="T501" s="30"/>
    </row>
    <row r="502" s="67" customFormat="true" ht="12.75" hidden="false" customHeight="false" outlineLevel="0" collapsed="false">
      <c r="A502" s="290" t="s">
        <v>406</v>
      </c>
      <c r="B502" s="62"/>
      <c r="C502" s="274"/>
      <c r="D502" s="242"/>
      <c r="E502" s="242"/>
      <c r="F502" s="275"/>
      <c r="G502" s="276" t="n">
        <v>0</v>
      </c>
      <c r="H502" s="52" t="n">
        <f aca="false">SUM(I502:Q502)</f>
        <v>705400</v>
      </c>
      <c r="I502" s="52"/>
      <c r="J502" s="52"/>
      <c r="K502" s="52"/>
      <c r="L502" s="52"/>
      <c r="M502" s="52"/>
      <c r="N502" s="52"/>
      <c r="O502" s="291"/>
      <c r="P502" s="276" t="n">
        <v>705400</v>
      </c>
      <c r="Q502" s="52"/>
      <c r="R502" s="86"/>
      <c r="S502" s="52" t="n">
        <f aca="false">G502+H502</f>
        <v>705400</v>
      </c>
      <c r="T502" s="30"/>
    </row>
    <row r="503" customFormat="false" ht="15" hidden="false" customHeight="true" outlineLevel="0" collapsed="false">
      <c r="A503" s="55" t="s">
        <v>123</v>
      </c>
      <c r="B503" s="38" t="s">
        <v>26</v>
      </c>
      <c r="C503" s="38" t="s">
        <v>79</v>
      </c>
      <c r="D503" s="38" t="s">
        <v>30</v>
      </c>
      <c r="E503" s="38" t="s">
        <v>124</v>
      </c>
      <c r="F503" s="89"/>
      <c r="G503" s="40" t="n">
        <f aca="false">G504+G525+G535+G538+G541+G543</f>
        <v>72596100</v>
      </c>
      <c r="H503" s="40" t="n">
        <f aca="false">H504+H525+H535+H538+H541+H543</f>
        <v>124750</v>
      </c>
      <c r="I503" s="40" t="n">
        <f aca="false">I504+I525+I535+I538+I541+I543</f>
        <v>0</v>
      </c>
      <c r="J503" s="40" t="n">
        <f aca="false">J504+J525+J535+J538+J541+J543</f>
        <v>0</v>
      </c>
      <c r="K503" s="40" t="n">
        <f aca="false">K504+K525+K535+K538+K541+K543</f>
        <v>0</v>
      </c>
      <c r="L503" s="40" t="n">
        <f aca="false">L504+L525+L535+L538+L541+L543</f>
        <v>0</v>
      </c>
      <c r="M503" s="40" t="n">
        <f aca="false">M504+M525+M535+M538+M541+M543</f>
        <v>0</v>
      </c>
      <c r="N503" s="40" t="n">
        <f aca="false">N504+N525+N535+N538+N541+N543</f>
        <v>124750</v>
      </c>
      <c r="O503" s="40" t="n">
        <f aca="false">O504+O525+O535+O538+O541+O543</f>
        <v>0</v>
      </c>
      <c r="P503" s="40" t="n">
        <f aca="false">P504+P525+P535+P538+P541+P543</f>
        <v>0</v>
      </c>
      <c r="Q503" s="40" t="n">
        <f aca="false">Q504+Q525+Q535+Q538+Q541+Q543</f>
        <v>0</v>
      </c>
      <c r="R503" s="40"/>
      <c r="S503" s="40" t="n">
        <f aca="false">S504+S525+S535+S538+S541+S543</f>
        <v>72720850</v>
      </c>
      <c r="T503" s="30"/>
    </row>
    <row r="504" s="31" customFormat="true" ht="22.5" hidden="false" customHeight="true" outlineLevel="0" collapsed="false">
      <c r="A504" s="105" t="s">
        <v>418</v>
      </c>
      <c r="B504" s="58" t="s">
        <v>26</v>
      </c>
      <c r="C504" s="58" t="s">
        <v>79</v>
      </c>
      <c r="D504" s="58" t="s">
        <v>30</v>
      </c>
      <c r="E504" s="59" t="s">
        <v>419</v>
      </c>
      <c r="F504" s="59"/>
      <c r="G504" s="46" t="n">
        <f aca="false">G505+G514+G524</f>
        <v>19866900</v>
      </c>
      <c r="H504" s="46" t="n">
        <f aca="false">H505+H514+H524</f>
        <v>124750</v>
      </c>
      <c r="I504" s="46" t="n">
        <f aca="false">I505+I514+I524</f>
        <v>0</v>
      </c>
      <c r="J504" s="46" t="n">
        <f aca="false">J505+J514+J524</f>
        <v>0</v>
      </c>
      <c r="K504" s="46" t="n">
        <f aca="false">K505+K514+K524</f>
        <v>0</v>
      </c>
      <c r="L504" s="46" t="n">
        <f aca="false">L505+L514+L524</f>
        <v>0</v>
      </c>
      <c r="M504" s="46" t="n">
        <f aca="false">M505+M514+M524</f>
        <v>0</v>
      </c>
      <c r="N504" s="46" t="n">
        <f aca="false">N505+N514+N524</f>
        <v>124750</v>
      </c>
      <c r="O504" s="46" t="n">
        <f aca="false">O505+O514+O524</f>
        <v>0</v>
      </c>
      <c r="P504" s="46" t="n">
        <f aca="false">P505+P514+P524</f>
        <v>0</v>
      </c>
      <c r="Q504" s="46" t="n">
        <f aca="false">Q505+Q514+Q524</f>
        <v>0</v>
      </c>
      <c r="R504" s="60"/>
      <c r="S504" s="46" t="n">
        <f aca="false">S505+S514+S524</f>
        <v>19991650</v>
      </c>
      <c r="T504" s="30"/>
    </row>
    <row r="505" s="31" customFormat="true" ht="22.5" hidden="false" customHeight="true" outlineLevel="0" collapsed="false">
      <c r="A505" s="239" t="s">
        <v>112</v>
      </c>
      <c r="B505" s="58"/>
      <c r="C505" s="213" t="s">
        <v>79</v>
      </c>
      <c r="D505" s="214" t="s">
        <v>30</v>
      </c>
      <c r="E505" s="292" t="s">
        <v>419</v>
      </c>
      <c r="F505" s="215" t="s">
        <v>113</v>
      </c>
      <c r="G505" s="240" t="n">
        <f aca="false">SUM(G506:G513)</f>
        <v>14063100</v>
      </c>
      <c r="H505" s="240" t="n">
        <f aca="false">SUM(H506:H513)</f>
        <v>0</v>
      </c>
      <c r="I505" s="240" t="n">
        <f aca="false">SUM(I506:I513)</f>
        <v>0</v>
      </c>
      <c r="J505" s="240" t="n">
        <f aca="false">SUM(J506:J513)</f>
        <v>0</v>
      </c>
      <c r="K505" s="240" t="n">
        <f aca="false">SUM(K506:K513)</f>
        <v>0</v>
      </c>
      <c r="L505" s="240" t="n">
        <f aca="false">SUM(L506:L513)</f>
        <v>0</v>
      </c>
      <c r="M505" s="240" t="n">
        <f aca="false">SUM(M506:M513)</f>
        <v>0</v>
      </c>
      <c r="N505" s="240" t="n">
        <f aca="false">SUM(N506:N513)</f>
        <v>0</v>
      </c>
      <c r="O505" s="240" t="n">
        <f aca="false">SUM(O506:O513)</f>
        <v>0</v>
      </c>
      <c r="P505" s="240" t="n">
        <f aca="false">SUM(P506:P513)</f>
        <v>0</v>
      </c>
      <c r="Q505" s="240" t="n">
        <f aca="false">SUM(Q506:Q513)</f>
        <v>0</v>
      </c>
      <c r="R505" s="293"/>
      <c r="S505" s="240" t="n">
        <f aca="false">SUM(S506:S513)</f>
        <v>14063100</v>
      </c>
      <c r="T505" s="30"/>
    </row>
    <row r="506" s="31" customFormat="true" ht="22.5" hidden="false" customHeight="true" outlineLevel="0" collapsed="false">
      <c r="A506" s="241" t="s">
        <v>394</v>
      </c>
      <c r="B506" s="58"/>
      <c r="C506" s="62"/>
      <c r="D506" s="62"/>
      <c r="E506" s="63"/>
      <c r="F506" s="63"/>
      <c r="G506" s="194" t="n">
        <v>1120600</v>
      </c>
      <c r="H506" s="52" t="n">
        <f aca="false">SUM(I506:Q506)</f>
        <v>0</v>
      </c>
      <c r="I506" s="51"/>
      <c r="J506" s="51"/>
      <c r="K506" s="51"/>
      <c r="L506" s="51"/>
      <c r="M506" s="51"/>
      <c r="N506" s="51"/>
      <c r="O506" s="51"/>
      <c r="P506" s="51"/>
      <c r="Q506" s="51"/>
      <c r="R506" s="293"/>
      <c r="S506" s="52" t="n">
        <f aca="false">G506+H506</f>
        <v>1120600</v>
      </c>
      <c r="T506" s="30"/>
    </row>
    <row r="507" s="31" customFormat="true" ht="22.5" hidden="false" customHeight="true" outlineLevel="0" collapsed="false">
      <c r="A507" s="245" t="s">
        <v>395</v>
      </c>
      <c r="B507" s="58"/>
      <c r="C507" s="62"/>
      <c r="D507" s="62"/>
      <c r="E507" s="63"/>
      <c r="F507" s="63"/>
      <c r="G507" s="224" t="n">
        <v>1779300</v>
      </c>
      <c r="H507" s="52" t="n">
        <f aca="false">SUM(I507:Q507)</f>
        <v>0</v>
      </c>
      <c r="I507" s="51"/>
      <c r="J507" s="51"/>
      <c r="K507" s="51"/>
      <c r="L507" s="51"/>
      <c r="M507" s="51"/>
      <c r="N507" s="51"/>
      <c r="O507" s="51"/>
      <c r="P507" s="51"/>
      <c r="Q507" s="51"/>
      <c r="R507" s="293"/>
      <c r="S507" s="52" t="n">
        <f aca="false">G507+H507</f>
        <v>1779300</v>
      </c>
      <c r="T507" s="30"/>
    </row>
    <row r="508" s="31" customFormat="true" ht="22.5" hidden="false" customHeight="true" outlineLevel="0" collapsed="false">
      <c r="A508" s="245" t="s">
        <v>396</v>
      </c>
      <c r="B508" s="58"/>
      <c r="C508" s="62"/>
      <c r="D508" s="62"/>
      <c r="E508" s="63"/>
      <c r="F508" s="63"/>
      <c r="G508" s="224" t="n">
        <v>1658100</v>
      </c>
      <c r="H508" s="52" t="n">
        <f aca="false">SUM(I508:Q508)</f>
        <v>0</v>
      </c>
      <c r="I508" s="51"/>
      <c r="J508" s="51"/>
      <c r="K508" s="51"/>
      <c r="L508" s="51"/>
      <c r="M508" s="51"/>
      <c r="N508" s="51"/>
      <c r="O508" s="51"/>
      <c r="P508" s="51"/>
      <c r="Q508" s="51"/>
      <c r="R508" s="293"/>
      <c r="S508" s="52" t="n">
        <f aca="false">G508+H508</f>
        <v>1658100</v>
      </c>
      <c r="T508" s="30"/>
    </row>
    <row r="509" s="31" customFormat="true" ht="22.5" hidden="false" customHeight="true" outlineLevel="0" collapsed="false">
      <c r="A509" s="245" t="s">
        <v>397</v>
      </c>
      <c r="B509" s="58"/>
      <c r="C509" s="62"/>
      <c r="D509" s="62"/>
      <c r="E509" s="63"/>
      <c r="F509" s="63"/>
      <c r="G509" s="224" t="n">
        <v>1848200</v>
      </c>
      <c r="H509" s="52" t="n">
        <f aca="false">SUM(I509:Q509)</f>
        <v>0</v>
      </c>
      <c r="I509" s="51"/>
      <c r="J509" s="51"/>
      <c r="K509" s="51"/>
      <c r="L509" s="51"/>
      <c r="M509" s="51"/>
      <c r="N509" s="51"/>
      <c r="O509" s="51"/>
      <c r="P509" s="51"/>
      <c r="Q509" s="51"/>
      <c r="R509" s="293"/>
      <c r="S509" s="52" t="n">
        <f aca="false">G509+H509</f>
        <v>1848200</v>
      </c>
      <c r="T509" s="30"/>
    </row>
    <row r="510" s="31" customFormat="true" ht="22.5" hidden="false" customHeight="true" outlineLevel="0" collapsed="false">
      <c r="A510" s="245" t="s">
        <v>398</v>
      </c>
      <c r="B510" s="58"/>
      <c r="C510" s="62"/>
      <c r="D510" s="62"/>
      <c r="E510" s="63"/>
      <c r="F510" s="63"/>
      <c r="G510" s="224" t="n">
        <v>2513300</v>
      </c>
      <c r="H510" s="52" t="n">
        <f aca="false">SUM(I510:Q510)</f>
        <v>0</v>
      </c>
      <c r="I510" s="51"/>
      <c r="J510" s="51"/>
      <c r="K510" s="51"/>
      <c r="L510" s="51"/>
      <c r="M510" s="51"/>
      <c r="N510" s="51"/>
      <c r="O510" s="51"/>
      <c r="P510" s="51"/>
      <c r="Q510" s="51"/>
      <c r="R510" s="293"/>
      <c r="S510" s="52" t="n">
        <f aca="false">G510+H510</f>
        <v>2513300</v>
      </c>
      <c r="T510" s="30"/>
    </row>
    <row r="511" s="31" customFormat="true" ht="22.5" hidden="false" customHeight="true" outlineLevel="0" collapsed="false">
      <c r="A511" s="245" t="s">
        <v>399</v>
      </c>
      <c r="B511" s="58"/>
      <c r="C511" s="62"/>
      <c r="D511" s="62"/>
      <c r="E511" s="63"/>
      <c r="F511" s="63"/>
      <c r="G511" s="224" t="n">
        <v>2228200</v>
      </c>
      <c r="H511" s="52" t="n">
        <f aca="false">SUM(I511:Q511)</f>
        <v>0</v>
      </c>
      <c r="I511" s="51"/>
      <c r="J511" s="51"/>
      <c r="K511" s="51"/>
      <c r="L511" s="51"/>
      <c r="M511" s="51"/>
      <c r="N511" s="51"/>
      <c r="O511" s="51"/>
      <c r="P511" s="51"/>
      <c r="Q511" s="51"/>
      <c r="R511" s="293"/>
      <c r="S511" s="52" t="n">
        <f aca="false">G511+H511</f>
        <v>2228200</v>
      </c>
      <c r="T511" s="30"/>
    </row>
    <row r="512" s="31" customFormat="true" ht="22.5" hidden="false" customHeight="true" outlineLevel="0" collapsed="false">
      <c r="A512" s="245" t="s">
        <v>400</v>
      </c>
      <c r="B512" s="58"/>
      <c r="C512" s="62"/>
      <c r="D512" s="62"/>
      <c r="E512" s="63"/>
      <c r="F512" s="63"/>
      <c r="G512" s="224" t="n">
        <v>2585300</v>
      </c>
      <c r="H512" s="52" t="n">
        <f aca="false">SUM(I512:Q512)</f>
        <v>0</v>
      </c>
      <c r="I512" s="51"/>
      <c r="J512" s="51"/>
      <c r="K512" s="51"/>
      <c r="L512" s="51"/>
      <c r="M512" s="51"/>
      <c r="N512" s="51"/>
      <c r="O512" s="51"/>
      <c r="P512" s="51"/>
      <c r="Q512" s="51"/>
      <c r="R512" s="293"/>
      <c r="S512" s="52" t="n">
        <f aca="false">G512+H512</f>
        <v>2585300</v>
      </c>
      <c r="T512" s="30"/>
    </row>
    <row r="513" s="31" customFormat="true" ht="22.5" hidden="false" customHeight="true" outlineLevel="0" collapsed="false">
      <c r="A513" s="294" t="s">
        <v>401</v>
      </c>
      <c r="B513" s="295"/>
      <c r="C513" s="111"/>
      <c r="D513" s="111"/>
      <c r="E513" s="296"/>
      <c r="F513" s="296"/>
      <c r="G513" s="297" t="n">
        <v>330100</v>
      </c>
      <c r="H513" s="298" t="n">
        <f aca="false">SUM(I513:Q513)</f>
        <v>0</v>
      </c>
      <c r="I513" s="231"/>
      <c r="J513" s="231"/>
      <c r="K513" s="231"/>
      <c r="L513" s="231"/>
      <c r="M513" s="231"/>
      <c r="N513" s="231"/>
      <c r="O513" s="231"/>
      <c r="P513" s="231"/>
      <c r="Q513" s="231"/>
      <c r="R513" s="293"/>
      <c r="S513" s="298" t="n">
        <f aca="false">G513+H513</f>
        <v>330100</v>
      </c>
      <c r="T513" s="30"/>
    </row>
    <row r="514" s="31" customFormat="true" ht="21.75" hidden="false" customHeight="true" outlineLevel="0" collapsed="false">
      <c r="A514" s="299" t="s">
        <v>115</v>
      </c>
      <c r="B514" s="214" t="s">
        <v>26</v>
      </c>
      <c r="C514" s="214" t="s">
        <v>79</v>
      </c>
      <c r="D514" s="214" t="s">
        <v>30</v>
      </c>
      <c r="E514" s="292" t="s">
        <v>419</v>
      </c>
      <c r="F514" s="292" t="s">
        <v>116</v>
      </c>
      <c r="G514" s="240" t="n">
        <f aca="false">SUM(G515:G523)</f>
        <v>5752800</v>
      </c>
      <c r="H514" s="240" t="n">
        <f aca="false">SUM(H515:H523)</f>
        <v>126950</v>
      </c>
      <c r="I514" s="240" t="n">
        <f aca="false">SUM(I515:I523)</f>
        <v>0</v>
      </c>
      <c r="J514" s="240" t="n">
        <f aca="false">SUM(J515:J523)</f>
        <v>0</v>
      </c>
      <c r="K514" s="240" t="n">
        <f aca="false">SUM(K515:K523)</f>
        <v>0</v>
      </c>
      <c r="L514" s="240" t="n">
        <f aca="false">SUM(L515:L523)</f>
        <v>2200</v>
      </c>
      <c r="M514" s="240" t="n">
        <f aca="false">SUM(M515:M523)</f>
        <v>0</v>
      </c>
      <c r="N514" s="240" t="n">
        <f aca="false">SUM(N515:N523)</f>
        <v>124750</v>
      </c>
      <c r="O514" s="240" t="n">
        <f aca="false">SUM(O515:O523)</f>
        <v>0</v>
      </c>
      <c r="P514" s="240" t="n">
        <f aca="false">SUM(P515:P523)</f>
        <v>0</v>
      </c>
      <c r="Q514" s="240" t="n">
        <f aca="false">SUM(Q515:Q523)</f>
        <v>0</v>
      </c>
      <c r="R514" s="300"/>
      <c r="S514" s="301" t="n">
        <f aca="false">SUM(S515:S523)</f>
        <v>5879750</v>
      </c>
      <c r="T514" s="30"/>
    </row>
    <row r="515" s="31" customFormat="true" ht="15.75" hidden="false" customHeight="true" outlineLevel="0" collapsed="false">
      <c r="A515" s="241" t="s">
        <v>394</v>
      </c>
      <c r="B515" s="148"/>
      <c r="C515" s="148"/>
      <c r="D515" s="148"/>
      <c r="E515" s="302"/>
      <c r="F515" s="302"/>
      <c r="G515" s="303" t="n">
        <v>1471641</v>
      </c>
      <c r="H515" s="234" t="n">
        <f aca="false">SUM(I515:Q515)</f>
        <v>0</v>
      </c>
      <c r="I515" s="234"/>
      <c r="J515" s="234"/>
      <c r="K515" s="234"/>
      <c r="L515" s="234"/>
      <c r="M515" s="234"/>
      <c r="N515" s="234"/>
      <c r="O515" s="234"/>
      <c r="P515" s="234"/>
      <c r="Q515" s="234"/>
      <c r="R515" s="304"/>
      <c r="S515" s="234" t="n">
        <f aca="false">G515+H515</f>
        <v>1471641</v>
      </c>
      <c r="T515" s="30"/>
    </row>
    <row r="516" s="31" customFormat="true" ht="16.5" hidden="false" customHeight="true" outlineLevel="0" collapsed="false">
      <c r="A516" s="245" t="s">
        <v>395</v>
      </c>
      <c r="B516" s="62"/>
      <c r="C516" s="62"/>
      <c r="D516" s="62"/>
      <c r="E516" s="63"/>
      <c r="F516" s="63"/>
      <c r="G516" s="51" t="n">
        <v>1101366</v>
      </c>
      <c r="H516" s="52" t="n">
        <f aca="false">SUM(I516:Q516)</f>
        <v>124750</v>
      </c>
      <c r="I516" s="52"/>
      <c r="J516" s="52"/>
      <c r="K516" s="52"/>
      <c r="L516" s="52"/>
      <c r="M516" s="52"/>
      <c r="N516" s="52" t="n">
        <f aca="false">21951+1891+49766.92+51141.08</f>
        <v>124750</v>
      </c>
      <c r="O516" s="52"/>
      <c r="P516" s="52"/>
      <c r="Q516" s="52"/>
      <c r="R516" s="305"/>
      <c r="S516" s="52" t="n">
        <f aca="false">G516+H516</f>
        <v>1226116</v>
      </c>
      <c r="T516" s="30"/>
    </row>
    <row r="517" s="31" customFormat="true" ht="15" hidden="false" customHeight="true" outlineLevel="0" collapsed="false">
      <c r="A517" s="245" t="s">
        <v>396</v>
      </c>
      <c r="B517" s="62"/>
      <c r="C517" s="62"/>
      <c r="D517" s="62"/>
      <c r="E517" s="63"/>
      <c r="F517" s="63"/>
      <c r="G517" s="51" t="n">
        <v>898371</v>
      </c>
      <c r="H517" s="52" t="n">
        <f aca="false">SUM(I517:Q517)</f>
        <v>0</v>
      </c>
      <c r="I517" s="52"/>
      <c r="J517" s="52"/>
      <c r="K517" s="52"/>
      <c r="L517" s="52"/>
      <c r="M517" s="52"/>
      <c r="N517" s="52"/>
      <c r="O517" s="52"/>
      <c r="P517" s="52"/>
      <c r="Q517" s="52"/>
      <c r="R517" s="305"/>
      <c r="S517" s="52" t="n">
        <f aca="false">G517+H517</f>
        <v>898371</v>
      </c>
      <c r="T517" s="30"/>
    </row>
    <row r="518" s="31" customFormat="true" ht="15.75" hidden="false" customHeight="true" outlineLevel="0" collapsed="false">
      <c r="A518" s="245" t="s">
        <v>397</v>
      </c>
      <c r="B518" s="62"/>
      <c r="C518" s="62"/>
      <c r="D518" s="62"/>
      <c r="E518" s="63"/>
      <c r="F518" s="63"/>
      <c r="G518" s="51" t="n">
        <v>40000</v>
      </c>
      <c r="H518" s="52" t="n">
        <f aca="false">SUM(I518:Q518)</f>
        <v>0</v>
      </c>
      <c r="I518" s="52"/>
      <c r="J518" s="52"/>
      <c r="K518" s="52"/>
      <c r="L518" s="52"/>
      <c r="M518" s="52"/>
      <c r="N518" s="52"/>
      <c r="O518" s="52"/>
      <c r="P518" s="52"/>
      <c r="Q518" s="52"/>
      <c r="R518" s="305"/>
      <c r="S518" s="52" t="n">
        <f aca="false">G518+H518</f>
        <v>40000</v>
      </c>
      <c r="T518" s="30"/>
    </row>
    <row r="519" s="31" customFormat="true" ht="15.75" hidden="false" customHeight="true" outlineLevel="0" collapsed="false">
      <c r="A519" s="245" t="s">
        <v>398</v>
      </c>
      <c r="B519" s="62"/>
      <c r="C519" s="62"/>
      <c r="D519" s="62"/>
      <c r="E519" s="63"/>
      <c r="F519" s="63"/>
      <c r="G519" s="51" t="n">
        <v>1759265</v>
      </c>
      <c r="H519" s="52" t="n">
        <f aca="false">SUM(I519:Q519)</f>
        <v>0</v>
      </c>
      <c r="I519" s="52"/>
      <c r="J519" s="52"/>
      <c r="K519" s="52"/>
      <c r="L519" s="52"/>
      <c r="M519" s="52"/>
      <c r="N519" s="52"/>
      <c r="O519" s="52"/>
      <c r="P519" s="52"/>
      <c r="Q519" s="52"/>
      <c r="R519" s="305"/>
      <c r="S519" s="52" t="n">
        <f aca="false">G519+H519</f>
        <v>1759265</v>
      </c>
      <c r="T519" s="30"/>
    </row>
    <row r="520" s="31" customFormat="true" ht="17.25" hidden="false" customHeight="true" outlineLevel="0" collapsed="false">
      <c r="A520" s="245" t="s">
        <v>399</v>
      </c>
      <c r="B520" s="62"/>
      <c r="C520" s="62"/>
      <c r="D520" s="62"/>
      <c r="E520" s="63"/>
      <c r="F520" s="63"/>
      <c r="G520" s="51" t="n">
        <v>36000</v>
      </c>
      <c r="H520" s="52" t="n">
        <f aca="false">SUM(I520:Q520)</f>
        <v>0</v>
      </c>
      <c r="I520" s="52"/>
      <c r="J520" s="52"/>
      <c r="K520" s="52"/>
      <c r="L520" s="52"/>
      <c r="M520" s="52"/>
      <c r="N520" s="52"/>
      <c r="O520" s="52"/>
      <c r="P520" s="52"/>
      <c r="Q520" s="52"/>
      <c r="R520" s="305"/>
      <c r="S520" s="52" t="n">
        <f aca="false">G520+H520</f>
        <v>36000</v>
      </c>
      <c r="T520" s="30"/>
    </row>
    <row r="521" s="31" customFormat="true" ht="15" hidden="false" customHeight="true" outlineLevel="0" collapsed="false">
      <c r="A521" s="245" t="s">
        <v>400</v>
      </c>
      <c r="B521" s="62"/>
      <c r="C521" s="62"/>
      <c r="D521" s="62"/>
      <c r="E521" s="63"/>
      <c r="F521" s="63"/>
      <c r="G521" s="51" t="n">
        <v>50000</v>
      </c>
      <c r="H521" s="52" t="n">
        <f aca="false">SUM(I521:Q521)</f>
        <v>2200</v>
      </c>
      <c r="I521" s="52"/>
      <c r="J521" s="52"/>
      <c r="K521" s="52"/>
      <c r="L521" s="52" t="n">
        <v>2200</v>
      </c>
      <c r="M521" s="52"/>
      <c r="N521" s="52"/>
      <c r="O521" s="52"/>
      <c r="P521" s="52"/>
      <c r="Q521" s="52"/>
      <c r="R521" s="305"/>
      <c r="S521" s="52" t="n">
        <f aca="false">G521+H521</f>
        <v>52200</v>
      </c>
      <c r="T521" s="30"/>
    </row>
    <row r="522" s="31" customFormat="true" ht="12" hidden="false" customHeight="true" outlineLevel="0" collapsed="false">
      <c r="A522" s="294" t="s">
        <v>401</v>
      </c>
      <c r="B522" s="62"/>
      <c r="C522" s="62"/>
      <c r="D522" s="62"/>
      <c r="E522" s="63"/>
      <c r="F522" s="63"/>
      <c r="G522" s="51" t="n">
        <v>366157</v>
      </c>
      <c r="H522" s="52" t="n">
        <f aca="false">SUM(I522:Q522)</f>
        <v>0</v>
      </c>
      <c r="I522" s="52"/>
      <c r="J522" s="52"/>
      <c r="K522" s="52"/>
      <c r="L522" s="52"/>
      <c r="M522" s="52"/>
      <c r="N522" s="52"/>
      <c r="O522" s="52"/>
      <c r="P522" s="52"/>
      <c r="Q522" s="52"/>
      <c r="R522" s="305"/>
      <c r="S522" s="52" t="n">
        <f aca="false">G522+H522</f>
        <v>366157</v>
      </c>
      <c r="T522" s="30"/>
    </row>
    <row r="523" s="31" customFormat="true" ht="12.75" hidden="false" customHeight="false" outlineLevel="0" collapsed="false">
      <c r="A523" s="83" t="s">
        <v>405</v>
      </c>
      <c r="B523" s="62"/>
      <c r="C523" s="62"/>
      <c r="D523" s="62"/>
      <c r="E523" s="63"/>
      <c r="F523" s="63"/>
      <c r="G523" s="51" t="n">
        <v>30000</v>
      </c>
      <c r="H523" s="52" t="n">
        <f aca="false">SUM(I523:Q523)</f>
        <v>0</v>
      </c>
      <c r="I523" s="52"/>
      <c r="J523" s="52"/>
      <c r="K523" s="52"/>
      <c r="L523" s="52"/>
      <c r="M523" s="52"/>
      <c r="N523" s="52"/>
      <c r="O523" s="52"/>
      <c r="P523" s="52"/>
      <c r="Q523" s="52"/>
      <c r="R523" s="305"/>
      <c r="S523" s="52" t="n">
        <f aca="false">G523+H523</f>
        <v>30000</v>
      </c>
      <c r="T523" s="30"/>
    </row>
    <row r="524" s="31" customFormat="true" ht="15.75" hidden="false" customHeight="true" outlineLevel="0" collapsed="false">
      <c r="A524" s="107" t="s">
        <v>35</v>
      </c>
      <c r="B524" s="62" t="s">
        <v>26</v>
      </c>
      <c r="C524" s="62" t="s">
        <v>79</v>
      </c>
      <c r="D524" s="62" t="s">
        <v>30</v>
      </c>
      <c r="E524" s="63" t="s">
        <v>419</v>
      </c>
      <c r="F524" s="63" t="s">
        <v>40</v>
      </c>
      <c r="G524" s="51" t="n">
        <v>51000</v>
      </c>
      <c r="H524" s="52" t="n">
        <f aca="false">SUM(I524:Q524)</f>
        <v>-2200</v>
      </c>
      <c r="I524" s="52"/>
      <c r="J524" s="52"/>
      <c r="K524" s="52"/>
      <c r="L524" s="52" t="n">
        <v>-2200</v>
      </c>
      <c r="M524" s="52"/>
      <c r="N524" s="52"/>
      <c r="O524" s="52"/>
      <c r="P524" s="52"/>
      <c r="Q524" s="52"/>
      <c r="R524" s="305"/>
      <c r="S524" s="52" t="n">
        <f aca="false">G524+H524</f>
        <v>48800</v>
      </c>
      <c r="T524" s="30"/>
    </row>
    <row r="525" s="31" customFormat="true" ht="26.25" hidden="false" customHeight="true" outlineLevel="0" collapsed="false">
      <c r="A525" s="105" t="s">
        <v>420</v>
      </c>
      <c r="B525" s="58" t="s">
        <v>26</v>
      </c>
      <c r="C525" s="58" t="s">
        <v>79</v>
      </c>
      <c r="D525" s="58" t="s">
        <v>30</v>
      </c>
      <c r="E525" s="59" t="s">
        <v>421</v>
      </c>
      <c r="F525" s="59"/>
      <c r="G525" s="46" t="n">
        <f aca="false">G526+G529+G533+G534</f>
        <v>33475200</v>
      </c>
      <c r="H525" s="46" t="n">
        <f aca="false">H526+H529+H533+H534</f>
        <v>0</v>
      </c>
      <c r="I525" s="46" t="n">
        <f aca="false">I526+I529+I533+I534</f>
        <v>0</v>
      </c>
      <c r="J525" s="46" t="n">
        <f aca="false">J526+J529+J533+J534</f>
        <v>0</v>
      </c>
      <c r="K525" s="46" t="n">
        <f aca="false">K526+K529+K533+K534</f>
        <v>0</v>
      </c>
      <c r="L525" s="46" t="n">
        <f aca="false">L526+L529+L533+L534</f>
        <v>0</v>
      </c>
      <c r="M525" s="46" t="n">
        <f aca="false">M526+M529+M533+M534</f>
        <v>0</v>
      </c>
      <c r="N525" s="46" t="n">
        <f aca="false">N526+N529+N533+N534</f>
        <v>0</v>
      </c>
      <c r="O525" s="46" t="n">
        <f aca="false">O526+O529+O533+O534</f>
        <v>0</v>
      </c>
      <c r="P525" s="46" t="n">
        <f aca="false">P526+P529+P533+P534</f>
        <v>0</v>
      </c>
      <c r="Q525" s="46" t="n">
        <f aca="false">Q526+Q529+Q533+Q534</f>
        <v>0</v>
      </c>
      <c r="R525" s="60"/>
      <c r="S525" s="46" t="n">
        <f aca="false">S526+S529+S533+S534</f>
        <v>33475200</v>
      </c>
      <c r="T525" s="30"/>
    </row>
    <row r="526" s="31" customFormat="true" ht="16.5" hidden="false" customHeight="true" outlineLevel="0" collapsed="false">
      <c r="A526" s="239" t="s">
        <v>112</v>
      </c>
      <c r="B526" s="58"/>
      <c r="C526" s="213" t="s">
        <v>79</v>
      </c>
      <c r="D526" s="214" t="s">
        <v>30</v>
      </c>
      <c r="E526" s="292" t="s">
        <v>421</v>
      </c>
      <c r="F526" s="215" t="s">
        <v>113</v>
      </c>
      <c r="G526" s="240" t="n">
        <f aca="false">SUM(G527:G528)</f>
        <v>28003700</v>
      </c>
      <c r="H526" s="240" t="n">
        <f aca="false">SUM(H527:H528)</f>
        <v>0</v>
      </c>
      <c r="I526" s="240" t="n">
        <f aca="false">SUM(I527:I528)</f>
        <v>0</v>
      </c>
      <c r="J526" s="240" t="n">
        <f aca="false">SUM(J527:J528)</f>
        <v>0</v>
      </c>
      <c r="K526" s="240" t="n">
        <f aca="false">SUM(K527:K528)</f>
        <v>0</v>
      </c>
      <c r="L526" s="240" t="n">
        <f aca="false">SUM(L527:L528)</f>
        <v>0</v>
      </c>
      <c r="M526" s="240" t="n">
        <f aca="false">SUM(M527:M528)</f>
        <v>0</v>
      </c>
      <c r="N526" s="240" t="n">
        <f aca="false">SUM(N527:N528)</f>
        <v>0</v>
      </c>
      <c r="O526" s="240" t="n">
        <f aca="false">SUM(O527:O528)</f>
        <v>0</v>
      </c>
      <c r="P526" s="240" t="n">
        <f aca="false">SUM(P527:P528)</f>
        <v>0</v>
      </c>
      <c r="Q526" s="240" t="n">
        <f aca="false">SUM(Q527:Q528)</f>
        <v>0</v>
      </c>
      <c r="R526" s="64"/>
      <c r="S526" s="240" t="n">
        <f aca="false">SUM(S527:S528)</f>
        <v>28003700</v>
      </c>
      <c r="T526" s="30"/>
    </row>
    <row r="527" s="31" customFormat="true" ht="14.25" hidden="false" customHeight="true" outlineLevel="0" collapsed="false">
      <c r="A527" s="259" t="s">
        <v>405</v>
      </c>
      <c r="B527" s="58"/>
      <c r="C527" s="185"/>
      <c r="D527" s="148"/>
      <c r="E527" s="302"/>
      <c r="F527" s="306"/>
      <c r="G527" s="276" t="n">
        <v>15342300</v>
      </c>
      <c r="H527" s="52" t="n">
        <f aca="false">SUM(I527:Q527)</f>
        <v>0</v>
      </c>
      <c r="I527" s="51"/>
      <c r="J527" s="51"/>
      <c r="K527" s="51"/>
      <c r="L527" s="51"/>
      <c r="M527" s="51"/>
      <c r="N527" s="51"/>
      <c r="O527" s="51"/>
      <c r="P527" s="51"/>
      <c r="Q527" s="51"/>
      <c r="R527" s="64"/>
      <c r="S527" s="52" t="n">
        <f aca="false">G527+H527</f>
        <v>15342300</v>
      </c>
      <c r="T527" s="30"/>
    </row>
    <row r="528" s="31" customFormat="true" ht="14.25" hidden="false" customHeight="true" outlineLevel="0" collapsed="false">
      <c r="A528" s="249" t="s">
        <v>407</v>
      </c>
      <c r="B528" s="295"/>
      <c r="C528" s="261"/>
      <c r="D528" s="111"/>
      <c r="E528" s="296"/>
      <c r="F528" s="307"/>
      <c r="G528" s="289" t="n">
        <v>12661400</v>
      </c>
      <c r="H528" s="298" t="n">
        <f aca="false">SUM(I528:Q528)</f>
        <v>0</v>
      </c>
      <c r="I528" s="231"/>
      <c r="J528" s="231"/>
      <c r="K528" s="231"/>
      <c r="L528" s="231"/>
      <c r="M528" s="231"/>
      <c r="N528" s="231"/>
      <c r="O528" s="231"/>
      <c r="P528" s="231"/>
      <c r="Q528" s="231"/>
      <c r="R528" s="293"/>
      <c r="S528" s="298" t="n">
        <f aca="false">G528+H528</f>
        <v>12661400</v>
      </c>
      <c r="T528" s="30"/>
    </row>
    <row r="529" s="31" customFormat="true" ht="21.75" hidden="false" customHeight="true" outlineLevel="0" collapsed="false">
      <c r="A529" s="308" t="s">
        <v>422</v>
      </c>
      <c r="B529" s="214" t="s">
        <v>26</v>
      </c>
      <c r="C529" s="214" t="s">
        <v>79</v>
      </c>
      <c r="D529" s="214" t="s">
        <v>30</v>
      </c>
      <c r="E529" s="292" t="s">
        <v>421</v>
      </c>
      <c r="F529" s="292" t="s">
        <v>116</v>
      </c>
      <c r="G529" s="240" t="n">
        <f aca="false">G530+G531+G532</f>
        <v>999600</v>
      </c>
      <c r="H529" s="240" t="n">
        <f aca="false">H530+H531+H532</f>
        <v>0</v>
      </c>
      <c r="I529" s="240" t="n">
        <f aca="false">I530+I531+I532</f>
        <v>0</v>
      </c>
      <c r="J529" s="240" t="n">
        <f aca="false">J530+J531+J532</f>
        <v>0</v>
      </c>
      <c r="K529" s="240" t="n">
        <f aca="false">K530+K531+K532</f>
        <v>0</v>
      </c>
      <c r="L529" s="240" t="n">
        <f aca="false">L530+L531+L532</f>
        <v>0</v>
      </c>
      <c r="M529" s="240" t="n">
        <f aca="false">M530+M531+M532</f>
        <v>0</v>
      </c>
      <c r="N529" s="240" t="n">
        <f aca="false">N530+N531+N532</f>
        <v>0</v>
      </c>
      <c r="O529" s="240" t="n">
        <f aca="false">O530+O531+O532</f>
        <v>0</v>
      </c>
      <c r="P529" s="240" t="n">
        <f aca="false">P530+P531+P532</f>
        <v>0</v>
      </c>
      <c r="Q529" s="240" t="n">
        <f aca="false">Q530+Q531+Q532</f>
        <v>0</v>
      </c>
      <c r="R529" s="300"/>
      <c r="S529" s="301" t="n">
        <f aca="false">S530+S531+S532</f>
        <v>999600</v>
      </c>
      <c r="T529" s="30"/>
    </row>
    <row r="530" s="31" customFormat="true" ht="12.75" hidden="false" customHeight="false" outlineLevel="0" collapsed="false">
      <c r="A530" s="228" t="s">
        <v>397</v>
      </c>
      <c r="B530" s="148"/>
      <c r="C530" s="148"/>
      <c r="D530" s="148"/>
      <c r="E530" s="302"/>
      <c r="F530" s="302"/>
      <c r="G530" s="276" t="n">
        <v>10000</v>
      </c>
      <c r="H530" s="234" t="n">
        <f aca="false">SUM(I530:Q530)</f>
        <v>0</v>
      </c>
      <c r="I530" s="234"/>
      <c r="J530" s="234"/>
      <c r="K530" s="234"/>
      <c r="L530" s="234"/>
      <c r="M530" s="234"/>
      <c r="N530" s="234"/>
      <c r="O530" s="234"/>
      <c r="P530" s="234"/>
      <c r="Q530" s="234"/>
      <c r="R530" s="309"/>
      <c r="S530" s="234" t="n">
        <f aca="false">G530+H530</f>
        <v>10000</v>
      </c>
      <c r="T530" s="30"/>
    </row>
    <row r="531" s="31" customFormat="true" ht="12.75" hidden="false" customHeight="false" outlineLevel="0" collapsed="false">
      <c r="A531" s="83" t="s">
        <v>405</v>
      </c>
      <c r="B531" s="62"/>
      <c r="C531" s="62"/>
      <c r="D531" s="62"/>
      <c r="E531" s="63"/>
      <c r="F531" s="63"/>
      <c r="G531" s="297" t="n">
        <v>213933</v>
      </c>
      <c r="H531" s="52" t="n">
        <f aca="false">SUM(I531:Q531)</f>
        <v>0</v>
      </c>
      <c r="I531" s="52"/>
      <c r="J531" s="52"/>
      <c r="K531" s="52"/>
      <c r="L531" s="52"/>
      <c r="M531" s="52"/>
      <c r="N531" s="52"/>
      <c r="O531" s="52"/>
      <c r="P531" s="52"/>
      <c r="Q531" s="52"/>
      <c r="R531" s="53"/>
      <c r="S531" s="52" t="n">
        <f aca="false">G531+H531</f>
        <v>213933</v>
      </c>
      <c r="T531" s="30"/>
    </row>
    <row r="532" s="31" customFormat="true" ht="13.5" hidden="false" customHeight="false" outlineLevel="0" collapsed="false">
      <c r="A532" s="249" t="s">
        <v>407</v>
      </c>
      <c r="B532" s="111"/>
      <c r="C532" s="111"/>
      <c r="D532" s="111"/>
      <c r="E532" s="296"/>
      <c r="F532" s="296"/>
      <c r="G532" s="297" t="n">
        <v>775667</v>
      </c>
      <c r="H532" s="298" t="n">
        <f aca="false">SUM(I532:Q532)</f>
        <v>0</v>
      </c>
      <c r="I532" s="298"/>
      <c r="J532" s="298"/>
      <c r="K532" s="298"/>
      <c r="L532" s="298"/>
      <c r="M532" s="298"/>
      <c r="N532" s="298"/>
      <c r="O532" s="298"/>
      <c r="P532" s="298"/>
      <c r="Q532" s="298"/>
      <c r="R532" s="305"/>
      <c r="S532" s="298" t="n">
        <f aca="false">G532+H532</f>
        <v>775667</v>
      </c>
      <c r="T532" s="30"/>
    </row>
    <row r="533" s="31" customFormat="true" ht="13.5" hidden="false" customHeight="false" outlineLevel="0" collapsed="false">
      <c r="A533" s="299" t="s">
        <v>423</v>
      </c>
      <c r="B533" s="214"/>
      <c r="C533" s="213" t="s">
        <v>79</v>
      </c>
      <c r="D533" s="214" t="s">
        <v>30</v>
      </c>
      <c r="E533" s="292" t="s">
        <v>421</v>
      </c>
      <c r="F533" s="310" t="s">
        <v>424</v>
      </c>
      <c r="G533" s="240" t="n">
        <v>4284900</v>
      </c>
      <c r="H533" s="311" t="n">
        <f aca="false">SUM(I533:Q533)</f>
        <v>0</v>
      </c>
      <c r="I533" s="311"/>
      <c r="J533" s="311"/>
      <c r="K533" s="311"/>
      <c r="L533" s="311"/>
      <c r="M533" s="311"/>
      <c r="N533" s="311"/>
      <c r="O533" s="311"/>
      <c r="P533" s="311"/>
      <c r="Q533" s="311"/>
      <c r="R533" s="300"/>
      <c r="S533" s="312" t="n">
        <f aca="false">G533+H533</f>
        <v>4284900</v>
      </c>
      <c r="T533" s="30"/>
    </row>
    <row r="534" s="31" customFormat="true" ht="23.25" hidden="false" customHeight="true" outlineLevel="0" collapsed="false">
      <c r="A534" s="299" t="s">
        <v>425</v>
      </c>
      <c r="B534" s="214" t="s">
        <v>26</v>
      </c>
      <c r="C534" s="214" t="s">
        <v>79</v>
      </c>
      <c r="D534" s="214" t="s">
        <v>30</v>
      </c>
      <c r="E534" s="292" t="s">
        <v>421</v>
      </c>
      <c r="F534" s="292" t="s">
        <v>426</v>
      </c>
      <c r="G534" s="313" t="n">
        <v>187000</v>
      </c>
      <c r="H534" s="311" t="n">
        <f aca="false">SUM(I534:Q534)</f>
        <v>0</v>
      </c>
      <c r="I534" s="311"/>
      <c r="J534" s="311"/>
      <c r="K534" s="311"/>
      <c r="L534" s="311"/>
      <c r="M534" s="311"/>
      <c r="N534" s="311"/>
      <c r="O534" s="311"/>
      <c r="P534" s="311"/>
      <c r="Q534" s="311"/>
      <c r="R534" s="300"/>
      <c r="S534" s="312" t="n">
        <f aca="false">G534+H534</f>
        <v>187000</v>
      </c>
      <c r="T534" s="30"/>
    </row>
    <row r="535" customFormat="false" ht="15" hidden="false" customHeight="true" outlineLevel="0" collapsed="false">
      <c r="A535" s="314" t="s">
        <v>427</v>
      </c>
      <c r="B535" s="315" t="s">
        <v>26</v>
      </c>
      <c r="C535" s="315" t="s">
        <v>79</v>
      </c>
      <c r="D535" s="315" t="s">
        <v>30</v>
      </c>
      <c r="E535" s="316" t="s">
        <v>428</v>
      </c>
      <c r="F535" s="316"/>
      <c r="G535" s="317" t="n">
        <f aca="false">G536+G537</f>
        <v>361000</v>
      </c>
      <c r="H535" s="317" t="n">
        <f aca="false">H536+H537</f>
        <v>0</v>
      </c>
      <c r="I535" s="317" t="n">
        <f aca="false">I536+I537</f>
        <v>0</v>
      </c>
      <c r="J535" s="317" t="n">
        <f aca="false">J536+J537</f>
        <v>0</v>
      </c>
      <c r="K535" s="317" t="n">
        <f aca="false">K536+K537</f>
        <v>0</v>
      </c>
      <c r="L535" s="317" t="n">
        <f aca="false">L536+L537</f>
        <v>0</v>
      </c>
      <c r="M535" s="317" t="n">
        <f aca="false">M536+M537</f>
        <v>0</v>
      </c>
      <c r="N535" s="317" t="n">
        <f aca="false">N536+N537</f>
        <v>0</v>
      </c>
      <c r="O535" s="317" t="n">
        <f aca="false">O536+O537</f>
        <v>0</v>
      </c>
      <c r="P535" s="317" t="n">
        <f aca="false">P536+P537</f>
        <v>0</v>
      </c>
      <c r="Q535" s="317" t="n">
        <f aca="false">Q536+Q537</f>
        <v>0</v>
      </c>
      <c r="R535" s="318"/>
      <c r="S535" s="317" t="n">
        <f aca="false">S536+S537</f>
        <v>361000</v>
      </c>
      <c r="T535" s="30"/>
    </row>
    <row r="536" customFormat="false" ht="21.75" hidden="false" customHeight="true" outlineLevel="0" collapsed="false">
      <c r="A536" s="160" t="s">
        <v>422</v>
      </c>
      <c r="B536" s="62" t="s">
        <v>26</v>
      </c>
      <c r="C536" s="62" t="s">
        <v>79</v>
      </c>
      <c r="D536" s="62" t="s">
        <v>30</v>
      </c>
      <c r="E536" s="63" t="s">
        <v>428</v>
      </c>
      <c r="F536" s="63" t="s">
        <v>116</v>
      </c>
      <c r="G536" s="51" t="n">
        <v>86000</v>
      </c>
      <c r="H536" s="52" t="n">
        <f aca="false">SUM(I536:Q536)</f>
        <v>5000</v>
      </c>
      <c r="I536" s="52"/>
      <c r="J536" s="52"/>
      <c r="K536" s="52"/>
      <c r="L536" s="52" t="n">
        <v>5000</v>
      </c>
      <c r="M536" s="52"/>
      <c r="N536" s="52"/>
      <c r="O536" s="52"/>
      <c r="P536" s="52"/>
      <c r="Q536" s="52"/>
      <c r="R536" s="319"/>
      <c r="S536" s="52" t="n">
        <f aca="false">G536+H536</f>
        <v>91000</v>
      </c>
      <c r="T536" s="30"/>
    </row>
    <row r="537" customFormat="false" ht="15.75" hidden="false" customHeight="true" outlineLevel="0" collapsed="false">
      <c r="A537" s="107" t="s">
        <v>35</v>
      </c>
      <c r="B537" s="62" t="s">
        <v>26</v>
      </c>
      <c r="C537" s="62" t="s">
        <v>79</v>
      </c>
      <c r="D537" s="62" t="s">
        <v>30</v>
      </c>
      <c r="E537" s="63" t="s">
        <v>428</v>
      </c>
      <c r="F537" s="63" t="s">
        <v>40</v>
      </c>
      <c r="G537" s="51" t="n">
        <v>275000</v>
      </c>
      <c r="H537" s="52" t="n">
        <f aca="false">SUM(I537:Q537)</f>
        <v>-5000</v>
      </c>
      <c r="I537" s="52"/>
      <c r="J537" s="52"/>
      <c r="K537" s="52"/>
      <c r="L537" s="52" t="n">
        <v>-5000</v>
      </c>
      <c r="M537" s="52"/>
      <c r="N537" s="52"/>
      <c r="O537" s="52"/>
      <c r="P537" s="52"/>
      <c r="Q537" s="52"/>
      <c r="R537" s="319"/>
      <c r="S537" s="52" t="n">
        <f aca="false">G537+H537</f>
        <v>270000</v>
      </c>
      <c r="T537" s="30"/>
    </row>
    <row r="538" customFormat="false" ht="24" hidden="false" customHeight="true" outlineLevel="0" collapsed="false">
      <c r="A538" s="320" t="s">
        <v>429</v>
      </c>
      <c r="B538" s="58"/>
      <c r="C538" s="321" t="s">
        <v>79</v>
      </c>
      <c r="D538" s="322" t="s">
        <v>30</v>
      </c>
      <c r="E538" s="322" t="s">
        <v>430</v>
      </c>
      <c r="F538" s="323"/>
      <c r="G538" s="46" t="n">
        <f aca="false">G539</f>
        <v>18893000</v>
      </c>
      <c r="H538" s="46" t="n">
        <f aca="false">H539</f>
        <v>0</v>
      </c>
      <c r="I538" s="46" t="n">
        <f aca="false">I539</f>
        <v>0</v>
      </c>
      <c r="J538" s="46" t="n">
        <f aca="false">J539</f>
        <v>0</v>
      </c>
      <c r="K538" s="46" t="n">
        <f aca="false">K539</f>
        <v>0</v>
      </c>
      <c r="L538" s="46" t="n">
        <f aca="false">L539</f>
        <v>0</v>
      </c>
      <c r="M538" s="46" t="n">
        <f aca="false">M539</f>
        <v>0</v>
      </c>
      <c r="N538" s="46" t="n">
        <f aca="false">N539</f>
        <v>0</v>
      </c>
      <c r="O538" s="46" t="n">
        <f aca="false">O539</f>
        <v>0</v>
      </c>
      <c r="P538" s="46" t="n">
        <f aca="false">P539</f>
        <v>0</v>
      </c>
      <c r="Q538" s="46" t="n">
        <f aca="false">Q539</f>
        <v>0</v>
      </c>
      <c r="R538" s="324"/>
      <c r="S538" s="46" t="n">
        <f aca="false">S539</f>
        <v>18893000</v>
      </c>
      <c r="T538" s="30"/>
    </row>
    <row r="539" customFormat="false" ht="21" hidden="false" customHeight="true" outlineLevel="0" collapsed="false">
      <c r="A539" s="239" t="s">
        <v>112</v>
      </c>
      <c r="B539" s="62"/>
      <c r="C539" s="213" t="s">
        <v>79</v>
      </c>
      <c r="D539" s="214" t="s">
        <v>30</v>
      </c>
      <c r="E539" s="214" t="s">
        <v>430</v>
      </c>
      <c r="F539" s="215" t="s">
        <v>113</v>
      </c>
      <c r="G539" s="51" t="n">
        <f aca="false">G540</f>
        <v>18893000</v>
      </c>
      <c r="H539" s="51" t="n">
        <f aca="false">H540</f>
        <v>0</v>
      </c>
      <c r="I539" s="51" t="n">
        <f aca="false">I540</f>
        <v>0</v>
      </c>
      <c r="J539" s="51" t="n">
        <f aca="false">J540</f>
        <v>0</v>
      </c>
      <c r="K539" s="51" t="n">
        <f aca="false">K540</f>
        <v>0</v>
      </c>
      <c r="L539" s="51" t="n">
        <f aca="false">L540</f>
        <v>0</v>
      </c>
      <c r="M539" s="51" t="n">
        <f aca="false">M540</f>
        <v>0</v>
      </c>
      <c r="N539" s="51" t="n">
        <f aca="false">N540</f>
        <v>0</v>
      </c>
      <c r="O539" s="51" t="n">
        <f aca="false">O540</f>
        <v>0</v>
      </c>
      <c r="P539" s="51" t="n">
        <f aca="false">P540</f>
        <v>0</v>
      </c>
      <c r="Q539" s="51" t="n">
        <f aca="false">Q540</f>
        <v>0</v>
      </c>
      <c r="R539" s="325"/>
      <c r="S539" s="51" t="n">
        <f aca="false">S540</f>
        <v>18893000</v>
      </c>
      <c r="T539" s="30"/>
    </row>
    <row r="540" customFormat="false" ht="21" hidden="false" customHeight="true" outlineLevel="0" collapsed="false">
      <c r="A540" s="259" t="s">
        <v>406</v>
      </c>
      <c r="B540" s="62"/>
      <c r="C540" s="185"/>
      <c r="D540" s="148"/>
      <c r="E540" s="148"/>
      <c r="F540" s="186"/>
      <c r="G540" s="51" t="n">
        <v>18893000</v>
      </c>
      <c r="H540" s="52" t="n">
        <f aca="false">SUM(I540:Q540)</f>
        <v>0</v>
      </c>
      <c r="I540" s="52"/>
      <c r="J540" s="52"/>
      <c r="K540" s="52"/>
      <c r="L540" s="52"/>
      <c r="M540" s="52"/>
      <c r="N540" s="52"/>
      <c r="O540" s="52"/>
      <c r="P540" s="52"/>
      <c r="Q540" s="52"/>
      <c r="R540" s="325"/>
      <c r="S540" s="52" t="n">
        <f aca="false">G540+H540</f>
        <v>18893000</v>
      </c>
      <c r="T540" s="30"/>
    </row>
    <row r="541" customFormat="false" ht="48" hidden="true" customHeight="false" outlineLevel="0" collapsed="false">
      <c r="A541" s="105" t="s">
        <v>388</v>
      </c>
      <c r="B541" s="58" t="s">
        <v>26</v>
      </c>
      <c r="C541" s="58" t="s">
        <v>79</v>
      </c>
      <c r="D541" s="58" t="s">
        <v>30</v>
      </c>
      <c r="E541" s="58" t="s">
        <v>389</v>
      </c>
      <c r="F541" s="58"/>
      <c r="G541" s="46" t="n">
        <f aca="false">G542</f>
        <v>0</v>
      </c>
      <c r="H541" s="46" t="n">
        <f aca="false">H542</f>
        <v>0</v>
      </c>
      <c r="I541" s="46" t="n">
        <f aca="false">I542</f>
        <v>0</v>
      </c>
      <c r="J541" s="46" t="n">
        <f aca="false">J542</f>
        <v>0</v>
      </c>
      <c r="K541" s="46" t="n">
        <f aca="false">K542</f>
        <v>0</v>
      </c>
      <c r="L541" s="46" t="n">
        <f aca="false">L542</f>
        <v>0</v>
      </c>
      <c r="M541" s="46" t="n">
        <f aca="false">M542</f>
        <v>0</v>
      </c>
      <c r="N541" s="46" t="n">
        <f aca="false">N542</f>
        <v>0</v>
      </c>
      <c r="O541" s="46"/>
      <c r="P541" s="46" t="n">
        <f aca="false">P542</f>
        <v>0</v>
      </c>
      <c r="Q541" s="46" t="n">
        <f aca="false">Q542</f>
        <v>0</v>
      </c>
      <c r="R541" s="60"/>
      <c r="S541" s="46" t="n">
        <f aca="false">S542</f>
        <v>0</v>
      </c>
      <c r="T541" s="30"/>
    </row>
    <row r="542" customFormat="false" ht="17.25" hidden="true" customHeight="true" outlineLevel="0" collapsed="false">
      <c r="A542" s="61" t="s">
        <v>115</v>
      </c>
      <c r="B542" s="62" t="s">
        <v>26</v>
      </c>
      <c r="C542" s="62" t="s">
        <v>79</v>
      </c>
      <c r="D542" s="62" t="s">
        <v>30</v>
      </c>
      <c r="E542" s="62" t="s">
        <v>389</v>
      </c>
      <c r="F542" s="62" t="s">
        <v>116</v>
      </c>
      <c r="G542" s="51" t="n">
        <v>0</v>
      </c>
      <c r="H542" s="52" t="n">
        <f aca="false">SUM(I542:Q542)</f>
        <v>0</v>
      </c>
      <c r="I542" s="52"/>
      <c r="J542" s="52"/>
      <c r="K542" s="52"/>
      <c r="L542" s="52"/>
      <c r="M542" s="52"/>
      <c r="N542" s="52"/>
      <c r="O542" s="52"/>
      <c r="P542" s="52"/>
      <c r="Q542" s="52"/>
      <c r="R542" s="53"/>
      <c r="S542" s="52" t="n">
        <f aca="false">G542+H542</f>
        <v>0</v>
      </c>
      <c r="T542" s="30"/>
    </row>
    <row r="543" customFormat="false" ht="36" hidden="true" customHeight="false" outlineLevel="0" collapsed="false">
      <c r="A543" s="105" t="s">
        <v>431</v>
      </c>
      <c r="B543" s="44" t="s">
        <v>26</v>
      </c>
      <c r="C543" s="44" t="s">
        <v>79</v>
      </c>
      <c r="D543" s="44" t="s">
        <v>30</v>
      </c>
      <c r="E543" s="44" t="s">
        <v>432</v>
      </c>
      <c r="F543" s="44"/>
      <c r="G543" s="46" t="n">
        <f aca="false">G544</f>
        <v>0</v>
      </c>
      <c r="H543" s="46" t="n">
        <f aca="false">H544</f>
        <v>0</v>
      </c>
      <c r="I543" s="46" t="n">
        <f aca="false">I544</f>
        <v>0</v>
      </c>
      <c r="J543" s="46" t="n">
        <f aca="false">J544</f>
        <v>0</v>
      </c>
      <c r="K543" s="46" t="n">
        <f aca="false">K544</f>
        <v>0</v>
      </c>
      <c r="L543" s="46" t="n">
        <f aca="false">L544</f>
        <v>0</v>
      </c>
      <c r="M543" s="46" t="n">
        <f aca="false">M544</f>
        <v>0</v>
      </c>
      <c r="N543" s="46" t="n">
        <f aca="false">N544</f>
        <v>0</v>
      </c>
      <c r="O543" s="46"/>
      <c r="P543" s="46" t="n">
        <f aca="false">P544</f>
        <v>0</v>
      </c>
      <c r="Q543" s="46" t="n">
        <f aca="false">Q544</f>
        <v>0</v>
      </c>
      <c r="R543" s="46"/>
      <c r="S543" s="46" t="n">
        <f aca="false">S544</f>
        <v>0</v>
      </c>
      <c r="T543" s="30"/>
    </row>
    <row r="544" customFormat="false" ht="36" hidden="true" customHeight="false" outlineLevel="0" collapsed="false">
      <c r="A544" s="107" t="s">
        <v>226</v>
      </c>
      <c r="B544" s="62" t="s">
        <v>26</v>
      </c>
      <c r="C544" s="62" t="s">
        <v>79</v>
      </c>
      <c r="D544" s="62" t="s">
        <v>30</v>
      </c>
      <c r="E544" s="49" t="s">
        <v>432</v>
      </c>
      <c r="F544" s="49" t="s">
        <v>178</v>
      </c>
      <c r="G544" s="51" t="n">
        <v>0</v>
      </c>
      <c r="H544" s="52" t="n">
        <f aca="false">SUM(I544:Q544)</f>
        <v>0</v>
      </c>
      <c r="I544" s="51"/>
      <c r="J544" s="51"/>
      <c r="K544" s="51"/>
      <c r="L544" s="51"/>
      <c r="M544" s="51"/>
      <c r="N544" s="51"/>
      <c r="O544" s="51"/>
      <c r="P544" s="51"/>
      <c r="Q544" s="51"/>
      <c r="R544" s="64"/>
      <c r="S544" s="52" t="n">
        <f aca="false">G544+H544</f>
        <v>0</v>
      </c>
      <c r="T544" s="30"/>
    </row>
    <row r="545" s="108" customFormat="true" ht="17.25" hidden="false" customHeight="true" outlineLevel="0" collapsed="false">
      <c r="A545" s="125" t="s">
        <v>433</v>
      </c>
      <c r="B545" s="33" t="s">
        <v>26</v>
      </c>
      <c r="C545" s="33" t="s">
        <v>79</v>
      </c>
      <c r="D545" s="33" t="s">
        <v>79</v>
      </c>
      <c r="E545" s="33"/>
      <c r="F545" s="33"/>
      <c r="G545" s="35" t="n">
        <f aca="false">G549+G557+G568+G575+G546</f>
        <v>16880400</v>
      </c>
      <c r="H545" s="35" t="n">
        <f aca="false">H549+H557+H568+H575+H546</f>
        <v>0</v>
      </c>
      <c r="I545" s="35" t="n">
        <f aca="false">I549+I557+I568+I575+I546</f>
        <v>0</v>
      </c>
      <c r="J545" s="35" t="n">
        <f aca="false">J549+J557+J568+J575+J546</f>
        <v>0</v>
      </c>
      <c r="K545" s="35" t="n">
        <f aca="false">K549+K557+K568+K575+K546</f>
        <v>0</v>
      </c>
      <c r="L545" s="35" t="n">
        <f aca="false">L549+L557+L568+L575+L546</f>
        <v>0</v>
      </c>
      <c r="M545" s="35" t="n">
        <f aca="false">M549+M557+M568+M575+M546</f>
        <v>0</v>
      </c>
      <c r="N545" s="35" t="n">
        <f aca="false">N549+N557+N568+N575+N546</f>
        <v>0</v>
      </c>
      <c r="O545" s="35" t="n">
        <f aca="false">O549+O557+O568+O575+O546</f>
        <v>0</v>
      </c>
      <c r="P545" s="35" t="n">
        <f aca="false">P549+P557+P568+P575+P546</f>
        <v>0</v>
      </c>
      <c r="Q545" s="35" t="n">
        <f aca="false">Q549+Q557+Q568+Q575+Q546</f>
        <v>0</v>
      </c>
      <c r="R545" s="54"/>
      <c r="S545" s="35" t="n">
        <f aca="false">S549+S557+S568+S575+S546</f>
        <v>16880400</v>
      </c>
      <c r="T545" s="30"/>
    </row>
    <row r="546" s="108" customFormat="true" ht="17.25" hidden="true" customHeight="true" outlineLevel="0" collapsed="false">
      <c r="A546" s="201" t="s">
        <v>86</v>
      </c>
      <c r="B546" s="89" t="s">
        <v>26</v>
      </c>
      <c r="C546" s="152" t="s">
        <v>79</v>
      </c>
      <c r="D546" s="152" t="s">
        <v>79</v>
      </c>
      <c r="E546" s="152" t="s">
        <v>88</v>
      </c>
      <c r="F546" s="152"/>
      <c r="G546" s="40" t="n">
        <f aca="false">G547</f>
        <v>0</v>
      </c>
      <c r="H546" s="40" t="n">
        <f aca="false">H547</f>
        <v>0</v>
      </c>
      <c r="I546" s="40" t="n">
        <f aca="false">I547</f>
        <v>0</v>
      </c>
      <c r="J546" s="40" t="n">
        <f aca="false">J547</f>
        <v>0</v>
      </c>
      <c r="K546" s="40" t="n">
        <f aca="false">K547</f>
        <v>0</v>
      </c>
      <c r="L546" s="40" t="n">
        <f aca="false">L547</f>
        <v>0</v>
      </c>
      <c r="M546" s="40" t="n">
        <f aca="false">M547</f>
        <v>0</v>
      </c>
      <c r="N546" s="40" t="n">
        <f aca="false">N547</f>
        <v>0</v>
      </c>
      <c r="O546" s="40" t="n">
        <f aca="false">O547</f>
        <v>0</v>
      </c>
      <c r="P546" s="40" t="n">
        <f aca="false">P547</f>
        <v>0</v>
      </c>
      <c r="Q546" s="40" t="n">
        <f aca="false">Q547</f>
        <v>0</v>
      </c>
      <c r="R546" s="56"/>
      <c r="S546" s="40" t="n">
        <f aca="false">S547</f>
        <v>0</v>
      </c>
      <c r="T546" s="30"/>
    </row>
    <row r="547" s="108" customFormat="true" ht="17.25" hidden="true" customHeight="true" outlineLevel="0" collapsed="false">
      <c r="A547" s="200" t="s">
        <v>338</v>
      </c>
      <c r="B547" s="58" t="s">
        <v>26</v>
      </c>
      <c r="C547" s="59" t="s">
        <v>79</v>
      </c>
      <c r="D547" s="59" t="s">
        <v>79</v>
      </c>
      <c r="E547" s="59" t="s">
        <v>339</v>
      </c>
      <c r="F547" s="59"/>
      <c r="G547" s="46" t="n">
        <f aca="false">G548</f>
        <v>0</v>
      </c>
      <c r="H547" s="46" t="n">
        <f aca="false">H548</f>
        <v>0</v>
      </c>
      <c r="I547" s="46" t="n">
        <f aca="false">I548</f>
        <v>0</v>
      </c>
      <c r="J547" s="46" t="n">
        <f aca="false">J548</f>
        <v>0</v>
      </c>
      <c r="K547" s="46" t="n">
        <f aca="false">K548</f>
        <v>0</v>
      </c>
      <c r="L547" s="46" t="n">
        <f aca="false">L548</f>
        <v>0</v>
      </c>
      <c r="M547" s="46" t="n">
        <f aca="false">M548</f>
        <v>0</v>
      </c>
      <c r="N547" s="46" t="n">
        <f aca="false">N548</f>
        <v>0</v>
      </c>
      <c r="O547" s="46" t="n">
        <f aca="false">O548</f>
        <v>0</v>
      </c>
      <c r="P547" s="46" t="n">
        <f aca="false">P548</f>
        <v>0</v>
      </c>
      <c r="Q547" s="46" t="n">
        <f aca="false">Q548</f>
        <v>0</v>
      </c>
      <c r="R547" s="326"/>
      <c r="S547" s="46" t="n">
        <f aca="false">S548</f>
        <v>0</v>
      </c>
      <c r="T547" s="30"/>
    </row>
    <row r="548" s="108" customFormat="true" ht="36" hidden="true" customHeight="false" outlineLevel="0" collapsed="false">
      <c r="A548" s="61" t="s">
        <v>115</v>
      </c>
      <c r="B548" s="62" t="s">
        <v>26</v>
      </c>
      <c r="C548" s="63" t="s">
        <v>79</v>
      </c>
      <c r="D548" s="63" t="s">
        <v>79</v>
      </c>
      <c r="E548" s="63" t="s">
        <v>339</v>
      </c>
      <c r="F548" s="63" t="s">
        <v>116</v>
      </c>
      <c r="G548" s="176" t="n">
        <v>0</v>
      </c>
      <c r="H548" s="52" t="n">
        <f aca="false">SUM(I548:Q548)</f>
        <v>0</v>
      </c>
      <c r="I548" s="176"/>
      <c r="J548" s="176"/>
      <c r="K548" s="176"/>
      <c r="L548" s="176"/>
      <c r="M548" s="176"/>
      <c r="N548" s="176"/>
      <c r="O548" s="176"/>
      <c r="P548" s="176"/>
      <c r="Q548" s="176"/>
      <c r="R548" s="64"/>
      <c r="S548" s="52" t="n">
        <f aca="false">G548+H548</f>
        <v>0</v>
      </c>
      <c r="T548" s="30"/>
    </row>
    <row r="549" s="108" customFormat="true" ht="19.5" hidden="false" customHeight="true" outlineLevel="0" collapsed="false">
      <c r="A549" s="88" t="s">
        <v>434</v>
      </c>
      <c r="B549" s="89" t="s">
        <v>26</v>
      </c>
      <c r="C549" s="89" t="s">
        <v>79</v>
      </c>
      <c r="D549" s="89" t="s">
        <v>79</v>
      </c>
      <c r="E549" s="152" t="s">
        <v>435</v>
      </c>
      <c r="F549" s="89"/>
      <c r="G549" s="40" t="n">
        <f aca="false">G550+G552</f>
        <v>265000</v>
      </c>
      <c r="H549" s="40" t="n">
        <f aca="false">H550+H552</f>
        <v>0</v>
      </c>
      <c r="I549" s="40" t="n">
        <f aca="false">I550+I552</f>
        <v>0</v>
      </c>
      <c r="J549" s="40" t="n">
        <f aca="false">J550+J552</f>
        <v>0</v>
      </c>
      <c r="K549" s="40" t="n">
        <f aca="false">K550+K552</f>
        <v>0</v>
      </c>
      <c r="L549" s="40" t="n">
        <f aca="false">L550+L552</f>
        <v>0</v>
      </c>
      <c r="M549" s="40" t="n">
        <f aca="false">M550+M552</f>
        <v>0</v>
      </c>
      <c r="N549" s="40" t="n">
        <f aca="false">N550+N552</f>
        <v>0</v>
      </c>
      <c r="O549" s="40" t="n">
        <f aca="false">O550+O552</f>
        <v>0</v>
      </c>
      <c r="P549" s="40" t="n">
        <f aca="false">P550+P552</f>
        <v>0</v>
      </c>
      <c r="Q549" s="40" t="n">
        <f aca="false">Q550+Q552</f>
        <v>0</v>
      </c>
      <c r="R549" s="56"/>
      <c r="S549" s="40" t="n">
        <f aca="false">S550+S552</f>
        <v>265000</v>
      </c>
      <c r="T549" s="30"/>
    </row>
    <row r="550" customFormat="false" ht="19.5" hidden="false" customHeight="true" outlineLevel="0" collapsed="false">
      <c r="A550" s="109" t="s">
        <v>436</v>
      </c>
      <c r="B550" s="58" t="s">
        <v>26</v>
      </c>
      <c r="C550" s="58" t="s">
        <v>79</v>
      </c>
      <c r="D550" s="58" t="s">
        <v>79</v>
      </c>
      <c r="E550" s="59" t="s">
        <v>437</v>
      </c>
      <c r="F550" s="59"/>
      <c r="G550" s="46" t="n">
        <f aca="false">G551</f>
        <v>265000</v>
      </c>
      <c r="H550" s="46" t="n">
        <f aca="false">H551</f>
        <v>0</v>
      </c>
      <c r="I550" s="46" t="n">
        <f aca="false">I551</f>
        <v>0</v>
      </c>
      <c r="J550" s="46" t="n">
        <f aca="false">J551</f>
        <v>0</v>
      </c>
      <c r="K550" s="46" t="n">
        <f aca="false">K551</f>
        <v>0</v>
      </c>
      <c r="L550" s="46" t="n">
        <f aca="false">L551</f>
        <v>0</v>
      </c>
      <c r="M550" s="46" t="n">
        <f aca="false">M551</f>
        <v>0</v>
      </c>
      <c r="N550" s="46" t="n">
        <f aca="false">N551</f>
        <v>0</v>
      </c>
      <c r="O550" s="46" t="n">
        <f aca="false">O551</f>
        <v>0</v>
      </c>
      <c r="P550" s="46" t="n">
        <f aca="false">P551</f>
        <v>0</v>
      </c>
      <c r="Q550" s="46" t="n">
        <f aca="false">Q551</f>
        <v>0</v>
      </c>
      <c r="R550" s="60"/>
      <c r="S550" s="46" t="n">
        <f aca="false">S551</f>
        <v>265000</v>
      </c>
      <c r="T550" s="30"/>
    </row>
    <row r="551" customFormat="false" ht="22.5" hidden="false" customHeight="true" outlineLevel="0" collapsed="false">
      <c r="A551" s="61" t="s">
        <v>115</v>
      </c>
      <c r="B551" s="62" t="s">
        <v>26</v>
      </c>
      <c r="C551" s="62" t="s">
        <v>79</v>
      </c>
      <c r="D551" s="62" t="s">
        <v>79</v>
      </c>
      <c r="E551" s="63" t="s">
        <v>437</v>
      </c>
      <c r="F551" s="63" t="s">
        <v>116</v>
      </c>
      <c r="G551" s="51" t="n">
        <v>265000</v>
      </c>
      <c r="H551" s="52" t="n">
        <f aca="false">SUM(I551:Q551)</f>
        <v>0</v>
      </c>
      <c r="I551" s="52"/>
      <c r="J551" s="52"/>
      <c r="K551" s="52"/>
      <c r="L551" s="52"/>
      <c r="M551" s="52"/>
      <c r="N551" s="52"/>
      <c r="O551" s="52"/>
      <c r="P551" s="52"/>
      <c r="Q551" s="52"/>
      <c r="R551" s="53"/>
      <c r="S551" s="52" t="n">
        <f aca="false">G551+H551</f>
        <v>265000</v>
      </c>
      <c r="T551" s="30"/>
    </row>
    <row r="552" customFormat="false" ht="17.25" hidden="true" customHeight="true" outlineLevel="0" collapsed="false">
      <c r="A552" s="57" t="s">
        <v>110</v>
      </c>
      <c r="B552" s="58" t="s">
        <v>26</v>
      </c>
      <c r="C552" s="58" t="s">
        <v>79</v>
      </c>
      <c r="D552" s="58" t="s">
        <v>79</v>
      </c>
      <c r="E552" s="59" t="s">
        <v>438</v>
      </c>
      <c r="F552" s="59"/>
      <c r="G552" s="46" t="n">
        <f aca="false">G553+G555</f>
        <v>0</v>
      </c>
      <c r="H552" s="46" t="n">
        <f aca="false">H553+H555</f>
        <v>0</v>
      </c>
      <c r="I552" s="46" t="n">
        <f aca="false">I553+I555</f>
        <v>0</v>
      </c>
      <c r="J552" s="46" t="n">
        <f aca="false">J553+J555</f>
        <v>0</v>
      </c>
      <c r="K552" s="46" t="n">
        <f aca="false">K553+K555</f>
        <v>0</v>
      </c>
      <c r="L552" s="46" t="n">
        <f aca="false">L553+L555</f>
        <v>0</v>
      </c>
      <c r="M552" s="46" t="n">
        <f aca="false">M553+M555</f>
        <v>0</v>
      </c>
      <c r="N552" s="46" t="n">
        <f aca="false">N553+N555</f>
        <v>0</v>
      </c>
      <c r="O552" s="46"/>
      <c r="P552" s="46" t="n">
        <f aca="false">P553+P555</f>
        <v>0</v>
      </c>
      <c r="Q552" s="46" t="n">
        <f aca="false">Q553+Q555</f>
        <v>0</v>
      </c>
      <c r="R552" s="60"/>
      <c r="S552" s="46" t="n">
        <f aca="false">S553+S555</f>
        <v>0</v>
      </c>
      <c r="T552" s="30"/>
    </row>
    <row r="553" customFormat="false" ht="18.75" hidden="true" customHeight="true" outlineLevel="0" collapsed="false">
      <c r="A553" s="61" t="s">
        <v>112</v>
      </c>
      <c r="B553" s="62" t="s">
        <v>26</v>
      </c>
      <c r="C553" s="62" t="s">
        <v>79</v>
      </c>
      <c r="D553" s="62" t="s">
        <v>79</v>
      </c>
      <c r="E553" s="63" t="s">
        <v>438</v>
      </c>
      <c r="F553" s="327" t="s">
        <v>113</v>
      </c>
      <c r="G553" s="51" t="n">
        <f aca="false">G554</f>
        <v>0</v>
      </c>
      <c r="H553" s="51" t="n">
        <f aca="false">H554</f>
        <v>0</v>
      </c>
      <c r="I553" s="51" t="n">
        <f aca="false">I554</f>
        <v>0</v>
      </c>
      <c r="J553" s="51" t="n">
        <f aca="false">J554</f>
        <v>0</v>
      </c>
      <c r="K553" s="51" t="n">
        <f aca="false">K554</f>
        <v>0</v>
      </c>
      <c r="L553" s="51" t="n">
        <f aca="false">L554</f>
        <v>0</v>
      </c>
      <c r="M553" s="51" t="n">
        <f aca="false">M554</f>
        <v>0</v>
      </c>
      <c r="N553" s="51" t="n">
        <f aca="false">N554</f>
        <v>0</v>
      </c>
      <c r="O553" s="51"/>
      <c r="P553" s="51" t="n">
        <f aca="false">P554</f>
        <v>0</v>
      </c>
      <c r="Q553" s="51" t="n">
        <f aca="false">Q554</f>
        <v>0</v>
      </c>
      <c r="R553" s="64"/>
      <c r="S553" s="51" t="n">
        <f aca="false">S554</f>
        <v>0</v>
      </c>
      <c r="T553" s="30"/>
    </row>
    <row r="554" customFormat="false" ht="15.75" hidden="true" customHeight="true" outlineLevel="0" collapsed="false">
      <c r="A554" s="328" t="s">
        <v>439</v>
      </c>
      <c r="B554" s="62"/>
      <c r="C554" s="62"/>
      <c r="D554" s="62"/>
      <c r="E554" s="63"/>
      <c r="F554" s="327"/>
      <c r="G554" s="51" t="n">
        <v>0</v>
      </c>
      <c r="H554" s="52" t="n">
        <f aca="false">SUM(I554:Q554)</f>
        <v>0</v>
      </c>
      <c r="I554" s="52"/>
      <c r="J554" s="52"/>
      <c r="K554" s="52"/>
      <c r="L554" s="52"/>
      <c r="M554" s="52"/>
      <c r="N554" s="52"/>
      <c r="O554" s="52"/>
      <c r="P554" s="52"/>
      <c r="Q554" s="52"/>
      <c r="R554" s="53"/>
      <c r="S554" s="52" t="n">
        <f aca="false">G554+H554</f>
        <v>0</v>
      </c>
      <c r="T554" s="30"/>
    </row>
    <row r="555" customFormat="false" ht="36" hidden="true" customHeight="false" outlineLevel="0" collapsed="false">
      <c r="A555" s="61" t="s">
        <v>115</v>
      </c>
      <c r="B555" s="62" t="s">
        <v>26</v>
      </c>
      <c r="C555" s="62" t="s">
        <v>79</v>
      </c>
      <c r="D555" s="62" t="s">
        <v>79</v>
      </c>
      <c r="E555" s="63" t="s">
        <v>438</v>
      </c>
      <c r="F555" s="327" t="s">
        <v>116</v>
      </c>
      <c r="G555" s="51" t="n">
        <f aca="false">G556</f>
        <v>0</v>
      </c>
      <c r="H555" s="52" t="n">
        <f aca="false">H556</f>
        <v>0</v>
      </c>
      <c r="I555" s="52" t="n">
        <f aca="false">I556</f>
        <v>0</v>
      </c>
      <c r="J555" s="52" t="n">
        <f aca="false">J556</f>
        <v>0</v>
      </c>
      <c r="K555" s="52" t="n">
        <f aca="false">K556</f>
        <v>0</v>
      </c>
      <c r="L555" s="52" t="n">
        <f aca="false">L556</f>
        <v>0</v>
      </c>
      <c r="M555" s="52" t="n">
        <f aca="false">M556</f>
        <v>0</v>
      </c>
      <c r="N555" s="52" t="n">
        <f aca="false">N556</f>
        <v>0</v>
      </c>
      <c r="O555" s="52"/>
      <c r="P555" s="52" t="n">
        <f aca="false">P556</f>
        <v>0</v>
      </c>
      <c r="Q555" s="52" t="n">
        <f aca="false">Q556</f>
        <v>0</v>
      </c>
      <c r="R555" s="80"/>
      <c r="S555" s="52" t="n">
        <f aca="false">S556</f>
        <v>0</v>
      </c>
      <c r="T555" s="30"/>
    </row>
    <row r="556" customFormat="false" ht="13.5" hidden="true" customHeight="true" outlineLevel="0" collapsed="false">
      <c r="A556" s="328" t="s">
        <v>439</v>
      </c>
      <c r="B556" s="62"/>
      <c r="C556" s="62"/>
      <c r="D556" s="62"/>
      <c r="E556" s="63"/>
      <c r="F556" s="327"/>
      <c r="G556" s="51" t="n">
        <v>0</v>
      </c>
      <c r="H556" s="52" t="n">
        <f aca="false">SUM(I556:Q556)</f>
        <v>0</v>
      </c>
      <c r="I556" s="52"/>
      <c r="J556" s="52"/>
      <c r="K556" s="52"/>
      <c r="L556" s="52"/>
      <c r="M556" s="52"/>
      <c r="N556" s="52"/>
      <c r="O556" s="52"/>
      <c r="P556" s="52"/>
      <c r="Q556" s="52"/>
      <c r="R556" s="86"/>
      <c r="S556" s="52" t="n">
        <f aca="false">G556+H556</f>
        <v>0</v>
      </c>
      <c r="T556" s="30"/>
    </row>
    <row r="557" customFormat="false" ht="18" hidden="false" customHeight="true" outlineLevel="0" collapsed="false">
      <c r="A557" s="88" t="s">
        <v>440</v>
      </c>
      <c r="B557" s="89" t="s">
        <v>26</v>
      </c>
      <c r="C557" s="89" t="s">
        <v>79</v>
      </c>
      <c r="D557" s="89" t="s">
        <v>79</v>
      </c>
      <c r="E557" s="152" t="s">
        <v>441</v>
      </c>
      <c r="F557" s="89"/>
      <c r="G557" s="225" t="n">
        <f aca="false">G558</f>
        <v>963000</v>
      </c>
      <c r="H557" s="225" t="n">
        <f aca="false">H558</f>
        <v>7100500</v>
      </c>
      <c r="I557" s="225" t="n">
        <f aca="false">I558</f>
        <v>0</v>
      </c>
      <c r="J557" s="225" t="n">
        <f aca="false">J558</f>
        <v>0</v>
      </c>
      <c r="K557" s="225" t="n">
        <f aca="false">K558</f>
        <v>0</v>
      </c>
      <c r="L557" s="225" t="n">
        <f aca="false">L558</f>
        <v>7100500</v>
      </c>
      <c r="M557" s="225" t="n">
        <f aca="false">M558</f>
        <v>0</v>
      </c>
      <c r="N557" s="225" t="n">
        <f aca="false">N558</f>
        <v>0</v>
      </c>
      <c r="O557" s="225" t="n">
        <f aca="false">O558</f>
        <v>0</v>
      </c>
      <c r="P557" s="225" t="n">
        <f aca="false">P558</f>
        <v>0</v>
      </c>
      <c r="Q557" s="225" t="n">
        <f aca="false">Q558</f>
        <v>0</v>
      </c>
      <c r="R557" s="56"/>
      <c r="S557" s="225" t="n">
        <f aca="false">S558</f>
        <v>8063500</v>
      </c>
      <c r="T557" s="30"/>
    </row>
    <row r="558" customFormat="false" ht="36.75" hidden="false" customHeight="false" outlineLevel="0" collapsed="false">
      <c r="A558" s="109" t="s">
        <v>442</v>
      </c>
      <c r="B558" s="58" t="s">
        <v>26</v>
      </c>
      <c r="C558" s="58" t="s">
        <v>79</v>
      </c>
      <c r="D558" s="58" t="s">
        <v>79</v>
      </c>
      <c r="E558" s="59" t="s">
        <v>443</v>
      </c>
      <c r="F558" s="59"/>
      <c r="G558" s="227" t="n">
        <f aca="false">G559+G561</f>
        <v>963000</v>
      </c>
      <c r="H558" s="227" t="n">
        <f aca="false">H559+H561</f>
        <v>7100500</v>
      </c>
      <c r="I558" s="227" t="n">
        <f aca="false">I559+I561</f>
        <v>0</v>
      </c>
      <c r="J558" s="227" t="n">
        <f aca="false">J559+J561</f>
        <v>0</v>
      </c>
      <c r="K558" s="227" t="n">
        <f aca="false">K559+K561</f>
        <v>0</v>
      </c>
      <c r="L558" s="227" t="n">
        <f aca="false">L559+L561</f>
        <v>7100500</v>
      </c>
      <c r="M558" s="227" t="n">
        <f aca="false">M559+M561</f>
        <v>0</v>
      </c>
      <c r="N558" s="227" t="n">
        <f aca="false">N559+N561</f>
        <v>0</v>
      </c>
      <c r="O558" s="227" t="n">
        <f aca="false">O559+O561</f>
        <v>0</v>
      </c>
      <c r="P558" s="227" t="n">
        <f aca="false">P559+P561</f>
        <v>0</v>
      </c>
      <c r="Q558" s="227" t="n">
        <f aca="false">Q559+Q561</f>
        <v>0</v>
      </c>
      <c r="R558" s="60"/>
      <c r="S558" s="227" t="n">
        <f aca="false">S559+S561</f>
        <v>8063500</v>
      </c>
      <c r="T558" s="30"/>
    </row>
    <row r="559" customFormat="false" ht="24.75" hidden="false" customHeight="true" outlineLevel="0" collapsed="false">
      <c r="A559" s="329" t="s">
        <v>444</v>
      </c>
      <c r="B559" s="58"/>
      <c r="C559" s="330" t="s">
        <v>79</v>
      </c>
      <c r="D559" s="331" t="s">
        <v>79</v>
      </c>
      <c r="E559" s="332" t="s">
        <v>445</v>
      </c>
      <c r="F559" s="332"/>
      <c r="G559" s="333" t="n">
        <f aca="false">G560</f>
        <v>0</v>
      </c>
      <c r="H559" s="333" t="n">
        <f aca="false">H560</f>
        <v>7100500</v>
      </c>
      <c r="I559" s="333" t="n">
        <f aca="false">I560</f>
        <v>0</v>
      </c>
      <c r="J559" s="333" t="n">
        <f aca="false">J560</f>
        <v>0</v>
      </c>
      <c r="K559" s="333" t="n">
        <f aca="false">K560</f>
        <v>0</v>
      </c>
      <c r="L559" s="333" t="n">
        <f aca="false">L560</f>
        <v>7100500</v>
      </c>
      <c r="M559" s="333" t="n">
        <f aca="false">M560</f>
        <v>0</v>
      </c>
      <c r="N559" s="333" t="n">
        <f aca="false">N560</f>
        <v>0</v>
      </c>
      <c r="O559" s="333" t="n">
        <f aca="false">O560</f>
        <v>0</v>
      </c>
      <c r="P559" s="333" t="n">
        <f aca="false">P560</f>
        <v>0</v>
      </c>
      <c r="Q559" s="333" t="n">
        <f aca="false">Q560</f>
        <v>0</v>
      </c>
      <c r="R559" s="64" t="s">
        <v>446</v>
      </c>
      <c r="S559" s="333" t="n">
        <f aca="false">S560</f>
        <v>7100500</v>
      </c>
      <c r="T559" s="30"/>
    </row>
    <row r="560" customFormat="false" ht="24.75" hidden="false" customHeight="false" outlineLevel="0" collapsed="false">
      <c r="A560" s="334" t="s">
        <v>35</v>
      </c>
      <c r="B560" s="58"/>
      <c r="C560" s="213" t="s">
        <v>79</v>
      </c>
      <c r="D560" s="214" t="s">
        <v>79</v>
      </c>
      <c r="E560" s="292" t="s">
        <v>445</v>
      </c>
      <c r="F560" s="292" t="s">
        <v>40</v>
      </c>
      <c r="G560" s="335" t="n">
        <v>0</v>
      </c>
      <c r="H560" s="52" t="n">
        <f aca="false">SUM(I560:Q560)</f>
        <v>7100500</v>
      </c>
      <c r="I560" s="51"/>
      <c r="J560" s="51"/>
      <c r="K560" s="51"/>
      <c r="L560" s="335" t="n">
        <v>7100500</v>
      </c>
      <c r="M560" s="51"/>
      <c r="N560" s="51"/>
      <c r="O560" s="51"/>
      <c r="P560" s="51"/>
      <c r="Q560" s="51"/>
      <c r="R560" s="64"/>
      <c r="S560" s="52" t="n">
        <f aca="false">G560+H560</f>
        <v>7100500</v>
      </c>
      <c r="T560" s="30"/>
    </row>
    <row r="561" customFormat="false" ht="13.5" hidden="false" customHeight="true" outlineLevel="0" collapsed="false">
      <c r="A561" s="329" t="s">
        <v>447</v>
      </c>
      <c r="B561" s="58"/>
      <c r="C561" s="330" t="s">
        <v>79</v>
      </c>
      <c r="D561" s="331" t="s">
        <v>79</v>
      </c>
      <c r="E561" s="332" t="s">
        <v>448</v>
      </c>
      <c r="F561" s="332"/>
      <c r="G561" s="333" t="n">
        <f aca="false">G562+G565+G567</f>
        <v>963000</v>
      </c>
      <c r="H561" s="333" t="n">
        <f aca="false">H562+H565+H567</f>
        <v>0</v>
      </c>
      <c r="I561" s="333" t="n">
        <f aca="false">I562+I565+I567</f>
        <v>0</v>
      </c>
      <c r="J561" s="333" t="n">
        <f aca="false">J562+J565+J567</f>
        <v>0</v>
      </c>
      <c r="K561" s="333" t="n">
        <f aca="false">K562+K565+K567</f>
        <v>0</v>
      </c>
      <c r="L561" s="333" t="n">
        <f aca="false">L562+L565+L567</f>
        <v>0</v>
      </c>
      <c r="M561" s="333" t="n">
        <f aca="false">M562+M565+M567</f>
        <v>0</v>
      </c>
      <c r="N561" s="333" t="n">
        <f aca="false">N562+N565+N567</f>
        <v>0</v>
      </c>
      <c r="O561" s="333" t="n">
        <f aca="false">O562+O565+O567</f>
        <v>0</v>
      </c>
      <c r="P561" s="333" t="n">
        <f aca="false">P562+P565+P567</f>
        <v>0</v>
      </c>
      <c r="Q561" s="333" t="n">
        <f aca="false">Q562+Q565+Q567</f>
        <v>0</v>
      </c>
      <c r="R561" s="64" t="s">
        <v>449</v>
      </c>
      <c r="S561" s="333" t="n">
        <f aca="false">S562+S565+S567</f>
        <v>963000</v>
      </c>
      <c r="T561" s="30"/>
    </row>
    <row r="562" customFormat="false" ht="24.75" hidden="false" customHeight="false" outlineLevel="0" collapsed="false">
      <c r="A562" s="239" t="s">
        <v>115</v>
      </c>
      <c r="B562" s="58"/>
      <c r="C562" s="213" t="s">
        <v>79</v>
      </c>
      <c r="D562" s="214" t="s">
        <v>79</v>
      </c>
      <c r="E562" s="292" t="s">
        <v>448</v>
      </c>
      <c r="F562" s="214" t="s">
        <v>116</v>
      </c>
      <c r="G562" s="240" t="n">
        <f aca="false">G563+G564</f>
        <v>323000</v>
      </c>
      <c r="H562" s="240" t="n">
        <f aca="false">H563+H564</f>
        <v>0</v>
      </c>
      <c r="I562" s="240" t="n">
        <f aca="false">I563+I564</f>
        <v>0</v>
      </c>
      <c r="J562" s="240" t="n">
        <f aca="false">J563+J564</f>
        <v>0</v>
      </c>
      <c r="K562" s="240" t="n">
        <f aca="false">K563+K564</f>
        <v>0</v>
      </c>
      <c r="L562" s="240" t="n">
        <f aca="false">L563+L564</f>
        <v>0</v>
      </c>
      <c r="M562" s="240" t="n">
        <f aca="false">M563+M564</f>
        <v>0</v>
      </c>
      <c r="N562" s="240" t="n">
        <f aca="false">N563+N564</f>
        <v>0</v>
      </c>
      <c r="O562" s="240" t="n">
        <f aca="false">O563+O564</f>
        <v>0</v>
      </c>
      <c r="P562" s="240" t="n">
        <f aca="false">P563+P564</f>
        <v>0</v>
      </c>
      <c r="Q562" s="240" t="n">
        <f aca="false">Q563+Q564</f>
        <v>0</v>
      </c>
      <c r="R562" s="64"/>
      <c r="S562" s="240" t="n">
        <f aca="false">S563+S564</f>
        <v>323000</v>
      </c>
      <c r="T562" s="30"/>
    </row>
    <row r="563" customFormat="false" ht="12.75" hidden="false" customHeight="false" outlineLevel="0" collapsed="false">
      <c r="A563" s="259" t="s">
        <v>405</v>
      </c>
      <c r="B563" s="58"/>
      <c r="C563" s="148"/>
      <c r="D563" s="148"/>
      <c r="E563" s="302"/>
      <c r="F563" s="148"/>
      <c r="G563" s="194" t="n">
        <v>99000</v>
      </c>
      <c r="H563" s="52" t="n">
        <f aca="false">SUM(I563:Q563)</f>
        <v>0</v>
      </c>
      <c r="I563" s="51"/>
      <c r="J563" s="51"/>
      <c r="K563" s="51"/>
      <c r="L563" s="51"/>
      <c r="M563" s="51"/>
      <c r="N563" s="51"/>
      <c r="O563" s="51"/>
      <c r="P563" s="51"/>
      <c r="Q563" s="51"/>
      <c r="R563" s="64"/>
      <c r="S563" s="52" t="n">
        <f aca="false">G563+H563</f>
        <v>99000</v>
      </c>
      <c r="T563" s="30"/>
    </row>
    <row r="564" customFormat="false" ht="13.5" hidden="false" customHeight="false" outlineLevel="0" collapsed="false">
      <c r="A564" s="249" t="s">
        <v>407</v>
      </c>
      <c r="B564" s="58"/>
      <c r="C564" s="111"/>
      <c r="D564" s="111"/>
      <c r="E564" s="296"/>
      <c r="F564" s="111"/>
      <c r="G564" s="297" t="n">
        <v>224000</v>
      </c>
      <c r="H564" s="52" t="n">
        <f aca="false">SUM(I564:Q564)</f>
        <v>0</v>
      </c>
      <c r="I564" s="51"/>
      <c r="J564" s="51"/>
      <c r="K564" s="51"/>
      <c r="L564" s="51"/>
      <c r="M564" s="51"/>
      <c r="N564" s="51"/>
      <c r="O564" s="51"/>
      <c r="P564" s="51"/>
      <c r="Q564" s="51"/>
      <c r="R564" s="64"/>
      <c r="S564" s="52" t="n">
        <f aca="false">G564+H564</f>
        <v>224000</v>
      </c>
      <c r="T564" s="30"/>
    </row>
    <row r="565" customFormat="false" ht="24.75" hidden="false" customHeight="false" outlineLevel="0" collapsed="false">
      <c r="A565" s="239" t="s">
        <v>425</v>
      </c>
      <c r="B565" s="58"/>
      <c r="C565" s="213" t="s">
        <v>79</v>
      </c>
      <c r="D565" s="214" t="s">
        <v>79</v>
      </c>
      <c r="E565" s="292" t="s">
        <v>448</v>
      </c>
      <c r="F565" s="292" t="s">
        <v>426</v>
      </c>
      <c r="G565" s="335" t="n">
        <f aca="false">G566</f>
        <v>30000</v>
      </c>
      <c r="H565" s="335" t="n">
        <f aca="false">H566</f>
        <v>0</v>
      </c>
      <c r="I565" s="335" t="n">
        <f aca="false">I566</f>
        <v>0</v>
      </c>
      <c r="J565" s="335" t="n">
        <f aca="false">J566</f>
        <v>0</v>
      </c>
      <c r="K565" s="335" t="n">
        <f aca="false">K566</f>
        <v>0</v>
      </c>
      <c r="L565" s="335" t="n">
        <f aca="false">L566</f>
        <v>0</v>
      </c>
      <c r="M565" s="335" t="n">
        <f aca="false">M566</f>
        <v>0</v>
      </c>
      <c r="N565" s="335" t="n">
        <f aca="false">N566</f>
        <v>0</v>
      </c>
      <c r="O565" s="335" t="n">
        <f aca="false">O566</f>
        <v>0</v>
      </c>
      <c r="P565" s="335" t="n">
        <f aca="false">P566</f>
        <v>0</v>
      </c>
      <c r="Q565" s="335" t="n">
        <f aca="false">Q566</f>
        <v>0</v>
      </c>
      <c r="R565" s="64"/>
      <c r="S565" s="335" t="n">
        <f aca="false">S566</f>
        <v>30000</v>
      </c>
      <c r="T565" s="30"/>
    </row>
    <row r="566" customFormat="false" ht="13.5" hidden="false" customHeight="false" outlineLevel="0" collapsed="false">
      <c r="A566" s="290" t="s">
        <v>450</v>
      </c>
      <c r="B566" s="58"/>
      <c r="C566" s="242"/>
      <c r="D566" s="242"/>
      <c r="E566" s="336"/>
      <c r="F566" s="336"/>
      <c r="G566" s="276" t="n">
        <v>30000</v>
      </c>
      <c r="H566" s="52" t="n">
        <f aca="false">SUM(I566:Q566)</f>
        <v>0</v>
      </c>
      <c r="I566" s="51"/>
      <c r="J566" s="51"/>
      <c r="K566" s="51"/>
      <c r="L566" s="51"/>
      <c r="M566" s="51"/>
      <c r="N566" s="51"/>
      <c r="O566" s="51"/>
      <c r="P566" s="51"/>
      <c r="Q566" s="51"/>
      <c r="R566" s="64"/>
      <c r="S566" s="52" t="n">
        <f aca="false">G566+H566</f>
        <v>30000</v>
      </c>
      <c r="T566" s="30"/>
    </row>
    <row r="567" customFormat="false" ht="19.5" hidden="false" customHeight="true" outlineLevel="0" collapsed="false">
      <c r="A567" s="61" t="s">
        <v>35</v>
      </c>
      <c r="B567" s="62" t="s">
        <v>26</v>
      </c>
      <c r="C567" s="62" t="s">
        <v>79</v>
      </c>
      <c r="D567" s="62" t="s">
        <v>79</v>
      </c>
      <c r="E567" s="63" t="s">
        <v>448</v>
      </c>
      <c r="F567" s="63" t="s">
        <v>40</v>
      </c>
      <c r="G567" s="335" t="n">
        <v>610000</v>
      </c>
      <c r="H567" s="52" t="n">
        <f aca="false">SUM(I567:Q567)</f>
        <v>0</v>
      </c>
      <c r="I567" s="51"/>
      <c r="J567" s="51"/>
      <c r="K567" s="51"/>
      <c r="L567" s="51"/>
      <c r="M567" s="51"/>
      <c r="N567" s="51"/>
      <c r="O567" s="51"/>
      <c r="P567" s="51"/>
      <c r="Q567" s="51"/>
      <c r="R567" s="64"/>
      <c r="S567" s="52" t="n">
        <f aca="false">G567+H567</f>
        <v>610000</v>
      </c>
      <c r="T567" s="30"/>
    </row>
    <row r="568" customFormat="false" ht="14.25" hidden="false" customHeight="true" outlineLevel="0" collapsed="false">
      <c r="A568" s="116" t="s">
        <v>48</v>
      </c>
      <c r="B568" s="38" t="s">
        <v>26</v>
      </c>
      <c r="C568" s="38" t="s">
        <v>79</v>
      </c>
      <c r="D568" s="38" t="s">
        <v>79</v>
      </c>
      <c r="E568" s="38" t="s">
        <v>49</v>
      </c>
      <c r="F568" s="89"/>
      <c r="G568" s="40" t="n">
        <f aca="false">G569+G571+G573</f>
        <v>7100500</v>
      </c>
      <c r="H568" s="40" t="n">
        <f aca="false">H569+H571+H573</f>
        <v>-7100500</v>
      </c>
      <c r="I568" s="40" t="n">
        <f aca="false">I569+I571+I573</f>
        <v>0</v>
      </c>
      <c r="J568" s="40" t="n">
        <f aca="false">J569+J571+J573</f>
        <v>0</v>
      </c>
      <c r="K568" s="40" t="n">
        <f aca="false">K569+K571+K573</f>
        <v>0</v>
      </c>
      <c r="L568" s="40" t="n">
        <f aca="false">L569+L571+L573</f>
        <v>-7100500</v>
      </c>
      <c r="M568" s="40" t="n">
        <f aca="false">M569+M571+M573</f>
        <v>0</v>
      </c>
      <c r="N568" s="40" t="n">
        <f aca="false">N569+N571+N573</f>
        <v>0</v>
      </c>
      <c r="O568" s="40" t="n">
        <f aca="false">O569+O571+O573</f>
        <v>0</v>
      </c>
      <c r="P568" s="40" t="n">
        <f aca="false">P569+P571+P573</f>
        <v>0</v>
      </c>
      <c r="Q568" s="40" t="n">
        <f aca="false">Q569+Q571+Q573</f>
        <v>0</v>
      </c>
      <c r="R568" s="56"/>
      <c r="S568" s="40" t="n">
        <f aca="false">S569+S571+S573</f>
        <v>0</v>
      </c>
      <c r="T568" s="30"/>
    </row>
    <row r="569" customFormat="false" ht="27" hidden="true" customHeight="true" outlineLevel="0" collapsed="false">
      <c r="A569" s="109" t="s">
        <v>451</v>
      </c>
      <c r="B569" s="58" t="s">
        <v>26</v>
      </c>
      <c r="C569" s="58" t="s">
        <v>79</v>
      </c>
      <c r="D569" s="58" t="s">
        <v>79</v>
      </c>
      <c r="E569" s="59" t="s">
        <v>452</v>
      </c>
      <c r="F569" s="59"/>
      <c r="G569" s="46" t="n">
        <f aca="false">G570</f>
        <v>0</v>
      </c>
      <c r="H569" s="46" t="n">
        <f aca="false">H570</f>
        <v>0</v>
      </c>
      <c r="I569" s="46" t="n">
        <f aca="false">I570</f>
        <v>0</v>
      </c>
      <c r="J569" s="46" t="n">
        <f aca="false">J570</f>
        <v>0</v>
      </c>
      <c r="K569" s="46" t="n">
        <f aca="false">K570</f>
        <v>0</v>
      </c>
      <c r="L569" s="46" t="n">
        <f aca="false">L570</f>
        <v>0</v>
      </c>
      <c r="M569" s="46" t="n">
        <f aca="false">M570</f>
        <v>0</v>
      </c>
      <c r="N569" s="46" t="n">
        <f aca="false">N570</f>
        <v>0</v>
      </c>
      <c r="O569" s="46" t="n">
        <f aca="false">O570</f>
        <v>0</v>
      </c>
      <c r="P569" s="46" t="n">
        <f aca="false">P570</f>
        <v>0</v>
      </c>
      <c r="Q569" s="46" t="n">
        <f aca="false">Q570</f>
        <v>0</v>
      </c>
      <c r="R569" s="60"/>
      <c r="S569" s="46" t="n">
        <f aca="false">S570</f>
        <v>0</v>
      </c>
      <c r="T569" s="30"/>
    </row>
    <row r="570" customFormat="false" ht="36" hidden="true" customHeight="false" outlineLevel="0" collapsed="false">
      <c r="A570" s="61" t="s">
        <v>115</v>
      </c>
      <c r="B570" s="62" t="s">
        <v>26</v>
      </c>
      <c r="C570" s="62" t="s">
        <v>79</v>
      </c>
      <c r="D570" s="62" t="s">
        <v>79</v>
      </c>
      <c r="E570" s="63" t="s">
        <v>452</v>
      </c>
      <c r="F570" s="63" t="s">
        <v>116</v>
      </c>
      <c r="G570" s="51" t="n">
        <v>0</v>
      </c>
      <c r="H570" s="52" t="n">
        <f aca="false">SUM(I570:Q570)</f>
        <v>0</v>
      </c>
      <c r="I570" s="52"/>
      <c r="J570" s="52"/>
      <c r="K570" s="52"/>
      <c r="L570" s="52"/>
      <c r="M570" s="52"/>
      <c r="N570" s="52"/>
      <c r="O570" s="52"/>
      <c r="P570" s="52"/>
      <c r="Q570" s="52"/>
      <c r="R570" s="53"/>
      <c r="S570" s="52" t="n">
        <f aca="false">G570+H570</f>
        <v>0</v>
      </c>
      <c r="T570" s="30"/>
    </row>
    <row r="571" customFormat="false" ht="27" hidden="true" customHeight="true" outlineLevel="0" collapsed="false">
      <c r="A571" s="109" t="s">
        <v>453</v>
      </c>
      <c r="B571" s="58" t="s">
        <v>26</v>
      </c>
      <c r="C571" s="58" t="s">
        <v>79</v>
      </c>
      <c r="D571" s="58" t="s">
        <v>79</v>
      </c>
      <c r="E571" s="59" t="s">
        <v>413</v>
      </c>
      <c r="F571" s="59"/>
      <c r="G571" s="46" t="n">
        <f aca="false">G572</f>
        <v>0</v>
      </c>
      <c r="H571" s="46" t="n">
        <f aca="false">H572</f>
        <v>0</v>
      </c>
      <c r="I571" s="46" t="n">
        <f aca="false">I572</f>
        <v>0</v>
      </c>
      <c r="J571" s="46" t="n">
        <f aca="false">J572</f>
        <v>0</v>
      </c>
      <c r="K571" s="46" t="n">
        <f aca="false">K572</f>
        <v>0</v>
      </c>
      <c r="L571" s="46" t="n">
        <f aca="false">L572</f>
        <v>0</v>
      </c>
      <c r="M571" s="46" t="n">
        <f aca="false">M572</f>
        <v>0</v>
      </c>
      <c r="N571" s="46" t="n">
        <f aca="false">N572</f>
        <v>0</v>
      </c>
      <c r="O571" s="46" t="n">
        <f aca="false">O572</f>
        <v>0</v>
      </c>
      <c r="P571" s="46" t="n">
        <f aca="false">P572</f>
        <v>0</v>
      </c>
      <c r="Q571" s="46" t="n">
        <f aca="false">Q572</f>
        <v>0</v>
      </c>
      <c r="R571" s="60"/>
      <c r="S571" s="46" t="n">
        <f aca="false">S572</f>
        <v>0</v>
      </c>
      <c r="T571" s="30"/>
    </row>
    <row r="572" customFormat="false" ht="36" hidden="true" customHeight="false" outlineLevel="0" collapsed="false">
      <c r="A572" s="61" t="s">
        <v>115</v>
      </c>
      <c r="B572" s="62" t="s">
        <v>26</v>
      </c>
      <c r="C572" s="62" t="s">
        <v>79</v>
      </c>
      <c r="D572" s="62" t="s">
        <v>79</v>
      </c>
      <c r="E572" s="63" t="s">
        <v>413</v>
      </c>
      <c r="F572" s="63" t="s">
        <v>116</v>
      </c>
      <c r="G572" s="51" t="n">
        <v>0</v>
      </c>
      <c r="H572" s="52" t="n">
        <f aca="false">SUM(I572:Q572)</f>
        <v>0</v>
      </c>
      <c r="I572" s="52"/>
      <c r="J572" s="52"/>
      <c r="K572" s="52"/>
      <c r="L572" s="52"/>
      <c r="M572" s="52"/>
      <c r="N572" s="52"/>
      <c r="O572" s="52"/>
      <c r="P572" s="52"/>
      <c r="Q572" s="52"/>
      <c r="R572" s="53"/>
      <c r="S572" s="52" t="n">
        <f aca="false">G572+H572</f>
        <v>0</v>
      </c>
      <c r="T572" s="30"/>
    </row>
    <row r="573" customFormat="false" ht="19.5" hidden="false" customHeight="true" outlineLevel="0" collapsed="false">
      <c r="A573" s="109" t="s">
        <v>454</v>
      </c>
      <c r="B573" s="58" t="s">
        <v>26</v>
      </c>
      <c r="C573" s="58" t="s">
        <v>79</v>
      </c>
      <c r="D573" s="58" t="s">
        <v>79</v>
      </c>
      <c r="E573" s="59" t="s">
        <v>455</v>
      </c>
      <c r="F573" s="59"/>
      <c r="G573" s="46" t="n">
        <f aca="false">G574</f>
        <v>7100500</v>
      </c>
      <c r="H573" s="46" t="n">
        <f aca="false">H574</f>
        <v>-7100500</v>
      </c>
      <c r="I573" s="46" t="n">
        <f aca="false">I574</f>
        <v>0</v>
      </c>
      <c r="J573" s="46" t="n">
        <f aca="false">J574</f>
        <v>0</v>
      </c>
      <c r="K573" s="46" t="n">
        <f aca="false">K574</f>
        <v>0</v>
      </c>
      <c r="L573" s="46" t="n">
        <f aca="false">L574</f>
        <v>-7100500</v>
      </c>
      <c r="M573" s="46" t="n">
        <f aca="false">M574</f>
        <v>0</v>
      </c>
      <c r="N573" s="46" t="n">
        <f aca="false">N574</f>
        <v>0</v>
      </c>
      <c r="O573" s="46" t="n">
        <f aca="false">O574</f>
        <v>0</v>
      </c>
      <c r="P573" s="46" t="n">
        <f aca="false">P574</f>
        <v>0</v>
      </c>
      <c r="Q573" s="46" t="n">
        <f aca="false">Q574</f>
        <v>0</v>
      </c>
      <c r="R573" s="60"/>
      <c r="S573" s="46" t="n">
        <f aca="false">S574</f>
        <v>0</v>
      </c>
      <c r="T573" s="30"/>
    </row>
    <row r="574" customFormat="false" ht="36" hidden="false" customHeight="false" outlineLevel="0" collapsed="false">
      <c r="A574" s="61" t="s">
        <v>35</v>
      </c>
      <c r="B574" s="62" t="s">
        <v>26</v>
      </c>
      <c r="C574" s="62" t="s">
        <v>79</v>
      </c>
      <c r="D574" s="62" t="s">
        <v>79</v>
      </c>
      <c r="E574" s="63" t="s">
        <v>455</v>
      </c>
      <c r="F574" s="63" t="s">
        <v>40</v>
      </c>
      <c r="G574" s="51" t="n">
        <v>7100500</v>
      </c>
      <c r="H574" s="52" t="n">
        <f aca="false">SUM(I574:Q574)</f>
        <v>-7100500</v>
      </c>
      <c r="I574" s="52"/>
      <c r="J574" s="52"/>
      <c r="K574" s="52"/>
      <c r="L574" s="52" t="n">
        <v>-7100500</v>
      </c>
      <c r="M574" s="52"/>
      <c r="N574" s="52"/>
      <c r="O574" s="52"/>
      <c r="P574" s="52"/>
      <c r="Q574" s="52"/>
      <c r="R574" s="53" t="s">
        <v>446</v>
      </c>
      <c r="S574" s="52" t="n">
        <f aca="false">G574+H574</f>
        <v>0</v>
      </c>
      <c r="T574" s="30"/>
    </row>
    <row r="575" customFormat="false" ht="15" hidden="false" customHeight="true" outlineLevel="0" collapsed="false">
      <c r="A575" s="55" t="s">
        <v>123</v>
      </c>
      <c r="B575" s="38" t="s">
        <v>26</v>
      </c>
      <c r="C575" s="38" t="s">
        <v>79</v>
      </c>
      <c r="D575" s="38" t="s">
        <v>79</v>
      </c>
      <c r="E575" s="38" t="s">
        <v>124</v>
      </c>
      <c r="F575" s="89"/>
      <c r="G575" s="40" t="n">
        <f aca="false">G576+G581+G584+G587</f>
        <v>8551900</v>
      </c>
      <c r="H575" s="40" t="n">
        <f aca="false">H576+H581+H584+H587</f>
        <v>0</v>
      </c>
      <c r="I575" s="40" t="n">
        <f aca="false">I576+I581+I584+I587</f>
        <v>0</v>
      </c>
      <c r="J575" s="40" t="n">
        <f aca="false">J576+J581+J584+J587</f>
        <v>0</v>
      </c>
      <c r="K575" s="40" t="n">
        <f aca="false">K576+K581+K584+K587</f>
        <v>0</v>
      </c>
      <c r="L575" s="40" t="n">
        <f aca="false">L576+L581+L584+L587</f>
        <v>0</v>
      </c>
      <c r="M575" s="40" t="n">
        <f aca="false">M576+M581+M584+M587</f>
        <v>0</v>
      </c>
      <c r="N575" s="40" t="n">
        <f aca="false">N576+N581+N584+N587</f>
        <v>0</v>
      </c>
      <c r="O575" s="40" t="n">
        <f aca="false">O576+O581+O584+O587</f>
        <v>0</v>
      </c>
      <c r="P575" s="40" t="n">
        <f aca="false">P576+P581+P584+P587</f>
        <v>0</v>
      </c>
      <c r="Q575" s="40" t="n">
        <f aca="false">Q576+Q581+Q584+Q587</f>
        <v>0</v>
      </c>
      <c r="R575" s="56"/>
      <c r="S575" s="40" t="n">
        <f aca="false">S576+S581+S584+S587</f>
        <v>8551900</v>
      </c>
      <c r="T575" s="30"/>
    </row>
    <row r="576" s="31" customFormat="true" ht="22.5" hidden="false" customHeight="true" outlineLevel="0" collapsed="false">
      <c r="A576" s="105" t="s">
        <v>456</v>
      </c>
      <c r="B576" s="58" t="s">
        <v>26</v>
      </c>
      <c r="C576" s="58" t="s">
        <v>79</v>
      </c>
      <c r="D576" s="58" t="s">
        <v>79</v>
      </c>
      <c r="E576" s="59" t="s">
        <v>457</v>
      </c>
      <c r="F576" s="59"/>
      <c r="G576" s="46" t="n">
        <f aca="false">G577+G579+G580</f>
        <v>8067300</v>
      </c>
      <c r="H576" s="46" t="n">
        <f aca="false">H577+H579+H580</f>
        <v>0</v>
      </c>
      <c r="I576" s="46" t="n">
        <f aca="false">I577+I579+I580</f>
        <v>0</v>
      </c>
      <c r="J576" s="46" t="n">
        <f aca="false">J577+J579+J580</f>
        <v>0</v>
      </c>
      <c r="K576" s="46" t="n">
        <f aca="false">K577+K579+K580</f>
        <v>0</v>
      </c>
      <c r="L576" s="46" t="n">
        <f aca="false">L577+L579+L580</f>
        <v>0</v>
      </c>
      <c r="M576" s="46" t="n">
        <f aca="false">M577+M579+M580</f>
        <v>0</v>
      </c>
      <c r="N576" s="46" t="n">
        <f aca="false">N577+N579+N580</f>
        <v>0</v>
      </c>
      <c r="O576" s="46" t="n">
        <f aca="false">O577+O579+O580</f>
        <v>0</v>
      </c>
      <c r="P576" s="46" t="n">
        <f aca="false">P577+P579+P580</f>
        <v>0</v>
      </c>
      <c r="Q576" s="46" t="n">
        <f aca="false">Q577+Q579+Q580</f>
        <v>0</v>
      </c>
      <c r="R576" s="60"/>
      <c r="S576" s="46" t="n">
        <f aca="false">S577+S579+S580</f>
        <v>8067300</v>
      </c>
      <c r="T576" s="30"/>
    </row>
    <row r="577" s="31" customFormat="true" ht="22.5" hidden="false" customHeight="true" outlineLevel="0" collapsed="false">
      <c r="A577" s="239" t="s">
        <v>112</v>
      </c>
      <c r="B577" s="58"/>
      <c r="C577" s="213" t="s">
        <v>79</v>
      </c>
      <c r="D577" s="214" t="s">
        <v>79</v>
      </c>
      <c r="E577" s="292" t="s">
        <v>457</v>
      </c>
      <c r="F577" s="214" t="s">
        <v>113</v>
      </c>
      <c r="G577" s="51" t="n">
        <f aca="false">G578</f>
        <v>7144000</v>
      </c>
      <c r="H577" s="51" t="n">
        <f aca="false">H578</f>
        <v>0</v>
      </c>
      <c r="I577" s="51" t="n">
        <f aca="false">I578</f>
        <v>0</v>
      </c>
      <c r="J577" s="51" t="n">
        <f aca="false">J578</f>
        <v>0</v>
      </c>
      <c r="K577" s="51" t="n">
        <f aca="false">K578</f>
        <v>0</v>
      </c>
      <c r="L577" s="51" t="n">
        <f aca="false">L578</f>
        <v>0</v>
      </c>
      <c r="M577" s="51" t="n">
        <f aca="false">M578</f>
        <v>0</v>
      </c>
      <c r="N577" s="51" t="n">
        <f aca="false">N578</f>
        <v>0</v>
      </c>
      <c r="O577" s="51" t="n">
        <f aca="false">O578</f>
        <v>0</v>
      </c>
      <c r="P577" s="51" t="n">
        <f aca="false">P578</f>
        <v>0</v>
      </c>
      <c r="Q577" s="51" t="n">
        <f aca="false">Q578</f>
        <v>0</v>
      </c>
      <c r="R577" s="64"/>
      <c r="S577" s="51" t="n">
        <f aca="false">S578</f>
        <v>7144000</v>
      </c>
      <c r="T577" s="30"/>
    </row>
    <row r="578" s="31" customFormat="true" ht="22.5" hidden="false" customHeight="true" outlineLevel="0" collapsed="false">
      <c r="A578" s="290" t="s">
        <v>458</v>
      </c>
      <c r="B578" s="58"/>
      <c r="C578" s="274"/>
      <c r="D578" s="242"/>
      <c r="E578" s="336"/>
      <c r="F578" s="275"/>
      <c r="G578" s="51" t="n">
        <v>7144000</v>
      </c>
      <c r="H578" s="52" t="n">
        <f aca="false">SUM(I578:Q578)</f>
        <v>0</v>
      </c>
      <c r="I578" s="51"/>
      <c r="J578" s="51"/>
      <c r="K578" s="51"/>
      <c r="L578" s="51"/>
      <c r="M578" s="51"/>
      <c r="N578" s="51"/>
      <c r="O578" s="51"/>
      <c r="P578" s="51"/>
      <c r="Q578" s="51"/>
      <c r="R578" s="64"/>
      <c r="S578" s="52" t="n">
        <f aca="false">G578+H578</f>
        <v>7144000</v>
      </c>
      <c r="T578" s="30"/>
    </row>
    <row r="579" customFormat="false" ht="31.5" hidden="false" customHeight="true" outlineLevel="0" collapsed="false">
      <c r="A579" s="61" t="s">
        <v>115</v>
      </c>
      <c r="B579" s="62" t="s">
        <v>26</v>
      </c>
      <c r="C579" s="62" t="s">
        <v>79</v>
      </c>
      <c r="D579" s="62" t="s">
        <v>79</v>
      </c>
      <c r="E579" s="63" t="s">
        <v>457</v>
      </c>
      <c r="F579" s="63" t="s">
        <v>116</v>
      </c>
      <c r="G579" s="51" t="n">
        <v>63300</v>
      </c>
      <c r="H579" s="52" t="n">
        <f aca="false">SUM(I579:Q579)</f>
        <v>0</v>
      </c>
      <c r="I579" s="52"/>
      <c r="J579" s="52"/>
      <c r="K579" s="52"/>
      <c r="L579" s="52"/>
      <c r="M579" s="52"/>
      <c r="N579" s="52"/>
      <c r="O579" s="52"/>
      <c r="P579" s="52"/>
      <c r="Q579" s="52"/>
      <c r="R579" s="53"/>
      <c r="S579" s="52" t="n">
        <f aca="false">G579+H579</f>
        <v>63300</v>
      </c>
      <c r="T579" s="30"/>
    </row>
    <row r="580" s="31" customFormat="true" ht="18.75" hidden="false" customHeight="true" outlineLevel="0" collapsed="false">
      <c r="A580" s="107" t="s">
        <v>35</v>
      </c>
      <c r="B580" s="62" t="s">
        <v>26</v>
      </c>
      <c r="C580" s="62" t="s">
        <v>79</v>
      </c>
      <c r="D580" s="62" t="s">
        <v>79</v>
      </c>
      <c r="E580" s="63" t="s">
        <v>457</v>
      </c>
      <c r="F580" s="63" t="s">
        <v>40</v>
      </c>
      <c r="G580" s="51" t="n">
        <v>860000</v>
      </c>
      <c r="H580" s="52" t="n">
        <f aca="false">SUM(I580:Q580)</f>
        <v>0</v>
      </c>
      <c r="I580" s="52"/>
      <c r="J580" s="52"/>
      <c r="K580" s="52"/>
      <c r="L580" s="52"/>
      <c r="M580" s="52"/>
      <c r="N580" s="52"/>
      <c r="O580" s="52"/>
      <c r="P580" s="52"/>
      <c r="Q580" s="52"/>
      <c r="R580" s="53"/>
      <c r="S580" s="52" t="n">
        <f aca="false">G580+H580</f>
        <v>860000</v>
      </c>
      <c r="T580" s="30"/>
    </row>
    <row r="581" customFormat="false" ht="15.75" hidden="false" customHeight="true" outlineLevel="0" collapsed="false">
      <c r="A581" s="105" t="s">
        <v>459</v>
      </c>
      <c r="B581" s="58" t="s">
        <v>26</v>
      </c>
      <c r="C581" s="58" t="s">
        <v>79</v>
      </c>
      <c r="D581" s="58" t="s">
        <v>79</v>
      </c>
      <c r="E581" s="59" t="s">
        <v>460</v>
      </c>
      <c r="F581" s="59"/>
      <c r="G581" s="46" t="n">
        <f aca="false">G582+G583</f>
        <v>173000</v>
      </c>
      <c r="H581" s="46" t="n">
        <f aca="false">H582+H583</f>
        <v>0</v>
      </c>
      <c r="I581" s="46" t="n">
        <f aca="false">I582+I583</f>
        <v>0</v>
      </c>
      <c r="J581" s="46" t="n">
        <f aca="false">J582+J583</f>
        <v>0</v>
      </c>
      <c r="K581" s="46" t="n">
        <f aca="false">K582+K583</f>
        <v>0</v>
      </c>
      <c r="L581" s="46" t="n">
        <f aca="false">L582+L583</f>
        <v>0</v>
      </c>
      <c r="M581" s="46" t="n">
        <f aca="false">M582+M583</f>
        <v>0</v>
      </c>
      <c r="N581" s="46" t="n">
        <f aca="false">N582+N583</f>
        <v>0</v>
      </c>
      <c r="O581" s="46" t="n">
        <f aca="false">O582+O583</f>
        <v>0</v>
      </c>
      <c r="P581" s="46" t="n">
        <f aca="false">P582+P583</f>
        <v>0</v>
      </c>
      <c r="Q581" s="46" t="n">
        <f aca="false">Q582+Q583</f>
        <v>0</v>
      </c>
      <c r="R581" s="60"/>
      <c r="S581" s="46" t="n">
        <f aca="false">S582+S583</f>
        <v>173000</v>
      </c>
      <c r="T581" s="30"/>
    </row>
    <row r="582" customFormat="false" ht="15.75" hidden="false" customHeight="true" outlineLevel="0" collapsed="false">
      <c r="A582" s="61" t="s">
        <v>115</v>
      </c>
      <c r="B582" s="62" t="s">
        <v>26</v>
      </c>
      <c r="C582" s="62" t="s">
        <v>79</v>
      </c>
      <c r="D582" s="62" t="s">
        <v>79</v>
      </c>
      <c r="E582" s="63" t="s">
        <v>460</v>
      </c>
      <c r="F582" s="63" t="s">
        <v>116</v>
      </c>
      <c r="G582" s="51" t="n">
        <v>163400</v>
      </c>
      <c r="H582" s="52" t="n">
        <f aca="false">SUM(I582:Q582)</f>
        <v>0</v>
      </c>
      <c r="I582" s="52"/>
      <c r="J582" s="52"/>
      <c r="K582" s="52"/>
      <c r="L582" s="52"/>
      <c r="M582" s="52"/>
      <c r="N582" s="52"/>
      <c r="O582" s="52"/>
      <c r="P582" s="52"/>
      <c r="Q582" s="52"/>
      <c r="R582" s="53"/>
      <c r="S582" s="52" t="n">
        <f aca="false">G582+H582</f>
        <v>163400</v>
      </c>
      <c r="T582" s="30"/>
    </row>
    <row r="583" customFormat="false" ht="36" hidden="false" customHeight="false" outlineLevel="0" collapsed="false">
      <c r="A583" s="107" t="s">
        <v>35</v>
      </c>
      <c r="B583" s="62" t="s">
        <v>26</v>
      </c>
      <c r="C583" s="62" t="s">
        <v>79</v>
      </c>
      <c r="D583" s="62" t="s">
        <v>79</v>
      </c>
      <c r="E583" s="63" t="s">
        <v>460</v>
      </c>
      <c r="F583" s="63" t="s">
        <v>40</v>
      </c>
      <c r="G583" s="51" t="n">
        <v>9600</v>
      </c>
      <c r="H583" s="52" t="n">
        <f aca="false">SUM(I583:Q583)</f>
        <v>0</v>
      </c>
      <c r="I583" s="52"/>
      <c r="J583" s="52"/>
      <c r="K583" s="52"/>
      <c r="L583" s="52"/>
      <c r="M583" s="52"/>
      <c r="N583" s="52"/>
      <c r="O583" s="52"/>
      <c r="P583" s="52"/>
      <c r="Q583" s="52"/>
      <c r="R583" s="53"/>
      <c r="S583" s="52" t="n">
        <f aca="false">G583+H583</f>
        <v>9600</v>
      </c>
      <c r="T583" s="30"/>
    </row>
    <row r="584" customFormat="false" ht="38.25" hidden="false" customHeight="true" outlineLevel="0" collapsed="false">
      <c r="A584" s="192" t="s">
        <v>461</v>
      </c>
      <c r="B584" s="44" t="s">
        <v>26</v>
      </c>
      <c r="C584" s="44" t="s">
        <v>79</v>
      </c>
      <c r="D584" s="44" t="s">
        <v>79</v>
      </c>
      <c r="E584" s="44" t="s">
        <v>462</v>
      </c>
      <c r="F584" s="44"/>
      <c r="G584" s="46" t="n">
        <f aca="false">G586+G585</f>
        <v>189400</v>
      </c>
      <c r="H584" s="46" t="n">
        <f aca="false">H586+H585</f>
        <v>0</v>
      </c>
      <c r="I584" s="46" t="n">
        <f aca="false">I586+I585</f>
        <v>0</v>
      </c>
      <c r="J584" s="46" t="n">
        <f aca="false">J586+J585</f>
        <v>0</v>
      </c>
      <c r="K584" s="46" t="n">
        <f aca="false">K586+K585</f>
        <v>0</v>
      </c>
      <c r="L584" s="46" t="n">
        <f aca="false">L586+L585</f>
        <v>0</v>
      </c>
      <c r="M584" s="46" t="n">
        <f aca="false">M586+M585</f>
        <v>0</v>
      </c>
      <c r="N584" s="46" t="n">
        <f aca="false">N586+N585</f>
        <v>0</v>
      </c>
      <c r="O584" s="46" t="n">
        <f aca="false">O586+O585</f>
        <v>0</v>
      </c>
      <c r="P584" s="46" t="n">
        <f aca="false">P586+P585</f>
        <v>0</v>
      </c>
      <c r="Q584" s="46" t="n">
        <f aca="false">Q586+Q585</f>
        <v>0</v>
      </c>
      <c r="R584" s="60"/>
      <c r="S584" s="46" t="n">
        <f aca="false">S586+S585</f>
        <v>189400</v>
      </c>
      <c r="T584" s="30"/>
    </row>
    <row r="585" customFormat="false" ht="36" hidden="false" customHeight="false" outlineLevel="0" collapsed="false">
      <c r="A585" s="61" t="s">
        <v>115</v>
      </c>
      <c r="B585" s="49" t="s">
        <v>26</v>
      </c>
      <c r="C585" s="49" t="s">
        <v>79</v>
      </c>
      <c r="D585" s="49" t="s">
        <v>79</v>
      </c>
      <c r="E585" s="49" t="s">
        <v>462</v>
      </c>
      <c r="F585" s="49" t="s">
        <v>116</v>
      </c>
      <c r="G585" s="51" t="n">
        <v>44400</v>
      </c>
      <c r="H585" s="52" t="n">
        <f aca="false">SUM(I585:Q585)</f>
        <v>0</v>
      </c>
      <c r="I585" s="51"/>
      <c r="J585" s="51"/>
      <c r="K585" s="51"/>
      <c r="L585" s="51"/>
      <c r="M585" s="51"/>
      <c r="N585" s="51"/>
      <c r="O585" s="51"/>
      <c r="P585" s="51"/>
      <c r="Q585" s="51"/>
      <c r="R585" s="64"/>
      <c r="S585" s="52" t="n">
        <f aca="false">G585+H585</f>
        <v>44400</v>
      </c>
      <c r="T585" s="30"/>
    </row>
    <row r="586" customFormat="false" ht="16.5" hidden="false" customHeight="true" outlineLevel="0" collapsed="false">
      <c r="A586" s="90" t="s">
        <v>35</v>
      </c>
      <c r="B586" s="49" t="s">
        <v>26</v>
      </c>
      <c r="C586" s="49" t="s">
        <v>79</v>
      </c>
      <c r="D586" s="49" t="s">
        <v>79</v>
      </c>
      <c r="E586" s="49" t="s">
        <v>462</v>
      </c>
      <c r="F586" s="49" t="s">
        <v>40</v>
      </c>
      <c r="G586" s="51" t="n">
        <v>145000</v>
      </c>
      <c r="H586" s="52" t="n">
        <f aca="false">SUM(I586:Q586)</f>
        <v>0</v>
      </c>
      <c r="I586" s="52"/>
      <c r="J586" s="52"/>
      <c r="K586" s="52"/>
      <c r="L586" s="52"/>
      <c r="M586" s="52"/>
      <c r="N586" s="52"/>
      <c r="O586" s="52"/>
      <c r="P586" s="52"/>
      <c r="Q586" s="52"/>
      <c r="R586" s="53"/>
      <c r="S586" s="52" t="n">
        <f aca="false">G586+H586</f>
        <v>145000</v>
      </c>
      <c r="T586" s="30"/>
    </row>
    <row r="587" customFormat="false" ht="16.5" hidden="false" customHeight="true" outlineLevel="0" collapsed="false">
      <c r="A587" s="161" t="s">
        <v>136</v>
      </c>
      <c r="B587" s="49"/>
      <c r="C587" s="74" t="s">
        <v>79</v>
      </c>
      <c r="D587" s="66" t="s">
        <v>79</v>
      </c>
      <c r="E587" s="66" t="s">
        <v>137</v>
      </c>
      <c r="F587" s="337"/>
      <c r="G587" s="267" t="n">
        <f aca="false">G588</f>
        <v>122200</v>
      </c>
      <c r="H587" s="267" t="n">
        <f aca="false">H588</f>
        <v>0</v>
      </c>
      <c r="I587" s="267" t="n">
        <f aca="false">I588</f>
        <v>0</v>
      </c>
      <c r="J587" s="267" t="n">
        <f aca="false">J588</f>
        <v>0</v>
      </c>
      <c r="K587" s="267" t="n">
        <f aca="false">K588</f>
        <v>0</v>
      </c>
      <c r="L587" s="267" t="n">
        <f aca="false">L588</f>
        <v>0</v>
      </c>
      <c r="M587" s="267" t="n">
        <f aca="false">M588</f>
        <v>0</v>
      </c>
      <c r="N587" s="267" t="n">
        <f aca="false">N588</f>
        <v>0</v>
      </c>
      <c r="O587" s="267" t="n">
        <f aca="false">O588</f>
        <v>0</v>
      </c>
      <c r="P587" s="267" t="n">
        <f aca="false">P588</f>
        <v>0</v>
      </c>
      <c r="Q587" s="267" t="n">
        <f aca="false">Q588</f>
        <v>0</v>
      </c>
      <c r="R587" s="36"/>
      <c r="S587" s="267" t="n">
        <f aca="false">S588</f>
        <v>122200</v>
      </c>
      <c r="T587" s="30"/>
    </row>
    <row r="588" customFormat="false" ht="16.5" hidden="false" customHeight="true" outlineLevel="0" collapsed="false">
      <c r="A588" s="61" t="s">
        <v>115</v>
      </c>
      <c r="B588" s="49"/>
      <c r="C588" s="338" t="s">
        <v>79</v>
      </c>
      <c r="D588" s="49" t="s">
        <v>79</v>
      </c>
      <c r="E588" s="62" t="s">
        <v>137</v>
      </c>
      <c r="F588" s="78" t="s">
        <v>116</v>
      </c>
      <c r="G588" s="51" t="n">
        <f aca="false">G589</f>
        <v>122200</v>
      </c>
      <c r="H588" s="51" t="n">
        <f aca="false">H589</f>
        <v>0</v>
      </c>
      <c r="I588" s="51" t="n">
        <f aca="false">I589</f>
        <v>0</v>
      </c>
      <c r="J588" s="51" t="n">
        <f aca="false">J589</f>
        <v>0</v>
      </c>
      <c r="K588" s="51" t="n">
        <f aca="false">K589</f>
        <v>0</v>
      </c>
      <c r="L588" s="51" t="n">
        <f aca="false">L589</f>
        <v>0</v>
      </c>
      <c r="M588" s="51" t="n">
        <f aca="false">M589</f>
        <v>0</v>
      </c>
      <c r="N588" s="51" t="n">
        <f aca="false">N589</f>
        <v>0</v>
      </c>
      <c r="O588" s="51"/>
      <c r="P588" s="51" t="n">
        <f aca="false">P589</f>
        <v>0</v>
      </c>
      <c r="Q588" s="51" t="n">
        <f aca="false">Q589</f>
        <v>0</v>
      </c>
      <c r="R588" s="53"/>
      <c r="S588" s="51" t="n">
        <f aca="false">S589</f>
        <v>122200</v>
      </c>
      <c r="T588" s="30"/>
    </row>
    <row r="589" customFormat="false" ht="16.5" hidden="false" customHeight="true" outlineLevel="0" collapsed="false">
      <c r="A589" s="83" t="s">
        <v>458</v>
      </c>
      <c r="B589" s="49"/>
      <c r="C589" s="339"/>
      <c r="D589" s="340"/>
      <c r="E589" s="340"/>
      <c r="F589" s="186"/>
      <c r="G589" s="51" t="n">
        <v>122200</v>
      </c>
      <c r="H589" s="52" t="n">
        <f aca="false">SUM(I589:Q589)</f>
        <v>0</v>
      </c>
      <c r="I589" s="52"/>
      <c r="J589" s="52"/>
      <c r="K589" s="52"/>
      <c r="L589" s="52"/>
      <c r="M589" s="52"/>
      <c r="N589" s="52"/>
      <c r="O589" s="52"/>
      <c r="P589" s="52"/>
      <c r="Q589" s="52"/>
      <c r="R589" s="53"/>
      <c r="S589" s="52" t="n">
        <f aca="false">G589+H589</f>
        <v>122200</v>
      </c>
      <c r="T589" s="30"/>
    </row>
    <row r="590" customFormat="false" ht="18" hidden="false" customHeight="true" outlineLevel="0" collapsed="false">
      <c r="A590" s="125" t="s">
        <v>463</v>
      </c>
      <c r="B590" s="33" t="s">
        <v>26</v>
      </c>
      <c r="C590" s="33" t="s">
        <v>79</v>
      </c>
      <c r="D590" s="33" t="s">
        <v>155</v>
      </c>
      <c r="E590" s="33"/>
      <c r="F590" s="33"/>
      <c r="G590" s="35" t="n">
        <f aca="false">G591+G594+G602+G598</f>
        <v>6045192.41</v>
      </c>
      <c r="H590" s="35" t="n">
        <f aca="false">H591+H594+H602+H598</f>
        <v>876724.31</v>
      </c>
      <c r="I590" s="35" t="n">
        <f aca="false">I591+I594+I602+I598</f>
        <v>0</v>
      </c>
      <c r="J590" s="35" t="n">
        <f aca="false">J591+J594+J602+J598</f>
        <v>0</v>
      </c>
      <c r="K590" s="35" t="n">
        <f aca="false">K591+K594+K602+K598</f>
        <v>0</v>
      </c>
      <c r="L590" s="35" t="n">
        <f aca="false">L591+L594+L602+L598</f>
        <v>387791.59</v>
      </c>
      <c r="M590" s="35" t="n">
        <f aca="false">M591+M594+M602+M598</f>
        <v>0</v>
      </c>
      <c r="N590" s="35" t="n">
        <f aca="false">N591+N594+N602+N598</f>
        <v>488400</v>
      </c>
      <c r="O590" s="35" t="n">
        <f aca="false">O591+O594+O602+O598</f>
        <v>532.72</v>
      </c>
      <c r="P590" s="35" t="n">
        <f aca="false">P591+P594+P602+P598</f>
        <v>0</v>
      </c>
      <c r="Q590" s="35" t="n">
        <f aca="false">Q591+Q594+Q602+Q598</f>
        <v>0</v>
      </c>
      <c r="R590" s="54"/>
      <c r="S590" s="35" t="n">
        <f aca="false">S591+S594+S602+S598</f>
        <v>6921916.72</v>
      </c>
      <c r="T590" s="30"/>
    </row>
    <row r="591" customFormat="false" ht="18" hidden="false" customHeight="true" outlineLevel="0" collapsed="false">
      <c r="A591" s="341" t="s">
        <v>110</v>
      </c>
      <c r="B591" s="33"/>
      <c r="C591" s="185" t="s">
        <v>79</v>
      </c>
      <c r="D591" s="148" t="s">
        <v>155</v>
      </c>
      <c r="E591" s="302" t="s">
        <v>464</v>
      </c>
      <c r="F591" s="306"/>
      <c r="G591" s="193" t="n">
        <f aca="false">G592</f>
        <v>2954800</v>
      </c>
      <c r="H591" s="193" t="n">
        <f aca="false">H592</f>
        <v>0</v>
      </c>
      <c r="I591" s="193" t="n">
        <f aca="false">I592</f>
        <v>0</v>
      </c>
      <c r="J591" s="193" t="n">
        <f aca="false">J592</f>
        <v>0</v>
      </c>
      <c r="K591" s="193" t="n">
        <f aca="false">K592</f>
        <v>0</v>
      </c>
      <c r="L591" s="193" t="n">
        <f aca="false">L592</f>
        <v>0</v>
      </c>
      <c r="M591" s="193" t="n">
        <f aca="false">M592</f>
        <v>0</v>
      </c>
      <c r="N591" s="193" t="n">
        <f aca="false">N592</f>
        <v>0</v>
      </c>
      <c r="O591" s="193" t="n">
        <f aca="false">O592</f>
        <v>0</v>
      </c>
      <c r="P591" s="193" t="n">
        <f aca="false">P592</f>
        <v>0</v>
      </c>
      <c r="Q591" s="193" t="n">
        <f aca="false">Q592</f>
        <v>0</v>
      </c>
      <c r="R591" s="139"/>
      <c r="S591" s="193" t="n">
        <f aca="false">S592</f>
        <v>2954800</v>
      </c>
      <c r="T591" s="30"/>
    </row>
    <row r="592" customFormat="false" ht="18" hidden="false" customHeight="true" outlineLevel="0" collapsed="false">
      <c r="A592" s="61" t="s">
        <v>112</v>
      </c>
      <c r="B592" s="33"/>
      <c r="C592" s="77" t="s">
        <v>79</v>
      </c>
      <c r="D592" s="62" t="s">
        <v>155</v>
      </c>
      <c r="E592" s="302" t="s">
        <v>464</v>
      </c>
      <c r="F592" s="98" t="s">
        <v>113</v>
      </c>
      <c r="G592" s="223" t="n">
        <f aca="false">G593</f>
        <v>2954800</v>
      </c>
      <c r="H592" s="223" t="n">
        <f aca="false">H593</f>
        <v>0</v>
      </c>
      <c r="I592" s="223" t="n">
        <f aca="false">I593</f>
        <v>0</v>
      </c>
      <c r="J592" s="223" t="n">
        <f aca="false">J593</f>
        <v>0</v>
      </c>
      <c r="K592" s="223" t="n">
        <f aca="false">K593</f>
        <v>0</v>
      </c>
      <c r="L592" s="223" t="n">
        <f aca="false">L593</f>
        <v>0</v>
      </c>
      <c r="M592" s="223" t="n">
        <f aca="false">M593</f>
        <v>0</v>
      </c>
      <c r="N592" s="223" t="n">
        <f aca="false">N593</f>
        <v>0</v>
      </c>
      <c r="O592" s="223" t="n">
        <f aca="false">O593</f>
        <v>0</v>
      </c>
      <c r="P592" s="223" t="n">
        <f aca="false">P593</f>
        <v>0</v>
      </c>
      <c r="Q592" s="223" t="n">
        <f aca="false">Q593</f>
        <v>0</v>
      </c>
      <c r="R592" s="139"/>
      <c r="S592" s="223" t="n">
        <f aca="false">S593</f>
        <v>2954800</v>
      </c>
      <c r="T592" s="30"/>
    </row>
    <row r="593" customFormat="false" ht="18" hidden="false" customHeight="true" outlineLevel="0" collapsed="false">
      <c r="A593" s="342" t="s">
        <v>465</v>
      </c>
      <c r="B593" s="33"/>
      <c r="C593" s="77"/>
      <c r="D593" s="62"/>
      <c r="E593" s="302"/>
      <c r="F593" s="98"/>
      <c r="G593" s="224" t="n">
        <v>2954800</v>
      </c>
      <c r="H593" s="52" t="n">
        <f aca="false">SUM(I593:Q593)</f>
        <v>0</v>
      </c>
      <c r="I593" s="138"/>
      <c r="J593" s="138"/>
      <c r="K593" s="138"/>
      <c r="L593" s="138"/>
      <c r="M593" s="138"/>
      <c r="N593" s="138"/>
      <c r="O593" s="138"/>
      <c r="P593" s="138"/>
      <c r="Q593" s="138"/>
      <c r="R593" s="139"/>
      <c r="S593" s="52" t="n">
        <f aca="false">G593+H593</f>
        <v>2954800</v>
      </c>
      <c r="T593" s="30"/>
    </row>
    <row r="594" customFormat="false" ht="17.25" hidden="false" customHeight="true" outlineLevel="0" collapsed="false">
      <c r="A594" s="172" t="s">
        <v>466</v>
      </c>
      <c r="B594" s="89" t="s">
        <v>26</v>
      </c>
      <c r="C594" s="89" t="s">
        <v>79</v>
      </c>
      <c r="D594" s="89" t="s">
        <v>155</v>
      </c>
      <c r="E594" s="152" t="s">
        <v>467</v>
      </c>
      <c r="F594" s="152"/>
      <c r="G594" s="40" t="n">
        <f aca="false">G595</f>
        <v>287800</v>
      </c>
      <c r="H594" s="40" t="n">
        <f aca="false">H595</f>
        <v>0</v>
      </c>
      <c r="I594" s="40" t="n">
        <f aca="false">I595</f>
        <v>0</v>
      </c>
      <c r="J594" s="40" t="n">
        <f aca="false">J595</f>
        <v>0</v>
      </c>
      <c r="K594" s="40" t="n">
        <f aca="false">K595</f>
        <v>0</v>
      </c>
      <c r="L594" s="40" t="n">
        <f aca="false">L595</f>
        <v>0</v>
      </c>
      <c r="M594" s="40" t="n">
        <f aca="false">M595</f>
        <v>0</v>
      </c>
      <c r="N594" s="40" t="n">
        <f aca="false">N595</f>
        <v>0</v>
      </c>
      <c r="O594" s="40" t="n">
        <f aca="false">O595</f>
        <v>0</v>
      </c>
      <c r="P594" s="40" t="n">
        <f aca="false">P595</f>
        <v>0</v>
      </c>
      <c r="Q594" s="40" t="n">
        <f aca="false">Q595</f>
        <v>0</v>
      </c>
      <c r="R594" s="56"/>
      <c r="S594" s="40" t="n">
        <f aca="false">S595</f>
        <v>287800</v>
      </c>
      <c r="T594" s="30"/>
    </row>
    <row r="595" customFormat="false" ht="17.25" hidden="false" customHeight="true" outlineLevel="0" collapsed="false">
      <c r="A595" s="109" t="s">
        <v>436</v>
      </c>
      <c r="B595" s="58" t="s">
        <v>26</v>
      </c>
      <c r="C595" s="58" t="s">
        <v>79</v>
      </c>
      <c r="D595" s="58" t="s">
        <v>155</v>
      </c>
      <c r="E595" s="59" t="s">
        <v>468</v>
      </c>
      <c r="F595" s="59"/>
      <c r="G595" s="46" t="n">
        <f aca="false">G597+G596</f>
        <v>287800</v>
      </c>
      <c r="H595" s="46" t="n">
        <f aca="false">H597+H596</f>
        <v>0</v>
      </c>
      <c r="I595" s="46" t="n">
        <f aca="false">I597+I596</f>
        <v>0</v>
      </c>
      <c r="J595" s="46" t="n">
        <f aca="false">J597+J596</f>
        <v>0</v>
      </c>
      <c r="K595" s="46" t="n">
        <f aca="false">K597+K596</f>
        <v>0</v>
      </c>
      <c r="L595" s="46" t="n">
        <f aca="false">L597+L596</f>
        <v>0</v>
      </c>
      <c r="M595" s="46" t="n">
        <f aca="false">M597+M596</f>
        <v>0</v>
      </c>
      <c r="N595" s="46" t="n">
        <f aca="false">N597+N596</f>
        <v>0</v>
      </c>
      <c r="O595" s="46" t="n">
        <f aca="false">O597+O596</f>
        <v>0</v>
      </c>
      <c r="P595" s="46" t="n">
        <f aca="false">P597+P596</f>
        <v>0</v>
      </c>
      <c r="Q595" s="46" t="n">
        <f aca="false">Q597+Q596</f>
        <v>0</v>
      </c>
      <c r="R595" s="60"/>
      <c r="S595" s="46" t="n">
        <f aca="false">S597+S596</f>
        <v>287800</v>
      </c>
      <c r="T595" s="30"/>
    </row>
    <row r="596" customFormat="false" ht="26.25" hidden="false" customHeight="true" outlineLevel="0" collapsed="false">
      <c r="A596" s="61" t="s">
        <v>115</v>
      </c>
      <c r="B596" s="62" t="s">
        <v>26</v>
      </c>
      <c r="C596" s="62" t="s">
        <v>79</v>
      </c>
      <c r="D596" s="62" t="s">
        <v>155</v>
      </c>
      <c r="E596" s="63" t="s">
        <v>468</v>
      </c>
      <c r="F596" s="63" t="s">
        <v>116</v>
      </c>
      <c r="G596" s="51" t="n">
        <v>200100</v>
      </c>
      <c r="H596" s="52" t="n">
        <f aca="false">SUM(I596:Q596)</f>
        <v>0</v>
      </c>
      <c r="I596" s="52"/>
      <c r="J596" s="52"/>
      <c r="K596" s="52"/>
      <c r="L596" s="52"/>
      <c r="M596" s="52"/>
      <c r="N596" s="52"/>
      <c r="O596" s="52"/>
      <c r="P596" s="52"/>
      <c r="Q596" s="52"/>
      <c r="R596" s="53"/>
      <c r="S596" s="52" t="n">
        <f aca="false">G596+H596</f>
        <v>200100</v>
      </c>
      <c r="T596" s="30"/>
    </row>
    <row r="597" customFormat="false" ht="17.25" hidden="false" customHeight="true" outlineLevel="0" collapsed="false">
      <c r="A597" s="90" t="s">
        <v>35</v>
      </c>
      <c r="B597" s="62" t="s">
        <v>26</v>
      </c>
      <c r="C597" s="62" t="s">
        <v>79</v>
      </c>
      <c r="D597" s="62" t="s">
        <v>155</v>
      </c>
      <c r="E597" s="63" t="s">
        <v>468</v>
      </c>
      <c r="F597" s="63" t="s">
        <v>40</v>
      </c>
      <c r="G597" s="51" t="n">
        <v>87700</v>
      </c>
      <c r="H597" s="52" t="n">
        <f aca="false">SUM(I597:Q597)</f>
        <v>0</v>
      </c>
      <c r="I597" s="52"/>
      <c r="J597" s="52"/>
      <c r="K597" s="52"/>
      <c r="L597" s="52"/>
      <c r="M597" s="52"/>
      <c r="N597" s="52"/>
      <c r="O597" s="52"/>
      <c r="P597" s="52"/>
      <c r="Q597" s="52"/>
      <c r="R597" s="53"/>
      <c r="S597" s="52" t="n">
        <f aca="false">G597+H597</f>
        <v>87700</v>
      </c>
      <c r="T597" s="30"/>
    </row>
    <row r="598" customFormat="false" ht="21" hidden="true" customHeight="true" outlineLevel="0" collapsed="false">
      <c r="A598" s="116" t="s">
        <v>48</v>
      </c>
      <c r="B598" s="38" t="s">
        <v>26</v>
      </c>
      <c r="C598" s="38" t="s">
        <v>79</v>
      </c>
      <c r="D598" s="38" t="s">
        <v>155</v>
      </c>
      <c r="E598" s="38" t="s">
        <v>49</v>
      </c>
      <c r="F598" s="38"/>
      <c r="G598" s="117" t="n">
        <f aca="false">G599</f>
        <v>0</v>
      </c>
      <c r="H598" s="117" t="n">
        <f aca="false">H599</f>
        <v>0</v>
      </c>
      <c r="I598" s="117" t="n">
        <f aca="false">I599</f>
        <v>0</v>
      </c>
      <c r="J598" s="117" t="n">
        <f aca="false">J599</f>
        <v>0</v>
      </c>
      <c r="K598" s="117" t="n">
        <f aca="false">K599</f>
        <v>0</v>
      </c>
      <c r="L598" s="117" t="n">
        <f aca="false">L599</f>
        <v>0</v>
      </c>
      <c r="M598" s="117" t="n">
        <f aca="false">M599</f>
        <v>0</v>
      </c>
      <c r="N598" s="117" t="n">
        <f aca="false">N599</f>
        <v>0</v>
      </c>
      <c r="O598" s="117"/>
      <c r="P598" s="117" t="n">
        <f aca="false">P599</f>
        <v>0</v>
      </c>
      <c r="Q598" s="117" t="n">
        <f aca="false">Q599</f>
        <v>0</v>
      </c>
      <c r="R598" s="118"/>
      <c r="S598" s="117" t="n">
        <f aca="false">S599</f>
        <v>0</v>
      </c>
      <c r="T598" s="30"/>
    </row>
    <row r="599" customFormat="false" ht="35.25" hidden="true" customHeight="true" outlineLevel="0" collapsed="false">
      <c r="A599" s="57" t="s">
        <v>469</v>
      </c>
      <c r="B599" s="58" t="s">
        <v>26</v>
      </c>
      <c r="C599" s="58" t="s">
        <v>79</v>
      </c>
      <c r="D599" s="58" t="s">
        <v>155</v>
      </c>
      <c r="E599" s="59" t="s">
        <v>470</v>
      </c>
      <c r="F599" s="59"/>
      <c r="G599" s="46" t="n">
        <f aca="false">G601+G600</f>
        <v>0</v>
      </c>
      <c r="H599" s="46" t="n">
        <f aca="false">H601+H600</f>
        <v>0</v>
      </c>
      <c r="I599" s="46" t="n">
        <f aca="false">I601+I600</f>
        <v>0</v>
      </c>
      <c r="J599" s="46" t="n">
        <f aca="false">J601+J600</f>
        <v>0</v>
      </c>
      <c r="K599" s="46" t="n">
        <f aca="false">K601+K600</f>
        <v>0</v>
      </c>
      <c r="L599" s="46" t="n">
        <f aca="false">L601+L600</f>
        <v>0</v>
      </c>
      <c r="M599" s="46" t="n">
        <f aca="false">M601+M600</f>
        <v>0</v>
      </c>
      <c r="N599" s="46" t="n">
        <f aca="false">N601+N600</f>
        <v>0</v>
      </c>
      <c r="O599" s="46"/>
      <c r="P599" s="46" t="n">
        <f aca="false">P601+P600</f>
        <v>0</v>
      </c>
      <c r="Q599" s="46" t="n">
        <f aca="false">Q601+Q600</f>
        <v>0</v>
      </c>
      <c r="R599" s="60"/>
      <c r="S599" s="46" t="n">
        <f aca="false">S601+S600</f>
        <v>0</v>
      </c>
      <c r="T599" s="30"/>
    </row>
    <row r="600" customFormat="false" ht="35.25" hidden="true" customHeight="true" outlineLevel="0" collapsed="false">
      <c r="A600" s="107" t="s">
        <v>226</v>
      </c>
      <c r="B600" s="62" t="s">
        <v>26</v>
      </c>
      <c r="C600" s="62" t="s">
        <v>79</v>
      </c>
      <c r="D600" s="62" t="s">
        <v>155</v>
      </c>
      <c r="E600" s="63" t="s">
        <v>470</v>
      </c>
      <c r="F600" s="63" t="s">
        <v>178</v>
      </c>
      <c r="G600" s="51" t="n">
        <v>0</v>
      </c>
      <c r="H600" s="52" t="n">
        <f aca="false">SUM(I600:Q600)</f>
        <v>0</v>
      </c>
      <c r="I600" s="51"/>
      <c r="J600" s="51"/>
      <c r="K600" s="51"/>
      <c r="L600" s="51"/>
      <c r="M600" s="51"/>
      <c r="N600" s="51"/>
      <c r="O600" s="51"/>
      <c r="P600" s="51"/>
      <c r="Q600" s="51"/>
      <c r="R600" s="53"/>
      <c r="S600" s="52" t="n">
        <f aca="false">G600+H600</f>
        <v>0</v>
      </c>
      <c r="T600" s="30"/>
    </row>
    <row r="601" customFormat="false" ht="15" hidden="true" customHeight="true" outlineLevel="0" collapsed="false">
      <c r="A601" s="90" t="s">
        <v>35</v>
      </c>
      <c r="B601" s="62" t="s">
        <v>26</v>
      </c>
      <c r="C601" s="62" t="s">
        <v>79</v>
      </c>
      <c r="D601" s="62" t="s">
        <v>155</v>
      </c>
      <c r="E601" s="63" t="s">
        <v>470</v>
      </c>
      <c r="F601" s="63" t="s">
        <v>40</v>
      </c>
      <c r="G601" s="52"/>
      <c r="H601" s="52" t="n">
        <f aca="false">SUM(I601:Q601)</f>
        <v>0</v>
      </c>
      <c r="I601" s="52"/>
      <c r="J601" s="52"/>
      <c r="K601" s="52"/>
      <c r="L601" s="51"/>
      <c r="M601" s="52"/>
      <c r="N601" s="52"/>
      <c r="O601" s="52"/>
      <c r="P601" s="52"/>
      <c r="Q601" s="52"/>
      <c r="R601" s="53"/>
      <c r="S601" s="52" t="n">
        <f aca="false">G601+H601</f>
        <v>0</v>
      </c>
      <c r="T601" s="30"/>
    </row>
    <row r="602" customFormat="false" ht="15" hidden="false" customHeight="true" outlineLevel="0" collapsed="false">
      <c r="A602" s="55" t="s">
        <v>123</v>
      </c>
      <c r="B602" s="38" t="s">
        <v>26</v>
      </c>
      <c r="C602" s="38" t="s">
        <v>79</v>
      </c>
      <c r="D602" s="38" t="s">
        <v>155</v>
      </c>
      <c r="E602" s="38" t="s">
        <v>124</v>
      </c>
      <c r="F602" s="89"/>
      <c r="G602" s="40" t="n">
        <f aca="false">G603+G606+G609+G615+G618+G612+G620</f>
        <v>2802592.41</v>
      </c>
      <c r="H602" s="40" t="n">
        <f aca="false">H603+H606+H609+H615+H618+H612+H620</f>
        <v>876724.31</v>
      </c>
      <c r="I602" s="40" t="n">
        <f aca="false">I603+I606+I609+I615+I618+I612+I620</f>
        <v>0</v>
      </c>
      <c r="J602" s="40" t="n">
        <f aca="false">J603+J606+J609+J615+J618+J612+J620</f>
        <v>0</v>
      </c>
      <c r="K602" s="40" t="n">
        <f aca="false">K603+K606+K609+K615+K618+K612+K620</f>
        <v>0</v>
      </c>
      <c r="L602" s="40" t="n">
        <f aca="false">L603+L606+L609+L615+L618+L612+L620</f>
        <v>387791.59</v>
      </c>
      <c r="M602" s="40" t="n">
        <f aca="false">M603+M606+M609+M615+M618+M612+M620</f>
        <v>0</v>
      </c>
      <c r="N602" s="40" t="n">
        <f aca="false">N603+N606+N609+N615+N618+N612+N620</f>
        <v>488400</v>
      </c>
      <c r="O602" s="40" t="n">
        <f aca="false">O603+O606+O609+O615+O618+O612+O620</f>
        <v>532.72</v>
      </c>
      <c r="P602" s="40" t="n">
        <f aca="false">P603+P606+P609+P615+P618+P612+P620</f>
        <v>0</v>
      </c>
      <c r="Q602" s="40" t="n">
        <f aca="false">Q603+Q606+Q609+Q615+Q618+Q612+Q620</f>
        <v>0</v>
      </c>
      <c r="R602" s="40"/>
      <c r="S602" s="40" t="n">
        <f aca="false">S603+S606+S609+S615+S618+S612+S620</f>
        <v>3679316.72</v>
      </c>
      <c r="T602" s="30"/>
    </row>
    <row r="603" s="31" customFormat="true" ht="24" hidden="true" customHeight="true" outlineLevel="0" collapsed="false">
      <c r="A603" s="109" t="s">
        <v>134</v>
      </c>
      <c r="B603" s="58" t="s">
        <v>26</v>
      </c>
      <c r="C603" s="58" t="s">
        <v>79</v>
      </c>
      <c r="D603" s="58" t="s">
        <v>155</v>
      </c>
      <c r="E603" s="59" t="s">
        <v>130</v>
      </c>
      <c r="F603" s="59"/>
      <c r="G603" s="60" t="n">
        <f aca="false">G604+G605</f>
        <v>0</v>
      </c>
      <c r="H603" s="60" t="n">
        <f aca="false">H604+H605</f>
        <v>0</v>
      </c>
      <c r="I603" s="60" t="n">
        <f aca="false">I604+I605</f>
        <v>0</v>
      </c>
      <c r="J603" s="60" t="n">
        <f aca="false">J604+J605</f>
        <v>0</v>
      </c>
      <c r="K603" s="60" t="n">
        <f aca="false">K604+K605</f>
        <v>0</v>
      </c>
      <c r="L603" s="60" t="n">
        <f aca="false">L604+L605</f>
        <v>0</v>
      </c>
      <c r="M603" s="60" t="n">
        <f aca="false">M604+M605</f>
        <v>0</v>
      </c>
      <c r="N603" s="60" t="n">
        <f aca="false">N604+N605</f>
        <v>0</v>
      </c>
      <c r="O603" s="60" t="n">
        <f aca="false">O604+O605</f>
        <v>0</v>
      </c>
      <c r="P603" s="60" t="n">
        <f aca="false">P604+P605</f>
        <v>0</v>
      </c>
      <c r="Q603" s="60" t="n">
        <f aca="false">Q604+Q605</f>
        <v>0</v>
      </c>
      <c r="R603" s="60"/>
      <c r="S603" s="60" t="n">
        <f aca="false">S604+S605</f>
        <v>0</v>
      </c>
    </row>
    <row r="604" s="31" customFormat="true" ht="27.75" hidden="true" customHeight="true" outlineLevel="0" collapsed="false">
      <c r="A604" s="61" t="s">
        <v>115</v>
      </c>
      <c r="B604" s="62" t="s">
        <v>26</v>
      </c>
      <c r="C604" s="62" t="s">
        <v>79</v>
      </c>
      <c r="D604" s="62" t="s">
        <v>155</v>
      </c>
      <c r="E604" s="63" t="s">
        <v>130</v>
      </c>
      <c r="F604" s="63" t="s">
        <v>116</v>
      </c>
      <c r="G604" s="64" t="n">
        <v>0</v>
      </c>
      <c r="H604" s="52" t="n">
        <f aca="false">SUM(I604:Q604)</f>
        <v>0</v>
      </c>
      <c r="I604" s="64"/>
      <c r="J604" s="64"/>
      <c r="K604" s="64"/>
      <c r="L604" s="64"/>
      <c r="M604" s="64"/>
      <c r="N604" s="64"/>
      <c r="O604" s="64"/>
      <c r="P604" s="64"/>
      <c r="Q604" s="64"/>
      <c r="R604" s="53"/>
      <c r="S604" s="52" t="n">
        <f aca="false">G604+H604</f>
        <v>0</v>
      </c>
    </row>
    <row r="605" s="31" customFormat="true" ht="27.75" hidden="true" customHeight="true" outlineLevel="0" collapsed="false">
      <c r="A605" s="61" t="s">
        <v>425</v>
      </c>
      <c r="B605" s="62" t="s">
        <v>26</v>
      </c>
      <c r="C605" s="62" t="s">
        <v>79</v>
      </c>
      <c r="D605" s="62" t="s">
        <v>155</v>
      </c>
      <c r="E605" s="63" t="s">
        <v>130</v>
      </c>
      <c r="F605" s="63" t="s">
        <v>426</v>
      </c>
      <c r="G605" s="64" t="n">
        <v>0</v>
      </c>
      <c r="H605" s="52" t="n">
        <f aca="false">SUM(I605:Q605)</f>
        <v>0</v>
      </c>
      <c r="I605" s="64"/>
      <c r="J605" s="64"/>
      <c r="K605" s="64"/>
      <c r="L605" s="64"/>
      <c r="M605" s="64"/>
      <c r="N605" s="64"/>
      <c r="O605" s="64"/>
      <c r="P605" s="64"/>
      <c r="Q605" s="64"/>
      <c r="R605" s="53"/>
      <c r="S605" s="52" t="n">
        <f aca="false">G605+H605</f>
        <v>0</v>
      </c>
    </row>
    <row r="606" s="31" customFormat="true" ht="34.5" hidden="false" customHeight="true" outlineLevel="0" collapsed="false">
      <c r="A606" s="105" t="s">
        <v>379</v>
      </c>
      <c r="B606" s="58" t="s">
        <v>26</v>
      </c>
      <c r="C606" s="58" t="s">
        <v>79</v>
      </c>
      <c r="D606" s="58" t="s">
        <v>155</v>
      </c>
      <c r="E606" s="59" t="s">
        <v>324</v>
      </c>
      <c r="F606" s="44"/>
      <c r="G606" s="60" t="n">
        <f aca="false">G607+G608</f>
        <v>1890992.41</v>
      </c>
      <c r="H606" s="60" t="n">
        <f aca="false">H607+H608</f>
        <v>0</v>
      </c>
      <c r="I606" s="60" t="n">
        <f aca="false">I607+I608</f>
        <v>0</v>
      </c>
      <c r="J606" s="60" t="n">
        <f aca="false">J607+J608</f>
        <v>0</v>
      </c>
      <c r="K606" s="60" t="n">
        <f aca="false">K607+K608</f>
        <v>0</v>
      </c>
      <c r="L606" s="60" t="n">
        <f aca="false">L607+L608</f>
        <v>0</v>
      </c>
      <c r="M606" s="60" t="n">
        <f aca="false">M607+M608</f>
        <v>0</v>
      </c>
      <c r="N606" s="60" t="n">
        <f aca="false">N607+N608</f>
        <v>0</v>
      </c>
      <c r="O606" s="60" t="n">
        <f aca="false">O607+O608</f>
        <v>0</v>
      </c>
      <c r="P606" s="60" t="n">
        <f aca="false">P607+P608</f>
        <v>0</v>
      </c>
      <c r="Q606" s="60" t="n">
        <f aca="false">Q607+Q608</f>
        <v>0</v>
      </c>
      <c r="R606" s="64"/>
      <c r="S606" s="60" t="n">
        <f aca="false">S607+S608</f>
        <v>1890992.41</v>
      </c>
    </row>
    <row r="607" s="31" customFormat="true" ht="21.75" hidden="false" customHeight="true" outlineLevel="0" collapsed="false">
      <c r="A607" s="107" t="s">
        <v>226</v>
      </c>
      <c r="B607" s="62" t="s">
        <v>26</v>
      </c>
      <c r="C607" s="62" t="s">
        <v>79</v>
      </c>
      <c r="D607" s="62" t="s">
        <v>155</v>
      </c>
      <c r="E607" s="63" t="s">
        <v>324</v>
      </c>
      <c r="F607" s="49" t="s">
        <v>178</v>
      </c>
      <c r="G607" s="52" t="n">
        <v>1890992.41</v>
      </c>
      <c r="H607" s="52" t="n">
        <f aca="false">SUM(I607:Q607)</f>
        <v>0</v>
      </c>
      <c r="I607" s="64"/>
      <c r="J607" s="64"/>
      <c r="K607" s="64"/>
      <c r="L607" s="64"/>
      <c r="M607" s="64"/>
      <c r="N607" s="64"/>
      <c r="O607" s="64"/>
      <c r="P607" s="64"/>
      <c r="Q607" s="64"/>
      <c r="R607" s="309"/>
      <c r="S607" s="52" t="n">
        <f aca="false">G607+H607</f>
        <v>1890992.41</v>
      </c>
    </row>
    <row r="608" s="31" customFormat="true" ht="21.75" hidden="true" customHeight="true" outlineLevel="0" collapsed="false">
      <c r="A608" s="107" t="s">
        <v>35</v>
      </c>
      <c r="B608" s="62" t="s">
        <v>26</v>
      </c>
      <c r="C608" s="62" t="s">
        <v>79</v>
      </c>
      <c r="D608" s="62" t="s">
        <v>155</v>
      </c>
      <c r="E608" s="63" t="s">
        <v>324</v>
      </c>
      <c r="F608" s="63" t="s">
        <v>40</v>
      </c>
      <c r="G608" s="51"/>
      <c r="H608" s="52" t="n">
        <f aca="false">SUM(I608:Q608)</f>
        <v>0</v>
      </c>
      <c r="I608" s="64"/>
      <c r="J608" s="64"/>
      <c r="K608" s="64"/>
      <c r="L608" s="64"/>
      <c r="M608" s="64"/>
      <c r="N608" s="64"/>
      <c r="O608" s="64"/>
      <c r="P608" s="64"/>
      <c r="Q608" s="64"/>
      <c r="R608" s="309"/>
      <c r="S608" s="52" t="n">
        <f aca="false">G608+H608</f>
        <v>0</v>
      </c>
    </row>
    <row r="609" s="31" customFormat="true" ht="22.5" hidden="false" customHeight="true" outlineLevel="0" collapsed="false">
      <c r="A609" s="105" t="s">
        <v>471</v>
      </c>
      <c r="B609" s="58" t="s">
        <v>26</v>
      </c>
      <c r="C609" s="58" t="s">
        <v>79</v>
      </c>
      <c r="D609" s="58" t="s">
        <v>155</v>
      </c>
      <c r="E609" s="59" t="s">
        <v>472</v>
      </c>
      <c r="F609" s="59"/>
      <c r="G609" s="46" t="n">
        <f aca="false">G610+G611</f>
        <v>123300</v>
      </c>
      <c r="H609" s="46" t="n">
        <f aca="false">H610+H611</f>
        <v>0</v>
      </c>
      <c r="I609" s="46" t="n">
        <f aca="false">I610+I611</f>
        <v>0</v>
      </c>
      <c r="J609" s="46" t="n">
        <f aca="false">J610+J611</f>
        <v>0</v>
      </c>
      <c r="K609" s="46" t="n">
        <f aca="false">K610+K611</f>
        <v>0</v>
      </c>
      <c r="L609" s="46" t="n">
        <f aca="false">L610+L611</f>
        <v>0</v>
      </c>
      <c r="M609" s="46" t="n">
        <f aca="false">M610+M611</f>
        <v>0</v>
      </c>
      <c r="N609" s="46" t="n">
        <f aca="false">N610+N611</f>
        <v>0</v>
      </c>
      <c r="O609" s="46" t="n">
        <f aca="false">O610+O611</f>
        <v>0</v>
      </c>
      <c r="P609" s="46" t="n">
        <f aca="false">P610+P611</f>
        <v>0</v>
      </c>
      <c r="Q609" s="46" t="n">
        <f aca="false">Q610+Q611</f>
        <v>0</v>
      </c>
      <c r="R609" s="60"/>
      <c r="S609" s="46" t="n">
        <f aca="false">S610+S611</f>
        <v>123300</v>
      </c>
      <c r="T609" s="30"/>
    </row>
    <row r="610" customFormat="false" ht="19.5" hidden="false" customHeight="true" outlineLevel="0" collapsed="false">
      <c r="A610" s="61" t="s">
        <v>115</v>
      </c>
      <c r="B610" s="62" t="s">
        <v>26</v>
      </c>
      <c r="C610" s="62" t="s">
        <v>79</v>
      </c>
      <c r="D610" s="62" t="s">
        <v>155</v>
      </c>
      <c r="E610" s="63" t="s">
        <v>472</v>
      </c>
      <c r="F610" s="63" t="s">
        <v>116</v>
      </c>
      <c r="G610" s="51" t="n">
        <v>26000</v>
      </c>
      <c r="H610" s="52" t="n">
        <f aca="false">SUM(I610:Q610)</f>
        <v>0</v>
      </c>
      <c r="I610" s="52"/>
      <c r="J610" s="52"/>
      <c r="K610" s="52"/>
      <c r="L610" s="52"/>
      <c r="M610" s="52"/>
      <c r="N610" s="52"/>
      <c r="O610" s="52"/>
      <c r="P610" s="52"/>
      <c r="Q610" s="52"/>
      <c r="R610" s="53"/>
      <c r="S610" s="52" t="n">
        <f aca="false">G610+H610</f>
        <v>26000</v>
      </c>
      <c r="T610" s="30"/>
    </row>
    <row r="611" s="31" customFormat="true" ht="18.75" hidden="false" customHeight="true" outlineLevel="0" collapsed="false">
      <c r="A611" s="107" t="s">
        <v>35</v>
      </c>
      <c r="B611" s="62" t="s">
        <v>26</v>
      </c>
      <c r="C611" s="62" t="s">
        <v>79</v>
      </c>
      <c r="D611" s="62" t="s">
        <v>155</v>
      </c>
      <c r="E611" s="63" t="s">
        <v>472</v>
      </c>
      <c r="F611" s="63" t="s">
        <v>40</v>
      </c>
      <c r="G611" s="51" t="n">
        <v>97300</v>
      </c>
      <c r="H611" s="52" t="n">
        <f aca="false">SUM(I611:Q611)</f>
        <v>0</v>
      </c>
      <c r="I611" s="52"/>
      <c r="J611" s="52"/>
      <c r="K611" s="52"/>
      <c r="L611" s="52"/>
      <c r="M611" s="52"/>
      <c r="N611" s="52"/>
      <c r="O611" s="52"/>
      <c r="P611" s="52"/>
      <c r="Q611" s="52"/>
      <c r="R611" s="53"/>
      <c r="S611" s="52" t="n">
        <f aca="false">G611+H611</f>
        <v>97300</v>
      </c>
      <c r="T611" s="30"/>
    </row>
    <row r="612" customFormat="false" ht="34.5" hidden="false" customHeight="true" outlineLevel="0" collapsed="false">
      <c r="A612" s="105" t="s">
        <v>473</v>
      </c>
      <c r="B612" s="58" t="s">
        <v>26</v>
      </c>
      <c r="C612" s="58" t="s">
        <v>79</v>
      </c>
      <c r="D612" s="58" t="s">
        <v>155</v>
      </c>
      <c r="E612" s="59" t="s">
        <v>474</v>
      </c>
      <c r="F612" s="59"/>
      <c r="G612" s="46" t="n">
        <f aca="false">G614+G613</f>
        <v>0</v>
      </c>
      <c r="H612" s="46" t="n">
        <f aca="false">H614+H613</f>
        <v>388324.31</v>
      </c>
      <c r="I612" s="46" t="n">
        <f aca="false">I614+I613</f>
        <v>0</v>
      </c>
      <c r="J612" s="46" t="n">
        <f aca="false">J614+J613</f>
        <v>0</v>
      </c>
      <c r="K612" s="46" t="n">
        <f aca="false">K614+K613</f>
        <v>0</v>
      </c>
      <c r="L612" s="46" t="n">
        <f aca="false">L614+L613</f>
        <v>387791.59</v>
      </c>
      <c r="M612" s="46" t="n">
        <f aca="false">M614+M613</f>
        <v>0</v>
      </c>
      <c r="N612" s="46" t="n">
        <f aca="false">N614+N613</f>
        <v>0</v>
      </c>
      <c r="O612" s="46" t="n">
        <f aca="false">O614+O613</f>
        <v>532.72</v>
      </c>
      <c r="P612" s="46" t="n">
        <f aca="false">P614+P613</f>
        <v>0</v>
      </c>
      <c r="Q612" s="46" t="n">
        <f aca="false">Q614+Q613</f>
        <v>0</v>
      </c>
      <c r="R612" s="46"/>
      <c r="S612" s="46" t="n">
        <f aca="false">S614+S613</f>
        <v>388324.31</v>
      </c>
    </row>
    <row r="613" customFormat="false" ht="26.25" hidden="false" customHeight="true" outlineLevel="0" collapsed="false">
      <c r="A613" s="61" t="s">
        <v>115</v>
      </c>
      <c r="B613" s="62" t="s">
        <v>26</v>
      </c>
      <c r="C613" s="62" t="s">
        <v>79</v>
      </c>
      <c r="D613" s="62" t="s">
        <v>155</v>
      </c>
      <c r="E613" s="63" t="s">
        <v>474</v>
      </c>
      <c r="F613" s="63" t="s">
        <v>116</v>
      </c>
      <c r="G613" s="51" t="n">
        <v>0</v>
      </c>
      <c r="H613" s="52" t="n">
        <f aca="false">SUM(I613:Q613)</f>
        <v>372324.31</v>
      </c>
      <c r="I613" s="51"/>
      <c r="J613" s="51"/>
      <c r="K613" s="51"/>
      <c r="L613" s="51" t="n">
        <f aca="false">9195.59+362596</f>
        <v>371791.59</v>
      </c>
      <c r="M613" s="51"/>
      <c r="N613" s="51"/>
      <c r="O613" s="51" t="n">
        <v>532.72</v>
      </c>
      <c r="P613" s="51"/>
      <c r="Q613" s="51"/>
      <c r="R613" s="53"/>
      <c r="S613" s="52" t="n">
        <f aca="false">G613+H613</f>
        <v>372324.31</v>
      </c>
    </row>
    <row r="614" customFormat="false" ht="24" hidden="false" customHeight="false" outlineLevel="0" collapsed="false">
      <c r="A614" s="61" t="s">
        <v>425</v>
      </c>
      <c r="B614" s="62"/>
      <c r="C614" s="77" t="s">
        <v>79</v>
      </c>
      <c r="D614" s="62" t="s">
        <v>155</v>
      </c>
      <c r="E614" s="62" t="s">
        <v>389</v>
      </c>
      <c r="F614" s="63" t="s">
        <v>426</v>
      </c>
      <c r="G614" s="51" t="n">
        <v>0</v>
      </c>
      <c r="H614" s="52" t="n">
        <f aca="false">SUM(I614:Q614)</f>
        <v>16000</v>
      </c>
      <c r="I614" s="51"/>
      <c r="J614" s="51"/>
      <c r="K614" s="51"/>
      <c r="L614" s="51" t="n">
        <v>16000</v>
      </c>
      <c r="M614" s="51"/>
      <c r="N614" s="51"/>
      <c r="O614" s="51"/>
      <c r="P614" s="51"/>
      <c r="Q614" s="51"/>
      <c r="R614" s="53"/>
      <c r="S614" s="52" t="n">
        <f aca="false">G614+H614</f>
        <v>16000</v>
      </c>
    </row>
    <row r="615" customFormat="false" ht="48" hidden="false" customHeight="false" outlineLevel="0" collapsed="false">
      <c r="A615" s="343" t="s">
        <v>388</v>
      </c>
      <c r="B615" s="58"/>
      <c r="C615" s="181" t="s">
        <v>79</v>
      </c>
      <c r="D615" s="58" t="s">
        <v>155</v>
      </c>
      <c r="E615" s="58" t="s">
        <v>389</v>
      </c>
      <c r="F615" s="344"/>
      <c r="G615" s="46" t="n">
        <f aca="false">G616+G617</f>
        <v>738300</v>
      </c>
      <c r="H615" s="46" t="n">
        <f aca="false">H616+H617</f>
        <v>0</v>
      </c>
      <c r="I615" s="46" t="n">
        <f aca="false">I616+I617</f>
        <v>0</v>
      </c>
      <c r="J615" s="46" t="n">
        <f aca="false">J616+J617</f>
        <v>0</v>
      </c>
      <c r="K615" s="46" t="n">
        <f aca="false">K616+K617</f>
        <v>0</v>
      </c>
      <c r="L615" s="46" t="n">
        <f aca="false">L616+L617</f>
        <v>0</v>
      </c>
      <c r="M615" s="46" t="n">
        <f aca="false">M616+M617</f>
        <v>0</v>
      </c>
      <c r="N615" s="46" t="n">
        <f aca="false">N616+N617</f>
        <v>0</v>
      </c>
      <c r="O615" s="46" t="n">
        <f aca="false">O616+O617</f>
        <v>0</v>
      </c>
      <c r="P615" s="46" t="n">
        <f aca="false">P616+P617</f>
        <v>0</v>
      </c>
      <c r="Q615" s="46" t="n">
        <f aca="false">Q616+Q617</f>
        <v>0</v>
      </c>
      <c r="R615" s="47"/>
      <c r="S615" s="46" t="n">
        <f aca="false">S616+S617</f>
        <v>738300</v>
      </c>
    </row>
    <row r="616" customFormat="false" ht="24" hidden="false" customHeight="false" outlineLevel="0" collapsed="false">
      <c r="A616" s="61" t="s">
        <v>115</v>
      </c>
      <c r="B616" s="62"/>
      <c r="C616" s="77" t="s">
        <v>79</v>
      </c>
      <c r="D616" s="62" t="s">
        <v>155</v>
      </c>
      <c r="E616" s="62" t="s">
        <v>389</v>
      </c>
      <c r="F616" s="78" t="s">
        <v>116</v>
      </c>
      <c r="G616" s="51" t="n">
        <v>738300</v>
      </c>
      <c r="H616" s="52" t="n">
        <f aca="false">SUM(I616:Q616)</f>
        <v>-2791.8</v>
      </c>
      <c r="I616" s="51"/>
      <c r="J616" s="51"/>
      <c r="K616" s="51" t="n">
        <v>-2791.8</v>
      </c>
      <c r="L616" s="51"/>
      <c r="M616" s="51"/>
      <c r="N616" s="51"/>
      <c r="O616" s="51"/>
      <c r="P616" s="51"/>
      <c r="Q616" s="51"/>
      <c r="R616" s="53" t="s">
        <v>475</v>
      </c>
      <c r="S616" s="52" t="n">
        <f aca="false">G616+H616</f>
        <v>735508.2</v>
      </c>
    </row>
    <row r="617" customFormat="false" ht="24" hidden="false" customHeight="false" outlineLevel="0" collapsed="false">
      <c r="A617" s="61" t="s">
        <v>425</v>
      </c>
      <c r="B617" s="62"/>
      <c r="C617" s="77" t="s">
        <v>79</v>
      </c>
      <c r="D617" s="62" t="s">
        <v>155</v>
      </c>
      <c r="E617" s="62" t="s">
        <v>389</v>
      </c>
      <c r="F617" s="63" t="s">
        <v>426</v>
      </c>
      <c r="G617" s="51" t="n">
        <v>0</v>
      </c>
      <c r="H617" s="52" t="n">
        <f aca="false">SUM(I617:Q617)</f>
        <v>2791.8</v>
      </c>
      <c r="I617" s="51"/>
      <c r="J617" s="51"/>
      <c r="K617" s="51" t="n">
        <v>2791.8</v>
      </c>
      <c r="L617" s="51"/>
      <c r="M617" s="51"/>
      <c r="N617" s="51"/>
      <c r="O617" s="51"/>
      <c r="P617" s="51"/>
      <c r="Q617" s="51"/>
      <c r="R617" s="53"/>
      <c r="S617" s="52" t="n">
        <f aca="false">G617+H617</f>
        <v>2791.8</v>
      </c>
    </row>
    <row r="618" customFormat="false" ht="36" hidden="false" customHeight="false" outlineLevel="0" collapsed="false">
      <c r="A618" s="105" t="s">
        <v>431</v>
      </c>
      <c r="B618" s="44" t="s">
        <v>26</v>
      </c>
      <c r="C618" s="44" t="s">
        <v>79</v>
      </c>
      <c r="D618" s="44" t="s">
        <v>155</v>
      </c>
      <c r="E618" s="44" t="s">
        <v>432</v>
      </c>
      <c r="F618" s="44"/>
      <c r="G618" s="46" t="n">
        <f aca="false">G619</f>
        <v>50000</v>
      </c>
      <c r="H618" s="46" t="n">
        <f aca="false">H619</f>
        <v>0</v>
      </c>
      <c r="I618" s="46" t="n">
        <f aca="false">I619</f>
        <v>0</v>
      </c>
      <c r="J618" s="46" t="n">
        <f aca="false">J619</f>
        <v>0</v>
      </c>
      <c r="K618" s="46" t="n">
        <f aca="false">K619</f>
        <v>0</v>
      </c>
      <c r="L618" s="46" t="n">
        <f aca="false">L619</f>
        <v>0</v>
      </c>
      <c r="M618" s="46" t="n">
        <f aca="false">M619</f>
        <v>0</v>
      </c>
      <c r="N618" s="46" t="n">
        <f aca="false">N619</f>
        <v>0</v>
      </c>
      <c r="O618" s="46" t="n">
        <f aca="false">O619</f>
        <v>0</v>
      </c>
      <c r="P618" s="46" t="n">
        <f aca="false">P619</f>
        <v>0</v>
      </c>
      <c r="Q618" s="46" t="n">
        <f aca="false">Q619</f>
        <v>0</v>
      </c>
      <c r="R618" s="46"/>
      <c r="S618" s="46" t="n">
        <f aca="false">S619</f>
        <v>50000</v>
      </c>
      <c r="T618" s="30"/>
    </row>
    <row r="619" customFormat="false" ht="36" hidden="false" customHeight="false" outlineLevel="0" collapsed="false">
      <c r="A619" s="61" t="s">
        <v>115</v>
      </c>
      <c r="B619" s="62" t="s">
        <v>26</v>
      </c>
      <c r="C619" s="62" t="s">
        <v>79</v>
      </c>
      <c r="D619" s="62" t="s">
        <v>155</v>
      </c>
      <c r="E619" s="49" t="s">
        <v>432</v>
      </c>
      <c r="F619" s="78" t="s">
        <v>116</v>
      </c>
      <c r="G619" s="51" t="n">
        <v>50000</v>
      </c>
      <c r="H619" s="52" t="n">
        <f aca="false">SUM(I619:Q619)</f>
        <v>0</v>
      </c>
      <c r="I619" s="51"/>
      <c r="J619" s="51"/>
      <c r="K619" s="51"/>
      <c r="L619" s="51"/>
      <c r="M619" s="51"/>
      <c r="N619" s="51"/>
      <c r="O619" s="51"/>
      <c r="P619" s="51"/>
      <c r="Q619" s="51"/>
      <c r="R619" s="309"/>
      <c r="S619" s="52" t="n">
        <f aca="false">G619+H619</f>
        <v>50000</v>
      </c>
      <c r="T619" s="30"/>
    </row>
    <row r="620" s="31" customFormat="true" ht="12" hidden="false" customHeight="true" outlineLevel="0" collapsed="false">
      <c r="A620" s="109" t="s">
        <v>134</v>
      </c>
      <c r="B620" s="58" t="s">
        <v>26</v>
      </c>
      <c r="C620" s="58" t="s">
        <v>79</v>
      </c>
      <c r="D620" s="58" t="s">
        <v>155</v>
      </c>
      <c r="E620" s="59" t="s">
        <v>249</v>
      </c>
      <c r="F620" s="59"/>
      <c r="G620" s="60" t="n">
        <f aca="false">G621+G622</f>
        <v>0</v>
      </c>
      <c r="H620" s="60" t="n">
        <f aca="false">H621+H622</f>
        <v>488400</v>
      </c>
      <c r="I620" s="60" t="n">
        <f aca="false">I621+I622</f>
        <v>0</v>
      </c>
      <c r="J620" s="60" t="n">
        <f aca="false">J621+J622</f>
        <v>0</v>
      </c>
      <c r="K620" s="60" t="n">
        <f aca="false">K621+K622</f>
        <v>0</v>
      </c>
      <c r="L620" s="60" t="n">
        <f aca="false">L621+L622</f>
        <v>0</v>
      </c>
      <c r="M620" s="60" t="n">
        <f aca="false">M621+M622</f>
        <v>0</v>
      </c>
      <c r="N620" s="60" t="n">
        <f aca="false">N621+N622</f>
        <v>488400</v>
      </c>
      <c r="O620" s="60" t="n">
        <f aca="false">O621+O622</f>
        <v>0</v>
      </c>
      <c r="P620" s="60" t="n">
        <f aca="false">P621+P622</f>
        <v>0</v>
      </c>
      <c r="Q620" s="60" t="n">
        <f aca="false">Q621+Q622</f>
        <v>0</v>
      </c>
      <c r="R620" s="60"/>
      <c r="S620" s="60" t="n">
        <f aca="false">S621+S622</f>
        <v>488400</v>
      </c>
    </row>
    <row r="621" s="31" customFormat="true" ht="12" hidden="false" customHeight="true" outlineLevel="0" collapsed="false">
      <c r="A621" s="61" t="s">
        <v>115</v>
      </c>
      <c r="B621" s="62" t="s">
        <v>26</v>
      </c>
      <c r="C621" s="62" t="s">
        <v>79</v>
      </c>
      <c r="D621" s="62" t="s">
        <v>155</v>
      </c>
      <c r="E621" s="63" t="s">
        <v>130</v>
      </c>
      <c r="F621" s="63" t="s">
        <v>116</v>
      </c>
      <c r="G621" s="64" t="n">
        <v>0</v>
      </c>
      <c r="H621" s="52" t="n">
        <f aca="false">SUM(I621:Q621)</f>
        <v>488400</v>
      </c>
      <c r="I621" s="64"/>
      <c r="J621" s="64"/>
      <c r="K621" s="64"/>
      <c r="L621" s="64"/>
      <c r="M621" s="64"/>
      <c r="N621" s="64" t="n">
        <f aca="false">33200+33200+30800+30800+30800+30800+33200+33200+36000+30800+30800+60000+30800+44000</f>
        <v>488400</v>
      </c>
      <c r="O621" s="64" t="n">
        <v>0</v>
      </c>
      <c r="P621" s="64"/>
      <c r="Q621" s="64"/>
      <c r="R621" s="64"/>
      <c r="S621" s="52" t="n">
        <f aca="false">G621+H621</f>
        <v>488400</v>
      </c>
    </row>
    <row r="622" s="31" customFormat="true" ht="12" hidden="false" customHeight="true" outlineLevel="0" collapsed="false">
      <c r="A622" s="61" t="s">
        <v>115</v>
      </c>
      <c r="B622" s="62"/>
      <c r="C622" s="62"/>
      <c r="D622" s="62"/>
      <c r="E622" s="63"/>
      <c r="F622" s="63"/>
      <c r="G622" s="64"/>
      <c r="H622" s="52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52"/>
    </row>
    <row r="623" s="31" customFormat="true" ht="15" hidden="false" customHeight="true" outlineLevel="0" collapsed="false">
      <c r="A623" s="123" t="s">
        <v>476</v>
      </c>
      <c r="B623" s="113" t="s">
        <v>26</v>
      </c>
      <c r="C623" s="113" t="s">
        <v>203</v>
      </c>
      <c r="D623" s="113"/>
      <c r="E623" s="113"/>
      <c r="F623" s="113"/>
      <c r="G623" s="28" t="n">
        <f aca="false">G624</f>
        <v>26489800</v>
      </c>
      <c r="H623" s="28" t="n">
        <f aca="false">H624</f>
        <v>1263700</v>
      </c>
      <c r="I623" s="28" t="n">
        <f aca="false">I624</f>
        <v>10000</v>
      </c>
      <c r="J623" s="28" t="n">
        <f aca="false">J624</f>
        <v>0</v>
      </c>
      <c r="K623" s="28" t="n">
        <f aca="false">K624</f>
        <v>0</v>
      </c>
      <c r="L623" s="28" t="n">
        <f aca="false">L624</f>
        <v>0</v>
      </c>
      <c r="M623" s="28" t="n">
        <f aca="false">M624</f>
        <v>0</v>
      </c>
      <c r="N623" s="28" t="n">
        <f aca="false">N624</f>
        <v>44000</v>
      </c>
      <c r="O623" s="28" t="n">
        <f aca="false">O624</f>
        <v>0</v>
      </c>
      <c r="P623" s="28" t="n">
        <f aca="false">P624</f>
        <v>1209700</v>
      </c>
      <c r="Q623" s="28" t="n">
        <f aca="false">Q624</f>
        <v>0</v>
      </c>
      <c r="R623" s="124"/>
      <c r="S623" s="28" t="n">
        <f aca="false">S624</f>
        <v>27753500</v>
      </c>
      <c r="T623" s="30" t="n">
        <f aca="false">S623-G623</f>
        <v>1263700</v>
      </c>
    </row>
    <row r="624" s="31" customFormat="true" ht="17.25" hidden="false" customHeight="true" outlineLevel="0" collapsed="false">
      <c r="A624" s="125" t="s">
        <v>477</v>
      </c>
      <c r="B624" s="33" t="s">
        <v>26</v>
      </c>
      <c r="C624" s="33" t="s">
        <v>203</v>
      </c>
      <c r="D624" s="33" t="s">
        <v>28</v>
      </c>
      <c r="E624" s="33"/>
      <c r="F624" s="33"/>
      <c r="G624" s="35" t="n">
        <f aca="false">G625+G638+G644+G647+G653</f>
        <v>26489800</v>
      </c>
      <c r="H624" s="35" t="n">
        <f aca="false">H625+H638+H644+H647+H653</f>
        <v>1263700</v>
      </c>
      <c r="I624" s="35" t="n">
        <f aca="false">I625+I638+I644+I647+I653</f>
        <v>10000</v>
      </c>
      <c r="J624" s="35" t="n">
        <f aca="false">J625+J638+J644+J647+J653</f>
        <v>0</v>
      </c>
      <c r="K624" s="35" t="n">
        <f aca="false">K625+K638+K644+K647+K653</f>
        <v>0</v>
      </c>
      <c r="L624" s="35" t="n">
        <f aca="false">L625+L638+L644+L647+L653</f>
        <v>0</v>
      </c>
      <c r="M624" s="35" t="n">
        <f aca="false">M625+M638+M644+M647+M653</f>
        <v>0</v>
      </c>
      <c r="N624" s="35" t="n">
        <f aca="false">N625+N638+N644+N647+N653</f>
        <v>44000</v>
      </c>
      <c r="O624" s="35" t="n">
        <f aca="false">O625+O638+O644+O647+O653</f>
        <v>0</v>
      </c>
      <c r="P624" s="35" t="n">
        <f aca="false">P625+P638+P644+P647+P653</f>
        <v>1209700</v>
      </c>
      <c r="Q624" s="35" t="n">
        <f aca="false">Q625+Q638+Q644+Q647+Q653</f>
        <v>0</v>
      </c>
      <c r="R624" s="54"/>
      <c r="S624" s="35" t="n">
        <f aca="false">S625+S638+S644+S647+S653</f>
        <v>27753500</v>
      </c>
    </row>
    <row r="625" s="31" customFormat="true" ht="24.75" hidden="false" customHeight="true" outlineLevel="0" collapsed="false">
      <c r="A625" s="55" t="s">
        <v>478</v>
      </c>
      <c r="B625" s="38" t="s">
        <v>26</v>
      </c>
      <c r="C625" s="38" t="s">
        <v>203</v>
      </c>
      <c r="D625" s="38" t="s">
        <v>28</v>
      </c>
      <c r="E625" s="38" t="s">
        <v>479</v>
      </c>
      <c r="F625" s="38"/>
      <c r="G625" s="40" t="n">
        <f aca="false">G633+G629+G626+G631</f>
        <v>1556000</v>
      </c>
      <c r="H625" s="40" t="n">
        <f aca="false">H633+H629+H626+H631</f>
        <v>10000</v>
      </c>
      <c r="I625" s="40" t="n">
        <f aca="false">I633+I629+I626+I631</f>
        <v>10000</v>
      </c>
      <c r="J625" s="40" t="n">
        <f aca="false">J633+J629+J626+J631</f>
        <v>0</v>
      </c>
      <c r="K625" s="40" t="n">
        <f aca="false">K633+K629+K626+K631</f>
        <v>0</v>
      </c>
      <c r="L625" s="40" t="n">
        <f aca="false">L633+L629+L626+L631</f>
        <v>0</v>
      </c>
      <c r="M625" s="40" t="n">
        <f aca="false">M633+M629+M626+M631</f>
        <v>0</v>
      </c>
      <c r="N625" s="40" t="n">
        <f aca="false">N633+N629+N626+N631</f>
        <v>0</v>
      </c>
      <c r="O625" s="40" t="n">
        <f aca="false">O633+O629+O626+O631</f>
        <v>0</v>
      </c>
      <c r="P625" s="40" t="n">
        <f aca="false">P633+P629+P626+P631</f>
        <v>0</v>
      </c>
      <c r="Q625" s="40" t="n">
        <f aca="false">Q633+Q629+Q626+Q631</f>
        <v>0</v>
      </c>
      <c r="R625" s="40"/>
      <c r="S625" s="40" t="n">
        <f aca="false">S633+S629+S626+S631</f>
        <v>1566000</v>
      </c>
    </row>
    <row r="626" s="31" customFormat="true" ht="24.75" hidden="false" customHeight="true" outlineLevel="0" collapsed="false">
      <c r="A626" s="85" t="s">
        <v>480</v>
      </c>
      <c r="B626" s="58" t="s">
        <v>26</v>
      </c>
      <c r="C626" s="58" t="s">
        <v>203</v>
      </c>
      <c r="D626" s="58" t="s">
        <v>28</v>
      </c>
      <c r="E626" s="58" t="s">
        <v>481</v>
      </c>
      <c r="F626" s="345"/>
      <c r="G626" s="346" t="n">
        <f aca="false">G628+G627</f>
        <v>1530000</v>
      </c>
      <c r="H626" s="346" t="n">
        <f aca="false">H628+H627</f>
        <v>0</v>
      </c>
      <c r="I626" s="346" t="n">
        <f aca="false">I628+I627</f>
        <v>0</v>
      </c>
      <c r="J626" s="346" t="n">
        <f aca="false">J628+J627</f>
        <v>0</v>
      </c>
      <c r="K626" s="346" t="n">
        <f aca="false">K628+K627</f>
        <v>0</v>
      </c>
      <c r="L626" s="346" t="n">
        <f aca="false">L628+L627</f>
        <v>0</v>
      </c>
      <c r="M626" s="346" t="n">
        <f aca="false">M628+M627</f>
        <v>0</v>
      </c>
      <c r="N626" s="346" t="n">
        <f aca="false">N628+N627</f>
        <v>0</v>
      </c>
      <c r="O626" s="346" t="n">
        <f aca="false">O628+O627</f>
        <v>0</v>
      </c>
      <c r="P626" s="346" t="n">
        <f aca="false">P628+P627</f>
        <v>0</v>
      </c>
      <c r="Q626" s="346" t="n">
        <f aca="false">Q628+Q627</f>
        <v>0</v>
      </c>
      <c r="R626" s="326"/>
      <c r="S626" s="346" t="n">
        <f aca="false">S628+S627</f>
        <v>1530000</v>
      </c>
    </row>
    <row r="627" s="31" customFormat="true" ht="36" hidden="false" customHeight="false" outlineLevel="0" collapsed="false">
      <c r="A627" s="61" t="s">
        <v>99</v>
      </c>
      <c r="B627" s="62" t="s">
        <v>26</v>
      </c>
      <c r="C627" s="62" t="s">
        <v>203</v>
      </c>
      <c r="D627" s="62" t="s">
        <v>28</v>
      </c>
      <c r="E627" s="62" t="s">
        <v>481</v>
      </c>
      <c r="F627" s="62" t="s">
        <v>100</v>
      </c>
      <c r="G627" s="51" t="n">
        <v>90000</v>
      </c>
      <c r="H627" s="52" t="n">
        <f aca="false">SUM(I627:Q627)</f>
        <v>0</v>
      </c>
      <c r="I627" s="52"/>
      <c r="J627" s="52"/>
      <c r="K627" s="52"/>
      <c r="L627" s="52"/>
      <c r="M627" s="52"/>
      <c r="N627" s="52"/>
      <c r="O627" s="52"/>
      <c r="P627" s="52"/>
      <c r="Q627" s="52"/>
      <c r="R627" s="53"/>
      <c r="S627" s="52" t="n">
        <f aca="false">G627+H627</f>
        <v>90000</v>
      </c>
    </row>
    <row r="628" s="31" customFormat="true" ht="36" hidden="false" customHeight="false" outlineLevel="0" collapsed="false">
      <c r="A628" s="61" t="s">
        <v>115</v>
      </c>
      <c r="B628" s="62" t="s">
        <v>26</v>
      </c>
      <c r="C628" s="62" t="s">
        <v>203</v>
      </c>
      <c r="D628" s="62" t="s">
        <v>28</v>
      </c>
      <c r="E628" s="62" t="s">
        <v>481</v>
      </c>
      <c r="F628" s="62" t="s">
        <v>116</v>
      </c>
      <c r="G628" s="51" t="n">
        <v>1440000</v>
      </c>
      <c r="H628" s="52" t="n">
        <f aca="false">SUM(I628:Q628)</f>
        <v>0</v>
      </c>
      <c r="I628" s="52"/>
      <c r="J628" s="52"/>
      <c r="K628" s="52"/>
      <c r="L628" s="52"/>
      <c r="M628" s="52"/>
      <c r="N628" s="52"/>
      <c r="O628" s="52"/>
      <c r="P628" s="52"/>
      <c r="Q628" s="52"/>
      <c r="R628" s="53"/>
      <c r="S628" s="52" t="n">
        <f aca="false">G628+H628</f>
        <v>1440000</v>
      </c>
    </row>
    <row r="629" customFormat="false" ht="36" hidden="false" customHeight="false" outlineLevel="0" collapsed="false">
      <c r="A629" s="57" t="s">
        <v>482</v>
      </c>
      <c r="B629" s="58" t="s">
        <v>26</v>
      </c>
      <c r="C629" s="58" t="s">
        <v>203</v>
      </c>
      <c r="D629" s="58" t="s">
        <v>28</v>
      </c>
      <c r="E629" s="58" t="s">
        <v>483</v>
      </c>
      <c r="F629" s="58"/>
      <c r="G629" s="46" t="n">
        <f aca="false">G630</f>
        <v>26000</v>
      </c>
      <c r="H629" s="46" t="n">
        <f aca="false">H630</f>
        <v>0</v>
      </c>
      <c r="I629" s="46" t="n">
        <f aca="false">I630</f>
        <v>0</v>
      </c>
      <c r="J629" s="46" t="n">
        <f aca="false">J630</f>
        <v>0</v>
      </c>
      <c r="K629" s="46" t="n">
        <f aca="false">K630</f>
        <v>0</v>
      </c>
      <c r="L629" s="46" t="n">
        <f aca="false">L630</f>
        <v>0</v>
      </c>
      <c r="M629" s="46" t="n">
        <f aca="false">M630</f>
        <v>0</v>
      </c>
      <c r="N629" s="46" t="n">
        <f aca="false">N630</f>
        <v>0</v>
      </c>
      <c r="O629" s="46" t="n">
        <f aca="false">O630</f>
        <v>0</v>
      </c>
      <c r="P629" s="46" t="n">
        <f aca="false">P630</f>
        <v>0</v>
      </c>
      <c r="Q629" s="46" t="n">
        <f aca="false">Q630</f>
        <v>0</v>
      </c>
      <c r="R629" s="60"/>
      <c r="S629" s="46" t="n">
        <f aca="false">S630</f>
        <v>26000</v>
      </c>
    </row>
    <row r="630" customFormat="false" ht="25.5" hidden="false" customHeight="true" outlineLevel="0" collapsed="false">
      <c r="A630" s="61" t="s">
        <v>115</v>
      </c>
      <c r="B630" s="62" t="s">
        <v>26</v>
      </c>
      <c r="C630" s="62" t="s">
        <v>203</v>
      </c>
      <c r="D630" s="62" t="s">
        <v>28</v>
      </c>
      <c r="E630" s="62" t="s">
        <v>483</v>
      </c>
      <c r="F630" s="62" t="s">
        <v>116</v>
      </c>
      <c r="G630" s="51" t="n">
        <v>26000</v>
      </c>
      <c r="H630" s="52" t="n">
        <f aca="false">SUM(I630:Q630)</f>
        <v>0</v>
      </c>
      <c r="I630" s="52"/>
      <c r="J630" s="52"/>
      <c r="K630" s="52"/>
      <c r="L630" s="52"/>
      <c r="M630" s="52"/>
      <c r="N630" s="52"/>
      <c r="O630" s="52"/>
      <c r="P630" s="52"/>
      <c r="Q630" s="52"/>
      <c r="R630" s="53"/>
      <c r="S630" s="52" t="n">
        <f aca="false">G630+H630</f>
        <v>26000</v>
      </c>
    </row>
    <row r="631" customFormat="false" ht="48" hidden="true" customHeight="false" outlineLevel="0" collapsed="false">
      <c r="A631" s="57" t="s">
        <v>484</v>
      </c>
      <c r="B631" s="58" t="s">
        <v>26</v>
      </c>
      <c r="C631" s="58" t="s">
        <v>203</v>
      </c>
      <c r="D631" s="58" t="s">
        <v>28</v>
      </c>
      <c r="E631" s="58" t="s">
        <v>485</v>
      </c>
      <c r="F631" s="58"/>
      <c r="G631" s="46" t="n">
        <f aca="false">G632</f>
        <v>0</v>
      </c>
      <c r="H631" s="46" t="n">
        <f aca="false">H632</f>
        <v>0</v>
      </c>
      <c r="I631" s="46" t="n">
        <f aca="false">I632</f>
        <v>0</v>
      </c>
      <c r="J631" s="46" t="n">
        <f aca="false">J632</f>
        <v>0</v>
      </c>
      <c r="K631" s="46" t="n">
        <f aca="false">K632</f>
        <v>0</v>
      </c>
      <c r="L631" s="46" t="n">
        <f aca="false">L632</f>
        <v>0</v>
      </c>
      <c r="M631" s="46" t="n">
        <f aca="false">M632</f>
        <v>0</v>
      </c>
      <c r="N631" s="46" t="n">
        <f aca="false">N632</f>
        <v>0</v>
      </c>
      <c r="O631" s="46"/>
      <c r="P631" s="46" t="n">
        <f aca="false">P632</f>
        <v>0</v>
      </c>
      <c r="Q631" s="46" t="n">
        <f aca="false">Q632</f>
        <v>0</v>
      </c>
      <c r="R631" s="60"/>
      <c r="S631" s="46" t="n">
        <f aca="false">S632</f>
        <v>0</v>
      </c>
    </row>
    <row r="632" customFormat="false" ht="25.5" hidden="true" customHeight="true" outlineLevel="0" collapsed="false">
      <c r="A632" s="61" t="s">
        <v>115</v>
      </c>
      <c r="B632" s="62" t="s">
        <v>26</v>
      </c>
      <c r="C632" s="62" t="s">
        <v>203</v>
      </c>
      <c r="D632" s="62" t="s">
        <v>28</v>
      </c>
      <c r="E632" s="62" t="s">
        <v>483</v>
      </c>
      <c r="F632" s="62" t="s">
        <v>116</v>
      </c>
      <c r="G632" s="51" t="n">
        <v>0</v>
      </c>
      <c r="H632" s="52" t="n">
        <f aca="false">SUM(I632:Q632)</f>
        <v>0</v>
      </c>
      <c r="I632" s="52"/>
      <c r="J632" s="52"/>
      <c r="K632" s="52"/>
      <c r="L632" s="52"/>
      <c r="M632" s="52"/>
      <c r="N632" s="52"/>
      <c r="O632" s="52"/>
      <c r="P632" s="52"/>
      <c r="Q632" s="52"/>
      <c r="R632" s="53"/>
      <c r="S632" s="52" t="n">
        <f aca="false">G632+H632</f>
        <v>0</v>
      </c>
    </row>
    <row r="633" s="31" customFormat="true" ht="20.25" hidden="false" customHeight="true" outlineLevel="0" collapsed="false">
      <c r="A633" s="57" t="s">
        <v>110</v>
      </c>
      <c r="B633" s="58" t="s">
        <v>26</v>
      </c>
      <c r="C633" s="58" t="s">
        <v>203</v>
      </c>
      <c r="D633" s="58" t="s">
        <v>28</v>
      </c>
      <c r="E633" s="58" t="s">
        <v>486</v>
      </c>
      <c r="F633" s="58"/>
      <c r="G633" s="46" t="n">
        <f aca="false">G634+G636</f>
        <v>0</v>
      </c>
      <c r="H633" s="46" t="n">
        <f aca="false">H634+H636</f>
        <v>10000</v>
      </c>
      <c r="I633" s="46" t="n">
        <f aca="false">I634+I636</f>
        <v>10000</v>
      </c>
      <c r="J633" s="46" t="n">
        <f aca="false">J634+J636</f>
        <v>0</v>
      </c>
      <c r="K633" s="46" t="n">
        <f aca="false">K634+K636</f>
        <v>0</v>
      </c>
      <c r="L633" s="46" t="n">
        <f aca="false">L634+L636</f>
        <v>0</v>
      </c>
      <c r="M633" s="46" t="n">
        <f aca="false">M634+M636</f>
        <v>0</v>
      </c>
      <c r="N633" s="46" t="n">
        <f aca="false">N634+N636</f>
        <v>0</v>
      </c>
      <c r="O633" s="46" t="n">
        <f aca="false">O634+O636</f>
        <v>0</v>
      </c>
      <c r="P633" s="46" t="n">
        <f aca="false">P634+P636</f>
        <v>0</v>
      </c>
      <c r="Q633" s="46" t="n">
        <f aca="false">Q634+Q636</f>
        <v>0</v>
      </c>
      <c r="R633" s="60"/>
      <c r="S633" s="46" t="n">
        <f aca="false">S634+S636</f>
        <v>10000</v>
      </c>
    </row>
    <row r="634" customFormat="false" ht="20.25" hidden="true" customHeight="true" outlineLevel="0" collapsed="false">
      <c r="A634" s="61" t="s">
        <v>487</v>
      </c>
      <c r="B634" s="62" t="s">
        <v>26</v>
      </c>
      <c r="C634" s="62" t="s">
        <v>203</v>
      </c>
      <c r="D634" s="62" t="s">
        <v>28</v>
      </c>
      <c r="E634" s="62" t="s">
        <v>486</v>
      </c>
      <c r="F634" s="62" t="s">
        <v>113</v>
      </c>
      <c r="G634" s="51" t="n">
        <f aca="false">G635</f>
        <v>0</v>
      </c>
      <c r="H634" s="51" t="n">
        <f aca="false">H635</f>
        <v>0</v>
      </c>
      <c r="I634" s="51" t="n">
        <f aca="false">I635</f>
        <v>0</v>
      </c>
      <c r="J634" s="51" t="n">
        <f aca="false">J635</f>
        <v>0</v>
      </c>
      <c r="K634" s="51" t="n">
        <f aca="false">K635</f>
        <v>0</v>
      </c>
      <c r="L634" s="51" t="n">
        <f aca="false">L635</f>
        <v>0</v>
      </c>
      <c r="M634" s="51" t="n">
        <f aca="false">M635</f>
        <v>0</v>
      </c>
      <c r="N634" s="51" t="n">
        <f aca="false">N635</f>
        <v>0</v>
      </c>
      <c r="O634" s="51" t="n">
        <f aca="false">O635</f>
        <v>0</v>
      </c>
      <c r="P634" s="51" t="n">
        <f aca="false">P635</f>
        <v>0</v>
      </c>
      <c r="Q634" s="51" t="n">
        <f aca="false">Q635</f>
        <v>0</v>
      </c>
      <c r="R634" s="64"/>
      <c r="S634" s="51" t="n">
        <f aca="false">S635</f>
        <v>0</v>
      </c>
    </row>
    <row r="635" customFormat="false" ht="18" hidden="true" customHeight="true" outlineLevel="0" collapsed="false">
      <c r="A635" s="83" t="s">
        <v>488</v>
      </c>
      <c r="B635" s="84"/>
      <c r="C635" s="84"/>
      <c r="D635" s="84"/>
      <c r="E635" s="84"/>
      <c r="F635" s="84"/>
      <c r="G635" s="51" t="n">
        <v>0</v>
      </c>
      <c r="H635" s="52" t="n">
        <f aca="false">SUM(I635:Q635)</f>
        <v>0</v>
      </c>
      <c r="I635" s="52"/>
      <c r="J635" s="52"/>
      <c r="K635" s="52"/>
      <c r="L635" s="52"/>
      <c r="M635" s="52"/>
      <c r="N635" s="52"/>
      <c r="O635" s="52"/>
      <c r="P635" s="52"/>
      <c r="Q635" s="52"/>
      <c r="R635" s="53"/>
      <c r="S635" s="52" t="n">
        <f aca="false">G635+H635</f>
        <v>0</v>
      </c>
    </row>
    <row r="636" customFormat="false" ht="21" hidden="false" customHeight="true" outlineLevel="0" collapsed="false">
      <c r="A636" s="61" t="s">
        <v>115</v>
      </c>
      <c r="B636" s="62" t="s">
        <v>26</v>
      </c>
      <c r="C636" s="62" t="s">
        <v>203</v>
      </c>
      <c r="D636" s="62" t="s">
        <v>28</v>
      </c>
      <c r="E636" s="62" t="s">
        <v>486</v>
      </c>
      <c r="F636" s="62" t="s">
        <v>116</v>
      </c>
      <c r="G636" s="51" t="n">
        <f aca="false">G637</f>
        <v>0</v>
      </c>
      <c r="H636" s="51" t="n">
        <f aca="false">H637</f>
        <v>10000</v>
      </c>
      <c r="I636" s="51" t="n">
        <f aca="false">I637</f>
        <v>10000</v>
      </c>
      <c r="J636" s="51" t="n">
        <f aca="false">J637</f>
        <v>0</v>
      </c>
      <c r="K636" s="51" t="n">
        <f aca="false">K637</f>
        <v>0</v>
      </c>
      <c r="L636" s="51" t="n">
        <f aca="false">L637</f>
        <v>0</v>
      </c>
      <c r="M636" s="51" t="n">
        <f aca="false">M637</f>
        <v>0</v>
      </c>
      <c r="N636" s="51" t="n">
        <f aca="false">N637</f>
        <v>0</v>
      </c>
      <c r="O636" s="51" t="n">
        <f aca="false">O637</f>
        <v>0</v>
      </c>
      <c r="P636" s="51" t="n">
        <f aca="false">P637</f>
        <v>0</v>
      </c>
      <c r="Q636" s="51" t="n">
        <f aca="false">Q637</f>
        <v>0</v>
      </c>
      <c r="R636" s="319" t="s">
        <v>489</v>
      </c>
      <c r="S636" s="51" t="n">
        <f aca="false">S637</f>
        <v>10000</v>
      </c>
    </row>
    <row r="637" customFormat="false" ht="19.5" hidden="false" customHeight="true" outlineLevel="0" collapsed="false">
      <c r="A637" s="83" t="s">
        <v>488</v>
      </c>
      <c r="B637" s="84"/>
      <c r="C637" s="84"/>
      <c r="D637" s="84"/>
      <c r="E637" s="84"/>
      <c r="F637" s="84"/>
      <c r="G637" s="51" t="n">
        <v>0</v>
      </c>
      <c r="H637" s="52" t="n">
        <f aca="false">SUM(I637:Q637)</f>
        <v>10000</v>
      </c>
      <c r="I637" s="52" t="n">
        <v>10000</v>
      </c>
      <c r="J637" s="52"/>
      <c r="K637" s="52"/>
      <c r="L637" s="52"/>
      <c r="M637" s="52"/>
      <c r="N637" s="52"/>
      <c r="O637" s="52"/>
      <c r="P637" s="52"/>
      <c r="Q637" s="52"/>
      <c r="R637" s="319"/>
      <c r="S637" s="52" t="n">
        <f aca="false">G637+H637</f>
        <v>10000</v>
      </c>
    </row>
    <row r="638" customFormat="false" ht="15" hidden="true" customHeight="true" outlineLevel="0" collapsed="false">
      <c r="A638" s="88" t="s">
        <v>490</v>
      </c>
      <c r="B638" s="89" t="s">
        <v>26</v>
      </c>
      <c r="C638" s="89" t="s">
        <v>203</v>
      </c>
      <c r="D638" s="89" t="s">
        <v>28</v>
      </c>
      <c r="E638" s="89" t="s">
        <v>491</v>
      </c>
      <c r="F638" s="89"/>
      <c r="G638" s="40" t="n">
        <f aca="false">G639</f>
        <v>0</v>
      </c>
      <c r="H638" s="40" t="n">
        <f aca="false">H639</f>
        <v>0</v>
      </c>
      <c r="I638" s="40" t="n">
        <f aca="false">I639</f>
        <v>0</v>
      </c>
      <c r="J638" s="40" t="n">
        <f aca="false">J639</f>
        <v>0</v>
      </c>
      <c r="K638" s="40" t="n">
        <f aca="false">K639</f>
        <v>0</v>
      </c>
      <c r="L638" s="40" t="n">
        <f aca="false">L639</f>
        <v>0</v>
      </c>
      <c r="M638" s="40" t="n">
        <f aca="false">M639</f>
        <v>0</v>
      </c>
      <c r="N638" s="40" t="n">
        <f aca="false">N639</f>
        <v>0</v>
      </c>
      <c r="O638" s="40"/>
      <c r="P638" s="40" t="n">
        <f aca="false">P639</f>
        <v>0</v>
      </c>
      <c r="Q638" s="40" t="n">
        <f aca="false">Q639</f>
        <v>0</v>
      </c>
      <c r="R638" s="56"/>
      <c r="S638" s="40" t="n">
        <f aca="false">S639</f>
        <v>0</v>
      </c>
    </row>
    <row r="639" customFormat="false" ht="15" hidden="true" customHeight="true" outlineLevel="0" collapsed="false">
      <c r="A639" s="57" t="s">
        <v>110</v>
      </c>
      <c r="B639" s="58" t="s">
        <v>26</v>
      </c>
      <c r="C639" s="58" t="s">
        <v>203</v>
      </c>
      <c r="D639" s="58" t="s">
        <v>28</v>
      </c>
      <c r="E639" s="58" t="s">
        <v>492</v>
      </c>
      <c r="F639" s="58"/>
      <c r="G639" s="46" t="n">
        <f aca="false">G640+G642</f>
        <v>0</v>
      </c>
      <c r="H639" s="46" t="n">
        <f aca="false">H640+H642</f>
        <v>0</v>
      </c>
      <c r="I639" s="46" t="n">
        <f aca="false">I640+I642</f>
        <v>0</v>
      </c>
      <c r="J639" s="46" t="n">
        <f aca="false">J640+J642</f>
        <v>0</v>
      </c>
      <c r="K639" s="46" t="n">
        <f aca="false">K640+K642</f>
        <v>0</v>
      </c>
      <c r="L639" s="46" t="n">
        <f aca="false">L640+L642</f>
        <v>0</v>
      </c>
      <c r="M639" s="46" t="n">
        <f aca="false">M640+M642</f>
        <v>0</v>
      </c>
      <c r="N639" s="46" t="n">
        <f aca="false">N640+N642</f>
        <v>0</v>
      </c>
      <c r="O639" s="46"/>
      <c r="P639" s="46" t="n">
        <f aca="false">P640+P642</f>
        <v>0</v>
      </c>
      <c r="Q639" s="46" t="n">
        <f aca="false">Q640+Q642</f>
        <v>0</v>
      </c>
      <c r="R639" s="60"/>
      <c r="S639" s="46" t="n">
        <f aca="false">S640+S642</f>
        <v>0</v>
      </c>
    </row>
    <row r="640" customFormat="false" ht="15" hidden="true" customHeight="true" outlineLevel="0" collapsed="false">
      <c r="A640" s="61" t="s">
        <v>112</v>
      </c>
      <c r="B640" s="62" t="s">
        <v>26</v>
      </c>
      <c r="C640" s="62" t="s">
        <v>203</v>
      </c>
      <c r="D640" s="62" t="s">
        <v>28</v>
      </c>
      <c r="E640" s="62" t="s">
        <v>492</v>
      </c>
      <c r="F640" s="62" t="s">
        <v>113</v>
      </c>
      <c r="G640" s="51" t="n">
        <f aca="false">G641</f>
        <v>0</v>
      </c>
      <c r="H640" s="51" t="n">
        <f aca="false">H641</f>
        <v>0</v>
      </c>
      <c r="I640" s="51" t="n">
        <f aca="false">I641</f>
        <v>0</v>
      </c>
      <c r="J640" s="51" t="n">
        <f aca="false">J641</f>
        <v>0</v>
      </c>
      <c r="K640" s="51" t="n">
        <f aca="false">K641</f>
        <v>0</v>
      </c>
      <c r="L640" s="51" t="n">
        <f aca="false">L641</f>
        <v>0</v>
      </c>
      <c r="M640" s="51" t="n">
        <f aca="false">M641</f>
        <v>0</v>
      </c>
      <c r="N640" s="51" t="n">
        <f aca="false">N641</f>
        <v>0</v>
      </c>
      <c r="O640" s="51"/>
      <c r="P640" s="51" t="n">
        <f aca="false">P641</f>
        <v>0</v>
      </c>
      <c r="Q640" s="51" t="n">
        <f aca="false">Q641</f>
        <v>0</v>
      </c>
      <c r="R640" s="64"/>
      <c r="S640" s="51" t="n">
        <f aca="false">S641</f>
        <v>0</v>
      </c>
    </row>
    <row r="641" customFormat="false" ht="12.75" hidden="true" customHeight="false" outlineLevel="0" collapsed="false">
      <c r="A641" s="83" t="s">
        <v>493</v>
      </c>
      <c r="B641" s="84"/>
      <c r="C641" s="84"/>
      <c r="D641" s="84"/>
      <c r="E641" s="84"/>
      <c r="F641" s="84"/>
      <c r="G641" s="51" t="n">
        <v>0</v>
      </c>
      <c r="H641" s="52" t="n">
        <f aca="false">SUM(I641:Q641)</f>
        <v>0</v>
      </c>
      <c r="I641" s="52"/>
      <c r="J641" s="52"/>
      <c r="K641" s="52"/>
      <c r="L641" s="52"/>
      <c r="M641" s="52"/>
      <c r="N641" s="52"/>
      <c r="O641" s="52"/>
      <c r="P641" s="52"/>
      <c r="Q641" s="52"/>
      <c r="R641" s="53"/>
      <c r="S641" s="52" t="n">
        <f aca="false">G641+H641</f>
        <v>0</v>
      </c>
    </row>
    <row r="642" customFormat="false" ht="15.75" hidden="true" customHeight="true" outlineLevel="0" collapsed="false">
      <c r="A642" s="61" t="s">
        <v>115</v>
      </c>
      <c r="B642" s="62" t="s">
        <v>26</v>
      </c>
      <c r="C642" s="62" t="s">
        <v>203</v>
      </c>
      <c r="D642" s="62" t="s">
        <v>28</v>
      </c>
      <c r="E642" s="62" t="s">
        <v>492</v>
      </c>
      <c r="F642" s="62" t="s">
        <v>116</v>
      </c>
      <c r="G642" s="51" t="n">
        <f aca="false">G643</f>
        <v>0</v>
      </c>
      <c r="H642" s="51" t="n">
        <f aca="false">H643</f>
        <v>0</v>
      </c>
      <c r="I642" s="51" t="n">
        <f aca="false">I643</f>
        <v>0</v>
      </c>
      <c r="J642" s="51" t="n">
        <f aca="false">J643</f>
        <v>0</v>
      </c>
      <c r="K642" s="51" t="n">
        <f aca="false">K643</f>
        <v>0</v>
      </c>
      <c r="L642" s="51" t="n">
        <f aca="false">L643</f>
        <v>0</v>
      </c>
      <c r="M642" s="51" t="n">
        <f aca="false">M643</f>
        <v>0</v>
      </c>
      <c r="N642" s="51" t="n">
        <f aca="false">N643</f>
        <v>0</v>
      </c>
      <c r="O642" s="51"/>
      <c r="P642" s="51" t="n">
        <f aca="false">P643</f>
        <v>0</v>
      </c>
      <c r="Q642" s="51" t="n">
        <f aca="false">Q643</f>
        <v>0</v>
      </c>
      <c r="R642" s="64"/>
      <c r="S642" s="51" t="n">
        <f aca="false">S643</f>
        <v>0</v>
      </c>
    </row>
    <row r="643" customFormat="false" ht="12.75" hidden="true" customHeight="false" outlineLevel="0" collapsed="false">
      <c r="A643" s="83" t="s">
        <v>493</v>
      </c>
      <c r="B643" s="84"/>
      <c r="C643" s="84"/>
      <c r="D643" s="84"/>
      <c r="E643" s="84"/>
      <c r="F643" s="84"/>
      <c r="G643" s="51" t="n">
        <v>0</v>
      </c>
      <c r="H643" s="52" t="n">
        <f aca="false">SUM(I643:Q643)</f>
        <v>0</v>
      </c>
      <c r="I643" s="52"/>
      <c r="J643" s="52"/>
      <c r="K643" s="52"/>
      <c r="L643" s="52"/>
      <c r="M643" s="52"/>
      <c r="N643" s="52"/>
      <c r="O643" s="52"/>
      <c r="P643" s="52"/>
      <c r="Q643" s="52"/>
      <c r="R643" s="53"/>
      <c r="S643" s="52" t="n">
        <f aca="false">G643+H643</f>
        <v>0</v>
      </c>
    </row>
    <row r="644" customFormat="false" ht="14.25" hidden="true" customHeight="true" outlineLevel="0" collapsed="false">
      <c r="A644" s="116" t="s">
        <v>48</v>
      </c>
      <c r="B644" s="38" t="s">
        <v>26</v>
      </c>
      <c r="C644" s="38" t="s">
        <v>203</v>
      </c>
      <c r="D644" s="38" t="s">
        <v>28</v>
      </c>
      <c r="E644" s="38" t="s">
        <v>49</v>
      </c>
      <c r="F644" s="89"/>
      <c r="G644" s="40" t="n">
        <f aca="false">G645</f>
        <v>0</v>
      </c>
      <c r="H644" s="40" t="n">
        <f aca="false">H645</f>
        <v>0</v>
      </c>
      <c r="I644" s="40" t="n">
        <f aca="false">I645</f>
        <v>0</v>
      </c>
      <c r="J644" s="40" t="n">
        <f aca="false">J645</f>
        <v>0</v>
      </c>
      <c r="K644" s="40" t="n">
        <f aca="false">K645</f>
        <v>0</v>
      </c>
      <c r="L644" s="40" t="n">
        <f aca="false">L645</f>
        <v>0</v>
      </c>
      <c r="M644" s="40" t="n">
        <f aca="false">M645</f>
        <v>0</v>
      </c>
      <c r="N644" s="40" t="n">
        <f aca="false">N645</f>
        <v>0</v>
      </c>
      <c r="O644" s="40"/>
      <c r="P644" s="40" t="n">
        <f aca="false">P645</f>
        <v>0</v>
      </c>
      <c r="Q644" s="40" t="n">
        <f aca="false">Q645</f>
        <v>0</v>
      </c>
      <c r="R644" s="56"/>
      <c r="S644" s="40" t="n">
        <f aca="false">S645</f>
        <v>0</v>
      </c>
    </row>
    <row r="645" customFormat="false" ht="27" hidden="true" customHeight="true" outlineLevel="0" collapsed="false">
      <c r="A645" s="109" t="s">
        <v>453</v>
      </c>
      <c r="B645" s="58" t="s">
        <v>26</v>
      </c>
      <c r="C645" s="58" t="s">
        <v>203</v>
      </c>
      <c r="D645" s="58" t="s">
        <v>28</v>
      </c>
      <c r="E645" s="59" t="s">
        <v>413</v>
      </c>
      <c r="F645" s="59"/>
      <c r="G645" s="46" t="n">
        <f aca="false">G646</f>
        <v>0</v>
      </c>
      <c r="H645" s="46" t="n">
        <f aca="false">H646</f>
        <v>0</v>
      </c>
      <c r="I645" s="46" t="n">
        <f aca="false">I646</f>
        <v>0</v>
      </c>
      <c r="J645" s="46" t="n">
        <f aca="false">J646</f>
        <v>0</v>
      </c>
      <c r="K645" s="46" t="n">
        <f aca="false">K646</f>
        <v>0</v>
      </c>
      <c r="L645" s="46" t="n">
        <f aca="false">L646</f>
        <v>0</v>
      </c>
      <c r="M645" s="46" t="n">
        <f aca="false">M646</f>
        <v>0</v>
      </c>
      <c r="N645" s="46" t="n">
        <f aca="false">N646</f>
        <v>0</v>
      </c>
      <c r="O645" s="46"/>
      <c r="P645" s="46" t="n">
        <f aca="false">P646</f>
        <v>0</v>
      </c>
      <c r="Q645" s="46" t="n">
        <f aca="false">Q646</f>
        <v>0</v>
      </c>
      <c r="R645" s="60"/>
      <c r="S645" s="46" t="n">
        <f aca="false">S646</f>
        <v>0</v>
      </c>
    </row>
    <row r="646" customFormat="false" ht="19.5" hidden="true" customHeight="true" outlineLevel="0" collapsed="false">
      <c r="A646" s="61" t="s">
        <v>115</v>
      </c>
      <c r="B646" s="62" t="s">
        <v>26</v>
      </c>
      <c r="C646" s="62" t="s">
        <v>203</v>
      </c>
      <c r="D646" s="62" t="s">
        <v>28</v>
      </c>
      <c r="E646" s="63" t="s">
        <v>413</v>
      </c>
      <c r="F646" s="63" t="s">
        <v>116</v>
      </c>
      <c r="G646" s="51" t="n">
        <v>0</v>
      </c>
      <c r="H646" s="52" t="n">
        <f aca="false">SUM(I646:Q646)</f>
        <v>0</v>
      </c>
      <c r="I646" s="52"/>
      <c r="J646" s="52"/>
      <c r="K646" s="52"/>
      <c r="L646" s="52"/>
      <c r="M646" s="52"/>
      <c r="N646" s="52"/>
      <c r="O646" s="52"/>
      <c r="P646" s="52"/>
      <c r="Q646" s="52"/>
      <c r="R646" s="53"/>
      <c r="S646" s="52" t="n">
        <f aca="false">G646+H646</f>
        <v>0</v>
      </c>
    </row>
    <row r="647" customFormat="false" ht="19.5" hidden="false" customHeight="true" outlineLevel="0" collapsed="false">
      <c r="A647" s="347" t="s">
        <v>52</v>
      </c>
      <c r="B647" s="62"/>
      <c r="C647" s="69" t="s">
        <v>203</v>
      </c>
      <c r="D647" s="348" t="s">
        <v>28</v>
      </c>
      <c r="E647" s="349" t="s">
        <v>53</v>
      </c>
      <c r="F647" s="348"/>
      <c r="G647" s="350" t="n">
        <f aca="false">G648</f>
        <v>0</v>
      </c>
      <c r="H647" s="350" t="n">
        <f aca="false">H648</f>
        <v>1209700</v>
      </c>
      <c r="I647" s="350" t="n">
        <f aca="false">I648</f>
        <v>0</v>
      </c>
      <c r="J647" s="350" t="n">
        <f aca="false">J648</f>
        <v>0</v>
      </c>
      <c r="K647" s="350" t="n">
        <f aca="false">K648</f>
        <v>0</v>
      </c>
      <c r="L647" s="350" t="n">
        <f aca="false">L648</f>
        <v>0</v>
      </c>
      <c r="M647" s="350" t="n">
        <f aca="false">M648</f>
        <v>0</v>
      </c>
      <c r="N647" s="350" t="n">
        <f aca="false">N648</f>
        <v>0</v>
      </c>
      <c r="O647" s="350" t="n">
        <f aca="false">O648</f>
        <v>0</v>
      </c>
      <c r="P647" s="350" t="n">
        <f aca="false">P648</f>
        <v>1209700</v>
      </c>
      <c r="Q647" s="350" t="n">
        <f aca="false">Q648</f>
        <v>0</v>
      </c>
      <c r="R647" s="53"/>
      <c r="S647" s="350" t="n">
        <f aca="false">S648</f>
        <v>1209700</v>
      </c>
    </row>
    <row r="648" customFormat="false" ht="33" hidden="false" customHeight="true" outlineLevel="0" collapsed="false">
      <c r="A648" s="351" t="s">
        <v>218</v>
      </c>
      <c r="B648" s="62"/>
      <c r="C648" s="74" t="s">
        <v>203</v>
      </c>
      <c r="D648" s="66" t="s">
        <v>28</v>
      </c>
      <c r="E648" s="352" t="s">
        <v>219</v>
      </c>
      <c r="F648" s="66"/>
      <c r="G648" s="353" t="n">
        <f aca="false">G649</f>
        <v>0</v>
      </c>
      <c r="H648" s="353" t="n">
        <f aca="false">H649</f>
        <v>1209700</v>
      </c>
      <c r="I648" s="353" t="n">
        <f aca="false">I649</f>
        <v>0</v>
      </c>
      <c r="J648" s="353" t="n">
        <f aca="false">J649</f>
        <v>0</v>
      </c>
      <c r="K648" s="353" t="n">
        <f aca="false">K649</f>
        <v>0</v>
      </c>
      <c r="L648" s="353" t="n">
        <f aca="false">L649</f>
        <v>0</v>
      </c>
      <c r="M648" s="353" t="n">
        <f aca="false">M649</f>
        <v>0</v>
      </c>
      <c r="N648" s="353" t="n">
        <f aca="false">N649</f>
        <v>0</v>
      </c>
      <c r="O648" s="353" t="n">
        <f aca="false">O649</f>
        <v>0</v>
      </c>
      <c r="P648" s="353" t="n">
        <f aca="false">P649</f>
        <v>1209700</v>
      </c>
      <c r="Q648" s="353" t="n">
        <f aca="false">Q649</f>
        <v>0</v>
      </c>
      <c r="R648" s="53"/>
      <c r="S648" s="353" t="n">
        <f aca="false">S649</f>
        <v>1209700</v>
      </c>
    </row>
    <row r="649" customFormat="false" ht="29.25" hidden="false" customHeight="true" outlineLevel="0" collapsed="false">
      <c r="A649" s="354" t="s">
        <v>416</v>
      </c>
      <c r="B649" s="62"/>
      <c r="C649" s="77" t="s">
        <v>203</v>
      </c>
      <c r="D649" s="62" t="s">
        <v>28</v>
      </c>
      <c r="E649" s="63" t="s">
        <v>417</v>
      </c>
      <c r="F649" s="98"/>
      <c r="G649" s="223" t="n">
        <f aca="false">G650</f>
        <v>0</v>
      </c>
      <c r="H649" s="223" t="n">
        <f aca="false">H650</f>
        <v>1209700</v>
      </c>
      <c r="I649" s="223" t="n">
        <f aca="false">I650</f>
        <v>0</v>
      </c>
      <c r="J649" s="223" t="n">
        <f aca="false">J650</f>
        <v>0</v>
      </c>
      <c r="K649" s="223" t="n">
        <f aca="false">K650</f>
        <v>0</v>
      </c>
      <c r="L649" s="223" t="n">
        <f aca="false">L650</f>
        <v>0</v>
      </c>
      <c r="M649" s="223" t="n">
        <f aca="false">M650</f>
        <v>0</v>
      </c>
      <c r="N649" s="223" t="n">
        <f aca="false">N650</f>
        <v>0</v>
      </c>
      <c r="O649" s="223" t="n">
        <f aca="false">O650</f>
        <v>0</v>
      </c>
      <c r="P649" s="223" t="n">
        <f aca="false">P650</f>
        <v>1209700</v>
      </c>
      <c r="Q649" s="223" t="n">
        <f aca="false">Q650</f>
        <v>0</v>
      </c>
      <c r="R649" s="53"/>
      <c r="S649" s="223" t="n">
        <f aca="false">S650</f>
        <v>1209700</v>
      </c>
    </row>
    <row r="650" customFormat="false" ht="19.5" hidden="false" customHeight="true" outlineLevel="0" collapsed="false">
      <c r="A650" s="61" t="s">
        <v>112</v>
      </c>
      <c r="B650" s="62"/>
      <c r="C650" s="77" t="s">
        <v>203</v>
      </c>
      <c r="D650" s="62" t="s">
        <v>28</v>
      </c>
      <c r="E650" s="63" t="s">
        <v>417</v>
      </c>
      <c r="F650" s="78" t="s">
        <v>113</v>
      </c>
      <c r="G650" s="223" t="n">
        <f aca="false">G651+G652</f>
        <v>0</v>
      </c>
      <c r="H650" s="223" t="n">
        <f aca="false">H651+H652</f>
        <v>1209700</v>
      </c>
      <c r="I650" s="223" t="n">
        <f aca="false">I651+I652</f>
        <v>0</v>
      </c>
      <c r="J650" s="223" t="n">
        <f aca="false">J651+J652</f>
        <v>0</v>
      </c>
      <c r="K650" s="223" t="n">
        <f aca="false">K651+K652</f>
        <v>0</v>
      </c>
      <c r="L650" s="223" t="n">
        <f aca="false">L651+L652</f>
        <v>0</v>
      </c>
      <c r="M650" s="223" t="n">
        <f aca="false">M651+M652</f>
        <v>0</v>
      </c>
      <c r="N650" s="223" t="n">
        <f aca="false">N651+N652</f>
        <v>0</v>
      </c>
      <c r="O650" s="223" t="n">
        <f aca="false">O651+O652</f>
        <v>0</v>
      </c>
      <c r="P650" s="223" t="n">
        <f aca="false">P651+P652</f>
        <v>1209700</v>
      </c>
      <c r="Q650" s="223" t="n">
        <f aca="false">Q651+Q652</f>
        <v>0</v>
      </c>
      <c r="R650" s="53"/>
      <c r="S650" s="223" t="n">
        <f aca="false">S651+S652</f>
        <v>1209700</v>
      </c>
    </row>
    <row r="651" customFormat="false" ht="19.5" hidden="false" customHeight="true" outlineLevel="0" collapsed="false">
      <c r="A651" s="355" t="s">
        <v>493</v>
      </c>
      <c r="B651" s="62"/>
      <c r="C651" s="77"/>
      <c r="D651" s="62"/>
      <c r="E651" s="63"/>
      <c r="F651" s="78"/>
      <c r="G651" s="223" t="n">
        <v>0</v>
      </c>
      <c r="H651" s="52" t="n">
        <f aca="false">SUM(I651:Q651)</f>
        <v>478000</v>
      </c>
      <c r="I651" s="52"/>
      <c r="J651" s="52"/>
      <c r="K651" s="52"/>
      <c r="L651" s="52"/>
      <c r="M651" s="52"/>
      <c r="N651" s="52"/>
      <c r="O651" s="52"/>
      <c r="P651" s="223" t="n">
        <v>478000</v>
      </c>
      <c r="Q651" s="52"/>
      <c r="R651" s="53"/>
      <c r="S651" s="52" t="n">
        <f aca="false">G651+H651</f>
        <v>478000</v>
      </c>
    </row>
    <row r="652" customFormat="false" ht="19.5" hidden="false" customHeight="true" outlineLevel="0" collapsed="false">
      <c r="A652" s="245" t="s">
        <v>488</v>
      </c>
      <c r="B652" s="62"/>
      <c r="C652" s="77"/>
      <c r="D652" s="62"/>
      <c r="E652" s="63"/>
      <c r="F652" s="98"/>
      <c r="G652" s="224" t="n">
        <v>0</v>
      </c>
      <c r="H652" s="52" t="n">
        <f aca="false">SUM(I652:Q652)</f>
        <v>731700</v>
      </c>
      <c r="I652" s="52"/>
      <c r="J652" s="52"/>
      <c r="K652" s="52"/>
      <c r="L652" s="52"/>
      <c r="M652" s="52"/>
      <c r="N652" s="52"/>
      <c r="O652" s="52"/>
      <c r="P652" s="224" t="n">
        <v>731700</v>
      </c>
      <c r="Q652" s="52"/>
      <c r="R652" s="53"/>
      <c r="S652" s="52" t="n">
        <f aca="false">G652+H652</f>
        <v>731700</v>
      </c>
    </row>
    <row r="653" customFormat="false" ht="23.25" hidden="false" customHeight="true" outlineLevel="0" collapsed="false">
      <c r="A653" s="55" t="s">
        <v>123</v>
      </c>
      <c r="B653" s="38" t="s">
        <v>26</v>
      </c>
      <c r="C653" s="38" t="s">
        <v>203</v>
      </c>
      <c r="D653" s="38" t="s">
        <v>28</v>
      </c>
      <c r="E653" s="38" t="s">
        <v>124</v>
      </c>
      <c r="F653" s="126"/>
      <c r="G653" s="40" t="n">
        <f aca="false">G656+G659+G654</f>
        <v>24933800</v>
      </c>
      <c r="H653" s="40" t="n">
        <f aca="false">H656+H659+H654</f>
        <v>44000</v>
      </c>
      <c r="I653" s="40" t="n">
        <f aca="false">I656+I659+I654</f>
        <v>0</v>
      </c>
      <c r="J653" s="40" t="n">
        <f aca="false">J656+J659+J654</f>
        <v>0</v>
      </c>
      <c r="K653" s="40" t="n">
        <f aca="false">K656+K659+K654</f>
        <v>0</v>
      </c>
      <c r="L653" s="40" t="n">
        <f aca="false">L656+L659+L654</f>
        <v>0</v>
      </c>
      <c r="M653" s="40" t="n">
        <f aca="false">M656+M659+M654</f>
        <v>0</v>
      </c>
      <c r="N653" s="40" t="n">
        <f aca="false">N656+N659+N654</f>
        <v>44000</v>
      </c>
      <c r="O653" s="40" t="n">
        <f aca="false">O656+O659+O654</f>
        <v>0</v>
      </c>
      <c r="P653" s="40" t="n">
        <f aca="false">P656+P659+P654</f>
        <v>0</v>
      </c>
      <c r="Q653" s="40" t="n">
        <f aca="false">Q656+Q659+Q654</f>
        <v>0</v>
      </c>
      <c r="R653" s="40"/>
      <c r="S653" s="40" t="n">
        <f aca="false">S656+S659+S654</f>
        <v>24977800</v>
      </c>
    </row>
    <row r="654" s="31" customFormat="true" ht="23.25" hidden="false" customHeight="true" outlineLevel="0" collapsed="false">
      <c r="A654" s="109" t="s">
        <v>134</v>
      </c>
      <c r="B654" s="58" t="s">
        <v>26</v>
      </c>
      <c r="C654" s="58" t="s">
        <v>203</v>
      </c>
      <c r="D654" s="58" t="s">
        <v>28</v>
      </c>
      <c r="E654" s="59" t="s">
        <v>130</v>
      </c>
      <c r="F654" s="59"/>
      <c r="G654" s="60" t="n">
        <f aca="false">G655</f>
        <v>0</v>
      </c>
      <c r="H654" s="60" t="n">
        <f aca="false">H655+H656</f>
        <v>44000</v>
      </c>
      <c r="I654" s="60" t="n">
        <f aca="false">I655+I656</f>
        <v>0</v>
      </c>
      <c r="J654" s="60" t="n">
        <f aca="false">J655+J656</f>
        <v>0</v>
      </c>
      <c r="K654" s="60" t="n">
        <f aca="false">K655+K656</f>
        <v>0</v>
      </c>
      <c r="L654" s="60" t="n">
        <f aca="false">L655+L656</f>
        <v>0</v>
      </c>
      <c r="M654" s="60" t="n">
        <f aca="false">M655+M656</f>
        <v>0</v>
      </c>
      <c r="N654" s="60" t="n">
        <f aca="false">N655+N656</f>
        <v>44000</v>
      </c>
      <c r="O654" s="60" t="n">
        <f aca="false">O655+O656</f>
        <v>0</v>
      </c>
      <c r="P654" s="60" t="n">
        <f aca="false">P655+P656</f>
        <v>0</v>
      </c>
      <c r="Q654" s="60" t="n">
        <f aca="false">Q655+Q656</f>
        <v>0</v>
      </c>
      <c r="R654" s="60"/>
      <c r="S654" s="60" t="n">
        <f aca="false">S655</f>
        <v>44000</v>
      </c>
    </row>
    <row r="655" s="31" customFormat="true" ht="23.25" hidden="false" customHeight="true" outlineLevel="0" collapsed="false">
      <c r="A655" s="61" t="s">
        <v>115</v>
      </c>
      <c r="B655" s="62" t="s">
        <v>26</v>
      </c>
      <c r="C655" s="62" t="s">
        <v>203</v>
      </c>
      <c r="D655" s="62" t="s">
        <v>28</v>
      </c>
      <c r="E655" s="63" t="s">
        <v>130</v>
      </c>
      <c r="F655" s="63" t="s">
        <v>116</v>
      </c>
      <c r="G655" s="64" t="n">
        <v>0</v>
      </c>
      <c r="H655" s="52" t="n">
        <f aca="false">SUM(I655:Q655)</f>
        <v>44000</v>
      </c>
      <c r="I655" s="64"/>
      <c r="J655" s="64"/>
      <c r="K655" s="64"/>
      <c r="L655" s="64"/>
      <c r="M655" s="64"/>
      <c r="N655" s="64" t="n">
        <v>44000</v>
      </c>
      <c r="O655" s="64"/>
      <c r="P655" s="64"/>
      <c r="Q655" s="64"/>
      <c r="R655" s="64"/>
      <c r="S655" s="52" t="n">
        <f aca="false">G655+H655</f>
        <v>44000</v>
      </c>
    </row>
    <row r="656" customFormat="false" ht="23.25" hidden="false" customHeight="true" outlineLevel="0" collapsed="false">
      <c r="A656" s="105" t="s">
        <v>494</v>
      </c>
      <c r="B656" s="58" t="s">
        <v>26</v>
      </c>
      <c r="C656" s="58" t="s">
        <v>203</v>
      </c>
      <c r="D656" s="58" t="s">
        <v>28</v>
      </c>
      <c r="E656" s="58" t="s">
        <v>430</v>
      </c>
      <c r="F656" s="58"/>
      <c r="G656" s="46" t="n">
        <f aca="false">G657+G658</f>
        <v>24933800</v>
      </c>
      <c r="H656" s="46" t="n">
        <f aca="false">H657+H658</f>
        <v>0</v>
      </c>
      <c r="I656" s="46" t="n">
        <f aca="false">I657+I658</f>
        <v>0</v>
      </c>
      <c r="J656" s="46" t="n">
        <f aca="false">J657+J658</f>
        <v>0</v>
      </c>
      <c r="K656" s="46" t="n">
        <f aca="false">K657+K658</f>
        <v>0</v>
      </c>
      <c r="L656" s="46" t="n">
        <f aca="false">L657+L658</f>
        <v>0</v>
      </c>
      <c r="M656" s="46" t="n">
        <f aca="false">M657+M658</f>
        <v>0</v>
      </c>
      <c r="N656" s="46" t="n">
        <f aca="false">N657+N658</f>
        <v>0</v>
      </c>
      <c r="O656" s="46" t="n">
        <f aca="false">O657+O658</f>
        <v>0</v>
      </c>
      <c r="P656" s="46" t="n">
        <f aca="false">P657+P658</f>
        <v>0</v>
      </c>
      <c r="Q656" s="46" t="n">
        <f aca="false">Q657+Q658</f>
        <v>0</v>
      </c>
      <c r="R656" s="60"/>
      <c r="S656" s="46" t="n">
        <f aca="false">S657+S658</f>
        <v>24933800</v>
      </c>
    </row>
    <row r="657" customFormat="false" ht="36" hidden="false" customHeight="false" outlineLevel="0" collapsed="false">
      <c r="A657" s="61" t="s">
        <v>487</v>
      </c>
      <c r="B657" s="62" t="s">
        <v>26</v>
      </c>
      <c r="C657" s="62" t="s">
        <v>203</v>
      </c>
      <c r="D657" s="62" t="s">
        <v>28</v>
      </c>
      <c r="E657" s="62" t="s">
        <v>430</v>
      </c>
      <c r="F657" s="62" t="s">
        <v>113</v>
      </c>
      <c r="G657" s="51" t="n">
        <v>23009300</v>
      </c>
      <c r="H657" s="52" t="n">
        <f aca="false">SUM(I657:Q657)</f>
        <v>0</v>
      </c>
      <c r="I657" s="52"/>
      <c r="J657" s="52"/>
      <c r="K657" s="52"/>
      <c r="L657" s="52"/>
      <c r="M657" s="52"/>
      <c r="N657" s="52"/>
      <c r="O657" s="52"/>
      <c r="P657" s="52"/>
      <c r="Q657" s="52"/>
      <c r="R657" s="53"/>
      <c r="S657" s="52" t="n">
        <f aca="false">G657+H657</f>
        <v>23009300</v>
      </c>
    </row>
    <row r="658" customFormat="false" ht="15.75" hidden="false" customHeight="true" outlineLevel="0" collapsed="false">
      <c r="A658" s="61" t="s">
        <v>115</v>
      </c>
      <c r="B658" s="62" t="s">
        <v>26</v>
      </c>
      <c r="C658" s="62" t="s">
        <v>203</v>
      </c>
      <c r="D658" s="62" t="s">
        <v>28</v>
      </c>
      <c r="E658" s="62" t="s">
        <v>430</v>
      </c>
      <c r="F658" s="62" t="s">
        <v>116</v>
      </c>
      <c r="G658" s="51" t="n">
        <v>1924500</v>
      </c>
      <c r="H658" s="52" t="n">
        <f aca="false">SUM(I658:Q658)</f>
        <v>0</v>
      </c>
      <c r="I658" s="52"/>
      <c r="J658" s="52"/>
      <c r="K658" s="52"/>
      <c r="L658" s="52"/>
      <c r="M658" s="52"/>
      <c r="N658" s="52"/>
      <c r="O658" s="52"/>
      <c r="P658" s="52"/>
      <c r="Q658" s="52"/>
      <c r="R658" s="53"/>
      <c r="S658" s="52" t="n">
        <f aca="false">G658+H658</f>
        <v>1924500</v>
      </c>
    </row>
    <row r="659" s="31" customFormat="true" ht="18" hidden="true" customHeight="true" outlineLevel="0" collapsed="false">
      <c r="A659" s="105" t="s">
        <v>136</v>
      </c>
      <c r="B659" s="58" t="s">
        <v>26</v>
      </c>
      <c r="C659" s="58" t="s">
        <v>203</v>
      </c>
      <c r="D659" s="58" t="s">
        <v>28</v>
      </c>
      <c r="E659" s="58" t="s">
        <v>137</v>
      </c>
      <c r="F659" s="58"/>
      <c r="G659" s="46" t="n">
        <f aca="false">G661+G660</f>
        <v>0</v>
      </c>
      <c r="H659" s="46" t="n">
        <f aca="false">H661+H660</f>
        <v>0</v>
      </c>
      <c r="I659" s="46" t="n">
        <f aca="false">I661+I660</f>
        <v>0</v>
      </c>
      <c r="J659" s="46" t="n">
        <f aca="false">J661+J660</f>
        <v>0</v>
      </c>
      <c r="K659" s="46" t="n">
        <f aca="false">K661+K660</f>
        <v>0</v>
      </c>
      <c r="L659" s="46" t="n">
        <f aca="false">L661+L660</f>
        <v>0</v>
      </c>
      <c r="M659" s="46" t="n">
        <f aca="false">M661+M660</f>
        <v>0</v>
      </c>
      <c r="N659" s="46" t="n">
        <f aca="false">N661+N660</f>
        <v>0</v>
      </c>
      <c r="O659" s="46"/>
      <c r="P659" s="46" t="n">
        <f aca="false">P661+P660</f>
        <v>0</v>
      </c>
      <c r="Q659" s="46" t="n">
        <f aca="false">Q661+Q660</f>
        <v>0</v>
      </c>
      <c r="R659" s="60"/>
      <c r="S659" s="46" t="n">
        <f aca="false">S661+S660</f>
        <v>0</v>
      </c>
    </row>
    <row r="660" s="31" customFormat="true" ht="36" hidden="true" customHeight="false" outlineLevel="0" collapsed="false">
      <c r="A660" s="61" t="s">
        <v>115</v>
      </c>
      <c r="B660" s="62" t="s">
        <v>26</v>
      </c>
      <c r="C660" s="62" t="s">
        <v>203</v>
      </c>
      <c r="D660" s="62" t="s">
        <v>28</v>
      </c>
      <c r="E660" s="63" t="s">
        <v>137</v>
      </c>
      <c r="F660" s="63" t="s">
        <v>116</v>
      </c>
      <c r="G660" s="51" t="n">
        <v>0</v>
      </c>
      <c r="H660" s="52" t="n">
        <f aca="false">SUM(I660:Q660)</f>
        <v>0</v>
      </c>
      <c r="I660" s="52"/>
      <c r="J660" s="52"/>
      <c r="K660" s="52"/>
      <c r="L660" s="52"/>
      <c r="M660" s="52"/>
      <c r="N660" s="52"/>
      <c r="O660" s="52"/>
      <c r="P660" s="52"/>
      <c r="Q660" s="52"/>
      <c r="R660" s="305"/>
      <c r="S660" s="52" t="n">
        <f aca="false">G660+H660</f>
        <v>0</v>
      </c>
    </row>
    <row r="661" s="31" customFormat="true" ht="36" hidden="true" customHeight="false" outlineLevel="0" collapsed="false">
      <c r="A661" s="107" t="s">
        <v>129</v>
      </c>
      <c r="B661" s="49" t="s">
        <v>26</v>
      </c>
      <c r="C661" s="49" t="s">
        <v>203</v>
      </c>
      <c r="D661" s="49" t="s">
        <v>28</v>
      </c>
      <c r="E661" s="49" t="s">
        <v>137</v>
      </c>
      <c r="F661" s="49" t="s">
        <v>40</v>
      </c>
      <c r="G661" s="51" t="n">
        <v>0</v>
      </c>
      <c r="H661" s="52" t="n">
        <f aca="false">SUM(I661:Q661)</f>
        <v>0</v>
      </c>
      <c r="I661" s="52"/>
      <c r="J661" s="52"/>
      <c r="K661" s="52"/>
      <c r="L661" s="52"/>
      <c r="M661" s="52"/>
      <c r="N661" s="52"/>
      <c r="O661" s="52"/>
      <c r="P661" s="52"/>
      <c r="Q661" s="52"/>
      <c r="R661" s="305"/>
      <c r="S661" s="52" t="n">
        <f aca="false">G661+H661</f>
        <v>0</v>
      </c>
    </row>
    <row r="662" customFormat="false" ht="16.5" hidden="false" customHeight="true" outlineLevel="0" collapsed="false">
      <c r="A662" s="170" t="s">
        <v>495</v>
      </c>
      <c r="B662" s="113" t="s">
        <v>26</v>
      </c>
      <c r="C662" s="113" t="s">
        <v>155</v>
      </c>
      <c r="D662" s="113"/>
      <c r="E662" s="113"/>
      <c r="F662" s="113"/>
      <c r="G662" s="28" t="n">
        <f aca="false">G664</f>
        <v>2460429.09</v>
      </c>
      <c r="H662" s="28" t="n">
        <f aca="false">H664</f>
        <v>-411591.59</v>
      </c>
      <c r="I662" s="28" t="n">
        <f aca="false">I664</f>
        <v>0</v>
      </c>
      <c r="J662" s="28" t="n">
        <f aca="false">J664</f>
        <v>0</v>
      </c>
      <c r="K662" s="28" t="n">
        <f aca="false">K664</f>
        <v>0</v>
      </c>
      <c r="L662" s="28" t="n">
        <f aca="false">L664</f>
        <v>-387791.59</v>
      </c>
      <c r="M662" s="28" t="n">
        <f aca="false">M664</f>
        <v>0</v>
      </c>
      <c r="N662" s="28" t="n">
        <f aca="false">N664</f>
        <v>0</v>
      </c>
      <c r="O662" s="28" t="n">
        <f aca="false">O664</f>
        <v>-23800</v>
      </c>
      <c r="P662" s="28" t="n">
        <f aca="false">P664</f>
        <v>0</v>
      </c>
      <c r="Q662" s="28" t="n">
        <f aca="false">Q664</f>
        <v>0</v>
      </c>
      <c r="R662" s="124"/>
      <c r="S662" s="28" t="n">
        <f aca="false">S663</f>
        <v>2048837.5</v>
      </c>
      <c r="T662" s="30" t="n">
        <f aca="false">G662+M662+N662</f>
        <v>2460429.09</v>
      </c>
    </row>
    <row r="663" customFormat="false" ht="16.5" hidden="false" customHeight="true" outlineLevel="0" collapsed="false">
      <c r="A663" s="32" t="s">
        <v>496</v>
      </c>
      <c r="B663" s="33" t="s">
        <v>26</v>
      </c>
      <c r="C663" s="33" t="s">
        <v>155</v>
      </c>
      <c r="D663" s="33" t="s">
        <v>155</v>
      </c>
      <c r="E663" s="33"/>
      <c r="F663" s="33"/>
      <c r="G663" s="35" t="n">
        <f aca="false">G664</f>
        <v>2460429.09</v>
      </c>
      <c r="H663" s="35" t="n">
        <f aca="false">H664</f>
        <v>-411591.59</v>
      </c>
      <c r="I663" s="35" t="n">
        <f aca="false">I664</f>
        <v>0</v>
      </c>
      <c r="J663" s="35" t="n">
        <f aca="false">J664</f>
        <v>0</v>
      </c>
      <c r="K663" s="35" t="n">
        <f aca="false">K664</f>
        <v>0</v>
      </c>
      <c r="L663" s="35" t="n">
        <f aca="false">L664</f>
        <v>-387791.59</v>
      </c>
      <c r="M663" s="35" t="n">
        <f aca="false">M664</f>
        <v>0</v>
      </c>
      <c r="N663" s="35" t="n">
        <f aca="false">N664</f>
        <v>0</v>
      </c>
      <c r="O663" s="35" t="n">
        <f aca="false">O664</f>
        <v>-23800</v>
      </c>
      <c r="P663" s="35" t="n">
        <f aca="false">P664</f>
        <v>0</v>
      </c>
      <c r="Q663" s="35" t="n">
        <f aca="false">Q664</f>
        <v>0</v>
      </c>
      <c r="R663" s="54"/>
      <c r="S663" s="35" t="n">
        <f aca="false">S664</f>
        <v>2048837.5</v>
      </c>
    </row>
    <row r="664" customFormat="false" ht="15" hidden="false" customHeight="true" outlineLevel="0" collapsed="false">
      <c r="A664" s="55" t="s">
        <v>123</v>
      </c>
      <c r="B664" s="38" t="s">
        <v>26</v>
      </c>
      <c r="C664" s="38" t="s">
        <v>155</v>
      </c>
      <c r="D664" s="38" t="s">
        <v>155</v>
      </c>
      <c r="E664" s="38" t="s">
        <v>124</v>
      </c>
      <c r="F664" s="126"/>
      <c r="G664" s="40" t="n">
        <f aca="false">G668+G671+G665</f>
        <v>2460429.09</v>
      </c>
      <c r="H664" s="40" t="n">
        <f aca="false">H668+H671+H665</f>
        <v>-411591.59</v>
      </c>
      <c r="I664" s="40" t="n">
        <f aca="false">I668+I671+I665</f>
        <v>0</v>
      </c>
      <c r="J664" s="40" t="n">
        <f aca="false">J668+J671+J665</f>
        <v>0</v>
      </c>
      <c r="K664" s="40" t="n">
        <f aca="false">K668+K671+K665</f>
        <v>0</v>
      </c>
      <c r="L664" s="40" t="n">
        <f aca="false">L668+L671+L665</f>
        <v>-387791.59</v>
      </c>
      <c r="M664" s="40" t="n">
        <f aca="false">M668+M671+M665</f>
        <v>0</v>
      </c>
      <c r="N664" s="40" t="n">
        <f aca="false">N668+N671+N665</f>
        <v>0</v>
      </c>
      <c r="O664" s="40" t="n">
        <f aca="false">O668+O671+O665</f>
        <v>-23800</v>
      </c>
      <c r="P664" s="40" t="n">
        <f aca="false">P668+P671+P665</f>
        <v>0</v>
      </c>
      <c r="Q664" s="40" t="n">
        <f aca="false">Q668+Q671+Q665</f>
        <v>0</v>
      </c>
      <c r="R664" s="40"/>
      <c r="S664" s="40" t="n">
        <f aca="false">S668+S671+S665</f>
        <v>2048837.5</v>
      </c>
    </row>
    <row r="665" customFormat="false" ht="36" hidden="true" customHeight="false" outlineLevel="0" collapsed="false">
      <c r="A665" s="105" t="s">
        <v>497</v>
      </c>
      <c r="B665" s="58" t="s">
        <v>26</v>
      </c>
      <c r="C665" s="58" t="s">
        <v>155</v>
      </c>
      <c r="D665" s="58" t="s">
        <v>155</v>
      </c>
      <c r="E665" s="58" t="s">
        <v>498</v>
      </c>
      <c r="F665" s="58"/>
      <c r="G665" s="46" t="n">
        <f aca="false">G666</f>
        <v>0</v>
      </c>
      <c r="H665" s="46" t="n">
        <f aca="false">H666</f>
        <v>0</v>
      </c>
      <c r="I665" s="46" t="n">
        <f aca="false">I666</f>
        <v>0</v>
      </c>
      <c r="J665" s="46" t="n">
        <f aca="false">J666</f>
        <v>0</v>
      </c>
      <c r="K665" s="46" t="n">
        <f aca="false">K666</f>
        <v>0</v>
      </c>
      <c r="L665" s="46" t="n">
        <f aca="false">L666</f>
        <v>0</v>
      </c>
      <c r="M665" s="46" t="n">
        <f aca="false">M666</f>
        <v>0</v>
      </c>
      <c r="N665" s="46" t="n">
        <f aca="false">N666</f>
        <v>0</v>
      </c>
      <c r="O665" s="46"/>
      <c r="P665" s="46" t="n">
        <f aca="false">P666</f>
        <v>0</v>
      </c>
      <c r="Q665" s="46" t="n">
        <f aca="false">Q666</f>
        <v>0</v>
      </c>
      <c r="R665" s="60"/>
      <c r="S665" s="46" t="n">
        <f aca="false">S666</f>
        <v>0</v>
      </c>
    </row>
    <row r="666" customFormat="false" ht="21" hidden="true" customHeight="true" outlineLevel="0" collapsed="false">
      <c r="A666" s="107" t="s">
        <v>35</v>
      </c>
      <c r="B666" s="62" t="s">
        <v>26</v>
      </c>
      <c r="C666" s="62" t="s">
        <v>155</v>
      </c>
      <c r="D666" s="62" t="s">
        <v>155</v>
      </c>
      <c r="E666" s="62" t="s">
        <v>498</v>
      </c>
      <c r="F666" s="62" t="s">
        <v>40</v>
      </c>
      <c r="G666" s="51" t="n">
        <v>0</v>
      </c>
      <c r="H666" s="52" t="n">
        <f aca="false">SUM(I666:Q666)</f>
        <v>0</v>
      </c>
      <c r="I666" s="52"/>
      <c r="J666" s="52"/>
      <c r="K666" s="52"/>
      <c r="L666" s="52"/>
      <c r="M666" s="52"/>
      <c r="N666" s="52"/>
      <c r="O666" s="52"/>
      <c r="P666" s="52"/>
      <c r="Q666" s="52"/>
      <c r="R666" s="53"/>
      <c r="S666" s="52" t="n">
        <f aca="false">G666+H666</f>
        <v>0</v>
      </c>
    </row>
    <row r="667" customFormat="false" ht="26.25" hidden="true" customHeight="true" outlineLevel="0" collapsed="false">
      <c r="A667" s="105" t="s">
        <v>499</v>
      </c>
      <c r="B667" s="58" t="s">
        <v>26</v>
      </c>
      <c r="C667" s="58" t="s">
        <v>155</v>
      </c>
      <c r="D667" s="58" t="s">
        <v>155</v>
      </c>
      <c r="E667" s="59" t="s">
        <v>474</v>
      </c>
      <c r="F667" s="59"/>
      <c r="G667" s="46" t="n">
        <f aca="false">G670+G669-G668</f>
        <v>0</v>
      </c>
      <c r="H667" s="46" t="n">
        <f aca="false">0</f>
        <v>0</v>
      </c>
      <c r="I667" s="46" t="n">
        <f aca="false">I670+I669</f>
        <v>0</v>
      </c>
      <c r="J667" s="46" t="n">
        <f aca="false">J670+J669</f>
        <v>0</v>
      </c>
      <c r="K667" s="46" t="n">
        <f aca="false">K670+K669</f>
        <v>0</v>
      </c>
      <c r="L667" s="46" t="n">
        <f aca="false">L670+L669</f>
        <v>-387791.59</v>
      </c>
      <c r="M667" s="46" t="n">
        <f aca="false">M670+M669</f>
        <v>0</v>
      </c>
      <c r="N667" s="46" t="n">
        <f aca="false">N670+N669</f>
        <v>0</v>
      </c>
      <c r="O667" s="46"/>
      <c r="P667" s="46" t="n">
        <f aca="false">P670+P669</f>
        <v>0</v>
      </c>
      <c r="Q667" s="46" t="n">
        <f aca="false">Q670+Q669</f>
        <v>0</v>
      </c>
      <c r="R667" s="356"/>
      <c r="S667" s="46" t="n">
        <f aca="false">S670+S669-S668</f>
        <v>0</v>
      </c>
    </row>
    <row r="668" customFormat="false" ht="34.5" hidden="false" customHeight="true" outlineLevel="0" collapsed="false">
      <c r="A668" s="105" t="s">
        <v>473</v>
      </c>
      <c r="B668" s="58" t="s">
        <v>26</v>
      </c>
      <c r="C668" s="58" t="s">
        <v>155</v>
      </c>
      <c r="D668" s="58" t="s">
        <v>155</v>
      </c>
      <c r="E668" s="59" t="s">
        <v>474</v>
      </c>
      <c r="F668" s="59"/>
      <c r="G668" s="46" t="n">
        <f aca="false">G669+G670</f>
        <v>1836496.59</v>
      </c>
      <c r="H668" s="46" t="n">
        <f aca="false">H669+H670</f>
        <v>-387791.59</v>
      </c>
      <c r="I668" s="46" t="n">
        <f aca="false">I669+I670</f>
        <v>0</v>
      </c>
      <c r="J668" s="46" t="n">
        <f aca="false">J669+J670</f>
        <v>0</v>
      </c>
      <c r="K668" s="46" t="n">
        <f aca="false">K669+K670</f>
        <v>0</v>
      </c>
      <c r="L668" s="46" t="n">
        <f aca="false">L669+L670</f>
        <v>-387791.59</v>
      </c>
      <c r="M668" s="46" t="n">
        <f aca="false">M669+M670</f>
        <v>0</v>
      </c>
      <c r="N668" s="46" t="n">
        <f aca="false">N669+N670</f>
        <v>0</v>
      </c>
      <c r="O668" s="46" t="n">
        <f aca="false">O669+O670</f>
        <v>0</v>
      </c>
      <c r="P668" s="46" t="n">
        <f aca="false">P669+P670</f>
        <v>0</v>
      </c>
      <c r="Q668" s="46" t="n">
        <f aca="false">Q669+Q670</f>
        <v>0</v>
      </c>
      <c r="R668" s="356"/>
      <c r="S668" s="46" t="n">
        <f aca="false">S669+S670</f>
        <v>1448705</v>
      </c>
    </row>
    <row r="669" customFormat="false" ht="21.75" hidden="false" customHeight="true" outlineLevel="0" collapsed="false">
      <c r="A669" s="61" t="s">
        <v>115</v>
      </c>
      <c r="B669" s="62" t="s">
        <v>26</v>
      </c>
      <c r="C669" s="62" t="s">
        <v>155</v>
      </c>
      <c r="D669" s="62" t="s">
        <v>155</v>
      </c>
      <c r="E669" s="63" t="s">
        <v>474</v>
      </c>
      <c r="F669" s="63" t="s">
        <v>116</v>
      </c>
      <c r="G669" s="51" t="n">
        <v>1457900.59</v>
      </c>
      <c r="H669" s="52" t="n">
        <f aca="false">SUM(I669:Q669)</f>
        <v>-9195.59</v>
      </c>
      <c r="I669" s="51"/>
      <c r="J669" s="51"/>
      <c r="K669" s="51"/>
      <c r="L669" s="51" t="n">
        <v>-9195.59</v>
      </c>
      <c r="M669" s="51"/>
      <c r="N669" s="51"/>
      <c r="O669" s="51"/>
      <c r="P669" s="51"/>
      <c r="Q669" s="51"/>
      <c r="R669" s="53"/>
      <c r="S669" s="52" t="n">
        <f aca="false">G669+H669</f>
        <v>1448705</v>
      </c>
    </row>
    <row r="670" customFormat="false" ht="16.5" hidden="false" customHeight="true" outlineLevel="0" collapsed="false">
      <c r="A670" s="107" t="s">
        <v>35</v>
      </c>
      <c r="B670" s="62" t="s">
        <v>26</v>
      </c>
      <c r="C670" s="62" t="s">
        <v>155</v>
      </c>
      <c r="D670" s="62" t="s">
        <v>155</v>
      </c>
      <c r="E670" s="63" t="s">
        <v>474</v>
      </c>
      <c r="F670" s="63" t="s">
        <v>40</v>
      </c>
      <c r="G670" s="51" t="n">
        <v>378596</v>
      </c>
      <c r="H670" s="52" t="n">
        <f aca="false">SUM(I670:Q670)</f>
        <v>-378596</v>
      </c>
      <c r="I670" s="52"/>
      <c r="J670" s="52"/>
      <c r="K670" s="52"/>
      <c r="L670" s="52" t="n">
        <f aca="false">-16000-362596</f>
        <v>-378596</v>
      </c>
      <c r="M670" s="52"/>
      <c r="N670" s="52"/>
      <c r="O670" s="52"/>
      <c r="P670" s="52"/>
      <c r="Q670" s="52"/>
      <c r="R670" s="53"/>
      <c r="S670" s="52" t="n">
        <f aca="false">G670+H670</f>
        <v>0</v>
      </c>
    </row>
    <row r="671" customFormat="false" ht="48" hidden="false" customHeight="false" outlineLevel="0" collapsed="false">
      <c r="A671" s="105" t="s">
        <v>388</v>
      </c>
      <c r="B671" s="58" t="s">
        <v>26</v>
      </c>
      <c r="C671" s="58" t="s">
        <v>155</v>
      </c>
      <c r="D671" s="58" t="s">
        <v>155</v>
      </c>
      <c r="E671" s="58" t="s">
        <v>389</v>
      </c>
      <c r="F671" s="58"/>
      <c r="G671" s="46" t="n">
        <f aca="false">G672</f>
        <v>623932.5</v>
      </c>
      <c r="H671" s="46" t="n">
        <f aca="false">H672</f>
        <v>-23800</v>
      </c>
      <c r="I671" s="46" t="n">
        <f aca="false">I672</f>
        <v>0</v>
      </c>
      <c r="J671" s="46" t="n">
        <f aca="false">J672</f>
        <v>0</v>
      </c>
      <c r="K671" s="46" t="n">
        <f aca="false">K672</f>
        <v>0</v>
      </c>
      <c r="L671" s="46" t="n">
        <f aca="false">L672</f>
        <v>0</v>
      </c>
      <c r="M671" s="46" t="n">
        <f aca="false">M672</f>
        <v>0</v>
      </c>
      <c r="N671" s="46" t="n">
        <f aca="false">N672</f>
        <v>0</v>
      </c>
      <c r="O671" s="46" t="n">
        <f aca="false">O672</f>
        <v>-23800</v>
      </c>
      <c r="P671" s="46" t="n">
        <f aca="false">P672</f>
        <v>0</v>
      </c>
      <c r="Q671" s="46" t="n">
        <f aca="false">Q672</f>
        <v>0</v>
      </c>
      <c r="R671" s="60"/>
      <c r="S671" s="46" t="n">
        <f aca="false">S672</f>
        <v>600132.5</v>
      </c>
    </row>
    <row r="672" customFormat="false" ht="24" hidden="false" customHeight="true" outlineLevel="0" collapsed="false">
      <c r="A672" s="107" t="s">
        <v>35</v>
      </c>
      <c r="B672" s="62" t="s">
        <v>26</v>
      </c>
      <c r="C672" s="62" t="s">
        <v>155</v>
      </c>
      <c r="D672" s="62" t="s">
        <v>155</v>
      </c>
      <c r="E672" s="62" t="s">
        <v>389</v>
      </c>
      <c r="F672" s="62" t="s">
        <v>40</v>
      </c>
      <c r="G672" s="51" t="n">
        <v>623932.5</v>
      </c>
      <c r="H672" s="52" t="n">
        <f aca="false">SUM(I672:Q672)</f>
        <v>-23800</v>
      </c>
      <c r="I672" s="52"/>
      <c r="J672" s="52"/>
      <c r="K672" s="52"/>
      <c r="L672" s="52"/>
      <c r="M672" s="52"/>
      <c r="N672" s="52"/>
      <c r="O672" s="52" t="n">
        <v>-23800</v>
      </c>
      <c r="P672" s="52"/>
      <c r="Q672" s="52"/>
      <c r="R672" s="53"/>
      <c r="S672" s="52" t="n">
        <f aca="false">G672+H672</f>
        <v>600132.5</v>
      </c>
    </row>
    <row r="673" customFormat="false" ht="15" hidden="false" customHeight="true" outlineLevel="0" collapsed="false">
      <c r="A673" s="170" t="s">
        <v>500</v>
      </c>
      <c r="B673" s="113" t="s">
        <v>26</v>
      </c>
      <c r="C673" s="113" t="n">
        <v>10</v>
      </c>
      <c r="D673" s="113"/>
      <c r="E673" s="113"/>
      <c r="F673" s="113"/>
      <c r="G673" s="28" t="n">
        <f aca="false">G674+G678+G731+G758</f>
        <v>29151200</v>
      </c>
      <c r="H673" s="28" t="n">
        <f aca="false">H674+H678+H731+H758</f>
        <v>428312.56</v>
      </c>
      <c r="I673" s="28" t="n">
        <f aca="false">I674+I678+I731+I758</f>
        <v>0</v>
      </c>
      <c r="J673" s="28" t="n">
        <f aca="false">J674+J678+J731+J758</f>
        <v>0</v>
      </c>
      <c r="K673" s="28" t="n">
        <f aca="false">K674+K678+K731+K758</f>
        <v>0</v>
      </c>
      <c r="L673" s="28" t="n">
        <f aca="false">L674+L678+L731+L758</f>
        <v>0</v>
      </c>
      <c r="M673" s="28" t="n">
        <f aca="false">M674+M678+M731+M758</f>
        <v>-60270.88</v>
      </c>
      <c r="N673" s="28" t="n">
        <f aca="false">N674+N678+N731+N758</f>
        <v>50000</v>
      </c>
      <c r="O673" s="28" t="n">
        <f aca="false">O674+O678+O731+O758</f>
        <v>23267.28</v>
      </c>
      <c r="P673" s="28" t="n">
        <f aca="false">P674+P678+P731+P758</f>
        <v>-2400</v>
      </c>
      <c r="Q673" s="28" t="n">
        <f aca="false">Q674+Q678+Q731+Q758</f>
        <v>417716.16</v>
      </c>
      <c r="R673" s="124"/>
      <c r="S673" s="28" t="n">
        <f aca="false">S674+S678+S731+S758</f>
        <v>29579512.56</v>
      </c>
      <c r="T673" s="30" t="n">
        <f aca="false">S673-G673</f>
        <v>428312.560000002</v>
      </c>
    </row>
    <row r="674" customFormat="false" ht="15" hidden="true" customHeight="true" outlineLevel="0" collapsed="false">
      <c r="A674" s="32" t="s">
        <v>501</v>
      </c>
      <c r="B674" s="33" t="s">
        <v>26</v>
      </c>
      <c r="C674" s="33" t="s">
        <v>167</v>
      </c>
      <c r="D674" s="33" t="s">
        <v>28</v>
      </c>
      <c r="E674" s="33"/>
      <c r="F674" s="33"/>
      <c r="G674" s="35" t="n">
        <f aca="false">G675</f>
        <v>0</v>
      </c>
      <c r="H674" s="35" t="n">
        <f aca="false">H675</f>
        <v>0</v>
      </c>
      <c r="I674" s="35" t="n">
        <f aca="false">I675</f>
        <v>0</v>
      </c>
      <c r="J674" s="35" t="n">
        <f aca="false">J675</f>
        <v>0</v>
      </c>
      <c r="K674" s="35" t="n">
        <f aca="false">K675</f>
        <v>0</v>
      </c>
      <c r="L674" s="35" t="n">
        <f aca="false">L675</f>
        <v>0</v>
      </c>
      <c r="M674" s="35" t="n">
        <f aca="false">M675</f>
        <v>0</v>
      </c>
      <c r="N674" s="35" t="n">
        <f aca="false">N675</f>
        <v>0</v>
      </c>
      <c r="O674" s="35" t="n">
        <f aca="false">O675</f>
        <v>0</v>
      </c>
      <c r="P674" s="35" t="n">
        <f aca="false">P675</f>
        <v>0</v>
      </c>
      <c r="Q674" s="35" t="n">
        <f aca="false">Q675</f>
        <v>0</v>
      </c>
      <c r="R674" s="54"/>
      <c r="S674" s="35" t="n">
        <f aca="false">S675</f>
        <v>0</v>
      </c>
    </row>
    <row r="675" customFormat="false" ht="36" hidden="true" customHeight="false" outlineLevel="0" collapsed="false">
      <c r="A675" s="357" t="s">
        <v>502</v>
      </c>
      <c r="B675" s="89" t="s">
        <v>26</v>
      </c>
      <c r="C675" s="89" t="s">
        <v>167</v>
      </c>
      <c r="D675" s="89" t="s">
        <v>28</v>
      </c>
      <c r="E675" s="89" t="s">
        <v>503</v>
      </c>
      <c r="F675" s="89"/>
      <c r="G675" s="40" t="n">
        <f aca="false">G676</f>
        <v>0</v>
      </c>
      <c r="H675" s="40" t="n">
        <f aca="false">H676</f>
        <v>0</v>
      </c>
      <c r="I675" s="40" t="n">
        <f aca="false">I676</f>
        <v>0</v>
      </c>
      <c r="J675" s="40" t="n">
        <f aca="false">J676</f>
        <v>0</v>
      </c>
      <c r="K675" s="40" t="n">
        <f aca="false">K676</f>
        <v>0</v>
      </c>
      <c r="L675" s="40" t="n">
        <f aca="false">L676</f>
        <v>0</v>
      </c>
      <c r="M675" s="40" t="n">
        <f aca="false">M676</f>
        <v>0</v>
      </c>
      <c r="N675" s="40" t="n">
        <f aca="false">N676</f>
        <v>0</v>
      </c>
      <c r="O675" s="40" t="n">
        <f aca="false">O676</f>
        <v>0</v>
      </c>
      <c r="P675" s="40" t="n">
        <f aca="false">P676</f>
        <v>0</v>
      </c>
      <c r="Q675" s="40" t="n">
        <f aca="false">Q676</f>
        <v>0</v>
      </c>
      <c r="R675" s="56"/>
      <c r="S675" s="40" t="n">
        <f aca="false">S676</f>
        <v>0</v>
      </c>
    </row>
    <row r="676" customFormat="false" ht="36" hidden="true" customHeight="false" outlineLevel="0" collapsed="false">
      <c r="A676" s="358" t="s">
        <v>504</v>
      </c>
      <c r="B676" s="44" t="s">
        <v>26</v>
      </c>
      <c r="C676" s="58" t="s">
        <v>167</v>
      </c>
      <c r="D676" s="58" t="s">
        <v>28</v>
      </c>
      <c r="E676" s="58" t="s">
        <v>505</v>
      </c>
      <c r="F676" s="58"/>
      <c r="G676" s="46" t="n">
        <f aca="false">G677</f>
        <v>0</v>
      </c>
      <c r="H676" s="46" t="n">
        <f aca="false">H677</f>
        <v>0</v>
      </c>
      <c r="I676" s="46" t="n">
        <f aca="false">I677</f>
        <v>0</v>
      </c>
      <c r="J676" s="46" t="n">
        <f aca="false">J677</f>
        <v>0</v>
      </c>
      <c r="K676" s="46" t="n">
        <f aca="false">K677</f>
        <v>0</v>
      </c>
      <c r="L676" s="46" t="n">
        <f aca="false">L677</f>
        <v>0</v>
      </c>
      <c r="M676" s="46" t="n">
        <f aca="false">M677</f>
        <v>0</v>
      </c>
      <c r="N676" s="46" t="n">
        <f aca="false">N677</f>
        <v>0</v>
      </c>
      <c r="O676" s="46" t="n">
        <f aca="false">O677</f>
        <v>0</v>
      </c>
      <c r="P676" s="46" t="n">
        <f aca="false">P677</f>
        <v>0</v>
      </c>
      <c r="Q676" s="46" t="n">
        <f aca="false">Q677</f>
        <v>0</v>
      </c>
      <c r="R676" s="60"/>
      <c r="S676" s="46" t="n">
        <f aca="false">S677</f>
        <v>0</v>
      </c>
    </row>
    <row r="677" customFormat="false" ht="30.75" hidden="true" customHeight="true" outlineLevel="0" collapsed="false">
      <c r="A677" s="90" t="s">
        <v>506</v>
      </c>
      <c r="B677" s="49" t="s">
        <v>26</v>
      </c>
      <c r="C677" s="62" t="s">
        <v>167</v>
      </c>
      <c r="D677" s="62" t="s">
        <v>28</v>
      </c>
      <c r="E677" s="62" t="s">
        <v>505</v>
      </c>
      <c r="F677" s="62" t="s">
        <v>507</v>
      </c>
      <c r="G677" s="51" t="n">
        <f aca="false">200-200</f>
        <v>0</v>
      </c>
      <c r="H677" s="52" t="n">
        <f aca="false">SUM(I677:Q677)</f>
        <v>0</v>
      </c>
      <c r="I677" s="52"/>
      <c r="J677" s="52"/>
      <c r="K677" s="52"/>
      <c r="L677" s="52"/>
      <c r="M677" s="52"/>
      <c r="N677" s="52"/>
      <c r="O677" s="52"/>
      <c r="P677" s="52"/>
      <c r="Q677" s="52"/>
      <c r="R677" s="53"/>
      <c r="S677" s="52" t="n">
        <f aca="false">G677+H677</f>
        <v>0</v>
      </c>
    </row>
    <row r="678" customFormat="false" ht="15.75" hidden="false" customHeight="true" outlineLevel="0" collapsed="false">
      <c r="A678" s="125" t="s">
        <v>508</v>
      </c>
      <c r="B678" s="33" t="s">
        <v>26</v>
      </c>
      <c r="C678" s="33" t="n">
        <v>10</v>
      </c>
      <c r="D678" s="33" t="s">
        <v>37</v>
      </c>
      <c r="E678" s="33"/>
      <c r="F678" s="33"/>
      <c r="G678" s="35" t="n">
        <f aca="false">G679+G682+G690+G686</f>
        <v>7272900</v>
      </c>
      <c r="H678" s="35" t="n">
        <f aca="false">H679+H682+H690+H686</f>
        <v>426906.4</v>
      </c>
      <c r="I678" s="35" t="n">
        <f aca="false">I679+I682+I690+I686</f>
        <v>0</v>
      </c>
      <c r="J678" s="35" t="n">
        <f aca="false">J679+J682+J690+J686</f>
        <v>0</v>
      </c>
      <c r="K678" s="35" t="n">
        <f aca="false">K679+K682+K690+K686</f>
        <v>0</v>
      </c>
      <c r="L678" s="35" t="n">
        <f aca="false">L679+L682+L690+L686</f>
        <v>0</v>
      </c>
      <c r="M678" s="35" t="n">
        <f aca="false">M679+M682+M690+M686</f>
        <v>-60270.88</v>
      </c>
      <c r="N678" s="35" t="n">
        <f aca="false">N679+N682+N690+N686</f>
        <v>50000</v>
      </c>
      <c r="O678" s="35" t="n">
        <f aca="false">O679+O682+O690+O686</f>
        <v>23267.28</v>
      </c>
      <c r="P678" s="35" t="n">
        <f aca="false">P679+P682+P690+P686</f>
        <v>0</v>
      </c>
      <c r="Q678" s="35" t="n">
        <f aca="false">Q679+Q682+Q690+Q686</f>
        <v>413910</v>
      </c>
      <c r="R678" s="35"/>
      <c r="S678" s="35" t="n">
        <f aca="false">S679+S682+S690+S686</f>
        <v>7699806.4</v>
      </c>
    </row>
    <row r="679" customFormat="false" ht="12.75" hidden="false" customHeight="true" outlineLevel="0" collapsed="false">
      <c r="A679" s="359" t="s">
        <v>509</v>
      </c>
      <c r="B679" s="38" t="s">
        <v>26</v>
      </c>
      <c r="C679" s="38" t="s">
        <v>167</v>
      </c>
      <c r="D679" s="38" t="s">
        <v>37</v>
      </c>
      <c r="E679" s="162" t="s">
        <v>510</v>
      </c>
      <c r="F679" s="360"/>
      <c r="G679" s="117" t="n">
        <f aca="false">G680</f>
        <v>0</v>
      </c>
      <c r="H679" s="117" t="n">
        <f aca="false">H680</f>
        <v>260820</v>
      </c>
      <c r="I679" s="117" t="n">
        <f aca="false">I680</f>
        <v>0</v>
      </c>
      <c r="J679" s="117" t="n">
        <f aca="false">J680</f>
        <v>0</v>
      </c>
      <c r="K679" s="117" t="n">
        <f aca="false">K680</f>
        <v>0</v>
      </c>
      <c r="L679" s="117" t="n">
        <f aca="false">L680</f>
        <v>0</v>
      </c>
      <c r="M679" s="117" t="n">
        <f aca="false">M680</f>
        <v>0</v>
      </c>
      <c r="N679" s="117" t="n">
        <f aca="false">N680</f>
        <v>0</v>
      </c>
      <c r="O679" s="117" t="n">
        <f aca="false">O680</f>
        <v>0</v>
      </c>
      <c r="P679" s="117" t="n">
        <f aca="false">P680</f>
        <v>0</v>
      </c>
      <c r="Q679" s="117" t="n">
        <f aca="false">Q680</f>
        <v>260820</v>
      </c>
      <c r="R679" s="118"/>
      <c r="S679" s="117" t="n">
        <f aca="false">S680</f>
        <v>260820</v>
      </c>
    </row>
    <row r="680" customFormat="false" ht="12.75" hidden="false" customHeight="true" outlineLevel="0" collapsed="false">
      <c r="A680" s="199" t="s">
        <v>511</v>
      </c>
      <c r="B680" s="58" t="s">
        <v>26</v>
      </c>
      <c r="C680" s="58" t="s">
        <v>167</v>
      </c>
      <c r="D680" s="58" t="s">
        <v>37</v>
      </c>
      <c r="E680" s="58" t="s">
        <v>510</v>
      </c>
      <c r="F680" s="58"/>
      <c r="G680" s="46" t="n">
        <f aca="false">G681</f>
        <v>0</v>
      </c>
      <c r="H680" s="46" t="n">
        <f aca="false">H681</f>
        <v>260820</v>
      </c>
      <c r="I680" s="46" t="n">
        <f aca="false">I681</f>
        <v>0</v>
      </c>
      <c r="J680" s="46" t="n">
        <f aca="false">J681</f>
        <v>0</v>
      </c>
      <c r="K680" s="46" t="n">
        <f aca="false">K681</f>
        <v>0</v>
      </c>
      <c r="L680" s="46" t="n">
        <f aca="false">L681</f>
        <v>0</v>
      </c>
      <c r="M680" s="46" t="n">
        <f aca="false">M681</f>
        <v>0</v>
      </c>
      <c r="N680" s="46" t="n">
        <f aca="false">N681</f>
        <v>0</v>
      </c>
      <c r="O680" s="46"/>
      <c r="P680" s="46" t="n">
        <f aca="false">P681</f>
        <v>0</v>
      </c>
      <c r="Q680" s="46" t="n">
        <f aca="false">Q681</f>
        <v>260820</v>
      </c>
      <c r="R680" s="60"/>
      <c r="S680" s="46" t="n">
        <f aca="false">S681</f>
        <v>260820</v>
      </c>
    </row>
    <row r="681" customFormat="false" ht="12.75" hidden="false" customHeight="true" outlineLevel="0" collapsed="false">
      <c r="A681" s="90" t="s">
        <v>512</v>
      </c>
      <c r="B681" s="62" t="s">
        <v>26</v>
      </c>
      <c r="C681" s="62" t="s">
        <v>167</v>
      </c>
      <c r="D681" s="62" t="s">
        <v>37</v>
      </c>
      <c r="E681" s="62" t="s">
        <v>510</v>
      </c>
      <c r="F681" s="62" t="s">
        <v>513</v>
      </c>
      <c r="G681" s="51" t="n">
        <v>0</v>
      </c>
      <c r="H681" s="52" t="n">
        <f aca="false">SUM(I681:Q681)</f>
        <v>260820</v>
      </c>
      <c r="I681" s="52"/>
      <c r="J681" s="52"/>
      <c r="K681" s="52"/>
      <c r="L681" s="52"/>
      <c r="M681" s="52"/>
      <c r="N681" s="52"/>
      <c r="O681" s="52"/>
      <c r="P681" s="52"/>
      <c r="Q681" s="52" t="n">
        <v>260820</v>
      </c>
      <c r="R681" s="53"/>
      <c r="S681" s="52" t="n">
        <f aca="false">G681+H681</f>
        <v>260820</v>
      </c>
    </row>
    <row r="682" customFormat="false" ht="15.75" hidden="false" customHeight="true" outlineLevel="0" collapsed="false">
      <c r="A682" s="116" t="s">
        <v>514</v>
      </c>
      <c r="B682" s="38" t="s">
        <v>26</v>
      </c>
      <c r="C682" s="38" t="s">
        <v>167</v>
      </c>
      <c r="D682" s="38" t="s">
        <v>37</v>
      </c>
      <c r="E682" s="38" t="s">
        <v>515</v>
      </c>
      <c r="F682" s="360"/>
      <c r="G682" s="117" t="n">
        <f aca="false">G683</f>
        <v>236700</v>
      </c>
      <c r="H682" s="117" t="n">
        <f aca="false">H683</f>
        <v>0</v>
      </c>
      <c r="I682" s="117" t="n">
        <f aca="false">I683</f>
        <v>0</v>
      </c>
      <c r="J682" s="117" t="n">
        <f aca="false">J683</f>
        <v>0</v>
      </c>
      <c r="K682" s="117" t="n">
        <f aca="false">K683</f>
        <v>0</v>
      </c>
      <c r="L682" s="117" t="n">
        <f aca="false">L683</f>
        <v>0</v>
      </c>
      <c r="M682" s="117" t="n">
        <f aca="false">M683</f>
        <v>0</v>
      </c>
      <c r="N682" s="117" t="n">
        <f aca="false">N683</f>
        <v>0</v>
      </c>
      <c r="O682" s="117"/>
      <c r="P682" s="117" t="n">
        <f aca="false">P683</f>
        <v>0</v>
      </c>
      <c r="Q682" s="117" t="n">
        <f aca="false">Q683</f>
        <v>0</v>
      </c>
      <c r="R682" s="118"/>
      <c r="S682" s="117" t="n">
        <f aca="false">S683</f>
        <v>236700</v>
      </c>
    </row>
    <row r="683" customFormat="false" ht="60" hidden="false" customHeight="false" outlineLevel="0" collapsed="false">
      <c r="A683" s="47" t="s">
        <v>516</v>
      </c>
      <c r="B683" s="58" t="s">
        <v>26</v>
      </c>
      <c r="C683" s="58" t="s">
        <v>167</v>
      </c>
      <c r="D683" s="58" t="s">
        <v>37</v>
      </c>
      <c r="E683" s="58" t="s">
        <v>517</v>
      </c>
      <c r="F683" s="58"/>
      <c r="G683" s="120" t="n">
        <f aca="false">G684</f>
        <v>236700</v>
      </c>
      <c r="H683" s="120" t="n">
        <f aca="false">H684</f>
        <v>0</v>
      </c>
      <c r="I683" s="120" t="n">
        <f aca="false">I684</f>
        <v>0</v>
      </c>
      <c r="J683" s="120" t="n">
        <f aca="false">J684</f>
        <v>0</v>
      </c>
      <c r="K683" s="120" t="n">
        <f aca="false">K684</f>
        <v>0</v>
      </c>
      <c r="L683" s="120" t="n">
        <f aca="false">L684</f>
        <v>0</v>
      </c>
      <c r="M683" s="120" t="n">
        <f aca="false">M684</f>
        <v>0</v>
      </c>
      <c r="N683" s="120" t="n">
        <f aca="false">N684</f>
        <v>0</v>
      </c>
      <c r="O683" s="120"/>
      <c r="P683" s="120" t="n">
        <f aca="false">P684</f>
        <v>0</v>
      </c>
      <c r="Q683" s="120" t="n">
        <f aca="false">Q684</f>
        <v>0</v>
      </c>
      <c r="R683" s="121"/>
      <c r="S683" s="120" t="n">
        <f aca="false">S684</f>
        <v>236700</v>
      </c>
    </row>
    <row r="684" customFormat="false" ht="45" hidden="false" customHeight="true" outlineLevel="0" collapsed="false">
      <c r="A684" s="36" t="s">
        <v>518</v>
      </c>
      <c r="B684" s="352" t="s">
        <v>26</v>
      </c>
      <c r="C684" s="352" t="s">
        <v>167</v>
      </c>
      <c r="D684" s="352" t="s">
        <v>37</v>
      </c>
      <c r="E684" s="66" t="s">
        <v>519</v>
      </c>
      <c r="F684" s="66"/>
      <c r="G684" s="267" t="n">
        <f aca="false">G685</f>
        <v>236700</v>
      </c>
      <c r="H684" s="267" t="n">
        <f aca="false">H685</f>
        <v>0</v>
      </c>
      <c r="I684" s="267" t="n">
        <f aca="false">I685</f>
        <v>0</v>
      </c>
      <c r="J684" s="267" t="n">
        <f aca="false">J685</f>
        <v>0</v>
      </c>
      <c r="K684" s="267" t="n">
        <f aca="false">K685</f>
        <v>0</v>
      </c>
      <c r="L684" s="267" t="n">
        <f aca="false">L685</f>
        <v>0</v>
      </c>
      <c r="M684" s="267" t="n">
        <f aca="false">M685</f>
        <v>0</v>
      </c>
      <c r="N684" s="267" t="n">
        <f aca="false">N685</f>
        <v>0</v>
      </c>
      <c r="O684" s="267"/>
      <c r="P684" s="267" t="n">
        <f aca="false">P685</f>
        <v>0</v>
      </c>
      <c r="Q684" s="267" t="n">
        <f aca="false">Q685</f>
        <v>0</v>
      </c>
      <c r="R684" s="361"/>
      <c r="S684" s="267" t="n">
        <f aca="false">S685</f>
        <v>236700</v>
      </c>
    </row>
    <row r="685" customFormat="false" ht="17.25" hidden="false" customHeight="true" outlineLevel="0" collapsed="false">
      <c r="A685" s="53" t="s">
        <v>506</v>
      </c>
      <c r="B685" s="49" t="s">
        <v>26</v>
      </c>
      <c r="C685" s="49" t="s">
        <v>167</v>
      </c>
      <c r="D685" s="49" t="s">
        <v>37</v>
      </c>
      <c r="E685" s="62" t="s">
        <v>519</v>
      </c>
      <c r="F685" s="62" t="s">
        <v>507</v>
      </c>
      <c r="G685" s="51" t="n">
        <v>236700</v>
      </c>
      <c r="H685" s="52" t="n">
        <f aca="false">SUM(I685:Q685)</f>
        <v>0</v>
      </c>
      <c r="I685" s="52"/>
      <c r="J685" s="52"/>
      <c r="K685" s="52"/>
      <c r="L685" s="52"/>
      <c r="M685" s="52"/>
      <c r="N685" s="52"/>
      <c r="O685" s="52"/>
      <c r="P685" s="52"/>
      <c r="Q685" s="52"/>
      <c r="R685" s="53"/>
      <c r="S685" s="52" t="n">
        <f aca="false">G685+H685</f>
        <v>236700</v>
      </c>
    </row>
    <row r="686" s="362" customFormat="true" ht="17.25" hidden="false" customHeight="true" outlineLevel="0" collapsed="false">
      <c r="A686" s="151" t="s">
        <v>48</v>
      </c>
      <c r="B686" s="152" t="s">
        <v>26</v>
      </c>
      <c r="C686" s="152" t="s">
        <v>167</v>
      </c>
      <c r="D686" s="152" t="s">
        <v>37</v>
      </c>
      <c r="E686" s="152" t="s">
        <v>49</v>
      </c>
      <c r="F686" s="40"/>
      <c r="G686" s="40" t="n">
        <f aca="false">G687</f>
        <v>0</v>
      </c>
      <c r="H686" s="117" t="n">
        <f aca="false">H687</f>
        <v>153090</v>
      </c>
      <c r="I686" s="117" t="n">
        <f aca="false">I687</f>
        <v>0</v>
      </c>
      <c r="J686" s="117" t="n">
        <f aca="false">J687</f>
        <v>0</v>
      </c>
      <c r="K686" s="117" t="n">
        <f aca="false">K687</f>
        <v>0</v>
      </c>
      <c r="L686" s="117" t="n">
        <f aca="false">L687</f>
        <v>0</v>
      </c>
      <c r="M686" s="117" t="n">
        <f aca="false">M687</f>
        <v>0</v>
      </c>
      <c r="N686" s="117" t="n">
        <f aca="false">N687</f>
        <v>0</v>
      </c>
      <c r="O686" s="117"/>
      <c r="P686" s="117" t="n">
        <f aca="false">P687</f>
        <v>0</v>
      </c>
      <c r="Q686" s="117" t="n">
        <f aca="false">Q687</f>
        <v>153090</v>
      </c>
      <c r="R686" s="117"/>
      <c r="S686" s="117" t="n">
        <f aca="false">S687</f>
        <v>153090</v>
      </c>
    </row>
    <row r="687" s="362" customFormat="true" ht="29.25" hidden="false" customHeight="true" outlineLevel="0" collapsed="false">
      <c r="A687" s="109" t="s">
        <v>520</v>
      </c>
      <c r="B687" s="59" t="s">
        <v>26</v>
      </c>
      <c r="C687" s="59" t="s">
        <v>167</v>
      </c>
      <c r="D687" s="59" t="s">
        <v>37</v>
      </c>
      <c r="E687" s="59" t="s">
        <v>521</v>
      </c>
      <c r="F687" s="346"/>
      <c r="G687" s="46" t="n">
        <f aca="false">G688</f>
        <v>0</v>
      </c>
      <c r="H687" s="120" t="n">
        <f aca="false">H688</f>
        <v>153090</v>
      </c>
      <c r="I687" s="120" t="n">
        <f aca="false">I688</f>
        <v>0</v>
      </c>
      <c r="J687" s="120" t="n">
        <f aca="false">J688</f>
        <v>0</v>
      </c>
      <c r="K687" s="120" t="n">
        <f aca="false">K688</f>
        <v>0</v>
      </c>
      <c r="L687" s="120" t="n">
        <f aca="false">L688</f>
        <v>0</v>
      </c>
      <c r="M687" s="120" t="n">
        <f aca="false">M688</f>
        <v>0</v>
      </c>
      <c r="N687" s="120" t="n">
        <f aca="false">N688</f>
        <v>0</v>
      </c>
      <c r="O687" s="120"/>
      <c r="P687" s="120" t="n">
        <f aca="false">P688</f>
        <v>0</v>
      </c>
      <c r="Q687" s="120" t="n">
        <f aca="false">Q688</f>
        <v>153090</v>
      </c>
      <c r="R687" s="120"/>
      <c r="S687" s="120" t="n">
        <f aca="false">S688</f>
        <v>153090</v>
      </c>
    </row>
    <row r="688" s="362" customFormat="true" ht="14.25" hidden="true" customHeight="true" outlineLevel="0" collapsed="false">
      <c r="A688" s="90" t="s">
        <v>522</v>
      </c>
      <c r="B688" s="63" t="s">
        <v>26</v>
      </c>
      <c r="C688" s="63" t="s">
        <v>167</v>
      </c>
      <c r="D688" s="63" t="s">
        <v>37</v>
      </c>
      <c r="E688" s="63" t="s">
        <v>521</v>
      </c>
      <c r="F688" s="138"/>
      <c r="G688" s="51" t="n">
        <f aca="false">G689</f>
        <v>0</v>
      </c>
      <c r="H688" s="176" t="n">
        <f aca="false">H689</f>
        <v>153090</v>
      </c>
      <c r="I688" s="243" t="n">
        <f aca="false">I689</f>
        <v>0</v>
      </c>
      <c r="J688" s="243" t="n">
        <f aca="false">J689</f>
        <v>0</v>
      </c>
      <c r="K688" s="243" t="n">
        <f aca="false">K689</f>
        <v>0</v>
      </c>
      <c r="L688" s="243" t="n">
        <f aca="false">L689</f>
        <v>0</v>
      </c>
      <c r="M688" s="243" t="n">
        <f aca="false">M689</f>
        <v>0</v>
      </c>
      <c r="N688" s="243" t="n">
        <f aca="false">N689</f>
        <v>0</v>
      </c>
      <c r="O688" s="243"/>
      <c r="P688" s="243" t="n">
        <f aca="false">P689</f>
        <v>0</v>
      </c>
      <c r="Q688" s="243" t="n">
        <f aca="false">Q689</f>
        <v>153090</v>
      </c>
      <c r="R688" s="243"/>
      <c r="S688" s="243" t="n">
        <f aca="false">G688+H688</f>
        <v>153090</v>
      </c>
    </row>
    <row r="689" s="362" customFormat="true" ht="15.75" hidden="false" customHeight="true" outlineLevel="0" collapsed="false">
      <c r="A689" s="157" t="s">
        <v>512</v>
      </c>
      <c r="B689" s="63" t="s">
        <v>26</v>
      </c>
      <c r="C689" s="63" t="s">
        <v>167</v>
      </c>
      <c r="D689" s="63" t="s">
        <v>37</v>
      </c>
      <c r="E689" s="63" t="s">
        <v>521</v>
      </c>
      <c r="F689" s="363" t="n">
        <v>501</v>
      </c>
      <c r="G689" s="51" t="n">
        <v>0</v>
      </c>
      <c r="H689" s="52" t="n">
        <f aca="false">SUM(I689:Q689)</f>
        <v>153090</v>
      </c>
      <c r="I689" s="364"/>
      <c r="J689" s="364"/>
      <c r="K689" s="364"/>
      <c r="L689" s="364"/>
      <c r="M689" s="364"/>
      <c r="N689" s="364"/>
      <c r="O689" s="364"/>
      <c r="P689" s="364"/>
      <c r="Q689" s="243" t="n">
        <v>153090</v>
      </c>
      <c r="R689" s="364"/>
      <c r="S689" s="243" t="n">
        <f aca="false">G689+H689</f>
        <v>153090</v>
      </c>
    </row>
    <row r="690" customFormat="false" ht="18" hidden="false" customHeight="true" outlineLevel="0" collapsed="false">
      <c r="A690" s="116" t="s">
        <v>123</v>
      </c>
      <c r="B690" s="38" t="s">
        <v>26</v>
      </c>
      <c r="C690" s="38" t="s">
        <v>167</v>
      </c>
      <c r="D690" s="38" t="s">
        <v>37</v>
      </c>
      <c r="E690" s="38" t="s">
        <v>124</v>
      </c>
      <c r="F690" s="360"/>
      <c r="G690" s="117" t="n">
        <f aca="false">G691+G694+G698+G702+G704+G706+G709+G711+G715+G717+G719+G723+G726+G721+G724+G729</f>
        <v>7036200</v>
      </c>
      <c r="H690" s="117" t="n">
        <f aca="false">H691+H694+H698+H702+H704+H706+H709+H711+H715+H717+H719+H723+H726+H721+H724+H729</f>
        <v>12996.4</v>
      </c>
      <c r="I690" s="117" t="n">
        <f aca="false">I691+I694+I698+I702+I704+I706+I709+I711+I715+I717+I719+I723+I726+I721+I724+I729</f>
        <v>0</v>
      </c>
      <c r="J690" s="117" t="n">
        <f aca="false">J691+J694+J698+J702+J704+J706+J709+J711+J715+J717+J719+J723+J726+J721+J724+J729</f>
        <v>0</v>
      </c>
      <c r="K690" s="117" t="n">
        <f aca="false">K691+K694+K698+K702+K704+K706+K709+K711+K715+K717+K719+K723+K726+K721+K724+K729</f>
        <v>0</v>
      </c>
      <c r="L690" s="117" t="n">
        <f aca="false">L691+L694+L698+L702+L704+L706+L709+L711+L715+L717+L719+L723+L726+L721+L724+L729</f>
        <v>0</v>
      </c>
      <c r="M690" s="117" t="n">
        <f aca="false">M691+M694+M698+M702+M704+M706+M709+M711+M715+M717+M719+M723+M726+M721+M724+M729</f>
        <v>-60270.88</v>
      </c>
      <c r="N690" s="117" t="n">
        <f aca="false">N691+N694+N698+N702+N704+N706+N709+N711+N715+N717+N719+N723+N726+N721+N724+N729</f>
        <v>50000</v>
      </c>
      <c r="O690" s="117" t="n">
        <f aca="false">O691+O694+O698+O702+O704+O706+O709+O711+O715+O717+O719+O723+O726+O721+O724+O729</f>
        <v>23267.28</v>
      </c>
      <c r="P690" s="117" t="n">
        <f aca="false">P691+P694+P698+P702+P704+P706+P709+P711+P715+P717+P719+P723+P726+P721+P724+P729</f>
        <v>0</v>
      </c>
      <c r="Q690" s="117" t="n">
        <f aca="false">Q691+Q694+Q698+Q702+Q704+Q706+Q709+Q711+Q715+Q717+Q719+Q723+Q726+Q721+Q724+Q729</f>
        <v>0</v>
      </c>
      <c r="R690" s="118"/>
      <c r="S690" s="117" t="n">
        <f aca="false">S691+S694+S698+S702+S704+S706+S709+S711+S715+S717+S719+S723+S726+S721+S724+S729</f>
        <v>7049196.4</v>
      </c>
    </row>
    <row r="691" customFormat="false" ht="36" hidden="false" customHeight="false" outlineLevel="0" collapsed="false">
      <c r="A691" s="109" t="s">
        <v>523</v>
      </c>
      <c r="B691" s="58" t="s">
        <v>26</v>
      </c>
      <c r="C691" s="58" t="s">
        <v>167</v>
      </c>
      <c r="D691" s="58" t="s">
        <v>37</v>
      </c>
      <c r="E691" s="58" t="s">
        <v>524</v>
      </c>
      <c r="F691" s="58"/>
      <c r="G691" s="46" t="n">
        <f aca="false">G693+G692</f>
        <v>1286000</v>
      </c>
      <c r="H691" s="46" t="n">
        <f aca="false">H693+H692</f>
        <v>50000</v>
      </c>
      <c r="I691" s="46" t="n">
        <f aca="false">I693+I692</f>
        <v>0</v>
      </c>
      <c r="J691" s="46" t="n">
        <f aca="false">J693+J692</f>
        <v>0</v>
      </c>
      <c r="K691" s="46" t="n">
        <f aca="false">K693+K692</f>
        <v>0</v>
      </c>
      <c r="L691" s="46" t="n">
        <f aca="false">L693+L692</f>
        <v>0</v>
      </c>
      <c r="M691" s="46" t="n">
        <f aca="false">M693+M692</f>
        <v>0</v>
      </c>
      <c r="N691" s="46" t="n">
        <f aca="false">N693+N692</f>
        <v>50000</v>
      </c>
      <c r="O691" s="46"/>
      <c r="P691" s="46" t="n">
        <f aca="false">P693+P692</f>
        <v>0</v>
      </c>
      <c r="Q691" s="46" t="n">
        <f aca="false">Q693+Q692</f>
        <v>0</v>
      </c>
      <c r="R691" s="60"/>
      <c r="S691" s="46" t="n">
        <f aca="false">S693+S692</f>
        <v>1336000</v>
      </c>
    </row>
    <row r="692" customFormat="false" ht="36" hidden="false" customHeight="false" outlineLevel="0" collapsed="false">
      <c r="A692" s="61" t="s">
        <v>115</v>
      </c>
      <c r="B692" s="62" t="s">
        <v>26</v>
      </c>
      <c r="C692" s="62" t="s">
        <v>167</v>
      </c>
      <c r="D692" s="62" t="s">
        <v>37</v>
      </c>
      <c r="E692" s="62" t="s">
        <v>524</v>
      </c>
      <c r="F692" s="62" t="s">
        <v>116</v>
      </c>
      <c r="G692" s="51" t="n">
        <v>205400</v>
      </c>
      <c r="H692" s="52" t="n">
        <f aca="false">SUM(I692:Q692)</f>
        <v>0</v>
      </c>
      <c r="I692" s="51"/>
      <c r="J692" s="51"/>
      <c r="K692" s="51"/>
      <c r="L692" s="51"/>
      <c r="M692" s="51"/>
      <c r="N692" s="51"/>
      <c r="O692" s="51"/>
      <c r="P692" s="51"/>
      <c r="Q692" s="51"/>
      <c r="R692" s="365"/>
      <c r="S692" s="52" t="n">
        <f aca="false">G692+H692</f>
        <v>205400</v>
      </c>
    </row>
    <row r="693" customFormat="false" ht="36" hidden="false" customHeight="false" outlineLevel="0" collapsed="false">
      <c r="A693" s="90" t="s">
        <v>35</v>
      </c>
      <c r="B693" s="62" t="s">
        <v>26</v>
      </c>
      <c r="C693" s="62" t="s">
        <v>167</v>
      </c>
      <c r="D693" s="62" t="s">
        <v>37</v>
      </c>
      <c r="E693" s="62" t="s">
        <v>524</v>
      </c>
      <c r="F693" s="62" t="s">
        <v>40</v>
      </c>
      <c r="G693" s="51" t="n">
        <v>1080600</v>
      </c>
      <c r="H693" s="52" t="n">
        <f aca="false">SUM(I693:Q693)</f>
        <v>50000</v>
      </c>
      <c r="I693" s="52"/>
      <c r="J693" s="52"/>
      <c r="K693" s="52"/>
      <c r="L693" s="52"/>
      <c r="M693" s="52"/>
      <c r="N693" s="52" t="n">
        <v>50000</v>
      </c>
      <c r="O693" s="52"/>
      <c r="P693" s="52"/>
      <c r="Q693" s="52"/>
      <c r="R693" s="366"/>
      <c r="S693" s="52" t="n">
        <f aca="false">G693+H693</f>
        <v>1130600</v>
      </c>
    </row>
    <row r="694" customFormat="false" ht="39.75" hidden="false" customHeight="true" outlineLevel="0" collapsed="false">
      <c r="A694" s="109" t="s">
        <v>525</v>
      </c>
      <c r="B694" s="58" t="s">
        <v>26</v>
      </c>
      <c r="C694" s="58" t="s">
        <v>167</v>
      </c>
      <c r="D694" s="58" t="s">
        <v>37</v>
      </c>
      <c r="E694" s="58" t="s">
        <v>526</v>
      </c>
      <c r="F694" s="58"/>
      <c r="G694" s="46" t="n">
        <f aca="false">G697+G695+G696</f>
        <v>1944500</v>
      </c>
      <c r="H694" s="46" t="n">
        <f aca="false">H697+H695+H696</f>
        <v>23267.28</v>
      </c>
      <c r="I694" s="46" t="n">
        <f aca="false">I697+I695+I696</f>
        <v>0</v>
      </c>
      <c r="J694" s="46" t="n">
        <f aca="false">J697+J695+J696</f>
        <v>0</v>
      </c>
      <c r="K694" s="46" t="n">
        <f aca="false">K697+K695+K696</f>
        <v>0</v>
      </c>
      <c r="L694" s="46" t="n">
        <f aca="false">L697+L695+L696</f>
        <v>0</v>
      </c>
      <c r="M694" s="46" t="n">
        <f aca="false">M697+M695+M696</f>
        <v>0</v>
      </c>
      <c r="N694" s="46" t="n">
        <f aca="false">N697+N695+N696</f>
        <v>0</v>
      </c>
      <c r="O694" s="46" t="n">
        <f aca="false">O697+O695+O696</f>
        <v>23267.28</v>
      </c>
      <c r="P694" s="46" t="n">
        <f aca="false">P697+P695+P696</f>
        <v>0</v>
      </c>
      <c r="Q694" s="46" t="n">
        <f aca="false">Q697+Q695+Q696</f>
        <v>0</v>
      </c>
      <c r="R694" s="46"/>
      <c r="S694" s="46" t="n">
        <f aca="false">S697+S695+S696</f>
        <v>1967767.28</v>
      </c>
    </row>
    <row r="695" customFormat="false" ht="36" hidden="true" customHeight="false" outlineLevel="0" collapsed="false">
      <c r="A695" s="61" t="s">
        <v>115</v>
      </c>
      <c r="B695" s="62" t="s">
        <v>26</v>
      </c>
      <c r="C695" s="62" t="s">
        <v>167</v>
      </c>
      <c r="D695" s="62" t="s">
        <v>37</v>
      </c>
      <c r="E695" s="62" t="s">
        <v>526</v>
      </c>
      <c r="F695" s="62" t="s">
        <v>116</v>
      </c>
      <c r="G695" s="51" t="n">
        <v>0</v>
      </c>
      <c r="H695" s="52" t="n">
        <f aca="false">SUM(I695:Q695)</f>
        <v>0</v>
      </c>
      <c r="I695" s="51"/>
      <c r="J695" s="51"/>
      <c r="K695" s="51"/>
      <c r="L695" s="51"/>
      <c r="M695" s="51"/>
      <c r="N695" s="51"/>
      <c r="O695" s="51"/>
      <c r="P695" s="51"/>
      <c r="Q695" s="51"/>
      <c r="R695" s="53"/>
      <c r="S695" s="52" t="n">
        <f aca="false">G695+H695</f>
        <v>0</v>
      </c>
    </row>
    <row r="696" customFormat="false" ht="36" hidden="true" customHeight="false" outlineLevel="0" collapsed="false">
      <c r="A696" s="61" t="s">
        <v>425</v>
      </c>
      <c r="B696" s="62" t="s">
        <v>26</v>
      </c>
      <c r="C696" s="62" t="s">
        <v>167</v>
      </c>
      <c r="D696" s="62" t="s">
        <v>37</v>
      </c>
      <c r="E696" s="63" t="s">
        <v>526</v>
      </c>
      <c r="F696" s="63" t="s">
        <v>426</v>
      </c>
      <c r="G696" s="51" t="n">
        <v>0</v>
      </c>
      <c r="H696" s="52" t="n">
        <f aca="false">SUM(I696:Q696)</f>
        <v>0</v>
      </c>
      <c r="I696" s="51"/>
      <c r="J696" s="51"/>
      <c r="K696" s="51"/>
      <c r="L696" s="51"/>
      <c r="M696" s="51"/>
      <c r="N696" s="51"/>
      <c r="O696" s="51"/>
      <c r="P696" s="51"/>
      <c r="Q696" s="51"/>
      <c r="R696" s="53"/>
      <c r="S696" s="52" t="n">
        <f aca="false">G696+H696</f>
        <v>0</v>
      </c>
    </row>
    <row r="697" customFormat="false" ht="15.75" hidden="false" customHeight="true" outlineLevel="0" collapsed="false">
      <c r="A697" s="90" t="s">
        <v>35</v>
      </c>
      <c r="B697" s="62" t="s">
        <v>26</v>
      </c>
      <c r="C697" s="62" t="s">
        <v>167</v>
      </c>
      <c r="D697" s="62" t="s">
        <v>37</v>
      </c>
      <c r="E697" s="62" t="s">
        <v>526</v>
      </c>
      <c r="F697" s="62" t="s">
        <v>40</v>
      </c>
      <c r="G697" s="51" t="n">
        <v>1944500</v>
      </c>
      <c r="H697" s="52" t="n">
        <f aca="false">SUM(I697:Q697)</f>
        <v>23267.28</v>
      </c>
      <c r="I697" s="52" t="n">
        <v>0</v>
      </c>
      <c r="J697" s="52"/>
      <c r="K697" s="52"/>
      <c r="L697" s="52"/>
      <c r="M697" s="52"/>
      <c r="N697" s="52"/>
      <c r="O697" s="52" t="n">
        <v>23267.28</v>
      </c>
      <c r="P697" s="52"/>
      <c r="Q697" s="52"/>
      <c r="R697" s="53"/>
      <c r="S697" s="52" t="n">
        <f aca="false">G697+H697</f>
        <v>1967767.28</v>
      </c>
    </row>
    <row r="698" customFormat="false" ht="36" hidden="false" customHeight="false" outlineLevel="0" collapsed="false">
      <c r="A698" s="109" t="s">
        <v>527</v>
      </c>
      <c r="B698" s="58" t="s">
        <v>26</v>
      </c>
      <c r="C698" s="58" t="s">
        <v>167</v>
      </c>
      <c r="D698" s="58" t="s">
        <v>37</v>
      </c>
      <c r="E698" s="58" t="s">
        <v>528</v>
      </c>
      <c r="F698" s="58"/>
      <c r="G698" s="46" t="n">
        <f aca="false">SUM(G699:G701)</f>
        <v>404000</v>
      </c>
      <c r="H698" s="46" t="n">
        <f aca="false">SUM(H699:H701)</f>
        <v>0</v>
      </c>
      <c r="I698" s="46" t="n">
        <f aca="false">SUM(I699:I701)</f>
        <v>0</v>
      </c>
      <c r="J698" s="46" t="n">
        <f aca="false">SUM(J699:J701)</f>
        <v>0</v>
      </c>
      <c r="K698" s="46" t="n">
        <f aca="false">SUM(K699:K701)</f>
        <v>0</v>
      </c>
      <c r="L698" s="46" t="n">
        <f aca="false">SUM(L699:L701)</f>
        <v>0</v>
      </c>
      <c r="M698" s="46" t="n">
        <f aca="false">SUM(M699:M701)</f>
        <v>0</v>
      </c>
      <c r="N698" s="46" t="n">
        <f aca="false">SUM(N699:N701)</f>
        <v>0</v>
      </c>
      <c r="O698" s="46"/>
      <c r="P698" s="46" t="n">
        <f aca="false">SUM(P699:P701)</f>
        <v>0</v>
      </c>
      <c r="Q698" s="46" t="n">
        <f aca="false">SUM(Q699:Q701)</f>
        <v>0</v>
      </c>
      <c r="R698" s="60"/>
      <c r="S698" s="46" t="n">
        <f aca="false">SUM(S699:S701)</f>
        <v>404000</v>
      </c>
    </row>
    <row r="699" customFormat="false" ht="36" hidden="false" customHeight="false" outlineLevel="0" collapsed="false">
      <c r="A699" s="61" t="s">
        <v>115</v>
      </c>
      <c r="B699" s="62" t="s">
        <v>26</v>
      </c>
      <c r="C699" s="62" t="s">
        <v>167</v>
      </c>
      <c r="D699" s="62" t="s">
        <v>37</v>
      </c>
      <c r="E699" s="62" t="s">
        <v>528</v>
      </c>
      <c r="F699" s="62" t="s">
        <v>116</v>
      </c>
      <c r="G699" s="51" t="n">
        <v>360000</v>
      </c>
      <c r="H699" s="52" t="n">
        <f aca="false">SUM(I699:Q699)</f>
        <v>0</v>
      </c>
      <c r="I699" s="51"/>
      <c r="J699" s="51"/>
      <c r="K699" s="51"/>
      <c r="L699" s="51"/>
      <c r="M699" s="51"/>
      <c r="N699" s="51"/>
      <c r="O699" s="51"/>
      <c r="P699" s="51"/>
      <c r="Q699" s="51"/>
      <c r="R699" s="367"/>
      <c r="S699" s="52" t="n">
        <f aca="false">G699+H699</f>
        <v>360000</v>
      </c>
    </row>
    <row r="700" customFormat="false" ht="36" hidden="false" customHeight="false" outlineLevel="0" collapsed="false">
      <c r="A700" s="61" t="s">
        <v>425</v>
      </c>
      <c r="B700" s="62" t="s">
        <v>26</v>
      </c>
      <c r="C700" s="62" t="s">
        <v>167</v>
      </c>
      <c r="D700" s="62" t="s">
        <v>37</v>
      </c>
      <c r="E700" s="63" t="s">
        <v>528</v>
      </c>
      <c r="F700" s="63" t="s">
        <v>426</v>
      </c>
      <c r="G700" s="51" t="n">
        <v>3600</v>
      </c>
      <c r="H700" s="52" t="n">
        <f aca="false">SUM(I700:Q700)</f>
        <v>0</v>
      </c>
      <c r="I700" s="51"/>
      <c r="J700" s="51"/>
      <c r="K700" s="51"/>
      <c r="L700" s="51"/>
      <c r="M700" s="51"/>
      <c r="N700" s="51"/>
      <c r="O700" s="51"/>
      <c r="P700" s="51"/>
      <c r="Q700" s="51"/>
      <c r="R700" s="367"/>
      <c r="S700" s="52" t="n">
        <f aca="false">G700+H700</f>
        <v>3600</v>
      </c>
    </row>
    <row r="701" customFormat="false" ht="36" hidden="false" customHeight="false" outlineLevel="0" collapsed="false">
      <c r="A701" s="90" t="s">
        <v>35</v>
      </c>
      <c r="B701" s="62" t="s">
        <v>26</v>
      </c>
      <c r="C701" s="62" t="s">
        <v>167</v>
      </c>
      <c r="D701" s="62" t="s">
        <v>37</v>
      </c>
      <c r="E701" s="62" t="s">
        <v>528</v>
      </c>
      <c r="F701" s="62" t="s">
        <v>40</v>
      </c>
      <c r="G701" s="51" t="n">
        <v>40400</v>
      </c>
      <c r="H701" s="52" t="n">
        <f aca="false">SUM(I701:Q701)</f>
        <v>0</v>
      </c>
      <c r="I701" s="51"/>
      <c r="J701" s="52"/>
      <c r="K701" s="52"/>
      <c r="L701" s="52"/>
      <c r="M701" s="52"/>
      <c r="N701" s="52"/>
      <c r="O701" s="52"/>
      <c r="P701" s="52"/>
      <c r="Q701" s="52"/>
      <c r="R701" s="367"/>
      <c r="S701" s="52" t="n">
        <f aca="false">G701+H701</f>
        <v>40400</v>
      </c>
    </row>
    <row r="702" customFormat="false" ht="60" hidden="false" customHeight="false" outlineLevel="0" collapsed="false">
      <c r="A702" s="109" t="s">
        <v>529</v>
      </c>
      <c r="B702" s="58" t="s">
        <v>26</v>
      </c>
      <c r="C702" s="58" t="s">
        <v>167</v>
      </c>
      <c r="D702" s="58" t="s">
        <v>37</v>
      </c>
      <c r="E702" s="58" t="s">
        <v>530</v>
      </c>
      <c r="F702" s="58"/>
      <c r="G702" s="46" t="n">
        <f aca="false">G703</f>
        <v>97200</v>
      </c>
      <c r="H702" s="46" t="n">
        <f aca="false">H703</f>
        <v>0</v>
      </c>
      <c r="I702" s="46" t="n">
        <f aca="false">I703</f>
        <v>0</v>
      </c>
      <c r="J702" s="46" t="n">
        <f aca="false">J703</f>
        <v>0</v>
      </c>
      <c r="K702" s="46" t="n">
        <f aca="false">K703</f>
        <v>0</v>
      </c>
      <c r="L702" s="46" t="n">
        <f aca="false">L703</f>
        <v>0</v>
      </c>
      <c r="M702" s="46" t="n">
        <f aca="false">M703</f>
        <v>0</v>
      </c>
      <c r="N702" s="46" t="n">
        <f aca="false">N703</f>
        <v>0</v>
      </c>
      <c r="O702" s="46"/>
      <c r="P702" s="46" t="n">
        <f aca="false">P703</f>
        <v>0</v>
      </c>
      <c r="Q702" s="46" t="n">
        <f aca="false">Q703</f>
        <v>0</v>
      </c>
      <c r="R702" s="60"/>
      <c r="S702" s="46" t="n">
        <f aca="false">S703</f>
        <v>97200</v>
      </c>
    </row>
    <row r="703" customFormat="false" ht="36" hidden="false" customHeight="false" outlineLevel="0" collapsed="false">
      <c r="A703" s="90" t="s">
        <v>35</v>
      </c>
      <c r="B703" s="62" t="s">
        <v>26</v>
      </c>
      <c r="C703" s="62" t="s">
        <v>167</v>
      </c>
      <c r="D703" s="62" t="s">
        <v>37</v>
      </c>
      <c r="E703" s="62" t="s">
        <v>530</v>
      </c>
      <c r="F703" s="62" t="s">
        <v>40</v>
      </c>
      <c r="G703" s="51" t="n">
        <v>97200</v>
      </c>
      <c r="H703" s="52" t="n">
        <f aca="false">SUM(I703:Q703)</f>
        <v>0</v>
      </c>
      <c r="I703" s="52"/>
      <c r="J703" s="52"/>
      <c r="K703" s="52"/>
      <c r="L703" s="52"/>
      <c r="M703" s="52"/>
      <c r="N703" s="52"/>
      <c r="O703" s="52"/>
      <c r="P703" s="52"/>
      <c r="Q703" s="52"/>
      <c r="R703" s="53"/>
      <c r="S703" s="52" t="n">
        <f aca="false">G703+H703</f>
        <v>97200</v>
      </c>
    </row>
    <row r="704" customFormat="false" ht="27" hidden="false" customHeight="true" outlineLevel="0" collapsed="false">
      <c r="A704" s="47" t="s">
        <v>531</v>
      </c>
      <c r="B704" s="58" t="s">
        <v>26</v>
      </c>
      <c r="C704" s="58" t="s">
        <v>167</v>
      </c>
      <c r="D704" s="58" t="s">
        <v>37</v>
      </c>
      <c r="E704" s="58" t="s">
        <v>532</v>
      </c>
      <c r="F704" s="58"/>
      <c r="G704" s="46" t="n">
        <f aca="false">G705</f>
        <v>99600</v>
      </c>
      <c r="H704" s="46" t="n">
        <f aca="false">H705</f>
        <v>0</v>
      </c>
      <c r="I704" s="46" t="n">
        <f aca="false">I705</f>
        <v>0</v>
      </c>
      <c r="J704" s="46" t="n">
        <f aca="false">J705</f>
        <v>0</v>
      </c>
      <c r="K704" s="46" t="n">
        <f aca="false">K705</f>
        <v>0</v>
      </c>
      <c r="L704" s="46" t="n">
        <f aca="false">L705</f>
        <v>0</v>
      </c>
      <c r="M704" s="46" t="n">
        <f aca="false">M705</f>
        <v>0</v>
      </c>
      <c r="N704" s="46" t="n">
        <f aca="false">N705</f>
        <v>0</v>
      </c>
      <c r="O704" s="46"/>
      <c r="P704" s="46" t="n">
        <f aca="false">P705</f>
        <v>0</v>
      </c>
      <c r="Q704" s="46" t="n">
        <f aca="false">Q705</f>
        <v>0</v>
      </c>
      <c r="R704" s="60"/>
      <c r="S704" s="46" t="n">
        <f aca="false">S705</f>
        <v>99600</v>
      </c>
    </row>
    <row r="705" customFormat="false" ht="26.25" hidden="false" customHeight="true" outlineLevel="0" collapsed="false">
      <c r="A705" s="90" t="s">
        <v>35</v>
      </c>
      <c r="B705" s="62" t="s">
        <v>26</v>
      </c>
      <c r="C705" s="62" t="s">
        <v>167</v>
      </c>
      <c r="D705" s="62" t="s">
        <v>37</v>
      </c>
      <c r="E705" s="62" t="s">
        <v>532</v>
      </c>
      <c r="F705" s="62" t="s">
        <v>40</v>
      </c>
      <c r="G705" s="51" t="n">
        <v>99600</v>
      </c>
      <c r="H705" s="52" t="n">
        <f aca="false">SUM(I705:Q705)</f>
        <v>0</v>
      </c>
      <c r="I705" s="52" t="n">
        <v>0</v>
      </c>
      <c r="J705" s="52"/>
      <c r="K705" s="52"/>
      <c r="L705" s="52"/>
      <c r="M705" s="52"/>
      <c r="N705" s="52"/>
      <c r="O705" s="52"/>
      <c r="P705" s="52"/>
      <c r="Q705" s="52"/>
      <c r="R705" s="53"/>
      <c r="S705" s="52" t="n">
        <f aca="false">G705+H705</f>
        <v>99600</v>
      </c>
    </row>
    <row r="706" customFormat="false" ht="26.25" hidden="false" customHeight="true" outlineLevel="0" collapsed="false">
      <c r="A706" s="47" t="s">
        <v>533</v>
      </c>
      <c r="B706" s="58" t="s">
        <v>26</v>
      </c>
      <c r="C706" s="58" t="s">
        <v>167</v>
      </c>
      <c r="D706" s="58" t="s">
        <v>37</v>
      </c>
      <c r="E706" s="58" t="s">
        <v>534</v>
      </c>
      <c r="F706" s="58"/>
      <c r="G706" s="46" t="n">
        <f aca="false">G708+G707</f>
        <v>540000</v>
      </c>
      <c r="H706" s="46" t="n">
        <f aca="false">H708+H707</f>
        <v>-60270.88</v>
      </c>
      <c r="I706" s="46" t="n">
        <f aca="false">I708+I707</f>
        <v>0</v>
      </c>
      <c r="J706" s="46" t="n">
        <f aca="false">J708+J707</f>
        <v>0</v>
      </c>
      <c r="K706" s="46" t="n">
        <f aca="false">K708+K707</f>
        <v>0</v>
      </c>
      <c r="L706" s="46" t="n">
        <f aca="false">L708+L707</f>
        <v>0</v>
      </c>
      <c r="M706" s="46" t="n">
        <f aca="false">M708+M707</f>
        <v>-60270.88</v>
      </c>
      <c r="N706" s="46" t="n">
        <f aca="false">N708+N707</f>
        <v>0</v>
      </c>
      <c r="O706" s="46"/>
      <c r="P706" s="46" t="n">
        <f aca="false">P708+P707</f>
        <v>0</v>
      </c>
      <c r="Q706" s="46" t="n">
        <f aca="false">Q708+Q707</f>
        <v>0</v>
      </c>
      <c r="R706" s="60"/>
      <c r="S706" s="46" t="n">
        <f aca="false">S708+S707</f>
        <v>479729.12</v>
      </c>
    </row>
    <row r="707" customFormat="false" ht="36" hidden="false" customHeight="false" outlineLevel="0" collapsed="false">
      <c r="A707" s="61" t="s">
        <v>115</v>
      </c>
      <c r="B707" s="62" t="s">
        <v>26</v>
      </c>
      <c r="C707" s="62" t="s">
        <v>167</v>
      </c>
      <c r="D707" s="62" t="s">
        <v>37</v>
      </c>
      <c r="E707" s="62" t="s">
        <v>534</v>
      </c>
      <c r="F707" s="62" t="s">
        <v>116</v>
      </c>
      <c r="G707" s="51" t="n">
        <v>540000</v>
      </c>
      <c r="H707" s="52" t="n">
        <f aca="false">SUM(I707:Q707)</f>
        <v>-60270.88</v>
      </c>
      <c r="I707" s="51"/>
      <c r="J707" s="51"/>
      <c r="K707" s="51"/>
      <c r="L707" s="51"/>
      <c r="M707" s="51" t="n">
        <v>-60270.88</v>
      </c>
      <c r="N707" s="51"/>
      <c r="O707" s="51"/>
      <c r="P707" s="51"/>
      <c r="Q707" s="51"/>
      <c r="R707" s="367"/>
      <c r="S707" s="52" t="n">
        <f aca="false">G707+H707</f>
        <v>479729.12</v>
      </c>
    </row>
    <row r="708" customFormat="false" ht="15.75" hidden="false" customHeight="true" outlineLevel="0" collapsed="false">
      <c r="A708" s="90" t="s">
        <v>35</v>
      </c>
      <c r="B708" s="62" t="s">
        <v>26</v>
      </c>
      <c r="C708" s="62" t="s">
        <v>167</v>
      </c>
      <c r="D708" s="62" t="s">
        <v>37</v>
      </c>
      <c r="E708" s="62" t="s">
        <v>534</v>
      </c>
      <c r="F708" s="62" t="s">
        <v>40</v>
      </c>
      <c r="G708" s="51" t="n">
        <v>0</v>
      </c>
      <c r="H708" s="52" t="n">
        <f aca="false">SUM(I708:Q708)</f>
        <v>0</v>
      </c>
      <c r="I708" s="52"/>
      <c r="J708" s="52"/>
      <c r="K708" s="52"/>
      <c r="L708" s="52"/>
      <c r="M708" s="52"/>
      <c r="N708" s="52"/>
      <c r="O708" s="52"/>
      <c r="P708" s="52"/>
      <c r="Q708" s="52"/>
      <c r="R708" s="367"/>
      <c r="S708" s="52" t="n">
        <f aca="false">G708+H708</f>
        <v>0</v>
      </c>
    </row>
    <row r="709" customFormat="false" ht="15" hidden="false" customHeight="true" outlineLevel="0" collapsed="false">
      <c r="A709" s="47" t="s">
        <v>535</v>
      </c>
      <c r="B709" s="58" t="s">
        <v>26</v>
      </c>
      <c r="C709" s="58" t="s">
        <v>167</v>
      </c>
      <c r="D709" s="58" t="s">
        <v>37</v>
      </c>
      <c r="E709" s="58" t="s">
        <v>536</v>
      </c>
      <c r="F709" s="58"/>
      <c r="G709" s="46" t="n">
        <f aca="false">G710</f>
        <v>195000</v>
      </c>
      <c r="H709" s="46" t="n">
        <f aca="false">H710</f>
        <v>0</v>
      </c>
      <c r="I709" s="46" t="n">
        <f aca="false">I710</f>
        <v>0</v>
      </c>
      <c r="J709" s="46" t="n">
        <f aca="false">J710</f>
        <v>0</v>
      </c>
      <c r="K709" s="46" t="n">
        <f aca="false">K710</f>
        <v>0</v>
      </c>
      <c r="L709" s="46" t="n">
        <f aca="false">L710</f>
        <v>0</v>
      </c>
      <c r="M709" s="46" t="n">
        <f aca="false">M710</f>
        <v>0</v>
      </c>
      <c r="N709" s="46" t="n">
        <f aca="false">N710</f>
        <v>0</v>
      </c>
      <c r="O709" s="46"/>
      <c r="P709" s="46" t="n">
        <f aca="false">P710</f>
        <v>0</v>
      </c>
      <c r="Q709" s="46" t="n">
        <f aca="false">Q710</f>
        <v>0</v>
      </c>
      <c r="R709" s="60"/>
      <c r="S709" s="46" t="n">
        <f aca="false">S710</f>
        <v>195000</v>
      </c>
    </row>
    <row r="710" customFormat="false" ht="17.25" hidden="false" customHeight="true" outlineLevel="0" collapsed="false">
      <c r="A710" s="90" t="s">
        <v>35</v>
      </c>
      <c r="B710" s="62" t="s">
        <v>26</v>
      </c>
      <c r="C710" s="62" t="s">
        <v>167</v>
      </c>
      <c r="D710" s="62" t="s">
        <v>37</v>
      </c>
      <c r="E710" s="62" t="s">
        <v>536</v>
      </c>
      <c r="F710" s="62" t="s">
        <v>40</v>
      </c>
      <c r="G710" s="51" t="n">
        <v>195000</v>
      </c>
      <c r="H710" s="52" t="n">
        <f aca="false">SUM(I710:Q710)</f>
        <v>0</v>
      </c>
      <c r="I710" s="52"/>
      <c r="J710" s="52"/>
      <c r="K710" s="52"/>
      <c r="L710" s="52"/>
      <c r="M710" s="52"/>
      <c r="N710" s="52"/>
      <c r="O710" s="52"/>
      <c r="P710" s="52"/>
      <c r="Q710" s="52"/>
      <c r="R710" s="53"/>
      <c r="S710" s="52" t="n">
        <f aca="false">G710+H710</f>
        <v>195000</v>
      </c>
    </row>
    <row r="711" customFormat="false" ht="36" hidden="false" customHeight="false" outlineLevel="0" collapsed="false">
      <c r="A711" s="47" t="s">
        <v>537</v>
      </c>
      <c r="B711" s="58" t="s">
        <v>26</v>
      </c>
      <c r="C711" s="58" t="s">
        <v>167</v>
      </c>
      <c r="D711" s="58" t="s">
        <v>37</v>
      </c>
      <c r="E711" s="58" t="s">
        <v>538</v>
      </c>
      <c r="F711" s="58"/>
      <c r="G711" s="46" t="n">
        <f aca="false">SUM(G712:G714)</f>
        <v>0</v>
      </c>
      <c r="H711" s="46" t="n">
        <f aca="false">SUM(H712:H714)</f>
        <v>0</v>
      </c>
      <c r="I711" s="46" t="n">
        <f aca="false">SUM(I712:I714)</f>
        <v>0</v>
      </c>
      <c r="J711" s="46" t="n">
        <f aca="false">SUM(J712:J714)</f>
        <v>0</v>
      </c>
      <c r="K711" s="46" t="n">
        <f aca="false">SUM(K712:K714)</f>
        <v>0</v>
      </c>
      <c r="L711" s="46" t="n">
        <f aca="false">SUM(L712:L714)</f>
        <v>0</v>
      </c>
      <c r="M711" s="46" t="n">
        <f aca="false">SUM(M712:M714)</f>
        <v>0</v>
      </c>
      <c r="N711" s="46" t="n">
        <f aca="false">SUM(N712:N714)</f>
        <v>0</v>
      </c>
      <c r="O711" s="46"/>
      <c r="P711" s="46" t="n">
        <f aca="false">SUM(P712:P714)</f>
        <v>0</v>
      </c>
      <c r="Q711" s="46" t="n">
        <f aca="false">SUM(Q712:Q714)</f>
        <v>0</v>
      </c>
      <c r="R711" s="60"/>
      <c r="S711" s="46" t="n">
        <f aca="false">SUM(S712:S714)</f>
        <v>0</v>
      </c>
    </row>
    <row r="712" customFormat="false" ht="36" hidden="false" customHeight="false" outlineLevel="0" collapsed="false">
      <c r="A712" s="61" t="s">
        <v>115</v>
      </c>
      <c r="B712" s="62" t="s">
        <v>26</v>
      </c>
      <c r="C712" s="62" t="s">
        <v>167</v>
      </c>
      <c r="D712" s="62" t="s">
        <v>37</v>
      </c>
      <c r="E712" s="62" t="s">
        <v>538</v>
      </c>
      <c r="F712" s="62" t="s">
        <v>116</v>
      </c>
      <c r="G712" s="51" t="n">
        <v>0</v>
      </c>
      <c r="H712" s="52" t="n">
        <f aca="false">SUM(I712:Q712)</f>
        <v>0</v>
      </c>
      <c r="I712" s="51"/>
      <c r="J712" s="51"/>
      <c r="K712" s="51"/>
      <c r="L712" s="51"/>
      <c r="M712" s="51"/>
      <c r="N712" s="51"/>
      <c r="O712" s="51"/>
      <c r="P712" s="51"/>
      <c r="Q712" s="51"/>
      <c r="R712" s="367"/>
      <c r="S712" s="52" t="n">
        <f aca="false">G712+H712</f>
        <v>0</v>
      </c>
    </row>
    <row r="713" customFormat="false" ht="36" hidden="false" customHeight="false" outlineLevel="0" collapsed="false">
      <c r="A713" s="61" t="s">
        <v>425</v>
      </c>
      <c r="B713" s="62" t="s">
        <v>26</v>
      </c>
      <c r="C713" s="62" t="s">
        <v>167</v>
      </c>
      <c r="D713" s="62" t="s">
        <v>37</v>
      </c>
      <c r="E713" s="63" t="s">
        <v>538</v>
      </c>
      <c r="F713" s="63" t="s">
        <v>426</v>
      </c>
      <c r="G713" s="51" t="n">
        <v>0</v>
      </c>
      <c r="H713" s="52" t="n">
        <f aca="false">SUM(I713:Q713)</f>
        <v>0</v>
      </c>
      <c r="I713" s="51"/>
      <c r="J713" s="51"/>
      <c r="K713" s="51"/>
      <c r="L713" s="51"/>
      <c r="M713" s="51"/>
      <c r="N713" s="51"/>
      <c r="O713" s="51"/>
      <c r="P713" s="51"/>
      <c r="Q713" s="51"/>
      <c r="R713" s="367"/>
      <c r="S713" s="52" t="n">
        <f aca="false">G713+H713</f>
        <v>0</v>
      </c>
    </row>
    <row r="714" customFormat="false" ht="15" hidden="false" customHeight="true" outlineLevel="0" collapsed="false">
      <c r="A714" s="90" t="s">
        <v>35</v>
      </c>
      <c r="B714" s="62" t="s">
        <v>26</v>
      </c>
      <c r="C714" s="62" t="s">
        <v>167</v>
      </c>
      <c r="D714" s="62" t="s">
        <v>37</v>
      </c>
      <c r="E714" s="62" t="s">
        <v>538</v>
      </c>
      <c r="F714" s="62" t="s">
        <v>40</v>
      </c>
      <c r="G714" s="51" t="n">
        <v>0</v>
      </c>
      <c r="H714" s="52" t="n">
        <f aca="false">SUM(I714:Q714)</f>
        <v>0</v>
      </c>
      <c r="I714" s="52"/>
      <c r="J714" s="52"/>
      <c r="K714" s="52"/>
      <c r="L714" s="52"/>
      <c r="M714" s="52"/>
      <c r="N714" s="52"/>
      <c r="O714" s="52"/>
      <c r="P714" s="52"/>
      <c r="Q714" s="52"/>
      <c r="R714" s="367"/>
      <c r="S714" s="52" t="n">
        <f aca="false">G714+H714</f>
        <v>0</v>
      </c>
    </row>
    <row r="715" customFormat="false" ht="25.5" hidden="false" customHeight="true" outlineLevel="0" collapsed="false">
      <c r="A715" s="47" t="s">
        <v>539</v>
      </c>
      <c r="B715" s="58" t="s">
        <v>26</v>
      </c>
      <c r="C715" s="58" t="s">
        <v>167</v>
      </c>
      <c r="D715" s="58" t="s">
        <v>37</v>
      </c>
      <c r="E715" s="58" t="s">
        <v>540</v>
      </c>
      <c r="F715" s="58"/>
      <c r="G715" s="46" t="n">
        <f aca="false">G716</f>
        <v>0</v>
      </c>
      <c r="H715" s="46" t="n">
        <f aca="false">H716</f>
        <v>0</v>
      </c>
      <c r="I715" s="46" t="n">
        <f aca="false">I716</f>
        <v>0</v>
      </c>
      <c r="J715" s="46" t="n">
        <f aca="false">J716</f>
        <v>0</v>
      </c>
      <c r="K715" s="46" t="n">
        <f aca="false">K716</f>
        <v>0</v>
      </c>
      <c r="L715" s="46" t="n">
        <f aca="false">L716</f>
        <v>0</v>
      </c>
      <c r="M715" s="46" t="n">
        <f aca="false">M716</f>
        <v>0</v>
      </c>
      <c r="N715" s="46" t="n">
        <f aca="false">N716</f>
        <v>0</v>
      </c>
      <c r="O715" s="46"/>
      <c r="P715" s="46" t="n">
        <f aca="false">P716</f>
        <v>0</v>
      </c>
      <c r="Q715" s="46" t="n">
        <f aca="false">Q716</f>
        <v>0</v>
      </c>
      <c r="R715" s="60"/>
      <c r="S715" s="46" t="n">
        <f aca="false">S716</f>
        <v>0</v>
      </c>
    </row>
    <row r="716" customFormat="false" ht="36" hidden="false" customHeight="false" outlineLevel="0" collapsed="false">
      <c r="A716" s="90" t="s">
        <v>35</v>
      </c>
      <c r="B716" s="62" t="s">
        <v>26</v>
      </c>
      <c r="C716" s="62" t="s">
        <v>167</v>
      </c>
      <c r="D716" s="62" t="s">
        <v>37</v>
      </c>
      <c r="E716" s="62" t="s">
        <v>540</v>
      </c>
      <c r="F716" s="62" t="s">
        <v>40</v>
      </c>
      <c r="G716" s="51" t="n">
        <v>0</v>
      </c>
      <c r="H716" s="52" t="n">
        <f aca="false">SUM(I716:Q716)</f>
        <v>0</v>
      </c>
      <c r="I716" s="52"/>
      <c r="J716" s="52"/>
      <c r="K716" s="52"/>
      <c r="L716" s="52"/>
      <c r="M716" s="52"/>
      <c r="N716" s="52"/>
      <c r="O716" s="52"/>
      <c r="P716" s="52"/>
      <c r="Q716" s="52"/>
      <c r="R716" s="53"/>
      <c r="S716" s="52" t="n">
        <f aca="false">G716+H716</f>
        <v>0</v>
      </c>
    </row>
    <row r="717" customFormat="false" ht="15" hidden="false" customHeight="true" outlineLevel="0" collapsed="false">
      <c r="A717" s="109" t="s">
        <v>541</v>
      </c>
      <c r="B717" s="58" t="s">
        <v>26</v>
      </c>
      <c r="C717" s="58" t="s">
        <v>167</v>
      </c>
      <c r="D717" s="58" t="s">
        <v>37</v>
      </c>
      <c r="E717" s="58" t="s">
        <v>542</v>
      </c>
      <c r="F717" s="58"/>
      <c r="G717" s="46" t="n">
        <f aca="false">G718</f>
        <v>274200</v>
      </c>
      <c r="H717" s="46" t="n">
        <f aca="false">H718</f>
        <v>0</v>
      </c>
      <c r="I717" s="46" t="n">
        <f aca="false">I718</f>
        <v>0</v>
      </c>
      <c r="J717" s="46" t="n">
        <f aca="false">J718</f>
        <v>0</v>
      </c>
      <c r="K717" s="46" t="n">
        <f aca="false">K718</f>
        <v>0</v>
      </c>
      <c r="L717" s="46" t="n">
        <f aca="false">L718</f>
        <v>0</v>
      </c>
      <c r="M717" s="46" t="n">
        <f aca="false">M718</f>
        <v>0</v>
      </c>
      <c r="N717" s="46" t="n">
        <f aca="false">N718</f>
        <v>0</v>
      </c>
      <c r="O717" s="46"/>
      <c r="P717" s="46" t="n">
        <f aca="false">P718</f>
        <v>0</v>
      </c>
      <c r="Q717" s="46" t="n">
        <f aca="false">Q718</f>
        <v>0</v>
      </c>
      <c r="R717" s="60"/>
      <c r="S717" s="46" t="n">
        <f aca="false">S718</f>
        <v>274200</v>
      </c>
    </row>
    <row r="718" customFormat="false" ht="38.25" hidden="false" customHeight="true" outlineLevel="0" collapsed="false">
      <c r="A718" s="90" t="s">
        <v>35</v>
      </c>
      <c r="B718" s="62" t="s">
        <v>26</v>
      </c>
      <c r="C718" s="62" t="s">
        <v>167</v>
      </c>
      <c r="D718" s="62" t="s">
        <v>37</v>
      </c>
      <c r="E718" s="62" t="s">
        <v>542</v>
      </c>
      <c r="F718" s="62" t="s">
        <v>40</v>
      </c>
      <c r="G718" s="51" t="n">
        <v>274200</v>
      </c>
      <c r="H718" s="52" t="n">
        <f aca="false">SUM(I718:Q718)</f>
        <v>0</v>
      </c>
      <c r="I718" s="52" t="n">
        <v>0</v>
      </c>
      <c r="J718" s="52"/>
      <c r="K718" s="52"/>
      <c r="L718" s="52"/>
      <c r="M718" s="52"/>
      <c r="N718" s="52"/>
      <c r="O718" s="52"/>
      <c r="P718" s="52"/>
      <c r="Q718" s="52"/>
      <c r="R718" s="53"/>
      <c r="S718" s="52" t="n">
        <f aca="false">G718+H718</f>
        <v>274200</v>
      </c>
    </row>
    <row r="719" customFormat="false" ht="15.75" hidden="false" customHeight="true" outlineLevel="0" collapsed="false">
      <c r="A719" s="109" t="s">
        <v>543</v>
      </c>
      <c r="B719" s="58" t="s">
        <v>26</v>
      </c>
      <c r="C719" s="58" t="s">
        <v>167</v>
      </c>
      <c r="D719" s="58" t="s">
        <v>37</v>
      </c>
      <c r="E719" s="58" t="s">
        <v>544</v>
      </c>
      <c r="F719" s="58"/>
      <c r="G719" s="46" t="n">
        <f aca="false">G720</f>
        <v>296700</v>
      </c>
      <c r="H719" s="46" t="n">
        <f aca="false">H720</f>
        <v>0</v>
      </c>
      <c r="I719" s="46" t="n">
        <f aca="false">I720</f>
        <v>0</v>
      </c>
      <c r="J719" s="46" t="n">
        <f aca="false">J720</f>
        <v>0</v>
      </c>
      <c r="K719" s="46" t="n">
        <f aca="false">K720</f>
        <v>0</v>
      </c>
      <c r="L719" s="46" t="n">
        <f aca="false">L720</f>
        <v>0</v>
      </c>
      <c r="M719" s="46" t="n">
        <f aca="false">M720</f>
        <v>0</v>
      </c>
      <c r="N719" s="46" t="n">
        <f aca="false">N720</f>
        <v>0</v>
      </c>
      <c r="O719" s="46"/>
      <c r="P719" s="46" t="n">
        <f aca="false">P720</f>
        <v>0</v>
      </c>
      <c r="Q719" s="46" t="n">
        <f aca="false">Q720</f>
        <v>0</v>
      </c>
      <c r="R719" s="60"/>
      <c r="S719" s="46" t="n">
        <f aca="false">S720</f>
        <v>296700</v>
      </c>
    </row>
    <row r="720" customFormat="false" ht="36" hidden="false" customHeight="false" outlineLevel="0" collapsed="false">
      <c r="A720" s="90" t="s">
        <v>35</v>
      </c>
      <c r="B720" s="62" t="s">
        <v>26</v>
      </c>
      <c r="C720" s="62" t="s">
        <v>167</v>
      </c>
      <c r="D720" s="62" t="s">
        <v>37</v>
      </c>
      <c r="E720" s="62" t="s">
        <v>544</v>
      </c>
      <c r="F720" s="62" t="s">
        <v>40</v>
      </c>
      <c r="G720" s="51" t="n">
        <v>296700</v>
      </c>
      <c r="H720" s="52" t="n">
        <f aca="false">SUM(I720:Q720)</f>
        <v>0</v>
      </c>
      <c r="I720" s="52"/>
      <c r="J720" s="52"/>
      <c r="K720" s="52"/>
      <c r="L720" s="52"/>
      <c r="M720" s="52"/>
      <c r="N720" s="52"/>
      <c r="O720" s="52"/>
      <c r="P720" s="52"/>
      <c r="Q720" s="52"/>
      <c r="R720" s="53"/>
      <c r="S720" s="52" t="n">
        <f aca="false">G720+H720</f>
        <v>296700</v>
      </c>
    </row>
    <row r="721" customFormat="false" ht="15.75" hidden="false" customHeight="true" outlineLevel="0" collapsed="false">
      <c r="A721" s="109" t="s">
        <v>545</v>
      </c>
      <c r="B721" s="58" t="s">
        <v>26</v>
      </c>
      <c r="C721" s="58" t="s">
        <v>167</v>
      </c>
      <c r="D721" s="58" t="s">
        <v>37</v>
      </c>
      <c r="E721" s="58" t="s">
        <v>546</v>
      </c>
      <c r="F721" s="58"/>
      <c r="G721" s="46" t="n">
        <f aca="false">G722</f>
        <v>1500000</v>
      </c>
      <c r="H721" s="46" t="n">
        <f aca="false">H722</f>
        <v>0</v>
      </c>
      <c r="I721" s="46" t="n">
        <f aca="false">I722</f>
        <v>0</v>
      </c>
      <c r="J721" s="46" t="n">
        <f aca="false">J722</f>
        <v>0</v>
      </c>
      <c r="K721" s="46" t="n">
        <f aca="false">K722</f>
        <v>0</v>
      </c>
      <c r="L721" s="46" t="n">
        <f aca="false">L722</f>
        <v>0</v>
      </c>
      <c r="M721" s="46" t="n">
        <f aca="false">M722</f>
        <v>0</v>
      </c>
      <c r="N721" s="46" t="n">
        <f aca="false">N722</f>
        <v>0</v>
      </c>
      <c r="O721" s="46"/>
      <c r="P721" s="46" t="n">
        <f aca="false">P722</f>
        <v>0</v>
      </c>
      <c r="Q721" s="46" t="n">
        <f aca="false">Q722</f>
        <v>0</v>
      </c>
      <c r="R721" s="60"/>
      <c r="S721" s="46" t="n">
        <f aca="false">S722</f>
        <v>1500000</v>
      </c>
    </row>
    <row r="722" customFormat="false" ht="17.25" hidden="false" customHeight="true" outlineLevel="0" collapsed="false">
      <c r="A722" s="90" t="s">
        <v>512</v>
      </c>
      <c r="B722" s="62" t="s">
        <v>26</v>
      </c>
      <c r="C722" s="62" t="s">
        <v>167</v>
      </c>
      <c r="D722" s="62" t="s">
        <v>37</v>
      </c>
      <c r="E722" s="62" t="s">
        <v>546</v>
      </c>
      <c r="F722" s="62" t="s">
        <v>513</v>
      </c>
      <c r="G722" s="51" t="n">
        <v>1500000</v>
      </c>
      <c r="H722" s="52" t="n">
        <f aca="false">SUM(I722:Q722)</f>
        <v>0</v>
      </c>
      <c r="I722" s="52"/>
      <c r="J722" s="52"/>
      <c r="K722" s="52"/>
      <c r="L722" s="52"/>
      <c r="M722" s="52"/>
      <c r="N722" s="52"/>
      <c r="O722" s="52"/>
      <c r="P722" s="52"/>
      <c r="Q722" s="52"/>
      <c r="R722" s="53"/>
      <c r="S722" s="52" t="n">
        <f aca="false">G722+H722</f>
        <v>1500000</v>
      </c>
    </row>
    <row r="723" customFormat="false" ht="36.75" hidden="true" customHeight="true" outlineLevel="0" collapsed="false">
      <c r="A723" s="109" t="s">
        <v>547</v>
      </c>
      <c r="B723" s="58" t="s">
        <v>26</v>
      </c>
      <c r="C723" s="58" t="s">
        <v>167</v>
      </c>
      <c r="D723" s="58" t="s">
        <v>37</v>
      </c>
      <c r="E723" s="58" t="s">
        <v>548</v>
      </c>
      <c r="F723" s="58"/>
      <c r="G723" s="46" t="n">
        <f aca="false">G725-G724</f>
        <v>0</v>
      </c>
      <c r="H723" s="46" t="n">
        <f aca="false">H725-H724</f>
        <v>0</v>
      </c>
      <c r="I723" s="46" t="n">
        <f aca="false">I725-I724</f>
        <v>0</v>
      </c>
      <c r="J723" s="46" t="n">
        <f aca="false">J725-J724</f>
        <v>0</v>
      </c>
      <c r="K723" s="46" t="n">
        <f aca="false">K725-K724</f>
        <v>0</v>
      </c>
      <c r="L723" s="46" t="n">
        <f aca="false">L725-L724</f>
        <v>0</v>
      </c>
      <c r="M723" s="46" t="n">
        <f aca="false">M725-M724</f>
        <v>0</v>
      </c>
      <c r="N723" s="46" t="n">
        <f aca="false">N725-N724</f>
        <v>0</v>
      </c>
      <c r="O723" s="46"/>
      <c r="P723" s="46" t="n">
        <f aca="false">P725-P724</f>
        <v>0</v>
      </c>
      <c r="Q723" s="46" t="n">
        <f aca="false">Q725-Q724</f>
        <v>0</v>
      </c>
      <c r="R723" s="356"/>
      <c r="S723" s="46" t="n">
        <f aca="false">S725-S724</f>
        <v>0</v>
      </c>
    </row>
    <row r="724" customFormat="false" ht="54" hidden="true" customHeight="true" outlineLevel="0" collapsed="false">
      <c r="A724" s="368" t="s">
        <v>549</v>
      </c>
      <c r="B724" s="58" t="s">
        <v>26</v>
      </c>
      <c r="C724" s="58" t="s">
        <v>167</v>
      </c>
      <c r="D724" s="58" t="s">
        <v>37</v>
      </c>
      <c r="E724" s="58" t="s">
        <v>548</v>
      </c>
      <c r="F724" s="58"/>
      <c r="G724" s="46" t="n">
        <f aca="false">G725</f>
        <v>0</v>
      </c>
      <c r="H724" s="46" t="n">
        <f aca="false">H725</f>
        <v>0</v>
      </c>
      <c r="I724" s="46" t="n">
        <f aca="false">I725</f>
        <v>0</v>
      </c>
      <c r="J724" s="46" t="n">
        <f aca="false">J725</f>
        <v>0</v>
      </c>
      <c r="K724" s="46" t="n">
        <f aca="false">K725</f>
        <v>0</v>
      </c>
      <c r="L724" s="46" t="n">
        <f aca="false">L725</f>
        <v>0</v>
      </c>
      <c r="M724" s="46" t="n">
        <f aca="false">M725</f>
        <v>0</v>
      </c>
      <c r="N724" s="46" t="n">
        <f aca="false">N725</f>
        <v>0</v>
      </c>
      <c r="O724" s="46"/>
      <c r="P724" s="46" t="n">
        <f aca="false">P725</f>
        <v>0</v>
      </c>
      <c r="Q724" s="46" t="n">
        <f aca="false">Q725</f>
        <v>0</v>
      </c>
      <c r="R724" s="356"/>
      <c r="S724" s="46" t="n">
        <f aca="false">S725</f>
        <v>0</v>
      </c>
    </row>
    <row r="725" customFormat="false" ht="22.5" hidden="true" customHeight="true" outlineLevel="0" collapsed="false">
      <c r="A725" s="90" t="s">
        <v>35</v>
      </c>
      <c r="B725" s="62" t="s">
        <v>26</v>
      </c>
      <c r="C725" s="62" t="s">
        <v>167</v>
      </c>
      <c r="D725" s="62" t="s">
        <v>37</v>
      </c>
      <c r="E725" s="62" t="s">
        <v>548</v>
      </c>
      <c r="F725" s="62" t="s">
        <v>40</v>
      </c>
      <c r="G725" s="51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3"/>
      <c r="S725" s="52" t="n">
        <f aca="false">G725+H725</f>
        <v>0</v>
      </c>
    </row>
    <row r="726" customFormat="false" ht="63" hidden="false" customHeight="true" outlineLevel="0" collapsed="false">
      <c r="A726" s="368" t="s">
        <v>550</v>
      </c>
      <c r="B726" s="58" t="s">
        <v>26</v>
      </c>
      <c r="C726" s="58" t="s">
        <v>167</v>
      </c>
      <c r="D726" s="58" t="s">
        <v>37</v>
      </c>
      <c r="E726" s="58" t="s">
        <v>551</v>
      </c>
      <c r="F726" s="58"/>
      <c r="G726" s="46" t="n">
        <f aca="false">G728+G727</f>
        <v>264000</v>
      </c>
      <c r="H726" s="46" t="n">
        <f aca="false">H728+H727</f>
        <v>0</v>
      </c>
      <c r="I726" s="46" t="n">
        <f aca="false">I728+I727</f>
        <v>0</v>
      </c>
      <c r="J726" s="46" t="n">
        <f aca="false">J728+J727</f>
        <v>0</v>
      </c>
      <c r="K726" s="46" t="n">
        <f aca="false">K728+K727</f>
        <v>0</v>
      </c>
      <c r="L726" s="46" t="n">
        <f aca="false">L728+L727</f>
        <v>0</v>
      </c>
      <c r="M726" s="46" t="n">
        <f aca="false">M728+M727</f>
        <v>0</v>
      </c>
      <c r="N726" s="46" t="n">
        <f aca="false">N728+N727</f>
        <v>0</v>
      </c>
      <c r="O726" s="46"/>
      <c r="P726" s="46" t="n">
        <f aca="false">P728+P727</f>
        <v>0</v>
      </c>
      <c r="Q726" s="46" t="n">
        <f aca="false">Q728+Q727</f>
        <v>0</v>
      </c>
      <c r="R726" s="60"/>
      <c r="S726" s="46" t="n">
        <f aca="false">S728+S727</f>
        <v>264000</v>
      </c>
    </row>
    <row r="727" customFormat="false" ht="24.75" hidden="false" customHeight="true" outlineLevel="0" collapsed="false">
      <c r="A727" s="61" t="s">
        <v>115</v>
      </c>
      <c r="B727" s="62" t="s">
        <v>26</v>
      </c>
      <c r="C727" s="62" t="s">
        <v>167</v>
      </c>
      <c r="D727" s="62" t="s">
        <v>37</v>
      </c>
      <c r="E727" s="62" t="s">
        <v>551</v>
      </c>
      <c r="F727" s="62" t="s">
        <v>116</v>
      </c>
      <c r="G727" s="51" t="n">
        <v>264000</v>
      </c>
      <c r="H727" s="52" t="n">
        <f aca="false">SUM(I727:Q727)</f>
        <v>0</v>
      </c>
      <c r="I727" s="51" t="n">
        <v>0</v>
      </c>
      <c r="J727" s="51"/>
      <c r="K727" s="51"/>
      <c r="L727" s="51"/>
      <c r="M727" s="51"/>
      <c r="N727" s="51"/>
      <c r="O727" s="51"/>
      <c r="P727" s="51"/>
      <c r="Q727" s="51"/>
      <c r="R727" s="367"/>
      <c r="S727" s="52" t="n">
        <f aca="false">G727+H727</f>
        <v>264000</v>
      </c>
    </row>
    <row r="728" customFormat="false" ht="16.5" hidden="true" customHeight="true" outlineLevel="0" collapsed="false">
      <c r="A728" s="90" t="s">
        <v>35</v>
      </c>
      <c r="B728" s="62" t="s">
        <v>26</v>
      </c>
      <c r="C728" s="62" t="s">
        <v>167</v>
      </c>
      <c r="D728" s="62" t="s">
        <v>37</v>
      </c>
      <c r="E728" s="62" t="s">
        <v>551</v>
      </c>
      <c r="F728" s="62" t="s">
        <v>40</v>
      </c>
      <c r="G728" s="51" t="n">
        <v>0</v>
      </c>
      <c r="H728" s="52" t="n">
        <f aca="false">SUM(I728:Q728)</f>
        <v>0</v>
      </c>
      <c r="I728" s="52"/>
      <c r="J728" s="52"/>
      <c r="K728" s="52"/>
      <c r="L728" s="52"/>
      <c r="M728" s="52"/>
      <c r="N728" s="52"/>
      <c r="O728" s="52"/>
      <c r="P728" s="52"/>
      <c r="Q728" s="52"/>
      <c r="R728" s="367"/>
      <c r="S728" s="52" t="n">
        <f aca="false">G728+H728</f>
        <v>0</v>
      </c>
    </row>
    <row r="729" customFormat="false" ht="48" hidden="false" customHeight="false" outlineLevel="0" collapsed="false">
      <c r="A729" s="368" t="s">
        <v>552</v>
      </c>
      <c r="B729" s="58" t="s">
        <v>26</v>
      </c>
      <c r="C729" s="58" t="s">
        <v>167</v>
      </c>
      <c r="D729" s="58" t="s">
        <v>37</v>
      </c>
      <c r="E729" s="58" t="s">
        <v>553</v>
      </c>
      <c r="F729" s="58"/>
      <c r="G729" s="46" t="n">
        <f aca="false">G730</f>
        <v>135000</v>
      </c>
      <c r="H729" s="46" t="n">
        <f aca="false">H730</f>
        <v>0</v>
      </c>
      <c r="I729" s="46" t="n">
        <f aca="false">I730</f>
        <v>0</v>
      </c>
      <c r="J729" s="46" t="n">
        <f aca="false">J730</f>
        <v>0</v>
      </c>
      <c r="K729" s="46" t="n">
        <f aca="false">K730</f>
        <v>0</v>
      </c>
      <c r="L729" s="46" t="n">
        <f aca="false">L730</f>
        <v>0</v>
      </c>
      <c r="M729" s="46" t="n">
        <f aca="false">M730</f>
        <v>0</v>
      </c>
      <c r="N729" s="46" t="n">
        <f aca="false">N730</f>
        <v>0</v>
      </c>
      <c r="O729" s="46"/>
      <c r="P729" s="46" t="n">
        <f aca="false">P730</f>
        <v>0</v>
      </c>
      <c r="Q729" s="46" t="n">
        <f aca="false">Q730</f>
        <v>0</v>
      </c>
      <c r="R729" s="318"/>
      <c r="S729" s="46" t="n">
        <f aca="false">S730</f>
        <v>135000</v>
      </c>
    </row>
    <row r="730" customFormat="false" ht="25.5" hidden="false" customHeight="true" outlineLevel="0" collapsed="false">
      <c r="A730" s="90" t="s">
        <v>35</v>
      </c>
      <c r="B730" s="62" t="s">
        <v>26</v>
      </c>
      <c r="C730" s="62" t="s">
        <v>167</v>
      </c>
      <c r="D730" s="62" t="s">
        <v>37</v>
      </c>
      <c r="E730" s="62" t="s">
        <v>553</v>
      </c>
      <c r="F730" s="62" t="s">
        <v>40</v>
      </c>
      <c r="G730" s="51" t="n">
        <v>135000</v>
      </c>
      <c r="H730" s="52" t="n">
        <f aca="false">SUM(I730:Q730)</f>
        <v>0</v>
      </c>
      <c r="I730" s="52"/>
      <c r="J730" s="52"/>
      <c r="K730" s="52"/>
      <c r="L730" s="52"/>
      <c r="M730" s="52"/>
      <c r="N730" s="52"/>
      <c r="O730" s="52"/>
      <c r="P730" s="52"/>
      <c r="Q730" s="52"/>
      <c r="R730" s="53"/>
      <c r="S730" s="52" t="n">
        <f aca="false">G730+H730</f>
        <v>135000</v>
      </c>
    </row>
    <row r="731" customFormat="false" ht="17.25" hidden="false" customHeight="true" outlineLevel="0" collapsed="false">
      <c r="A731" s="129" t="s">
        <v>554</v>
      </c>
      <c r="B731" s="33" t="s">
        <v>26</v>
      </c>
      <c r="C731" s="33" t="s">
        <v>167</v>
      </c>
      <c r="D731" s="33" t="s">
        <v>46</v>
      </c>
      <c r="E731" s="33"/>
      <c r="F731" s="33"/>
      <c r="G731" s="130" t="n">
        <f aca="false">G732+G739+G747</f>
        <v>21878300</v>
      </c>
      <c r="H731" s="130" t="n">
        <f aca="false">H732+H739+H747</f>
        <v>1406.16</v>
      </c>
      <c r="I731" s="130" t="n">
        <f aca="false">I732+I739+I747</f>
        <v>0</v>
      </c>
      <c r="J731" s="130" t="n">
        <f aca="false">J732+J739+J747</f>
        <v>0</v>
      </c>
      <c r="K731" s="130" t="n">
        <f aca="false">K732+K739+K747</f>
        <v>0</v>
      </c>
      <c r="L731" s="130" t="n">
        <f aca="false">L732+L739+L747</f>
        <v>0</v>
      </c>
      <c r="M731" s="130" t="n">
        <f aca="false">M732+M739+M747</f>
        <v>0</v>
      </c>
      <c r="N731" s="130" t="n">
        <f aca="false">N732+N739+N747</f>
        <v>0</v>
      </c>
      <c r="O731" s="130"/>
      <c r="P731" s="130" t="n">
        <f aca="false">P732+P739+P747</f>
        <v>-2400</v>
      </c>
      <c r="Q731" s="130" t="n">
        <f aca="false">Q732+Q739+Q747</f>
        <v>3806.16</v>
      </c>
      <c r="R731" s="131"/>
      <c r="S731" s="130" t="n">
        <f aca="false">S732+S739+S747</f>
        <v>21879706.16</v>
      </c>
    </row>
    <row r="732" customFormat="false" ht="15.75" hidden="false" customHeight="true" outlineLevel="0" collapsed="false">
      <c r="A732" s="116" t="s">
        <v>514</v>
      </c>
      <c r="B732" s="38" t="s">
        <v>26</v>
      </c>
      <c r="C732" s="38" t="s">
        <v>167</v>
      </c>
      <c r="D732" s="38" t="s">
        <v>46</v>
      </c>
      <c r="E732" s="38" t="s">
        <v>515</v>
      </c>
      <c r="F732" s="360"/>
      <c r="G732" s="117" t="n">
        <f aca="false">G733+G736</f>
        <v>9599300</v>
      </c>
      <c r="H732" s="117" t="n">
        <f aca="false">H733+H736</f>
        <v>-2400</v>
      </c>
      <c r="I732" s="117" t="n">
        <f aca="false">I733+I736</f>
        <v>0</v>
      </c>
      <c r="J732" s="117" t="n">
        <f aca="false">J733+J736</f>
        <v>0</v>
      </c>
      <c r="K732" s="117" t="n">
        <f aca="false">K733+K736</f>
        <v>0</v>
      </c>
      <c r="L732" s="117" t="n">
        <f aca="false">L733+L736</f>
        <v>0</v>
      </c>
      <c r="M732" s="117" t="n">
        <f aca="false">M733+M736</f>
        <v>0</v>
      </c>
      <c r="N732" s="117" t="n">
        <f aca="false">N733+N736</f>
        <v>0</v>
      </c>
      <c r="O732" s="117"/>
      <c r="P732" s="117" t="n">
        <f aca="false">P733+P736</f>
        <v>-2400</v>
      </c>
      <c r="Q732" s="117" t="n">
        <f aca="false">Q733+Q736</f>
        <v>0</v>
      </c>
      <c r="R732" s="118"/>
      <c r="S732" s="117" t="n">
        <f aca="false">S733+S736</f>
        <v>9596900</v>
      </c>
    </row>
    <row r="733" customFormat="false" ht="48.75" hidden="false" customHeight="true" outlineLevel="0" collapsed="false">
      <c r="A733" s="369" t="s">
        <v>555</v>
      </c>
      <c r="B733" s="38"/>
      <c r="C733" s="370" t="s">
        <v>167</v>
      </c>
      <c r="D733" s="371" t="s">
        <v>46</v>
      </c>
      <c r="E733" s="371" t="s">
        <v>556</v>
      </c>
      <c r="F733" s="372"/>
      <c r="G733" s="373" t="n">
        <f aca="false">G734</f>
        <v>2237500</v>
      </c>
      <c r="H733" s="373" t="n">
        <f aca="false">H734</f>
        <v>0</v>
      </c>
      <c r="I733" s="373" t="n">
        <f aca="false">I734</f>
        <v>0</v>
      </c>
      <c r="J733" s="373" t="n">
        <f aca="false">J734</f>
        <v>0</v>
      </c>
      <c r="K733" s="373" t="n">
        <f aca="false">K734</f>
        <v>0</v>
      </c>
      <c r="L733" s="373" t="n">
        <f aca="false">L734</f>
        <v>0</v>
      </c>
      <c r="M733" s="373" t="n">
        <f aca="false">M734</f>
        <v>0</v>
      </c>
      <c r="N733" s="373" t="n">
        <f aca="false">N734</f>
        <v>0</v>
      </c>
      <c r="O733" s="373"/>
      <c r="P733" s="373" t="n">
        <f aca="false">P734</f>
        <v>0</v>
      </c>
      <c r="Q733" s="373" t="n">
        <f aca="false">Q734</f>
        <v>0</v>
      </c>
      <c r="R733" s="374"/>
      <c r="S733" s="373" t="n">
        <f aca="false">S734</f>
        <v>2237500</v>
      </c>
    </row>
    <row r="734" customFormat="false" ht="45" hidden="false" customHeight="true" outlineLevel="0" collapsed="false">
      <c r="A734" s="107" t="s">
        <v>557</v>
      </c>
      <c r="B734" s="38"/>
      <c r="C734" s="77" t="s">
        <v>167</v>
      </c>
      <c r="D734" s="62" t="s">
        <v>46</v>
      </c>
      <c r="E734" s="375" t="s">
        <v>558</v>
      </c>
      <c r="F734" s="376"/>
      <c r="G734" s="243" t="n">
        <f aca="false">G735</f>
        <v>2237500</v>
      </c>
      <c r="H734" s="243" t="n">
        <f aca="false">H735</f>
        <v>0</v>
      </c>
      <c r="I734" s="243" t="n">
        <f aca="false">I735</f>
        <v>0</v>
      </c>
      <c r="J734" s="243" t="n">
        <f aca="false">J735</f>
        <v>0</v>
      </c>
      <c r="K734" s="243" t="n">
        <f aca="false">K735</f>
        <v>0</v>
      </c>
      <c r="L734" s="243" t="n">
        <f aca="false">L735</f>
        <v>0</v>
      </c>
      <c r="M734" s="243" t="n">
        <f aca="false">M735</f>
        <v>0</v>
      </c>
      <c r="N734" s="243" t="n">
        <f aca="false">N735</f>
        <v>0</v>
      </c>
      <c r="O734" s="243"/>
      <c r="P734" s="243" t="n">
        <f aca="false">P735</f>
        <v>0</v>
      </c>
      <c r="Q734" s="243" t="n">
        <f aca="false">Q735</f>
        <v>0</v>
      </c>
      <c r="R734" s="216"/>
      <c r="S734" s="243" t="n">
        <f aca="false">S735</f>
        <v>2237500</v>
      </c>
    </row>
    <row r="735" customFormat="false" ht="15.75" hidden="false" customHeight="true" outlineLevel="0" collapsed="false">
      <c r="A735" s="107" t="s">
        <v>506</v>
      </c>
      <c r="B735" s="38"/>
      <c r="C735" s="77" t="s">
        <v>167</v>
      </c>
      <c r="D735" s="62" t="s">
        <v>46</v>
      </c>
      <c r="E735" s="375" t="s">
        <v>558</v>
      </c>
      <c r="F735" s="377" t="s">
        <v>178</v>
      </c>
      <c r="G735" s="243" t="n">
        <v>2237500</v>
      </c>
      <c r="H735" s="52" t="n">
        <f aca="false">SUM(I735:Q735)</f>
        <v>0</v>
      </c>
      <c r="I735" s="378"/>
      <c r="J735" s="378"/>
      <c r="K735" s="378"/>
      <c r="L735" s="378"/>
      <c r="M735" s="378"/>
      <c r="N735" s="378"/>
      <c r="O735" s="378"/>
      <c r="P735" s="378"/>
      <c r="Q735" s="378"/>
      <c r="R735" s="379"/>
      <c r="S735" s="52" t="n">
        <f aca="false">G735+H735</f>
        <v>2237500</v>
      </c>
    </row>
    <row r="736" customFormat="false" ht="48" hidden="false" customHeight="false" outlineLevel="0" collapsed="false">
      <c r="A736" s="109" t="s">
        <v>559</v>
      </c>
      <c r="B736" s="58" t="s">
        <v>26</v>
      </c>
      <c r="C736" s="58" t="s">
        <v>167</v>
      </c>
      <c r="D736" s="58" t="s">
        <v>46</v>
      </c>
      <c r="E736" s="58" t="s">
        <v>560</v>
      </c>
      <c r="F736" s="58"/>
      <c r="G736" s="46" t="n">
        <f aca="false">G737</f>
        <v>7361800</v>
      </c>
      <c r="H736" s="46" t="n">
        <f aca="false">H737</f>
        <v>-2400</v>
      </c>
      <c r="I736" s="46" t="n">
        <f aca="false">I737</f>
        <v>0</v>
      </c>
      <c r="J736" s="46" t="n">
        <f aca="false">J737</f>
        <v>0</v>
      </c>
      <c r="K736" s="46" t="n">
        <f aca="false">K737</f>
        <v>0</v>
      </c>
      <c r="L736" s="46" t="n">
        <f aca="false">L737</f>
        <v>0</v>
      </c>
      <c r="M736" s="46" t="n">
        <f aca="false">M737</f>
        <v>0</v>
      </c>
      <c r="N736" s="46" t="n">
        <f aca="false">N737</f>
        <v>0</v>
      </c>
      <c r="O736" s="46"/>
      <c r="P736" s="46" t="n">
        <f aca="false">P737</f>
        <v>-2400</v>
      </c>
      <c r="Q736" s="46" t="n">
        <f aca="false">Q737</f>
        <v>0</v>
      </c>
      <c r="R736" s="60"/>
      <c r="S736" s="46" t="n">
        <f aca="false">S737</f>
        <v>7359400</v>
      </c>
    </row>
    <row r="737" customFormat="false" ht="60" hidden="false" customHeight="false" outlineLevel="0" collapsed="false">
      <c r="A737" s="380" t="s">
        <v>557</v>
      </c>
      <c r="B737" s="352" t="s">
        <v>26</v>
      </c>
      <c r="C737" s="352" t="s">
        <v>167</v>
      </c>
      <c r="D737" s="352" t="s">
        <v>46</v>
      </c>
      <c r="E737" s="66" t="s">
        <v>561</v>
      </c>
      <c r="F737" s="66"/>
      <c r="G737" s="267" t="n">
        <f aca="false">G738</f>
        <v>7361800</v>
      </c>
      <c r="H737" s="267" t="n">
        <f aca="false">H738</f>
        <v>-2400</v>
      </c>
      <c r="I737" s="267" t="n">
        <f aca="false">I738</f>
        <v>0</v>
      </c>
      <c r="J737" s="267" t="n">
        <f aca="false">J738</f>
        <v>0</v>
      </c>
      <c r="K737" s="267" t="n">
        <f aca="false">K738</f>
        <v>0</v>
      </c>
      <c r="L737" s="267" t="n">
        <f aca="false">L738</f>
        <v>0</v>
      </c>
      <c r="M737" s="267" t="n">
        <f aca="false">M738</f>
        <v>0</v>
      </c>
      <c r="N737" s="267" t="n">
        <f aca="false">N738</f>
        <v>0</v>
      </c>
      <c r="O737" s="267"/>
      <c r="P737" s="267" t="n">
        <f aca="false">P738</f>
        <v>-2400</v>
      </c>
      <c r="Q737" s="267" t="n">
        <f aca="false">Q738</f>
        <v>0</v>
      </c>
      <c r="R737" s="361"/>
      <c r="S737" s="267" t="n">
        <f aca="false">S738</f>
        <v>7359400</v>
      </c>
    </row>
    <row r="738" customFormat="false" ht="15" hidden="false" customHeight="true" outlineLevel="0" collapsed="false">
      <c r="A738" s="53" t="s">
        <v>506</v>
      </c>
      <c r="B738" s="49" t="s">
        <v>26</v>
      </c>
      <c r="C738" s="49" t="s">
        <v>167</v>
      </c>
      <c r="D738" s="49" t="s">
        <v>46</v>
      </c>
      <c r="E738" s="62" t="s">
        <v>561</v>
      </c>
      <c r="F738" s="62" t="s">
        <v>507</v>
      </c>
      <c r="G738" s="51" t="n">
        <v>7361800</v>
      </c>
      <c r="H738" s="52" t="n">
        <f aca="false">SUM(I738:Q738)</f>
        <v>-2400</v>
      </c>
      <c r="I738" s="52"/>
      <c r="J738" s="52"/>
      <c r="K738" s="52"/>
      <c r="L738" s="52"/>
      <c r="M738" s="52"/>
      <c r="N738" s="52"/>
      <c r="O738" s="52"/>
      <c r="P738" s="52" t="n">
        <v>-2400</v>
      </c>
      <c r="Q738" s="52"/>
      <c r="R738" s="53"/>
      <c r="S738" s="52" t="n">
        <f aca="false">G738+H738</f>
        <v>7359400</v>
      </c>
    </row>
    <row r="739" customFormat="false" ht="16.5" hidden="false" customHeight="true" outlineLevel="0" collapsed="false">
      <c r="A739" s="119" t="s">
        <v>562</v>
      </c>
      <c r="B739" s="89" t="s">
        <v>26</v>
      </c>
      <c r="C739" s="89" t="s">
        <v>167</v>
      </c>
      <c r="D739" s="89" t="s">
        <v>46</v>
      </c>
      <c r="E739" s="89" t="s">
        <v>362</v>
      </c>
      <c r="F739" s="89"/>
      <c r="G739" s="117" t="n">
        <f aca="false">G740+G743</f>
        <v>10264000</v>
      </c>
      <c r="H739" s="117" t="n">
        <f aca="false">H740+H743</f>
        <v>3806.16</v>
      </c>
      <c r="I739" s="117" t="n">
        <f aca="false">I740+I743</f>
        <v>0</v>
      </c>
      <c r="J739" s="117" t="n">
        <f aca="false">J740+J743</f>
        <v>0</v>
      </c>
      <c r="K739" s="117" t="n">
        <f aca="false">K740+K743</f>
        <v>0</v>
      </c>
      <c r="L739" s="117" t="n">
        <f aca="false">L740+L743</f>
        <v>0</v>
      </c>
      <c r="M739" s="117" t="n">
        <f aca="false">M740+M743</f>
        <v>0</v>
      </c>
      <c r="N739" s="117" t="n">
        <f aca="false">N740+N743</f>
        <v>0</v>
      </c>
      <c r="O739" s="117"/>
      <c r="P739" s="117" t="n">
        <f aca="false">P740+P743</f>
        <v>0</v>
      </c>
      <c r="Q739" s="117" t="n">
        <f aca="false">Q740+Q743</f>
        <v>3806.16</v>
      </c>
      <c r="R739" s="118"/>
      <c r="S739" s="117" t="n">
        <f aca="false">S740+S743</f>
        <v>10267806.16</v>
      </c>
    </row>
    <row r="740" customFormat="false" ht="49.5" hidden="false" customHeight="true" outlineLevel="0" collapsed="false">
      <c r="A740" s="47" t="s">
        <v>563</v>
      </c>
      <c r="B740" s="58" t="s">
        <v>26</v>
      </c>
      <c r="C740" s="58" t="s">
        <v>167</v>
      </c>
      <c r="D740" s="58" t="s">
        <v>46</v>
      </c>
      <c r="E740" s="58" t="s">
        <v>564</v>
      </c>
      <c r="F740" s="58"/>
      <c r="G740" s="120" t="n">
        <f aca="false">G741</f>
        <v>10224000</v>
      </c>
      <c r="H740" s="120" t="n">
        <f aca="false">H741</f>
        <v>3806.16</v>
      </c>
      <c r="I740" s="120" t="n">
        <f aca="false">I741</f>
        <v>0</v>
      </c>
      <c r="J740" s="120" t="n">
        <f aca="false">J741</f>
        <v>0</v>
      </c>
      <c r="K740" s="120" t="n">
        <f aca="false">K741</f>
        <v>0</v>
      </c>
      <c r="L740" s="120" t="n">
        <f aca="false">L741</f>
        <v>0</v>
      </c>
      <c r="M740" s="120" t="n">
        <f aca="false">M741</f>
        <v>0</v>
      </c>
      <c r="N740" s="120" t="n">
        <f aca="false">N741</f>
        <v>0</v>
      </c>
      <c r="O740" s="120"/>
      <c r="P740" s="120" t="n">
        <f aca="false">P741</f>
        <v>0</v>
      </c>
      <c r="Q740" s="120" t="n">
        <f aca="false">Q741</f>
        <v>3806.16</v>
      </c>
      <c r="R740" s="121"/>
      <c r="S740" s="120" t="n">
        <f aca="false">S741</f>
        <v>10227806.16</v>
      </c>
    </row>
    <row r="741" customFormat="false" ht="60" hidden="false" customHeight="false" outlineLevel="0" collapsed="false">
      <c r="A741" s="36" t="s">
        <v>565</v>
      </c>
      <c r="B741" s="66" t="s">
        <v>26</v>
      </c>
      <c r="C741" s="66" t="s">
        <v>167</v>
      </c>
      <c r="D741" s="66" t="s">
        <v>46</v>
      </c>
      <c r="E741" s="66" t="s">
        <v>566</v>
      </c>
      <c r="F741" s="66"/>
      <c r="G741" s="381" t="n">
        <f aca="false">G742</f>
        <v>10224000</v>
      </c>
      <c r="H741" s="381" t="n">
        <f aca="false">H742</f>
        <v>3806.16</v>
      </c>
      <c r="I741" s="381" t="n">
        <f aca="false">I742</f>
        <v>0</v>
      </c>
      <c r="J741" s="381" t="n">
        <f aca="false">J742</f>
        <v>0</v>
      </c>
      <c r="K741" s="381" t="n">
        <f aca="false">K742</f>
        <v>0</v>
      </c>
      <c r="L741" s="381" t="n">
        <f aca="false">L742</f>
        <v>0</v>
      </c>
      <c r="M741" s="381" t="n">
        <f aca="false">M742</f>
        <v>0</v>
      </c>
      <c r="N741" s="381" t="n">
        <f aca="false">N742</f>
        <v>0</v>
      </c>
      <c r="O741" s="381"/>
      <c r="P741" s="381" t="n">
        <f aca="false">P742</f>
        <v>0</v>
      </c>
      <c r="Q741" s="381" t="n">
        <f aca="false">Q742</f>
        <v>3806.16</v>
      </c>
      <c r="R741" s="382"/>
      <c r="S741" s="381" t="n">
        <f aca="false">S742</f>
        <v>10227806.16</v>
      </c>
    </row>
    <row r="742" customFormat="false" ht="17.25" hidden="false" customHeight="true" outlineLevel="0" collapsed="false">
      <c r="A742" s="53" t="s">
        <v>506</v>
      </c>
      <c r="B742" s="49" t="s">
        <v>26</v>
      </c>
      <c r="C742" s="49" t="s">
        <v>167</v>
      </c>
      <c r="D742" s="49" t="s">
        <v>46</v>
      </c>
      <c r="E742" s="49" t="s">
        <v>566</v>
      </c>
      <c r="F742" s="49" t="s">
        <v>507</v>
      </c>
      <c r="G742" s="51" t="n">
        <v>10224000</v>
      </c>
      <c r="H742" s="52" t="n">
        <f aca="false">SUM(I742:Q742)</f>
        <v>3806.16</v>
      </c>
      <c r="I742" s="52"/>
      <c r="J742" s="52"/>
      <c r="K742" s="52"/>
      <c r="L742" s="52"/>
      <c r="M742" s="52"/>
      <c r="N742" s="52"/>
      <c r="O742" s="52"/>
      <c r="P742" s="52"/>
      <c r="Q742" s="52" t="n">
        <v>3806.16</v>
      </c>
      <c r="R742" s="53"/>
      <c r="S742" s="52" t="n">
        <f aca="false">G742+H742</f>
        <v>10227806.16</v>
      </c>
    </row>
    <row r="743" customFormat="false" ht="27" hidden="false" customHeight="true" outlineLevel="0" collapsed="false">
      <c r="A743" s="47" t="s">
        <v>567</v>
      </c>
      <c r="B743" s="58" t="s">
        <v>26</v>
      </c>
      <c r="C743" s="58" t="s">
        <v>167</v>
      </c>
      <c r="D743" s="58" t="s">
        <v>46</v>
      </c>
      <c r="E743" s="58" t="s">
        <v>568</v>
      </c>
      <c r="F743" s="58"/>
      <c r="G743" s="120" t="n">
        <f aca="false">G744</f>
        <v>40000</v>
      </c>
      <c r="H743" s="120" t="n">
        <f aca="false">H744</f>
        <v>0</v>
      </c>
      <c r="I743" s="120" t="n">
        <f aca="false">I744</f>
        <v>0</v>
      </c>
      <c r="J743" s="120" t="n">
        <f aca="false">J744</f>
        <v>0</v>
      </c>
      <c r="K743" s="120" t="n">
        <f aca="false">K744</f>
        <v>0</v>
      </c>
      <c r="L743" s="120" t="n">
        <f aca="false">L744</f>
        <v>0</v>
      </c>
      <c r="M743" s="120" t="n">
        <f aca="false">M744</f>
        <v>0</v>
      </c>
      <c r="N743" s="120" t="n">
        <f aca="false">N744</f>
        <v>0</v>
      </c>
      <c r="O743" s="120"/>
      <c r="P743" s="120" t="n">
        <f aca="false">P744</f>
        <v>0</v>
      </c>
      <c r="Q743" s="120" t="n">
        <f aca="false">Q744</f>
        <v>0</v>
      </c>
      <c r="R743" s="121"/>
      <c r="S743" s="120" t="n">
        <f aca="false">S744</f>
        <v>40000</v>
      </c>
    </row>
    <row r="744" customFormat="false" ht="16.5" hidden="false" customHeight="true" outlineLevel="0" collapsed="false">
      <c r="A744" s="36" t="s">
        <v>569</v>
      </c>
      <c r="B744" s="66" t="s">
        <v>26</v>
      </c>
      <c r="C744" s="66" t="s">
        <v>167</v>
      </c>
      <c r="D744" s="66" t="s">
        <v>46</v>
      </c>
      <c r="E744" s="66" t="s">
        <v>570</v>
      </c>
      <c r="F744" s="66"/>
      <c r="G744" s="381" t="n">
        <f aca="false">G745</f>
        <v>40000</v>
      </c>
      <c r="H744" s="381" t="n">
        <f aca="false">H745</f>
        <v>0</v>
      </c>
      <c r="I744" s="381" t="n">
        <f aca="false">I745</f>
        <v>0</v>
      </c>
      <c r="J744" s="381" t="n">
        <f aca="false">J745</f>
        <v>0</v>
      </c>
      <c r="K744" s="381" t="n">
        <f aca="false">K745</f>
        <v>0</v>
      </c>
      <c r="L744" s="381" t="n">
        <f aca="false">L745</f>
        <v>0</v>
      </c>
      <c r="M744" s="381" t="n">
        <f aca="false">M745</f>
        <v>0</v>
      </c>
      <c r="N744" s="381" t="n">
        <f aca="false">N745</f>
        <v>0</v>
      </c>
      <c r="O744" s="381"/>
      <c r="P744" s="381" t="n">
        <f aca="false">P745</f>
        <v>0</v>
      </c>
      <c r="Q744" s="381" t="n">
        <f aca="false">Q745</f>
        <v>0</v>
      </c>
      <c r="R744" s="382"/>
      <c r="S744" s="381" t="n">
        <f aca="false">S745</f>
        <v>40000</v>
      </c>
    </row>
    <row r="745" customFormat="false" ht="25.5" hidden="false" customHeight="true" outlineLevel="0" collapsed="false">
      <c r="A745" s="53" t="s">
        <v>571</v>
      </c>
      <c r="B745" s="49" t="s">
        <v>26</v>
      </c>
      <c r="C745" s="49" t="s">
        <v>167</v>
      </c>
      <c r="D745" s="49" t="s">
        <v>46</v>
      </c>
      <c r="E745" s="49" t="s">
        <v>572</v>
      </c>
      <c r="F745" s="49"/>
      <c r="G745" s="51" t="n">
        <f aca="false">G746</f>
        <v>40000</v>
      </c>
      <c r="H745" s="51" t="n">
        <f aca="false">H746</f>
        <v>0</v>
      </c>
      <c r="I745" s="51" t="n">
        <f aca="false">I746</f>
        <v>0</v>
      </c>
      <c r="J745" s="51" t="n">
        <f aca="false">J746</f>
        <v>0</v>
      </c>
      <c r="K745" s="51" t="n">
        <f aca="false">K746</f>
        <v>0</v>
      </c>
      <c r="L745" s="51" t="n">
        <f aca="false">L746</f>
        <v>0</v>
      </c>
      <c r="M745" s="51" t="n">
        <f aca="false">M746</f>
        <v>0</v>
      </c>
      <c r="N745" s="51" t="n">
        <f aca="false">N746</f>
        <v>0</v>
      </c>
      <c r="O745" s="51"/>
      <c r="P745" s="51" t="n">
        <f aca="false">P746</f>
        <v>0</v>
      </c>
      <c r="Q745" s="51" t="n">
        <f aca="false">Q746</f>
        <v>0</v>
      </c>
      <c r="R745" s="64"/>
      <c r="S745" s="51" t="n">
        <f aca="false">S746</f>
        <v>40000</v>
      </c>
    </row>
    <row r="746" customFormat="false" ht="16.5" hidden="false" customHeight="true" outlineLevel="0" collapsed="false">
      <c r="A746" s="53" t="s">
        <v>573</v>
      </c>
      <c r="B746" s="49" t="s">
        <v>26</v>
      </c>
      <c r="C746" s="49" t="s">
        <v>167</v>
      </c>
      <c r="D746" s="49" t="s">
        <v>46</v>
      </c>
      <c r="E746" s="49" t="s">
        <v>572</v>
      </c>
      <c r="F746" s="49" t="s">
        <v>507</v>
      </c>
      <c r="G746" s="51" t="n">
        <v>40000</v>
      </c>
      <c r="H746" s="52" t="n">
        <f aca="false">SUM(I746:Q746)</f>
        <v>0</v>
      </c>
      <c r="I746" s="52"/>
      <c r="J746" s="52"/>
      <c r="K746" s="52"/>
      <c r="L746" s="52"/>
      <c r="M746" s="52"/>
      <c r="N746" s="52"/>
      <c r="O746" s="52"/>
      <c r="P746" s="52"/>
      <c r="Q746" s="52"/>
      <c r="R746" s="53"/>
      <c r="S746" s="52" t="n">
        <f aca="false">G746+H746</f>
        <v>40000</v>
      </c>
    </row>
    <row r="747" s="31" customFormat="true" ht="18" hidden="false" customHeight="true" outlineLevel="0" collapsed="false">
      <c r="A747" s="116" t="s">
        <v>52</v>
      </c>
      <c r="B747" s="38" t="s">
        <v>26</v>
      </c>
      <c r="C747" s="38" t="s">
        <v>167</v>
      </c>
      <c r="D747" s="38" t="s">
        <v>46</v>
      </c>
      <c r="E747" s="38" t="s">
        <v>53</v>
      </c>
      <c r="F747" s="38"/>
      <c r="G747" s="117" t="n">
        <f aca="false">G748</f>
        <v>2015000</v>
      </c>
      <c r="H747" s="117" t="n">
        <f aca="false">H748</f>
        <v>0</v>
      </c>
      <c r="I747" s="117" t="n">
        <f aca="false">I748</f>
        <v>0</v>
      </c>
      <c r="J747" s="117" t="n">
        <f aca="false">J748</f>
        <v>0</v>
      </c>
      <c r="K747" s="117" t="n">
        <f aca="false">K748</f>
        <v>0</v>
      </c>
      <c r="L747" s="117" t="n">
        <f aca="false">L748</f>
        <v>0</v>
      </c>
      <c r="M747" s="117" t="n">
        <f aca="false">M748</f>
        <v>0</v>
      </c>
      <c r="N747" s="117" t="n">
        <f aca="false">N748</f>
        <v>0</v>
      </c>
      <c r="O747" s="117"/>
      <c r="P747" s="117" t="n">
        <f aca="false">P748</f>
        <v>0</v>
      </c>
      <c r="Q747" s="117" t="n">
        <f aca="false">Q748</f>
        <v>0</v>
      </c>
      <c r="R747" s="118"/>
      <c r="S747" s="117" t="n">
        <f aca="false">S748</f>
        <v>2015000</v>
      </c>
    </row>
    <row r="748" s="31" customFormat="true" ht="45.75" hidden="false" customHeight="true" outlineLevel="0" collapsed="false">
      <c r="A748" s="57" t="s">
        <v>574</v>
      </c>
      <c r="B748" s="58" t="s">
        <v>26</v>
      </c>
      <c r="C748" s="58" t="s">
        <v>167</v>
      </c>
      <c r="D748" s="58" t="s">
        <v>46</v>
      </c>
      <c r="E748" s="58" t="s">
        <v>219</v>
      </c>
      <c r="F748" s="58"/>
      <c r="G748" s="46" t="n">
        <f aca="false">G749</f>
        <v>2015000</v>
      </c>
      <c r="H748" s="46" t="n">
        <f aca="false">H749</f>
        <v>0</v>
      </c>
      <c r="I748" s="46" t="n">
        <f aca="false">I749</f>
        <v>0</v>
      </c>
      <c r="J748" s="46" t="n">
        <f aca="false">J749</f>
        <v>0</v>
      </c>
      <c r="K748" s="46" t="n">
        <f aca="false">K749</f>
        <v>0</v>
      </c>
      <c r="L748" s="46" t="n">
        <f aca="false">L749</f>
        <v>0</v>
      </c>
      <c r="M748" s="46" t="n">
        <f aca="false">M749</f>
        <v>0</v>
      </c>
      <c r="N748" s="46" t="n">
        <f aca="false">N749</f>
        <v>0</v>
      </c>
      <c r="O748" s="46"/>
      <c r="P748" s="46" t="n">
        <f aca="false">P749</f>
        <v>0</v>
      </c>
      <c r="Q748" s="46" t="n">
        <f aca="false">Q749</f>
        <v>0</v>
      </c>
      <c r="R748" s="60"/>
      <c r="S748" s="46" t="n">
        <f aca="false">S749</f>
        <v>2015000</v>
      </c>
    </row>
    <row r="749" s="31" customFormat="true" ht="42" hidden="false" customHeight="true" outlineLevel="0" collapsed="false">
      <c r="A749" s="36" t="s">
        <v>575</v>
      </c>
      <c r="B749" s="66" t="s">
        <v>26</v>
      </c>
      <c r="C749" s="66" t="s">
        <v>167</v>
      </c>
      <c r="D749" s="66" t="s">
        <v>46</v>
      </c>
      <c r="E749" s="66" t="s">
        <v>576</v>
      </c>
      <c r="F749" s="66"/>
      <c r="G749" s="381" t="n">
        <f aca="false">G750</f>
        <v>2015000</v>
      </c>
      <c r="H749" s="381" t="n">
        <f aca="false">H750</f>
        <v>0</v>
      </c>
      <c r="I749" s="381" t="n">
        <f aca="false">I750</f>
        <v>0</v>
      </c>
      <c r="J749" s="381" t="n">
        <f aca="false">J750</f>
        <v>0</v>
      </c>
      <c r="K749" s="381" t="n">
        <f aca="false">K750</f>
        <v>0</v>
      </c>
      <c r="L749" s="381" t="n">
        <f aca="false">L750</f>
        <v>0</v>
      </c>
      <c r="M749" s="381" t="n">
        <f aca="false">M750</f>
        <v>0</v>
      </c>
      <c r="N749" s="381" t="n">
        <f aca="false">N750</f>
        <v>0</v>
      </c>
      <c r="O749" s="381"/>
      <c r="P749" s="381" t="n">
        <f aca="false">P750</f>
        <v>0</v>
      </c>
      <c r="Q749" s="381" t="n">
        <f aca="false">Q750</f>
        <v>0</v>
      </c>
      <c r="R749" s="382"/>
      <c r="S749" s="381" t="n">
        <f aca="false">S750</f>
        <v>2015000</v>
      </c>
    </row>
    <row r="750" s="31" customFormat="true" ht="16.5" hidden="false" customHeight="true" outlineLevel="0" collapsed="false">
      <c r="A750" s="61" t="s">
        <v>115</v>
      </c>
      <c r="B750" s="62" t="s">
        <v>26</v>
      </c>
      <c r="C750" s="62" t="s">
        <v>167</v>
      </c>
      <c r="D750" s="62" t="s">
        <v>46</v>
      </c>
      <c r="E750" s="62" t="s">
        <v>576</v>
      </c>
      <c r="F750" s="62" t="s">
        <v>116</v>
      </c>
      <c r="G750" s="243" t="n">
        <f aca="false">SUM(G751:G757)</f>
        <v>2015000</v>
      </c>
      <c r="H750" s="243" t="n">
        <f aca="false">SUM(H751:H757)</f>
        <v>0</v>
      </c>
      <c r="I750" s="243" t="n">
        <f aca="false">SUM(I751:I757)</f>
        <v>0</v>
      </c>
      <c r="J750" s="243" t="n">
        <f aca="false">SUM(J751:J757)</f>
        <v>0</v>
      </c>
      <c r="K750" s="243" t="n">
        <f aca="false">SUM(K751:K757)</f>
        <v>0</v>
      </c>
      <c r="L750" s="243" t="n">
        <f aca="false">SUM(L751:L757)</f>
        <v>0</v>
      </c>
      <c r="M750" s="243" t="n">
        <f aca="false">SUM(M751:M757)</f>
        <v>0</v>
      </c>
      <c r="N750" s="243" t="n">
        <f aca="false">SUM(N751:N757)</f>
        <v>0</v>
      </c>
      <c r="O750" s="243"/>
      <c r="P750" s="243" t="n">
        <f aca="false">SUM(P751:P757)</f>
        <v>0</v>
      </c>
      <c r="Q750" s="243" t="n">
        <f aca="false">SUM(Q751:Q757)</f>
        <v>0</v>
      </c>
      <c r="R750" s="216"/>
      <c r="S750" s="243" t="n">
        <f aca="false">SUM(S751:S757)</f>
        <v>2015000</v>
      </c>
    </row>
    <row r="751" s="31" customFormat="true" ht="17.25" hidden="false" customHeight="true" outlineLevel="0" collapsed="false">
      <c r="A751" s="83" t="s">
        <v>394</v>
      </c>
      <c r="B751" s="84"/>
      <c r="C751" s="84"/>
      <c r="D751" s="84"/>
      <c r="E751" s="84"/>
      <c r="F751" s="84"/>
      <c r="G751" s="51" t="n">
        <v>177800</v>
      </c>
      <c r="H751" s="52" t="n">
        <f aca="false">SUM(I751:Q751)</f>
        <v>0</v>
      </c>
      <c r="I751" s="52"/>
      <c r="J751" s="52"/>
      <c r="K751" s="52"/>
      <c r="L751" s="52"/>
      <c r="M751" s="52"/>
      <c r="N751" s="52"/>
      <c r="O751" s="52"/>
      <c r="P751" s="52"/>
      <c r="Q751" s="52"/>
      <c r="R751" s="53"/>
      <c r="S751" s="52" t="n">
        <f aca="false">G751+H751</f>
        <v>177800</v>
      </c>
    </row>
    <row r="752" s="31" customFormat="true" ht="18" hidden="false" customHeight="true" outlineLevel="0" collapsed="false">
      <c r="A752" s="83" t="s">
        <v>395</v>
      </c>
      <c r="B752" s="84"/>
      <c r="C752" s="84"/>
      <c r="D752" s="84"/>
      <c r="E752" s="84"/>
      <c r="F752" s="84"/>
      <c r="G752" s="51" t="n">
        <v>299700</v>
      </c>
      <c r="H752" s="52" t="n">
        <f aca="false">SUM(I752:Q752)</f>
        <v>0</v>
      </c>
      <c r="I752" s="52"/>
      <c r="J752" s="52"/>
      <c r="K752" s="52"/>
      <c r="L752" s="52"/>
      <c r="M752" s="52"/>
      <c r="N752" s="52"/>
      <c r="O752" s="52"/>
      <c r="P752" s="52"/>
      <c r="Q752" s="52"/>
      <c r="R752" s="53"/>
      <c r="S752" s="52" t="n">
        <f aca="false">G752+H752</f>
        <v>299700</v>
      </c>
    </row>
    <row r="753" s="31" customFormat="true" ht="17.25" hidden="false" customHeight="true" outlineLevel="0" collapsed="false">
      <c r="A753" s="83" t="s">
        <v>396</v>
      </c>
      <c r="B753" s="84"/>
      <c r="C753" s="84"/>
      <c r="D753" s="84"/>
      <c r="E753" s="84"/>
      <c r="F753" s="84"/>
      <c r="G753" s="51" t="n">
        <v>243500</v>
      </c>
      <c r="H753" s="52" t="n">
        <f aca="false">SUM(I753:Q753)</f>
        <v>0</v>
      </c>
      <c r="I753" s="52"/>
      <c r="J753" s="52"/>
      <c r="K753" s="52"/>
      <c r="L753" s="52"/>
      <c r="M753" s="52"/>
      <c r="N753" s="52"/>
      <c r="O753" s="52"/>
      <c r="P753" s="52"/>
      <c r="Q753" s="52"/>
      <c r="R753" s="53"/>
      <c r="S753" s="52" t="n">
        <f aca="false">G753+H753</f>
        <v>243500</v>
      </c>
    </row>
    <row r="754" s="108" customFormat="true" ht="18" hidden="false" customHeight="true" outlineLevel="0" collapsed="false">
      <c r="A754" s="83" t="s">
        <v>397</v>
      </c>
      <c r="B754" s="84"/>
      <c r="C754" s="84"/>
      <c r="D754" s="84"/>
      <c r="E754" s="84"/>
      <c r="F754" s="84"/>
      <c r="G754" s="51" t="n">
        <v>241000</v>
      </c>
      <c r="H754" s="52" t="n">
        <f aca="false">SUM(I754:Q754)</f>
        <v>0</v>
      </c>
      <c r="I754" s="52"/>
      <c r="J754" s="52"/>
      <c r="K754" s="52"/>
      <c r="L754" s="52"/>
      <c r="M754" s="52"/>
      <c r="N754" s="52"/>
      <c r="O754" s="52"/>
      <c r="P754" s="52"/>
      <c r="Q754" s="52"/>
      <c r="R754" s="53"/>
      <c r="S754" s="52" t="n">
        <f aca="false">G754+H754</f>
        <v>241000</v>
      </c>
    </row>
    <row r="755" s="108" customFormat="true" ht="18" hidden="false" customHeight="true" outlineLevel="0" collapsed="false">
      <c r="A755" s="83" t="s">
        <v>398</v>
      </c>
      <c r="B755" s="84"/>
      <c r="C755" s="84"/>
      <c r="D755" s="84"/>
      <c r="E755" s="84"/>
      <c r="F755" s="84"/>
      <c r="G755" s="51" t="n">
        <v>352700</v>
      </c>
      <c r="H755" s="52" t="n">
        <f aca="false">SUM(I755:Q755)</f>
        <v>0</v>
      </c>
      <c r="I755" s="52"/>
      <c r="J755" s="52"/>
      <c r="K755" s="52"/>
      <c r="L755" s="52"/>
      <c r="M755" s="52"/>
      <c r="N755" s="52"/>
      <c r="O755" s="52"/>
      <c r="P755" s="52"/>
      <c r="Q755" s="52"/>
      <c r="R755" s="53"/>
      <c r="S755" s="52" t="n">
        <f aca="false">G755+H755</f>
        <v>352700</v>
      </c>
    </row>
    <row r="756" s="31" customFormat="true" ht="17.25" hidden="false" customHeight="true" outlineLevel="0" collapsed="false">
      <c r="A756" s="83" t="s">
        <v>399</v>
      </c>
      <c r="B756" s="84"/>
      <c r="C756" s="84"/>
      <c r="D756" s="84"/>
      <c r="E756" s="84"/>
      <c r="F756" s="84"/>
      <c r="G756" s="51" t="n">
        <v>349400</v>
      </c>
      <c r="H756" s="52" t="n">
        <f aca="false">SUM(I756:Q756)</f>
        <v>0</v>
      </c>
      <c r="I756" s="52"/>
      <c r="J756" s="52"/>
      <c r="K756" s="52"/>
      <c r="L756" s="52"/>
      <c r="M756" s="52"/>
      <c r="N756" s="52"/>
      <c r="O756" s="52"/>
      <c r="P756" s="52"/>
      <c r="Q756" s="52"/>
      <c r="R756" s="53"/>
      <c r="S756" s="52" t="n">
        <f aca="false">G756+H756</f>
        <v>349400</v>
      </c>
    </row>
    <row r="757" s="31" customFormat="true" ht="17.25" hidden="false" customHeight="true" outlineLevel="0" collapsed="false">
      <c r="A757" s="83" t="s">
        <v>400</v>
      </c>
      <c r="B757" s="84"/>
      <c r="C757" s="84"/>
      <c r="D757" s="84"/>
      <c r="E757" s="84"/>
      <c r="F757" s="84"/>
      <c r="G757" s="51" t="n">
        <v>350900</v>
      </c>
      <c r="H757" s="52" t="n">
        <f aca="false">SUM(I757:Q757)</f>
        <v>0</v>
      </c>
      <c r="I757" s="52"/>
      <c r="J757" s="52"/>
      <c r="K757" s="52"/>
      <c r="L757" s="52"/>
      <c r="M757" s="52"/>
      <c r="N757" s="52"/>
      <c r="O757" s="52"/>
      <c r="P757" s="52"/>
      <c r="Q757" s="52"/>
      <c r="R757" s="53"/>
      <c r="S757" s="52" t="n">
        <f aca="false">G757+H757</f>
        <v>350900</v>
      </c>
    </row>
    <row r="758" customFormat="false" ht="17.25" hidden="true" customHeight="true" outlineLevel="0" collapsed="false">
      <c r="A758" s="383" t="s">
        <v>577</v>
      </c>
      <c r="B758" s="82" t="s">
        <v>26</v>
      </c>
      <c r="C758" s="82" t="s">
        <v>167</v>
      </c>
      <c r="D758" s="82" t="s">
        <v>75</v>
      </c>
      <c r="E758" s="82"/>
      <c r="F758" s="352"/>
      <c r="G758" s="130" t="n">
        <f aca="false">G759</f>
        <v>0</v>
      </c>
      <c r="H758" s="130" t="n">
        <f aca="false">H759</f>
        <v>0</v>
      </c>
      <c r="I758" s="130" t="n">
        <f aca="false">I759</f>
        <v>0</v>
      </c>
      <c r="J758" s="130" t="n">
        <f aca="false">J759</f>
        <v>0</v>
      </c>
      <c r="K758" s="130" t="n">
        <f aca="false">K759</f>
        <v>0</v>
      </c>
      <c r="L758" s="130" t="n">
        <f aca="false">L759</f>
        <v>0</v>
      </c>
      <c r="M758" s="130" t="n">
        <f aca="false">M759</f>
        <v>0</v>
      </c>
      <c r="N758" s="130" t="n">
        <f aca="false">N759</f>
        <v>0</v>
      </c>
      <c r="O758" s="130"/>
      <c r="P758" s="130" t="n">
        <f aca="false">P759</f>
        <v>0</v>
      </c>
      <c r="Q758" s="130" t="n">
        <f aca="false">Q759</f>
        <v>0</v>
      </c>
      <c r="R758" s="131"/>
      <c r="S758" s="130" t="n">
        <f aca="false">S759</f>
        <v>0</v>
      </c>
    </row>
    <row r="759" customFormat="false" ht="17.25" hidden="true" customHeight="true" outlineLevel="0" collapsed="false">
      <c r="A759" s="116" t="s">
        <v>578</v>
      </c>
      <c r="B759" s="38" t="s">
        <v>26</v>
      </c>
      <c r="C759" s="38" t="s">
        <v>167</v>
      </c>
      <c r="D759" s="38" t="s">
        <v>75</v>
      </c>
      <c r="E759" s="38" t="s">
        <v>579</v>
      </c>
      <c r="F759" s="360"/>
      <c r="G759" s="117" t="n">
        <f aca="false">G760+G762</f>
        <v>0</v>
      </c>
      <c r="H759" s="117" t="n">
        <f aca="false">H760+H762</f>
        <v>0</v>
      </c>
      <c r="I759" s="117" t="n">
        <f aca="false">I760+I762</f>
        <v>0</v>
      </c>
      <c r="J759" s="117" t="n">
        <f aca="false">J760+J762</f>
        <v>0</v>
      </c>
      <c r="K759" s="117" t="n">
        <f aca="false">K760+K762</f>
        <v>0</v>
      </c>
      <c r="L759" s="117" t="n">
        <f aca="false">L760+L762</f>
        <v>0</v>
      </c>
      <c r="M759" s="117" t="n">
        <f aca="false">M760+M762</f>
        <v>0</v>
      </c>
      <c r="N759" s="117" t="n">
        <f aca="false">N760+N762</f>
        <v>0</v>
      </c>
      <c r="O759" s="117"/>
      <c r="P759" s="117" t="n">
        <f aca="false">P760+P762</f>
        <v>0</v>
      </c>
      <c r="Q759" s="117" t="n">
        <f aca="false">Q760+Q762</f>
        <v>0</v>
      </c>
      <c r="R759" s="118"/>
      <c r="S759" s="117" t="n">
        <f aca="false">S760+S762</f>
        <v>0</v>
      </c>
    </row>
    <row r="760" customFormat="false" ht="36" hidden="true" customHeight="false" outlineLevel="0" collapsed="false">
      <c r="A760" s="192" t="s">
        <v>580</v>
      </c>
      <c r="B760" s="44" t="s">
        <v>26</v>
      </c>
      <c r="C760" s="44" t="s">
        <v>167</v>
      </c>
      <c r="D760" s="44" t="s">
        <v>75</v>
      </c>
      <c r="E760" s="44" t="s">
        <v>581</v>
      </c>
      <c r="F760" s="44"/>
      <c r="G760" s="46" t="n">
        <f aca="false">G761</f>
        <v>0</v>
      </c>
      <c r="H760" s="46" t="n">
        <f aca="false">H761</f>
        <v>0</v>
      </c>
      <c r="I760" s="46" t="n">
        <f aca="false">I761</f>
        <v>0</v>
      </c>
      <c r="J760" s="46" t="n">
        <f aca="false">J761</f>
        <v>0</v>
      </c>
      <c r="K760" s="46" t="n">
        <f aca="false">K761</f>
        <v>0</v>
      </c>
      <c r="L760" s="46" t="n">
        <f aca="false">L761</f>
        <v>0</v>
      </c>
      <c r="M760" s="46" t="n">
        <f aca="false">M761</f>
        <v>0</v>
      </c>
      <c r="N760" s="46" t="n">
        <f aca="false">N761</f>
        <v>0</v>
      </c>
      <c r="O760" s="46"/>
      <c r="P760" s="46" t="n">
        <f aca="false">P761</f>
        <v>0</v>
      </c>
      <c r="Q760" s="46" t="n">
        <f aca="false">Q761</f>
        <v>0</v>
      </c>
      <c r="R760" s="60"/>
      <c r="S760" s="46" t="n">
        <f aca="false">S761</f>
        <v>0</v>
      </c>
    </row>
    <row r="761" customFormat="false" ht="15" hidden="true" customHeight="true" outlineLevel="0" collapsed="false">
      <c r="A761" s="90" t="s">
        <v>35</v>
      </c>
      <c r="B761" s="49" t="s">
        <v>26</v>
      </c>
      <c r="C761" s="49" t="s">
        <v>167</v>
      </c>
      <c r="D761" s="49" t="s">
        <v>75</v>
      </c>
      <c r="E761" s="49" t="s">
        <v>581</v>
      </c>
      <c r="F761" s="49" t="s">
        <v>40</v>
      </c>
      <c r="G761" s="51" t="n">
        <v>0</v>
      </c>
      <c r="H761" s="52" t="n">
        <f aca="false">SUM(I761:Q761)</f>
        <v>0</v>
      </c>
      <c r="I761" s="52"/>
      <c r="J761" s="52"/>
      <c r="K761" s="52"/>
      <c r="L761" s="52"/>
      <c r="M761" s="52"/>
      <c r="N761" s="52"/>
      <c r="O761" s="52"/>
      <c r="P761" s="52"/>
      <c r="Q761" s="52"/>
      <c r="R761" s="53"/>
      <c r="S761" s="52" t="n">
        <f aca="false">G761+H761</f>
        <v>0</v>
      </c>
    </row>
    <row r="762" customFormat="false" ht="36" hidden="true" customHeight="false" outlineLevel="0" collapsed="false">
      <c r="A762" s="192" t="s">
        <v>580</v>
      </c>
      <c r="B762" s="44" t="s">
        <v>26</v>
      </c>
      <c r="C762" s="44" t="s">
        <v>167</v>
      </c>
      <c r="D762" s="44" t="s">
        <v>75</v>
      </c>
      <c r="E762" s="44" t="s">
        <v>582</v>
      </c>
      <c r="F762" s="44"/>
      <c r="G762" s="46" t="n">
        <f aca="false">G763</f>
        <v>0</v>
      </c>
      <c r="H762" s="46" t="n">
        <f aca="false">H763</f>
        <v>0</v>
      </c>
      <c r="I762" s="46" t="n">
        <f aca="false">I763</f>
        <v>0</v>
      </c>
      <c r="J762" s="46" t="n">
        <f aca="false">J763</f>
        <v>0</v>
      </c>
      <c r="K762" s="46" t="n">
        <f aca="false">K763</f>
        <v>0</v>
      </c>
      <c r="L762" s="46" t="n">
        <f aca="false">L763</f>
        <v>0</v>
      </c>
      <c r="M762" s="46" t="n">
        <f aca="false">M763</f>
        <v>0</v>
      </c>
      <c r="N762" s="46" t="n">
        <f aca="false">N763</f>
        <v>0</v>
      </c>
      <c r="O762" s="46"/>
      <c r="P762" s="46" t="n">
        <f aca="false">P763</f>
        <v>0</v>
      </c>
      <c r="Q762" s="46" t="n">
        <f aca="false">Q763</f>
        <v>0</v>
      </c>
      <c r="R762" s="47"/>
      <c r="S762" s="46" t="n">
        <f aca="false">S763</f>
        <v>0</v>
      </c>
    </row>
    <row r="763" customFormat="false" ht="18.75" hidden="true" customHeight="true" outlineLevel="0" collapsed="false">
      <c r="A763" s="90" t="s">
        <v>35</v>
      </c>
      <c r="B763" s="49" t="s">
        <v>26</v>
      </c>
      <c r="C763" s="49" t="s">
        <v>167</v>
      </c>
      <c r="D763" s="49" t="s">
        <v>75</v>
      </c>
      <c r="E763" s="49" t="s">
        <v>582</v>
      </c>
      <c r="F763" s="49" t="s">
        <v>40</v>
      </c>
      <c r="G763" s="149" t="n">
        <v>0</v>
      </c>
      <c r="H763" s="52" t="n">
        <f aca="false">SUM(I763:Q763)</f>
        <v>0</v>
      </c>
      <c r="I763" s="52"/>
      <c r="J763" s="52"/>
      <c r="K763" s="52"/>
      <c r="L763" s="52"/>
      <c r="M763" s="52"/>
      <c r="N763" s="52"/>
      <c r="O763" s="52"/>
      <c r="P763" s="52" t="n">
        <v>0</v>
      </c>
      <c r="Q763" s="52"/>
      <c r="R763" s="53"/>
      <c r="S763" s="52" t="n">
        <f aca="false">G763+H763</f>
        <v>0</v>
      </c>
    </row>
    <row r="764" customFormat="false" ht="14.25" hidden="false" customHeight="true" outlineLevel="0" collapsed="false">
      <c r="A764" s="170" t="s">
        <v>583</v>
      </c>
      <c r="B764" s="113" t="s">
        <v>26</v>
      </c>
      <c r="C764" s="113" t="s">
        <v>87</v>
      </c>
      <c r="D764" s="113"/>
      <c r="E764" s="113"/>
      <c r="F764" s="113"/>
      <c r="G764" s="28" t="n">
        <f aca="false">G765+G779+G792</f>
        <v>3954600</v>
      </c>
      <c r="H764" s="28" t="n">
        <f aca="false">H765+H779+H792</f>
        <v>0</v>
      </c>
      <c r="I764" s="28" t="n">
        <f aca="false">I765+I779+I792</f>
        <v>0</v>
      </c>
      <c r="J764" s="28" t="n">
        <f aca="false">J765+J779+J792</f>
        <v>0</v>
      </c>
      <c r="K764" s="28" t="n">
        <f aca="false">K765+K779+K792</f>
        <v>0</v>
      </c>
      <c r="L764" s="28" t="n">
        <f aca="false">L765+L779+L792</f>
        <v>0</v>
      </c>
      <c r="M764" s="28" t="n">
        <f aca="false">M765+M779+M792</f>
        <v>0</v>
      </c>
      <c r="N764" s="28" t="n">
        <f aca="false">N765+N779+N792</f>
        <v>0</v>
      </c>
      <c r="O764" s="28"/>
      <c r="P764" s="28" t="n">
        <f aca="false">P765+P779+P792</f>
        <v>0</v>
      </c>
      <c r="Q764" s="28" t="n">
        <f aca="false">Q765+Q779+Q792</f>
        <v>0</v>
      </c>
      <c r="R764" s="124"/>
      <c r="S764" s="28" t="n">
        <f aca="false">S765+S779+S792</f>
        <v>3954600</v>
      </c>
      <c r="T764" s="30" t="n">
        <f aca="false">S764-G764</f>
        <v>0</v>
      </c>
    </row>
    <row r="765" customFormat="false" ht="15.75" hidden="false" customHeight="true" outlineLevel="0" collapsed="false">
      <c r="A765" s="125" t="s">
        <v>584</v>
      </c>
      <c r="B765" s="33" t="s">
        <v>26</v>
      </c>
      <c r="C765" s="33" t="s">
        <v>87</v>
      </c>
      <c r="D765" s="33" t="s">
        <v>28</v>
      </c>
      <c r="E765" s="33"/>
      <c r="F765" s="33"/>
      <c r="G765" s="35" t="n">
        <f aca="false">G766+G771+G775</f>
        <v>673400</v>
      </c>
      <c r="H765" s="35" t="n">
        <f aca="false">H766+H771+H775</f>
        <v>8100</v>
      </c>
      <c r="I765" s="35" t="n">
        <f aca="false">I766+I771+I775</f>
        <v>0</v>
      </c>
      <c r="J765" s="35" t="n">
        <f aca="false">J766+J771+J775</f>
        <v>0</v>
      </c>
      <c r="K765" s="35" t="n">
        <f aca="false">K766+K771+K775</f>
        <v>8100</v>
      </c>
      <c r="L765" s="35" t="n">
        <f aca="false">L766+L771+L775</f>
        <v>0</v>
      </c>
      <c r="M765" s="35" t="n">
        <f aca="false">M766+M771+M775</f>
        <v>0</v>
      </c>
      <c r="N765" s="35" t="n">
        <f aca="false">N766+N771+N775</f>
        <v>0</v>
      </c>
      <c r="O765" s="35"/>
      <c r="P765" s="35" t="n">
        <f aca="false">P766+P771+P775</f>
        <v>0</v>
      </c>
      <c r="Q765" s="35" t="n">
        <f aca="false">Q766+Q771+Q775</f>
        <v>0</v>
      </c>
      <c r="R765" s="54"/>
      <c r="S765" s="35" t="n">
        <f aca="false">S766+S771+S775</f>
        <v>681500</v>
      </c>
    </row>
    <row r="766" customFormat="false" ht="24" hidden="true" customHeight="true" outlineLevel="0" collapsed="false">
      <c r="A766" s="119" t="s">
        <v>194</v>
      </c>
      <c r="B766" s="89" t="s">
        <v>26</v>
      </c>
      <c r="C766" s="89" t="s">
        <v>87</v>
      </c>
      <c r="D766" s="89" t="s">
        <v>28</v>
      </c>
      <c r="E766" s="89" t="s">
        <v>195</v>
      </c>
      <c r="F766" s="89"/>
      <c r="G766" s="40" t="n">
        <f aca="false">G767</f>
        <v>0</v>
      </c>
      <c r="H766" s="40" t="n">
        <f aca="false">H767</f>
        <v>0</v>
      </c>
      <c r="I766" s="40" t="n">
        <f aca="false">I767</f>
        <v>0</v>
      </c>
      <c r="J766" s="40" t="n">
        <f aca="false">J767</f>
        <v>0</v>
      </c>
      <c r="K766" s="40" t="n">
        <f aca="false">K767</f>
        <v>0</v>
      </c>
      <c r="L766" s="40" t="n">
        <f aca="false">L767</f>
        <v>0</v>
      </c>
      <c r="M766" s="40" t="n">
        <f aca="false">M767</f>
        <v>0</v>
      </c>
      <c r="N766" s="40" t="n">
        <f aca="false">N767</f>
        <v>0</v>
      </c>
      <c r="O766" s="40"/>
      <c r="P766" s="40" t="n">
        <f aca="false">P767</f>
        <v>0</v>
      </c>
      <c r="Q766" s="40" t="n">
        <f aca="false">Q767</f>
        <v>0</v>
      </c>
      <c r="R766" s="56"/>
      <c r="S766" s="40" t="n">
        <f aca="false">S767</f>
        <v>0</v>
      </c>
    </row>
    <row r="767" customFormat="false" ht="36" hidden="true" customHeight="true" outlineLevel="0" collapsed="false">
      <c r="A767" s="57" t="s">
        <v>196</v>
      </c>
      <c r="B767" s="44" t="s">
        <v>26</v>
      </c>
      <c r="C767" s="44" t="s">
        <v>87</v>
      </c>
      <c r="D767" s="44" t="s">
        <v>28</v>
      </c>
      <c r="E767" s="44" t="s">
        <v>197</v>
      </c>
      <c r="F767" s="44"/>
      <c r="G767" s="46" t="n">
        <f aca="false">G768</f>
        <v>0</v>
      </c>
      <c r="H767" s="46" t="n">
        <f aca="false">H768</f>
        <v>0</v>
      </c>
      <c r="I767" s="46" t="n">
        <f aca="false">I768</f>
        <v>0</v>
      </c>
      <c r="J767" s="46" t="n">
        <f aca="false">J768</f>
        <v>0</v>
      </c>
      <c r="K767" s="46" t="n">
        <f aca="false">K768</f>
        <v>0</v>
      </c>
      <c r="L767" s="46" t="n">
        <f aca="false">L768</f>
        <v>0</v>
      </c>
      <c r="M767" s="46" t="n">
        <f aca="false">M768</f>
        <v>0</v>
      </c>
      <c r="N767" s="46" t="n">
        <f aca="false">N768</f>
        <v>0</v>
      </c>
      <c r="O767" s="46"/>
      <c r="P767" s="46" t="n">
        <f aca="false">P768</f>
        <v>0</v>
      </c>
      <c r="Q767" s="46" t="n">
        <f aca="false">Q768</f>
        <v>0</v>
      </c>
      <c r="R767" s="60"/>
      <c r="S767" s="46" t="n">
        <f aca="false">S768</f>
        <v>0</v>
      </c>
    </row>
    <row r="768" customFormat="false" ht="24" hidden="true" customHeight="true" outlineLevel="0" collapsed="false">
      <c r="A768" s="96" t="s">
        <v>198</v>
      </c>
      <c r="B768" s="352" t="s">
        <v>26</v>
      </c>
      <c r="C768" s="352" t="s">
        <v>87</v>
      </c>
      <c r="D768" s="352" t="s">
        <v>28</v>
      </c>
      <c r="E768" s="352" t="s">
        <v>199</v>
      </c>
      <c r="F768" s="352"/>
      <c r="G768" s="267" t="n">
        <f aca="false">G769</f>
        <v>0</v>
      </c>
      <c r="H768" s="267" t="n">
        <f aca="false">H769</f>
        <v>0</v>
      </c>
      <c r="I768" s="267" t="n">
        <f aca="false">I769</f>
        <v>0</v>
      </c>
      <c r="J768" s="267" t="n">
        <f aca="false">J769</f>
        <v>0</v>
      </c>
      <c r="K768" s="267" t="n">
        <f aca="false">K769</f>
        <v>0</v>
      </c>
      <c r="L768" s="267" t="n">
        <f aca="false">L769</f>
        <v>0</v>
      </c>
      <c r="M768" s="267" t="n">
        <f aca="false">M769</f>
        <v>0</v>
      </c>
      <c r="N768" s="267" t="n">
        <f aca="false">N769</f>
        <v>0</v>
      </c>
      <c r="O768" s="267"/>
      <c r="P768" s="267" t="n">
        <f aca="false">P769</f>
        <v>0</v>
      </c>
      <c r="Q768" s="267" t="n">
        <f aca="false">Q769</f>
        <v>0</v>
      </c>
      <c r="R768" s="361"/>
      <c r="S768" s="267" t="n">
        <f aca="false">S769</f>
        <v>0</v>
      </c>
    </row>
    <row r="769" customFormat="false" ht="12.75" hidden="true" customHeight="true" outlineLevel="0" collapsed="false">
      <c r="A769" s="61" t="s">
        <v>285</v>
      </c>
      <c r="B769" s="49" t="s">
        <v>26</v>
      </c>
      <c r="C769" s="49" t="s">
        <v>87</v>
      </c>
      <c r="D769" s="49" t="s">
        <v>28</v>
      </c>
      <c r="E769" s="49" t="s">
        <v>199</v>
      </c>
      <c r="F769" s="49" t="s">
        <v>178</v>
      </c>
      <c r="G769" s="51" t="n">
        <f aca="false">G770</f>
        <v>0</v>
      </c>
      <c r="H769" s="52" t="n">
        <f aca="false">SUM(I769:Q769)</f>
        <v>0</v>
      </c>
      <c r="I769" s="52"/>
      <c r="J769" s="52"/>
      <c r="K769" s="52"/>
      <c r="L769" s="52"/>
      <c r="M769" s="52"/>
      <c r="N769" s="52"/>
      <c r="O769" s="52"/>
      <c r="P769" s="52"/>
      <c r="Q769" s="52"/>
      <c r="R769" s="53"/>
      <c r="S769" s="52" t="n">
        <f aca="false">G769+H769</f>
        <v>0</v>
      </c>
    </row>
    <row r="770" customFormat="false" ht="12.75" hidden="true" customHeight="true" outlineLevel="0" collapsed="false">
      <c r="A770" s="83" t="s">
        <v>585</v>
      </c>
      <c r="B770" s="191"/>
      <c r="C770" s="191"/>
      <c r="D770" s="191"/>
      <c r="E770" s="191"/>
      <c r="F770" s="191"/>
      <c r="G770" s="51"/>
      <c r="H770" s="52" t="n">
        <f aca="false">SUM(I770:Q770)</f>
        <v>0</v>
      </c>
      <c r="I770" s="52"/>
      <c r="J770" s="52"/>
      <c r="K770" s="52"/>
      <c r="L770" s="52"/>
      <c r="M770" s="52"/>
      <c r="N770" s="52"/>
      <c r="O770" s="52"/>
      <c r="P770" s="52"/>
      <c r="Q770" s="52"/>
      <c r="R770" s="53"/>
      <c r="S770" s="52" t="n">
        <f aca="false">G770+H770</f>
        <v>0</v>
      </c>
    </row>
    <row r="771" customFormat="false" ht="36" hidden="false" customHeight="false" outlineLevel="0" collapsed="false">
      <c r="A771" s="88" t="s">
        <v>586</v>
      </c>
      <c r="B771" s="89" t="s">
        <v>26</v>
      </c>
      <c r="C771" s="89" t="s">
        <v>87</v>
      </c>
      <c r="D771" s="89" t="s">
        <v>28</v>
      </c>
      <c r="E771" s="89" t="s">
        <v>587</v>
      </c>
      <c r="F771" s="89"/>
      <c r="G771" s="40" t="n">
        <f aca="false">G772</f>
        <v>605000</v>
      </c>
      <c r="H771" s="40" t="n">
        <f aca="false">H772</f>
        <v>8100</v>
      </c>
      <c r="I771" s="40" t="n">
        <f aca="false">I772</f>
        <v>0</v>
      </c>
      <c r="J771" s="40" t="n">
        <f aca="false">J772</f>
        <v>0</v>
      </c>
      <c r="K771" s="40" t="n">
        <f aca="false">K772</f>
        <v>8100</v>
      </c>
      <c r="L771" s="40" t="n">
        <f aca="false">L772</f>
        <v>0</v>
      </c>
      <c r="M771" s="40" t="n">
        <f aca="false">M772</f>
        <v>0</v>
      </c>
      <c r="N771" s="40" t="n">
        <f aca="false">N772</f>
        <v>0</v>
      </c>
      <c r="O771" s="40"/>
      <c r="P771" s="40" t="n">
        <f aca="false">P772</f>
        <v>0</v>
      </c>
      <c r="Q771" s="40" t="n">
        <f aca="false">Q772</f>
        <v>0</v>
      </c>
      <c r="R771" s="56"/>
      <c r="S771" s="40" t="n">
        <f aca="false">S772</f>
        <v>613100</v>
      </c>
    </row>
    <row r="772" customFormat="false" ht="14.25" hidden="false" customHeight="true" outlineLevel="0" collapsed="false">
      <c r="A772" s="57" t="s">
        <v>588</v>
      </c>
      <c r="B772" s="58" t="s">
        <v>26</v>
      </c>
      <c r="C772" s="58" t="s">
        <v>87</v>
      </c>
      <c r="D772" s="58" t="s">
        <v>28</v>
      </c>
      <c r="E772" s="58" t="s">
        <v>589</v>
      </c>
      <c r="F772" s="58"/>
      <c r="G772" s="46" t="n">
        <f aca="false">G773+G774</f>
        <v>605000</v>
      </c>
      <c r="H772" s="46" t="n">
        <f aca="false">H773+H774</f>
        <v>8100</v>
      </c>
      <c r="I772" s="46" t="n">
        <f aca="false">I773+I774</f>
        <v>0</v>
      </c>
      <c r="J772" s="46" t="n">
        <f aca="false">J773+J774</f>
        <v>0</v>
      </c>
      <c r="K772" s="46" t="n">
        <f aca="false">K773+K774</f>
        <v>8100</v>
      </c>
      <c r="L772" s="46" t="n">
        <f aca="false">L773+L774</f>
        <v>0</v>
      </c>
      <c r="M772" s="46" t="n">
        <f aca="false">M773+M774</f>
        <v>0</v>
      </c>
      <c r="N772" s="46" t="n">
        <f aca="false">N773+N774</f>
        <v>0</v>
      </c>
      <c r="O772" s="46"/>
      <c r="P772" s="46" t="n">
        <f aca="false">P773+P774</f>
        <v>0</v>
      </c>
      <c r="Q772" s="46" t="n">
        <f aca="false">Q773+Q774</f>
        <v>0</v>
      </c>
      <c r="R772" s="60"/>
      <c r="S772" s="46" t="n">
        <f aca="false">S773+S774</f>
        <v>613100</v>
      </c>
    </row>
    <row r="773" customFormat="false" ht="24" hidden="false" customHeight="true" outlineLevel="0" collapsed="false">
      <c r="A773" s="61" t="s">
        <v>115</v>
      </c>
      <c r="B773" s="62" t="s">
        <v>26</v>
      </c>
      <c r="C773" s="62" t="s">
        <v>87</v>
      </c>
      <c r="D773" s="62" t="s">
        <v>28</v>
      </c>
      <c r="E773" s="49" t="s">
        <v>589</v>
      </c>
      <c r="F773" s="62" t="s">
        <v>116</v>
      </c>
      <c r="G773" s="51" t="n">
        <v>472000</v>
      </c>
      <c r="H773" s="52" t="n">
        <f aca="false">SUM(I773:Q773)</f>
        <v>0</v>
      </c>
      <c r="I773" s="52"/>
      <c r="J773" s="52"/>
      <c r="K773" s="52"/>
      <c r="L773" s="52"/>
      <c r="M773" s="52"/>
      <c r="N773" s="52"/>
      <c r="O773" s="52"/>
      <c r="P773" s="52"/>
      <c r="Q773" s="52"/>
      <c r="R773" s="53"/>
      <c r="S773" s="52" t="n">
        <f aca="false">G773+H773</f>
        <v>472000</v>
      </c>
    </row>
    <row r="774" customFormat="false" ht="21" hidden="false" customHeight="true" outlineLevel="0" collapsed="false">
      <c r="A774" s="128" t="s">
        <v>35</v>
      </c>
      <c r="B774" s="49" t="s">
        <v>26</v>
      </c>
      <c r="C774" s="49" t="s">
        <v>87</v>
      </c>
      <c r="D774" s="49" t="s">
        <v>28</v>
      </c>
      <c r="E774" s="49" t="s">
        <v>589</v>
      </c>
      <c r="F774" s="49" t="s">
        <v>40</v>
      </c>
      <c r="G774" s="51" t="n">
        <v>133000</v>
      </c>
      <c r="H774" s="52" t="n">
        <f aca="false">SUM(I774:Q774)</f>
        <v>8100</v>
      </c>
      <c r="I774" s="52"/>
      <c r="J774" s="52"/>
      <c r="K774" s="52" t="n">
        <v>8100</v>
      </c>
      <c r="L774" s="52"/>
      <c r="M774" s="52"/>
      <c r="N774" s="52"/>
      <c r="O774" s="52"/>
      <c r="P774" s="52"/>
      <c r="Q774" s="52"/>
      <c r="R774" s="53"/>
      <c r="S774" s="52" t="n">
        <f aca="false">G774+H774</f>
        <v>141100</v>
      </c>
    </row>
    <row r="775" customFormat="false" ht="15.75" hidden="false" customHeight="true" outlineLevel="0" collapsed="false">
      <c r="A775" s="88" t="s">
        <v>123</v>
      </c>
      <c r="B775" s="89" t="s">
        <v>26</v>
      </c>
      <c r="C775" s="89" t="s">
        <v>87</v>
      </c>
      <c r="D775" s="89" t="s">
        <v>28</v>
      </c>
      <c r="E775" s="89" t="s">
        <v>124</v>
      </c>
      <c r="F775" s="89"/>
      <c r="G775" s="40" t="n">
        <f aca="false">G776</f>
        <v>68400</v>
      </c>
      <c r="H775" s="40" t="n">
        <f aca="false">H776</f>
        <v>0</v>
      </c>
      <c r="I775" s="40" t="n">
        <f aca="false">I776</f>
        <v>0</v>
      </c>
      <c r="J775" s="40" t="n">
        <f aca="false">J776</f>
        <v>0</v>
      </c>
      <c r="K775" s="40" t="n">
        <f aca="false">K776</f>
        <v>0</v>
      </c>
      <c r="L775" s="40" t="n">
        <f aca="false">L776</f>
        <v>0</v>
      </c>
      <c r="M775" s="40" t="n">
        <f aca="false">M776</f>
        <v>0</v>
      </c>
      <c r="N775" s="40" t="n">
        <f aca="false">N776</f>
        <v>0</v>
      </c>
      <c r="O775" s="40"/>
      <c r="P775" s="40" t="n">
        <f aca="false">P776</f>
        <v>0</v>
      </c>
      <c r="Q775" s="40" t="n">
        <f aca="false">Q776</f>
        <v>0</v>
      </c>
      <c r="R775" s="56"/>
      <c r="S775" s="40" t="n">
        <f aca="false">S776</f>
        <v>68400</v>
      </c>
    </row>
    <row r="776" customFormat="false" ht="36" hidden="false" customHeight="false" outlineLevel="0" collapsed="false">
      <c r="A776" s="105" t="s">
        <v>431</v>
      </c>
      <c r="B776" s="44" t="s">
        <v>26</v>
      </c>
      <c r="C776" s="44" t="s">
        <v>87</v>
      </c>
      <c r="D776" s="44" t="s">
        <v>28</v>
      </c>
      <c r="E776" s="44" t="s">
        <v>432</v>
      </c>
      <c r="F776" s="44"/>
      <c r="G776" s="46" t="n">
        <f aca="false">G778+G777</f>
        <v>68400</v>
      </c>
      <c r="H776" s="46" t="n">
        <f aca="false">H778+H777</f>
        <v>0</v>
      </c>
      <c r="I776" s="46" t="n">
        <f aca="false">I778+I777</f>
        <v>0</v>
      </c>
      <c r="J776" s="46" t="n">
        <f aca="false">J778+J777</f>
        <v>0</v>
      </c>
      <c r="K776" s="46" t="n">
        <f aca="false">K778+K777</f>
        <v>0</v>
      </c>
      <c r="L776" s="46" t="n">
        <f aca="false">L778+L777</f>
        <v>0</v>
      </c>
      <c r="M776" s="46" t="n">
        <f aca="false">M778+M777</f>
        <v>0</v>
      </c>
      <c r="N776" s="46" t="n">
        <f aca="false">N778+N777</f>
        <v>0</v>
      </c>
      <c r="O776" s="46"/>
      <c r="P776" s="46" t="n">
        <f aca="false">P778+P777</f>
        <v>0</v>
      </c>
      <c r="Q776" s="46" t="n">
        <f aca="false">Q778+Q777</f>
        <v>0</v>
      </c>
      <c r="R776" s="60"/>
      <c r="S776" s="46" t="n">
        <f aca="false">S778+S777</f>
        <v>68400</v>
      </c>
    </row>
    <row r="777" customFormat="false" ht="22.5" hidden="false" customHeight="true" outlineLevel="0" collapsed="false">
      <c r="A777" s="61" t="s">
        <v>115</v>
      </c>
      <c r="B777" s="62" t="s">
        <v>26</v>
      </c>
      <c r="C777" s="62" t="s">
        <v>87</v>
      </c>
      <c r="D777" s="62" t="s">
        <v>28</v>
      </c>
      <c r="E777" s="49" t="s">
        <v>432</v>
      </c>
      <c r="F777" s="62" t="s">
        <v>116</v>
      </c>
      <c r="G777" s="51" t="n">
        <v>54000</v>
      </c>
      <c r="H777" s="52" t="n">
        <f aca="false">SUM(I777:Q777)</f>
        <v>0</v>
      </c>
      <c r="I777" s="52"/>
      <c r="J777" s="52"/>
      <c r="K777" s="52"/>
      <c r="L777" s="52"/>
      <c r="M777" s="52"/>
      <c r="N777" s="52"/>
      <c r="O777" s="52"/>
      <c r="P777" s="52"/>
      <c r="Q777" s="52"/>
      <c r="R777" s="53"/>
      <c r="S777" s="52" t="n">
        <f aca="false">G777+H777</f>
        <v>54000</v>
      </c>
    </row>
    <row r="778" customFormat="false" ht="16.5" hidden="false" customHeight="true" outlineLevel="0" collapsed="false">
      <c r="A778" s="128" t="s">
        <v>35</v>
      </c>
      <c r="B778" s="49" t="s">
        <v>26</v>
      </c>
      <c r="C778" s="49" t="s">
        <v>87</v>
      </c>
      <c r="D778" s="49" t="s">
        <v>28</v>
      </c>
      <c r="E778" s="49" t="s">
        <v>432</v>
      </c>
      <c r="F778" s="49" t="s">
        <v>40</v>
      </c>
      <c r="G778" s="51" t="n">
        <v>14400</v>
      </c>
      <c r="H778" s="52" t="n">
        <f aca="false">SUM(I778:Q778)</f>
        <v>0</v>
      </c>
      <c r="I778" s="52"/>
      <c r="J778" s="52"/>
      <c r="K778" s="52"/>
      <c r="L778" s="52"/>
      <c r="M778" s="52"/>
      <c r="N778" s="52"/>
      <c r="O778" s="52"/>
      <c r="P778" s="52"/>
      <c r="Q778" s="52"/>
      <c r="R778" s="53"/>
      <c r="S778" s="52" t="n">
        <f aca="false">G778+H778</f>
        <v>14400</v>
      </c>
    </row>
    <row r="779" customFormat="false" ht="18" hidden="false" customHeight="true" outlineLevel="0" collapsed="false">
      <c r="A779" s="125" t="s">
        <v>590</v>
      </c>
      <c r="B779" s="33" t="s">
        <v>26</v>
      </c>
      <c r="C779" s="33" t="s">
        <v>87</v>
      </c>
      <c r="D779" s="33" t="s">
        <v>30</v>
      </c>
      <c r="E779" s="33"/>
      <c r="F779" s="33"/>
      <c r="G779" s="35" t="n">
        <f aca="false">G780+G787+G784</f>
        <v>648500</v>
      </c>
      <c r="H779" s="35" t="n">
        <f aca="false">H780+H787+H784</f>
        <v>0</v>
      </c>
      <c r="I779" s="35" t="n">
        <f aca="false">I780+I787+I784</f>
        <v>0</v>
      </c>
      <c r="J779" s="35" t="n">
        <f aca="false">J780+J787+J784</f>
        <v>0</v>
      </c>
      <c r="K779" s="35" t="n">
        <f aca="false">K780+K787+K784</f>
        <v>0</v>
      </c>
      <c r="L779" s="35" t="n">
        <f aca="false">L780+L787+L784</f>
        <v>0</v>
      </c>
      <c r="M779" s="35" t="n">
        <f aca="false">M780+M787+M784</f>
        <v>0</v>
      </c>
      <c r="N779" s="35" t="n">
        <f aca="false">N780+N787+N784</f>
        <v>0</v>
      </c>
      <c r="O779" s="35"/>
      <c r="P779" s="35" t="n">
        <f aca="false">P780+P787+P784</f>
        <v>0</v>
      </c>
      <c r="Q779" s="35" t="n">
        <f aca="false">Q780+Q787+Q784</f>
        <v>0</v>
      </c>
      <c r="R779" s="35"/>
      <c r="S779" s="35" t="n">
        <f aca="false">S780+S787+S784</f>
        <v>648500</v>
      </c>
    </row>
    <row r="780" customFormat="false" ht="36" hidden="false" customHeight="false" outlineLevel="0" collapsed="false">
      <c r="A780" s="88" t="s">
        <v>586</v>
      </c>
      <c r="B780" s="89" t="s">
        <v>26</v>
      </c>
      <c r="C780" s="89" t="s">
        <v>87</v>
      </c>
      <c r="D780" s="89" t="s">
        <v>30</v>
      </c>
      <c r="E780" s="89" t="s">
        <v>587</v>
      </c>
      <c r="F780" s="89"/>
      <c r="G780" s="40" t="n">
        <f aca="false">G781</f>
        <v>67500</v>
      </c>
      <c r="H780" s="40" t="n">
        <f aca="false">H781</f>
        <v>0</v>
      </c>
      <c r="I780" s="40" t="n">
        <f aca="false">I781</f>
        <v>0</v>
      </c>
      <c r="J780" s="40" t="n">
        <f aca="false">J781</f>
        <v>0</v>
      </c>
      <c r="K780" s="40" t="n">
        <f aca="false">K781</f>
        <v>0</v>
      </c>
      <c r="L780" s="40" t="n">
        <f aca="false">L781</f>
        <v>0</v>
      </c>
      <c r="M780" s="40" t="n">
        <f aca="false">M781</f>
        <v>0</v>
      </c>
      <c r="N780" s="40" t="n">
        <f aca="false">N781</f>
        <v>0</v>
      </c>
      <c r="O780" s="40"/>
      <c r="P780" s="40" t="n">
        <f aca="false">P781</f>
        <v>0</v>
      </c>
      <c r="Q780" s="40" t="n">
        <f aca="false">Q781</f>
        <v>0</v>
      </c>
      <c r="R780" s="56"/>
      <c r="S780" s="40" t="n">
        <f aca="false">S781</f>
        <v>67500</v>
      </c>
    </row>
    <row r="781" customFormat="false" ht="14.25" hidden="false" customHeight="true" outlineLevel="0" collapsed="false">
      <c r="A781" s="57" t="s">
        <v>588</v>
      </c>
      <c r="B781" s="58" t="s">
        <v>26</v>
      </c>
      <c r="C781" s="58" t="s">
        <v>87</v>
      </c>
      <c r="D781" s="58" t="s">
        <v>30</v>
      </c>
      <c r="E781" s="58" t="s">
        <v>589</v>
      </c>
      <c r="F781" s="58"/>
      <c r="G781" s="46" t="n">
        <f aca="false">G783</f>
        <v>67500</v>
      </c>
      <c r="H781" s="46" t="n">
        <f aca="false">H783</f>
        <v>0</v>
      </c>
      <c r="I781" s="46" t="n">
        <f aca="false">I783</f>
        <v>0</v>
      </c>
      <c r="J781" s="46" t="n">
        <f aca="false">J783</f>
        <v>0</v>
      </c>
      <c r="K781" s="46" t="n">
        <f aca="false">K783</f>
        <v>0</v>
      </c>
      <c r="L781" s="46" t="n">
        <f aca="false">L783</f>
        <v>0</v>
      </c>
      <c r="M781" s="46" t="n">
        <f aca="false">M783</f>
        <v>0</v>
      </c>
      <c r="N781" s="46" t="n">
        <f aca="false">N783</f>
        <v>0</v>
      </c>
      <c r="O781" s="46"/>
      <c r="P781" s="46" t="n">
        <f aca="false">P783</f>
        <v>0</v>
      </c>
      <c r="Q781" s="46" t="n">
        <f aca="false">Q783</f>
        <v>0</v>
      </c>
      <c r="R781" s="60"/>
      <c r="S781" s="46" t="n">
        <f aca="false">S783</f>
        <v>67500</v>
      </c>
    </row>
    <row r="782" customFormat="false" ht="23.25" hidden="false" customHeight="true" outlineLevel="0" collapsed="false">
      <c r="A782" s="61" t="s">
        <v>115</v>
      </c>
      <c r="B782" s="62" t="s">
        <v>26</v>
      </c>
      <c r="C782" s="62" t="s">
        <v>87</v>
      </c>
      <c r="D782" s="62" t="s">
        <v>30</v>
      </c>
      <c r="E782" s="49" t="s">
        <v>589</v>
      </c>
      <c r="F782" s="62" t="s">
        <v>116</v>
      </c>
      <c r="G782" s="51" t="n">
        <v>0</v>
      </c>
      <c r="H782" s="52" t="n">
        <f aca="false">SUM(I782:Q782)</f>
        <v>0</v>
      </c>
      <c r="I782" s="52"/>
      <c r="J782" s="52"/>
      <c r="K782" s="52"/>
      <c r="L782" s="52"/>
      <c r="M782" s="52"/>
      <c r="N782" s="52"/>
      <c r="O782" s="52"/>
      <c r="P782" s="52"/>
      <c r="Q782" s="52"/>
      <c r="R782" s="53"/>
      <c r="S782" s="52" t="n">
        <f aca="false">G782+H782</f>
        <v>0</v>
      </c>
    </row>
    <row r="783" customFormat="false" ht="15" hidden="false" customHeight="true" outlineLevel="0" collapsed="false">
      <c r="A783" s="128" t="s">
        <v>35</v>
      </c>
      <c r="B783" s="49" t="s">
        <v>26</v>
      </c>
      <c r="C783" s="49" t="s">
        <v>87</v>
      </c>
      <c r="D783" s="49" t="s">
        <v>30</v>
      </c>
      <c r="E783" s="49" t="s">
        <v>589</v>
      </c>
      <c r="F783" s="49" t="s">
        <v>40</v>
      </c>
      <c r="G783" s="51" t="n">
        <v>67500</v>
      </c>
      <c r="H783" s="52" t="n">
        <f aca="false">SUM(I783:Q783)</f>
        <v>0</v>
      </c>
      <c r="I783" s="52"/>
      <c r="J783" s="52"/>
      <c r="K783" s="52"/>
      <c r="L783" s="52"/>
      <c r="M783" s="52"/>
      <c r="N783" s="52"/>
      <c r="O783" s="52"/>
      <c r="P783" s="52"/>
      <c r="Q783" s="52"/>
      <c r="R783" s="53"/>
      <c r="S783" s="52" t="n">
        <f aca="false">G783+H783</f>
        <v>67500</v>
      </c>
    </row>
    <row r="784" customFormat="false" ht="15" hidden="false" customHeight="true" outlineLevel="0" collapsed="false">
      <c r="A784" s="384" t="s">
        <v>48</v>
      </c>
      <c r="B784" s="38" t="s">
        <v>26</v>
      </c>
      <c r="C784" s="38" t="s">
        <v>87</v>
      </c>
      <c r="D784" s="38" t="s">
        <v>30</v>
      </c>
      <c r="E784" s="38" t="s">
        <v>49</v>
      </c>
      <c r="F784" s="38"/>
      <c r="G784" s="40" t="n">
        <f aca="false">G785</f>
        <v>0</v>
      </c>
      <c r="H784" s="40" t="n">
        <f aca="false">H785</f>
        <v>0</v>
      </c>
      <c r="I784" s="40" t="n">
        <f aca="false">I785</f>
        <v>0</v>
      </c>
      <c r="J784" s="40" t="n">
        <f aca="false">J785</f>
        <v>0</v>
      </c>
      <c r="K784" s="40" t="n">
        <f aca="false">K785</f>
        <v>0</v>
      </c>
      <c r="L784" s="40" t="n">
        <f aca="false">L785</f>
        <v>0</v>
      </c>
      <c r="M784" s="40" t="n">
        <f aca="false">M785</f>
        <v>0</v>
      </c>
      <c r="N784" s="40" t="n">
        <f aca="false">N785</f>
        <v>0</v>
      </c>
      <c r="O784" s="40"/>
      <c r="P784" s="40" t="n">
        <f aca="false">P785</f>
        <v>0</v>
      </c>
      <c r="Q784" s="40" t="n">
        <f aca="false">Q785</f>
        <v>0</v>
      </c>
      <c r="R784" s="40"/>
      <c r="S784" s="40" t="n">
        <f aca="false">S785</f>
        <v>0</v>
      </c>
    </row>
    <row r="785" customFormat="false" ht="28.5" hidden="false" customHeight="true" outlineLevel="0" collapsed="false">
      <c r="A785" s="109" t="s">
        <v>591</v>
      </c>
      <c r="B785" s="58" t="s">
        <v>26</v>
      </c>
      <c r="C785" s="58" t="s">
        <v>87</v>
      </c>
      <c r="D785" s="58" t="s">
        <v>30</v>
      </c>
      <c r="E785" s="59" t="s">
        <v>592</v>
      </c>
      <c r="F785" s="59"/>
      <c r="G785" s="168" t="n">
        <f aca="false">G786</f>
        <v>0</v>
      </c>
      <c r="H785" s="168" t="n">
        <f aca="false">H786</f>
        <v>0</v>
      </c>
      <c r="I785" s="168" t="n">
        <f aca="false">I786</f>
        <v>0</v>
      </c>
      <c r="J785" s="168" t="n">
        <f aca="false">J786</f>
        <v>0</v>
      </c>
      <c r="K785" s="168" t="n">
        <f aca="false">K786</f>
        <v>0</v>
      </c>
      <c r="L785" s="168" t="n">
        <f aca="false">L786</f>
        <v>0</v>
      </c>
      <c r="M785" s="168" t="n">
        <f aca="false">M786</f>
        <v>0</v>
      </c>
      <c r="N785" s="168" t="n">
        <f aca="false">N786</f>
        <v>0</v>
      </c>
      <c r="O785" s="168"/>
      <c r="P785" s="168" t="n">
        <f aca="false">P786</f>
        <v>0</v>
      </c>
      <c r="Q785" s="168" t="n">
        <f aca="false">Q786</f>
        <v>0</v>
      </c>
      <c r="R785" s="47"/>
      <c r="S785" s="168" t="n">
        <f aca="false">S786</f>
        <v>0</v>
      </c>
      <c r="T785" s="30"/>
    </row>
    <row r="786" customFormat="false" ht="22.5" hidden="false" customHeight="true" outlineLevel="0" collapsed="false">
      <c r="A786" s="61" t="s">
        <v>115</v>
      </c>
      <c r="B786" s="62" t="s">
        <v>26</v>
      </c>
      <c r="C786" s="62" t="s">
        <v>87</v>
      </c>
      <c r="D786" s="62" t="s">
        <v>30</v>
      </c>
      <c r="E786" s="63" t="s">
        <v>592</v>
      </c>
      <c r="F786" s="63" t="s">
        <v>116</v>
      </c>
      <c r="G786" s="52" t="n">
        <v>0</v>
      </c>
      <c r="H786" s="52" t="n">
        <f aca="false">SUM(I786:Q786)</f>
        <v>0</v>
      </c>
      <c r="I786" s="52"/>
      <c r="J786" s="52"/>
      <c r="K786" s="52"/>
      <c r="L786" s="52"/>
      <c r="M786" s="52"/>
      <c r="N786" s="52"/>
      <c r="O786" s="52"/>
      <c r="P786" s="52"/>
      <c r="Q786" s="52"/>
      <c r="R786" s="53"/>
      <c r="S786" s="52" t="n">
        <f aca="false">G786+H786</f>
        <v>0</v>
      </c>
      <c r="T786" s="30"/>
    </row>
    <row r="787" customFormat="false" ht="16.5" hidden="false" customHeight="true" outlineLevel="0" collapsed="false">
      <c r="A787" s="88" t="s">
        <v>123</v>
      </c>
      <c r="B787" s="89" t="s">
        <v>26</v>
      </c>
      <c r="C787" s="89" t="s">
        <v>87</v>
      </c>
      <c r="D787" s="89" t="s">
        <v>30</v>
      </c>
      <c r="E787" s="89" t="s">
        <v>124</v>
      </c>
      <c r="F787" s="89"/>
      <c r="G787" s="40" t="n">
        <f aca="false">G788</f>
        <v>581000</v>
      </c>
      <c r="H787" s="40" t="n">
        <f aca="false">H788</f>
        <v>0</v>
      </c>
      <c r="I787" s="40" t="n">
        <f aca="false">I788</f>
        <v>0</v>
      </c>
      <c r="J787" s="40" t="n">
        <f aca="false">J788</f>
        <v>0</v>
      </c>
      <c r="K787" s="40" t="n">
        <f aca="false">K788</f>
        <v>0</v>
      </c>
      <c r="L787" s="40" t="n">
        <f aca="false">L788</f>
        <v>0</v>
      </c>
      <c r="M787" s="40" t="n">
        <f aca="false">M788</f>
        <v>0</v>
      </c>
      <c r="N787" s="40" t="n">
        <f aca="false">N788</f>
        <v>0</v>
      </c>
      <c r="O787" s="40"/>
      <c r="P787" s="40" t="n">
        <f aca="false">P788</f>
        <v>0</v>
      </c>
      <c r="Q787" s="40" t="n">
        <f aca="false">Q788</f>
        <v>0</v>
      </c>
      <c r="R787" s="56"/>
      <c r="S787" s="40" t="n">
        <f aca="false">S788</f>
        <v>581000</v>
      </c>
    </row>
    <row r="788" customFormat="false" ht="36" hidden="false" customHeight="false" outlineLevel="0" collapsed="false">
      <c r="A788" s="105" t="s">
        <v>431</v>
      </c>
      <c r="B788" s="44" t="s">
        <v>26</v>
      </c>
      <c r="C788" s="44" t="s">
        <v>87</v>
      </c>
      <c r="D788" s="44" t="s">
        <v>30</v>
      </c>
      <c r="E788" s="44" t="s">
        <v>432</v>
      </c>
      <c r="F788" s="44"/>
      <c r="G788" s="46" t="n">
        <f aca="false">G791+G790+G789</f>
        <v>581000</v>
      </c>
      <c r="H788" s="46" t="n">
        <f aca="false">H791+H790+H789</f>
        <v>0</v>
      </c>
      <c r="I788" s="46" t="n">
        <f aca="false">I791+I790+I789</f>
        <v>0</v>
      </c>
      <c r="J788" s="46" t="n">
        <f aca="false">J791+J790+J789</f>
        <v>0</v>
      </c>
      <c r="K788" s="46" t="n">
        <f aca="false">K791+K790+K789</f>
        <v>0</v>
      </c>
      <c r="L788" s="46" t="n">
        <f aca="false">L791+L790+L789</f>
        <v>0</v>
      </c>
      <c r="M788" s="46" t="n">
        <f aca="false">M791+M790+M789</f>
        <v>0</v>
      </c>
      <c r="N788" s="46" t="n">
        <f aca="false">N791+N790+N789</f>
        <v>0</v>
      </c>
      <c r="O788" s="46"/>
      <c r="P788" s="46" t="n">
        <f aca="false">P791+P790+P789</f>
        <v>0</v>
      </c>
      <c r="Q788" s="46" t="n">
        <f aca="false">Q791+Q790+Q789</f>
        <v>0</v>
      </c>
      <c r="R788" s="46"/>
      <c r="S788" s="46" t="n">
        <f aca="false">S791+S790+S789</f>
        <v>581000</v>
      </c>
    </row>
    <row r="789" customFormat="false" ht="18.75" hidden="true" customHeight="true" outlineLevel="0" collapsed="false">
      <c r="A789" s="107" t="s">
        <v>226</v>
      </c>
      <c r="B789" s="62" t="s">
        <v>26</v>
      </c>
      <c r="C789" s="62" t="s">
        <v>87</v>
      </c>
      <c r="D789" s="62" t="s">
        <v>30</v>
      </c>
      <c r="E789" s="49" t="s">
        <v>432</v>
      </c>
      <c r="F789" s="49" t="s">
        <v>178</v>
      </c>
      <c r="G789" s="51" t="n">
        <v>0</v>
      </c>
      <c r="H789" s="52" t="n">
        <f aca="false">SUM(I789:Q789)</f>
        <v>0</v>
      </c>
      <c r="I789" s="51"/>
      <c r="J789" s="51"/>
      <c r="K789" s="51"/>
      <c r="L789" s="51"/>
      <c r="M789" s="51"/>
      <c r="N789" s="51"/>
      <c r="O789" s="51"/>
      <c r="P789" s="51"/>
      <c r="Q789" s="51"/>
      <c r="R789" s="64"/>
      <c r="S789" s="52" t="n">
        <f aca="false">G789+H789</f>
        <v>0</v>
      </c>
    </row>
    <row r="790" customFormat="false" ht="20.25" hidden="false" customHeight="true" outlineLevel="0" collapsed="false">
      <c r="A790" s="61" t="s">
        <v>115</v>
      </c>
      <c r="B790" s="62" t="s">
        <v>26</v>
      </c>
      <c r="C790" s="62" t="s">
        <v>87</v>
      </c>
      <c r="D790" s="62" t="s">
        <v>30</v>
      </c>
      <c r="E790" s="49" t="s">
        <v>432</v>
      </c>
      <c r="F790" s="62" t="s">
        <v>116</v>
      </c>
      <c r="G790" s="51" t="n">
        <v>30000</v>
      </c>
      <c r="H790" s="52" t="n">
        <f aca="false">SUM(I790:Q790)</f>
        <v>0</v>
      </c>
      <c r="I790" s="52"/>
      <c r="J790" s="52"/>
      <c r="K790" s="52"/>
      <c r="L790" s="52"/>
      <c r="M790" s="52"/>
      <c r="N790" s="52"/>
      <c r="O790" s="52"/>
      <c r="P790" s="52"/>
      <c r="Q790" s="52"/>
      <c r="R790" s="53"/>
      <c r="S790" s="52" t="n">
        <f aca="false">G790+H790</f>
        <v>30000</v>
      </c>
    </row>
    <row r="791" customFormat="false" ht="17.25" hidden="false" customHeight="true" outlineLevel="0" collapsed="false">
      <c r="A791" s="128" t="s">
        <v>35</v>
      </c>
      <c r="B791" s="49" t="s">
        <v>26</v>
      </c>
      <c r="C791" s="49" t="s">
        <v>87</v>
      </c>
      <c r="D791" s="49" t="s">
        <v>30</v>
      </c>
      <c r="E791" s="49" t="s">
        <v>432</v>
      </c>
      <c r="F791" s="49" t="s">
        <v>40</v>
      </c>
      <c r="G791" s="51" t="n">
        <v>551000</v>
      </c>
      <c r="H791" s="52" t="n">
        <f aca="false">SUM(I791:Q791)</f>
        <v>0</v>
      </c>
      <c r="I791" s="52"/>
      <c r="J791" s="52"/>
      <c r="K791" s="52"/>
      <c r="L791" s="52"/>
      <c r="M791" s="52"/>
      <c r="N791" s="52"/>
      <c r="O791" s="52"/>
      <c r="P791" s="52"/>
      <c r="Q791" s="52"/>
      <c r="R791" s="53"/>
      <c r="S791" s="52" t="n">
        <f aca="false">G791+H791</f>
        <v>551000</v>
      </c>
    </row>
    <row r="792" customFormat="false" ht="16.5" hidden="false" customHeight="true" outlineLevel="0" collapsed="false">
      <c r="A792" s="125" t="s">
        <v>593</v>
      </c>
      <c r="B792" s="33" t="s">
        <v>26</v>
      </c>
      <c r="C792" s="33" t="s">
        <v>87</v>
      </c>
      <c r="D792" s="33" t="s">
        <v>37</v>
      </c>
      <c r="E792" s="33"/>
      <c r="F792" s="33"/>
      <c r="G792" s="35" t="n">
        <f aca="false">G793+G797</f>
        <v>2632700</v>
      </c>
      <c r="H792" s="35" t="n">
        <f aca="false">H793+H797</f>
        <v>-8100</v>
      </c>
      <c r="I792" s="35" t="n">
        <f aca="false">I793+I797</f>
        <v>0</v>
      </c>
      <c r="J792" s="35" t="n">
        <f aca="false">J793+J797</f>
        <v>0</v>
      </c>
      <c r="K792" s="35" t="n">
        <f aca="false">K793+K797</f>
        <v>-8100</v>
      </c>
      <c r="L792" s="35" t="n">
        <f aca="false">L793+L797</f>
        <v>0</v>
      </c>
      <c r="M792" s="35" t="n">
        <f aca="false">M793+M797</f>
        <v>0</v>
      </c>
      <c r="N792" s="35" t="n">
        <f aca="false">N793+N797</f>
        <v>0</v>
      </c>
      <c r="O792" s="35"/>
      <c r="P792" s="35" t="n">
        <f aca="false">P793+P797</f>
        <v>0</v>
      </c>
      <c r="Q792" s="35" t="n">
        <f aca="false">Q793+Q797</f>
        <v>0</v>
      </c>
      <c r="R792" s="54"/>
      <c r="S792" s="35" t="n">
        <f aca="false">S793+S797</f>
        <v>2624600</v>
      </c>
    </row>
    <row r="793" customFormat="false" ht="18.75" hidden="false" customHeight="true" outlineLevel="0" collapsed="false">
      <c r="A793" s="88" t="s">
        <v>586</v>
      </c>
      <c r="B793" s="89" t="s">
        <v>26</v>
      </c>
      <c r="C793" s="89" t="s">
        <v>87</v>
      </c>
      <c r="D793" s="89" t="s">
        <v>37</v>
      </c>
      <c r="E793" s="89" t="s">
        <v>587</v>
      </c>
      <c r="F793" s="89"/>
      <c r="G793" s="40" t="n">
        <f aca="false">G794</f>
        <v>1952800</v>
      </c>
      <c r="H793" s="40" t="n">
        <f aca="false">H794</f>
        <v>-8100</v>
      </c>
      <c r="I793" s="40" t="n">
        <f aca="false">I794</f>
        <v>0</v>
      </c>
      <c r="J793" s="40" t="n">
        <f aca="false">J794</f>
        <v>0</v>
      </c>
      <c r="K793" s="40" t="n">
        <f aca="false">K794</f>
        <v>-8100</v>
      </c>
      <c r="L793" s="40" t="n">
        <f aca="false">L794</f>
        <v>0</v>
      </c>
      <c r="M793" s="40" t="n">
        <f aca="false">M794</f>
        <v>0</v>
      </c>
      <c r="N793" s="40" t="n">
        <f aca="false">N794</f>
        <v>0</v>
      </c>
      <c r="O793" s="40"/>
      <c r="P793" s="40" t="n">
        <f aca="false">P794</f>
        <v>0</v>
      </c>
      <c r="Q793" s="40" t="n">
        <f aca="false">Q794</f>
        <v>0</v>
      </c>
      <c r="R793" s="56"/>
      <c r="S793" s="40" t="n">
        <f aca="false">S794</f>
        <v>1944700</v>
      </c>
    </row>
    <row r="794" customFormat="false" ht="15" hidden="false" customHeight="true" outlineLevel="0" collapsed="false">
      <c r="A794" s="57" t="s">
        <v>588</v>
      </c>
      <c r="B794" s="58" t="s">
        <v>26</v>
      </c>
      <c r="C794" s="58" t="s">
        <v>87</v>
      </c>
      <c r="D794" s="58" t="s">
        <v>37</v>
      </c>
      <c r="E794" s="58" t="s">
        <v>589</v>
      </c>
      <c r="F794" s="58"/>
      <c r="G794" s="46" t="n">
        <f aca="false">G795+G796</f>
        <v>1952800</v>
      </c>
      <c r="H794" s="46" t="n">
        <f aca="false">H795+H796</f>
        <v>-8100</v>
      </c>
      <c r="I794" s="46" t="n">
        <f aca="false">I795+I796</f>
        <v>0</v>
      </c>
      <c r="J794" s="46" t="n">
        <f aca="false">J795+J796</f>
        <v>0</v>
      </c>
      <c r="K794" s="46" t="n">
        <f aca="false">K795+K796</f>
        <v>-8100</v>
      </c>
      <c r="L794" s="46" t="n">
        <f aca="false">L795+L796</f>
        <v>0</v>
      </c>
      <c r="M794" s="46" t="n">
        <f aca="false">M795+M796</f>
        <v>0</v>
      </c>
      <c r="N794" s="46" t="n">
        <f aca="false">N795+N796</f>
        <v>0</v>
      </c>
      <c r="O794" s="46"/>
      <c r="P794" s="46" t="n">
        <f aca="false">P795+P796</f>
        <v>0</v>
      </c>
      <c r="Q794" s="46" t="n">
        <f aca="false">Q795+Q796</f>
        <v>0</v>
      </c>
      <c r="R794" s="60"/>
      <c r="S794" s="46" t="n">
        <f aca="false">S795+S796</f>
        <v>1944700</v>
      </c>
    </row>
    <row r="795" customFormat="false" ht="23.25" hidden="false" customHeight="true" outlineLevel="0" collapsed="false">
      <c r="A795" s="61" t="s">
        <v>115</v>
      </c>
      <c r="B795" s="62" t="s">
        <v>26</v>
      </c>
      <c r="C795" s="62" t="s">
        <v>87</v>
      </c>
      <c r="D795" s="62" t="s">
        <v>37</v>
      </c>
      <c r="E795" s="49" t="s">
        <v>589</v>
      </c>
      <c r="F795" s="62" t="s">
        <v>116</v>
      </c>
      <c r="G795" s="51" t="n">
        <v>1088800</v>
      </c>
      <c r="H795" s="52" t="n">
        <f aca="false">SUM(I795:Q795)</f>
        <v>0</v>
      </c>
      <c r="I795" s="52"/>
      <c r="J795" s="52"/>
      <c r="K795" s="52"/>
      <c r="L795" s="52"/>
      <c r="M795" s="52"/>
      <c r="N795" s="52"/>
      <c r="O795" s="52"/>
      <c r="P795" s="52"/>
      <c r="Q795" s="52"/>
      <c r="R795" s="305"/>
      <c r="S795" s="52" t="n">
        <f aca="false">G795+H795</f>
        <v>1088800</v>
      </c>
    </row>
    <row r="796" customFormat="false" ht="18" hidden="false" customHeight="true" outlineLevel="0" collapsed="false">
      <c r="A796" s="128" t="s">
        <v>35</v>
      </c>
      <c r="B796" s="49" t="s">
        <v>26</v>
      </c>
      <c r="C796" s="49" t="s">
        <v>87</v>
      </c>
      <c r="D796" s="49" t="s">
        <v>37</v>
      </c>
      <c r="E796" s="49" t="s">
        <v>589</v>
      </c>
      <c r="F796" s="49" t="s">
        <v>40</v>
      </c>
      <c r="G796" s="51" t="n">
        <v>864000</v>
      </c>
      <c r="H796" s="52" t="n">
        <f aca="false">SUM(I796:Q796)</f>
        <v>-8100</v>
      </c>
      <c r="I796" s="52"/>
      <c r="J796" s="52"/>
      <c r="K796" s="52" t="n">
        <v>-8100</v>
      </c>
      <c r="L796" s="52"/>
      <c r="M796" s="52"/>
      <c r="N796" s="52"/>
      <c r="O796" s="52"/>
      <c r="P796" s="52"/>
      <c r="Q796" s="52"/>
      <c r="R796" s="385"/>
      <c r="S796" s="52" t="n">
        <f aca="false">G796+H796</f>
        <v>855900</v>
      </c>
    </row>
    <row r="797" customFormat="false" ht="15" hidden="false" customHeight="true" outlineLevel="0" collapsed="false">
      <c r="A797" s="88" t="s">
        <v>123</v>
      </c>
      <c r="B797" s="89" t="s">
        <v>26</v>
      </c>
      <c r="C797" s="89" t="s">
        <v>87</v>
      </c>
      <c r="D797" s="89" t="s">
        <v>37</v>
      </c>
      <c r="E797" s="89" t="s">
        <v>124</v>
      </c>
      <c r="F797" s="89"/>
      <c r="G797" s="40" t="n">
        <f aca="false">G798</f>
        <v>679900</v>
      </c>
      <c r="H797" s="40" t="n">
        <f aca="false">H798</f>
        <v>0</v>
      </c>
      <c r="I797" s="40" t="n">
        <f aca="false">I798</f>
        <v>0</v>
      </c>
      <c r="J797" s="40" t="n">
        <f aca="false">J798</f>
        <v>0</v>
      </c>
      <c r="K797" s="40" t="n">
        <f aca="false">K798</f>
        <v>0</v>
      </c>
      <c r="L797" s="40" t="n">
        <f aca="false">L798</f>
        <v>0</v>
      </c>
      <c r="M797" s="40" t="n">
        <f aca="false">M798</f>
        <v>0</v>
      </c>
      <c r="N797" s="40" t="n">
        <f aca="false">N798</f>
        <v>0</v>
      </c>
      <c r="O797" s="40"/>
      <c r="P797" s="40" t="n">
        <f aca="false">P798</f>
        <v>0</v>
      </c>
      <c r="Q797" s="40" t="n">
        <f aca="false">Q798</f>
        <v>0</v>
      </c>
      <c r="R797" s="56"/>
      <c r="S797" s="40" t="n">
        <f aca="false">S798</f>
        <v>679900</v>
      </c>
    </row>
    <row r="798" customFormat="false" ht="36" hidden="false" customHeight="false" outlineLevel="0" collapsed="false">
      <c r="A798" s="105" t="s">
        <v>431</v>
      </c>
      <c r="B798" s="44" t="s">
        <v>26</v>
      </c>
      <c r="C798" s="44" t="s">
        <v>87</v>
      </c>
      <c r="D798" s="44" t="s">
        <v>37</v>
      </c>
      <c r="E798" s="44" t="s">
        <v>432</v>
      </c>
      <c r="F798" s="44"/>
      <c r="G798" s="46" t="n">
        <f aca="false">G800+G799</f>
        <v>679900</v>
      </c>
      <c r="H798" s="46" t="n">
        <f aca="false">H800+H799</f>
        <v>0</v>
      </c>
      <c r="I798" s="46" t="n">
        <f aca="false">I800+I799</f>
        <v>0</v>
      </c>
      <c r="J798" s="46" t="n">
        <f aca="false">J800+J799</f>
        <v>0</v>
      </c>
      <c r="K798" s="46" t="n">
        <f aca="false">K800+K799</f>
        <v>0</v>
      </c>
      <c r="L798" s="46" t="n">
        <f aca="false">L800+L799</f>
        <v>0</v>
      </c>
      <c r="M798" s="46" t="n">
        <f aca="false">M800+M799</f>
        <v>0</v>
      </c>
      <c r="N798" s="46" t="n">
        <f aca="false">N800+N799</f>
        <v>0</v>
      </c>
      <c r="O798" s="46"/>
      <c r="P798" s="46" t="n">
        <f aca="false">P800+P799</f>
        <v>0</v>
      </c>
      <c r="Q798" s="46" t="n">
        <f aca="false">Q800+Q799</f>
        <v>0</v>
      </c>
      <c r="R798" s="60"/>
      <c r="S798" s="46" t="n">
        <f aca="false">S800+S799</f>
        <v>679900</v>
      </c>
    </row>
    <row r="799" customFormat="false" ht="23.25" hidden="false" customHeight="true" outlineLevel="0" collapsed="false">
      <c r="A799" s="61" t="s">
        <v>115</v>
      </c>
      <c r="B799" s="62" t="s">
        <v>26</v>
      </c>
      <c r="C799" s="62" t="s">
        <v>87</v>
      </c>
      <c r="D799" s="62" t="s">
        <v>37</v>
      </c>
      <c r="E799" s="49" t="s">
        <v>432</v>
      </c>
      <c r="F799" s="62" t="s">
        <v>116</v>
      </c>
      <c r="G799" s="51" t="n">
        <v>403600</v>
      </c>
      <c r="H799" s="52" t="n">
        <f aca="false">SUM(I799:Q799)</f>
        <v>0</v>
      </c>
      <c r="I799" s="52"/>
      <c r="J799" s="52"/>
      <c r="K799" s="52"/>
      <c r="L799" s="52"/>
      <c r="M799" s="52"/>
      <c r="N799" s="52"/>
      <c r="O799" s="52"/>
      <c r="P799" s="52"/>
      <c r="Q799" s="52"/>
      <c r="R799" s="53"/>
      <c r="S799" s="52" t="n">
        <f aca="false">G799+H799</f>
        <v>403600</v>
      </c>
    </row>
    <row r="800" customFormat="false" ht="17.25" hidden="false" customHeight="true" outlineLevel="0" collapsed="false">
      <c r="A800" s="128" t="s">
        <v>35</v>
      </c>
      <c r="B800" s="49" t="s">
        <v>26</v>
      </c>
      <c r="C800" s="49" t="s">
        <v>87</v>
      </c>
      <c r="D800" s="49" t="s">
        <v>37</v>
      </c>
      <c r="E800" s="49" t="s">
        <v>432</v>
      </c>
      <c r="F800" s="49" t="s">
        <v>40</v>
      </c>
      <c r="G800" s="51" t="n">
        <v>276300</v>
      </c>
      <c r="H800" s="52" t="n">
        <f aca="false">SUM(I800:Q800)</f>
        <v>0</v>
      </c>
      <c r="I800" s="52"/>
      <c r="J800" s="52"/>
      <c r="K800" s="52"/>
      <c r="L800" s="52"/>
      <c r="M800" s="52"/>
      <c r="N800" s="52"/>
      <c r="O800" s="52"/>
      <c r="P800" s="52"/>
      <c r="Q800" s="52"/>
      <c r="R800" s="53"/>
      <c r="S800" s="52" t="n">
        <f aca="false">G800+H800</f>
        <v>276300</v>
      </c>
    </row>
    <row r="801" customFormat="false" ht="17.25" hidden="false" customHeight="true" outlineLevel="0" collapsed="false">
      <c r="A801" s="170" t="s">
        <v>594</v>
      </c>
      <c r="B801" s="113" t="s">
        <v>26</v>
      </c>
      <c r="C801" s="113" t="s">
        <v>234</v>
      </c>
      <c r="D801" s="113"/>
      <c r="E801" s="113"/>
      <c r="F801" s="113"/>
      <c r="G801" s="28" t="n">
        <f aca="false">G802</f>
        <v>1553300</v>
      </c>
      <c r="H801" s="28" t="n">
        <f aca="false">H802</f>
        <v>0</v>
      </c>
      <c r="I801" s="28" t="n">
        <f aca="false">I802</f>
        <v>0</v>
      </c>
      <c r="J801" s="28" t="n">
        <f aca="false">J802</f>
        <v>0</v>
      </c>
      <c r="K801" s="28" t="n">
        <f aca="false">K802</f>
        <v>0</v>
      </c>
      <c r="L801" s="28" t="n">
        <f aca="false">L802</f>
        <v>0</v>
      </c>
      <c r="M801" s="28" t="n">
        <f aca="false">M802</f>
        <v>0</v>
      </c>
      <c r="N801" s="28" t="n">
        <f aca="false">N802</f>
        <v>0</v>
      </c>
      <c r="O801" s="28"/>
      <c r="P801" s="28" t="n">
        <f aca="false">P802</f>
        <v>0</v>
      </c>
      <c r="Q801" s="28" t="n">
        <f aca="false">Q802</f>
        <v>0</v>
      </c>
      <c r="R801" s="124"/>
      <c r="S801" s="28" t="n">
        <f aca="false">S802</f>
        <v>1553300</v>
      </c>
      <c r="T801" s="30" t="n">
        <f aca="false">S801-G801</f>
        <v>0</v>
      </c>
    </row>
    <row r="802" customFormat="false" ht="15.75" hidden="false" customHeight="true" outlineLevel="0" collapsed="false">
      <c r="A802" s="125" t="s">
        <v>595</v>
      </c>
      <c r="B802" s="33" t="s">
        <v>26</v>
      </c>
      <c r="C802" s="33" t="s">
        <v>234</v>
      </c>
      <c r="D802" s="33" t="s">
        <v>28</v>
      </c>
      <c r="E802" s="33"/>
      <c r="F802" s="33"/>
      <c r="G802" s="35" t="n">
        <f aca="false">G803</f>
        <v>1553300</v>
      </c>
      <c r="H802" s="35" t="n">
        <f aca="false">H803</f>
        <v>0</v>
      </c>
      <c r="I802" s="35" t="n">
        <f aca="false">I803</f>
        <v>0</v>
      </c>
      <c r="J802" s="35" t="n">
        <f aca="false">J803</f>
        <v>0</v>
      </c>
      <c r="K802" s="35" t="n">
        <f aca="false">K803</f>
        <v>0</v>
      </c>
      <c r="L802" s="35" t="n">
        <f aca="false">L803</f>
        <v>0</v>
      </c>
      <c r="M802" s="35" t="n">
        <f aca="false">M803</f>
        <v>0</v>
      </c>
      <c r="N802" s="35" t="n">
        <f aca="false">N803</f>
        <v>0</v>
      </c>
      <c r="O802" s="35"/>
      <c r="P802" s="35" t="n">
        <f aca="false">P803</f>
        <v>0</v>
      </c>
      <c r="Q802" s="35" t="n">
        <f aca="false">Q803</f>
        <v>0</v>
      </c>
      <c r="R802" s="54"/>
      <c r="S802" s="35" t="n">
        <f aca="false">S803</f>
        <v>1553300</v>
      </c>
    </row>
    <row r="803" customFormat="false" ht="15" hidden="false" customHeight="true" outlineLevel="0" collapsed="false">
      <c r="A803" s="55" t="s">
        <v>596</v>
      </c>
      <c r="B803" s="38" t="s">
        <v>26</v>
      </c>
      <c r="C803" s="38" t="s">
        <v>234</v>
      </c>
      <c r="D803" s="38" t="s">
        <v>28</v>
      </c>
      <c r="E803" s="38" t="s">
        <v>597</v>
      </c>
      <c r="F803" s="38"/>
      <c r="G803" s="40" t="n">
        <f aca="false">G804</f>
        <v>1553300</v>
      </c>
      <c r="H803" s="40" t="n">
        <f aca="false">H804</f>
        <v>0</v>
      </c>
      <c r="I803" s="40" t="n">
        <f aca="false">I804</f>
        <v>0</v>
      </c>
      <c r="J803" s="40" t="n">
        <f aca="false">J804</f>
        <v>0</v>
      </c>
      <c r="K803" s="40" t="n">
        <f aca="false">K804</f>
        <v>0</v>
      </c>
      <c r="L803" s="40" t="n">
        <f aca="false">L804</f>
        <v>0</v>
      </c>
      <c r="M803" s="40" t="n">
        <f aca="false">M804</f>
        <v>0</v>
      </c>
      <c r="N803" s="40" t="n">
        <f aca="false">N804</f>
        <v>0</v>
      </c>
      <c r="O803" s="40"/>
      <c r="P803" s="40" t="n">
        <f aca="false">P804</f>
        <v>0</v>
      </c>
      <c r="Q803" s="40" t="n">
        <f aca="false">Q804</f>
        <v>0</v>
      </c>
      <c r="R803" s="56"/>
      <c r="S803" s="40" t="n">
        <f aca="false">S804</f>
        <v>1553300</v>
      </c>
    </row>
    <row r="804" customFormat="false" ht="15.75" hidden="false" customHeight="true" outlineLevel="0" collapsed="false">
      <c r="A804" s="57" t="s">
        <v>598</v>
      </c>
      <c r="B804" s="58" t="s">
        <v>26</v>
      </c>
      <c r="C804" s="58" t="s">
        <v>234</v>
      </c>
      <c r="D804" s="58" t="s">
        <v>28</v>
      </c>
      <c r="E804" s="58" t="s">
        <v>599</v>
      </c>
      <c r="F804" s="58"/>
      <c r="G804" s="46" t="n">
        <f aca="false">G805</f>
        <v>1553300</v>
      </c>
      <c r="H804" s="46" t="n">
        <f aca="false">H805</f>
        <v>0</v>
      </c>
      <c r="I804" s="46" t="n">
        <f aca="false">I805</f>
        <v>0</v>
      </c>
      <c r="J804" s="46" t="n">
        <f aca="false">J805</f>
        <v>0</v>
      </c>
      <c r="K804" s="46" t="n">
        <f aca="false">K805</f>
        <v>0</v>
      </c>
      <c r="L804" s="46" t="n">
        <f aca="false">L805</f>
        <v>0</v>
      </c>
      <c r="M804" s="46" t="n">
        <f aca="false">M805</f>
        <v>0</v>
      </c>
      <c r="N804" s="46" t="n">
        <f aca="false">N805</f>
        <v>0</v>
      </c>
      <c r="O804" s="46"/>
      <c r="P804" s="46" t="n">
        <f aca="false">P805</f>
        <v>0</v>
      </c>
      <c r="Q804" s="46" t="n">
        <f aca="false">Q805</f>
        <v>0</v>
      </c>
      <c r="R804" s="60"/>
      <c r="S804" s="46" t="n">
        <f aca="false">S805</f>
        <v>1553300</v>
      </c>
    </row>
    <row r="805" customFormat="false" ht="15.75" hidden="false" customHeight="true" outlineLevel="0" collapsed="false">
      <c r="A805" s="61" t="s">
        <v>99</v>
      </c>
      <c r="B805" s="62" t="s">
        <v>26</v>
      </c>
      <c r="C805" s="62" t="s">
        <v>234</v>
      </c>
      <c r="D805" s="62" t="s">
        <v>28</v>
      </c>
      <c r="E805" s="62" t="s">
        <v>599</v>
      </c>
      <c r="F805" s="62" t="s">
        <v>100</v>
      </c>
      <c r="G805" s="51" t="n">
        <v>1553300</v>
      </c>
      <c r="H805" s="52" t="n">
        <f aca="false">SUM(I805:Q805)</f>
        <v>0</v>
      </c>
      <c r="I805" s="52"/>
      <c r="J805" s="52"/>
      <c r="K805" s="52"/>
      <c r="L805" s="52"/>
      <c r="M805" s="52"/>
      <c r="N805" s="52"/>
      <c r="O805" s="52"/>
      <c r="P805" s="52"/>
      <c r="Q805" s="52"/>
      <c r="R805" s="53"/>
      <c r="S805" s="52" t="n">
        <f aca="false">G805+H805</f>
        <v>1553300</v>
      </c>
    </row>
    <row r="806" customFormat="false" ht="28.5" hidden="false" customHeight="true" outlineLevel="0" collapsed="false">
      <c r="A806" s="170" t="s">
        <v>600</v>
      </c>
      <c r="B806" s="113" t="s">
        <v>26</v>
      </c>
      <c r="C806" s="113" t="s">
        <v>94</v>
      </c>
      <c r="D806" s="113"/>
      <c r="E806" s="113"/>
      <c r="F806" s="113"/>
      <c r="G806" s="28" t="n">
        <f aca="false">G807</f>
        <v>12763500</v>
      </c>
      <c r="H806" s="28" t="n">
        <f aca="false">H807</f>
        <v>0</v>
      </c>
      <c r="I806" s="28" t="n">
        <f aca="false">I807</f>
        <v>0</v>
      </c>
      <c r="J806" s="28" t="n">
        <f aca="false">J807</f>
        <v>0</v>
      </c>
      <c r="K806" s="28" t="n">
        <f aca="false">K807</f>
        <v>0</v>
      </c>
      <c r="L806" s="28" t="n">
        <f aca="false">L807</f>
        <v>0</v>
      </c>
      <c r="M806" s="28" t="n">
        <f aca="false">M807</f>
        <v>0</v>
      </c>
      <c r="N806" s="28" t="n">
        <f aca="false">N807</f>
        <v>0</v>
      </c>
      <c r="O806" s="28"/>
      <c r="P806" s="28" t="n">
        <f aca="false">P807</f>
        <v>0</v>
      </c>
      <c r="Q806" s="28" t="n">
        <f aca="false">Q807</f>
        <v>0</v>
      </c>
      <c r="R806" s="124"/>
      <c r="S806" s="28" t="n">
        <f aca="false">S807</f>
        <v>12763500</v>
      </c>
      <c r="T806" s="30" t="n">
        <f aca="false">S806-G806</f>
        <v>0</v>
      </c>
    </row>
    <row r="807" s="31" customFormat="true" ht="24" hidden="false" customHeight="true" outlineLevel="0" collapsed="false">
      <c r="A807" s="81" t="s">
        <v>601</v>
      </c>
      <c r="B807" s="82" t="s">
        <v>26</v>
      </c>
      <c r="C807" s="82" t="s">
        <v>94</v>
      </c>
      <c r="D807" s="82" t="s">
        <v>28</v>
      </c>
      <c r="E807" s="82"/>
      <c r="F807" s="82"/>
      <c r="G807" s="35" t="n">
        <f aca="false">G808</f>
        <v>12763500</v>
      </c>
      <c r="H807" s="35" t="n">
        <f aca="false">H808</f>
        <v>0</v>
      </c>
      <c r="I807" s="35" t="n">
        <f aca="false">I808</f>
        <v>0</v>
      </c>
      <c r="J807" s="35" t="n">
        <f aca="false">J808</f>
        <v>0</v>
      </c>
      <c r="K807" s="35" t="n">
        <f aca="false">K808</f>
        <v>0</v>
      </c>
      <c r="L807" s="35" t="n">
        <f aca="false">L808</f>
        <v>0</v>
      </c>
      <c r="M807" s="35" t="n">
        <f aca="false">M808</f>
        <v>0</v>
      </c>
      <c r="N807" s="35" t="n">
        <f aca="false">N808</f>
        <v>0</v>
      </c>
      <c r="O807" s="35"/>
      <c r="P807" s="35" t="n">
        <f aca="false">P808</f>
        <v>0</v>
      </c>
      <c r="Q807" s="35" t="n">
        <f aca="false">Q808</f>
        <v>0</v>
      </c>
      <c r="R807" s="54"/>
      <c r="S807" s="35" t="n">
        <f aca="false">S808</f>
        <v>12763500</v>
      </c>
    </row>
    <row r="808" s="42" customFormat="true" ht="16.5" hidden="false" customHeight="true" outlineLevel="0" collapsed="false">
      <c r="A808" s="55" t="s">
        <v>602</v>
      </c>
      <c r="B808" s="38" t="s">
        <v>26</v>
      </c>
      <c r="C808" s="38" t="s">
        <v>94</v>
      </c>
      <c r="D808" s="38" t="s">
        <v>28</v>
      </c>
      <c r="E808" s="38" t="s">
        <v>603</v>
      </c>
      <c r="F808" s="38"/>
      <c r="G808" s="40" t="n">
        <f aca="false">G809</f>
        <v>12763500</v>
      </c>
      <c r="H808" s="40" t="n">
        <f aca="false">H809</f>
        <v>0</v>
      </c>
      <c r="I808" s="40" t="n">
        <f aca="false">I809</f>
        <v>0</v>
      </c>
      <c r="J808" s="40" t="n">
        <f aca="false">J809</f>
        <v>0</v>
      </c>
      <c r="K808" s="40" t="n">
        <f aca="false">K809</f>
        <v>0</v>
      </c>
      <c r="L808" s="40" t="n">
        <f aca="false">L809</f>
        <v>0</v>
      </c>
      <c r="M808" s="40" t="n">
        <f aca="false">M809</f>
        <v>0</v>
      </c>
      <c r="N808" s="40" t="n">
        <f aca="false">N809</f>
        <v>0</v>
      </c>
      <c r="O808" s="40"/>
      <c r="P808" s="40" t="n">
        <f aca="false">P809</f>
        <v>0</v>
      </c>
      <c r="Q808" s="40" t="n">
        <f aca="false">Q809</f>
        <v>0</v>
      </c>
      <c r="R808" s="56"/>
      <c r="S808" s="40" t="n">
        <f aca="false">S809</f>
        <v>12763500</v>
      </c>
    </row>
    <row r="809" s="42" customFormat="true" ht="15.75" hidden="false" customHeight="true" outlineLevel="0" collapsed="false">
      <c r="A809" s="57" t="s">
        <v>604</v>
      </c>
      <c r="B809" s="58" t="s">
        <v>26</v>
      </c>
      <c r="C809" s="58" t="s">
        <v>94</v>
      </c>
      <c r="D809" s="58" t="s">
        <v>28</v>
      </c>
      <c r="E809" s="58" t="s">
        <v>605</v>
      </c>
      <c r="F809" s="58"/>
      <c r="G809" s="46" t="n">
        <f aca="false">G810</f>
        <v>12763500</v>
      </c>
      <c r="H809" s="46" t="n">
        <f aca="false">H810</f>
        <v>0</v>
      </c>
      <c r="I809" s="46" t="n">
        <f aca="false">I810</f>
        <v>0</v>
      </c>
      <c r="J809" s="46" t="n">
        <f aca="false">J810</f>
        <v>0</v>
      </c>
      <c r="K809" s="46" t="n">
        <f aca="false">K810</f>
        <v>0</v>
      </c>
      <c r="L809" s="46" t="n">
        <f aca="false">L810</f>
        <v>0</v>
      </c>
      <c r="M809" s="46" t="n">
        <f aca="false">M810</f>
        <v>0</v>
      </c>
      <c r="N809" s="46" t="n">
        <f aca="false">N810</f>
        <v>0</v>
      </c>
      <c r="O809" s="46"/>
      <c r="P809" s="46" t="n">
        <f aca="false">P810</f>
        <v>0</v>
      </c>
      <c r="Q809" s="46" t="n">
        <f aca="false">Q810</f>
        <v>0</v>
      </c>
      <c r="R809" s="60"/>
      <c r="S809" s="46" t="n">
        <f aca="false">S810</f>
        <v>12763500</v>
      </c>
    </row>
    <row r="810" s="31" customFormat="true" ht="18" hidden="false" customHeight="true" outlineLevel="0" collapsed="false">
      <c r="A810" s="61" t="s">
        <v>91</v>
      </c>
      <c r="B810" s="62" t="s">
        <v>26</v>
      </c>
      <c r="C810" s="62" t="s">
        <v>94</v>
      </c>
      <c r="D810" s="62" t="s">
        <v>28</v>
      </c>
      <c r="E810" s="62" t="s">
        <v>605</v>
      </c>
      <c r="F810" s="62" t="s">
        <v>92</v>
      </c>
      <c r="G810" s="51" t="n">
        <v>12763500</v>
      </c>
      <c r="H810" s="52" t="n">
        <f aca="false">SUM(I810:Q810)</f>
        <v>0</v>
      </c>
      <c r="I810" s="52"/>
      <c r="J810" s="52"/>
      <c r="K810" s="52"/>
      <c r="L810" s="52"/>
      <c r="M810" s="52"/>
      <c r="N810" s="52"/>
      <c r="O810" s="52"/>
      <c r="P810" s="52"/>
      <c r="Q810" s="52"/>
      <c r="R810" s="53"/>
      <c r="S810" s="52" t="n">
        <f aca="false">G810+H810</f>
        <v>12763500</v>
      </c>
    </row>
    <row r="811" customFormat="false" ht="18.75" hidden="false" customHeight="true" outlineLevel="0" collapsed="false">
      <c r="A811" s="386" t="s">
        <v>606</v>
      </c>
      <c r="B811" s="387"/>
      <c r="C811" s="387"/>
      <c r="D811" s="387"/>
      <c r="E811" s="387"/>
      <c r="F811" s="387"/>
      <c r="G811" s="388" t="n">
        <f aca="false">G11+G105+G111+G126+G200+G296+G301+G623+G662+G673+G764+G801+G806</f>
        <v>754534738.3</v>
      </c>
      <c r="H811" s="388" t="n">
        <f aca="false">H11+H105+H111+H126+H200+H296+H301+H623+H662+H673+H764+H801+H806</f>
        <v>16771241.18</v>
      </c>
      <c r="I811" s="388" t="n">
        <f aca="false">I11+I105+I111+I126+I200+I296+I301+I623+I662+I673+I764+I801+I806</f>
        <v>0</v>
      </c>
      <c r="J811" s="388" t="n">
        <f aca="false">J11+J105+J111+J126+J200+J296+J301+J623+J662+J673+J764+J801+J806</f>
        <v>0</v>
      </c>
      <c r="K811" s="388" t="n">
        <f aca="false">K11+K105+K111+K126+K200+K296+K301+K623+K662+K673+K764+K801+K806</f>
        <v>0</v>
      </c>
      <c r="L811" s="388" t="n">
        <f aca="false">L11+L105+L111+L126+L200+L296+L301+L623+L662+L673+L764+L801+L806</f>
        <v>0</v>
      </c>
      <c r="M811" s="388" t="n">
        <f aca="false">M11+M105+M111+M126+M200+M296+M301+M623+M662+M673+M764+M801+M806</f>
        <v>-60270.88</v>
      </c>
      <c r="N811" s="388" t="n">
        <f aca="false">N11+N105+N111+N126+N200+N296+N301+N623+N662+N673+N764+N801+N806</f>
        <v>1874329.03</v>
      </c>
      <c r="O811" s="388" t="n">
        <f aca="false">O11+O105+O111+O126+O200+O296+O301+O623+O662+O673+O764+O801+O806</f>
        <v>60000</v>
      </c>
      <c r="P811" s="388" t="n">
        <f aca="false">P11+P105+P111+P126+P200+P296+P301+P623+P662+P673+P764+P801+P806</f>
        <v>12157500</v>
      </c>
      <c r="Q811" s="388" t="n">
        <f aca="false">Q11+Q105+Q111+Q126+Q200+Q296+Q301+Q623+Q662+Q673+Q764+Q801+Q806</f>
        <v>1735761.46</v>
      </c>
      <c r="R811" s="389"/>
      <c r="S811" s="388" t="n">
        <f aca="false">S11+S105+S111+S126+S200+S296+S301+S623+S662+S673+S764+S801+S806</f>
        <v>770302057.91</v>
      </c>
      <c r="T811" s="30" t="n">
        <f aca="false">S811-137000</f>
        <v>770165057.91</v>
      </c>
    </row>
    <row r="812" customFormat="false" ht="12.75" hidden="false" customHeight="true" outlineLevel="0" collapsed="false">
      <c r="C812" s="390"/>
      <c r="D812" s="390"/>
      <c r="E812" s="390"/>
      <c r="F812" s="390"/>
      <c r="G812" s="391" t="n">
        <v>757203528.93</v>
      </c>
      <c r="H812" s="30"/>
      <c r="N812" s="30" t="n">
        <f aca="false">N811+M811+I811</f>
        <v>1814058.15</v>
      </c>
      <c r="O812" s="30"/>
      <c r="R812" s="1" t="s">
        <v>607</v>
      </c>
      <c r="S812" s="30" t="n">
        <v>747476628.93</v>
      </c>
    </row>
    <row r="813" customFormat="false" ht="25.5" hidden="false" customHeight="false" outlineLevel="0" collapsed="false">
      <c r="B813" s="1"/>
      <c r="C813" s="1"/>
      <c r="D813" s="1"/>
      <c r="E813" s="1"/>
      <c r="F813" s="1"/>
      <c r="G813" s="30" t="n">
        <f aca="false">G812-G811</f>
        <v>2668790.62999988</v>
      </c>
      <c r="M813" s="1" t="s">
        <v>608</v>
      </c>
      <c r="N813" s="30"/>
      <c r="O813" s="30"/>
      <c r="P813" s="1" t="s">
        <v>609</v>
      </c>
      <c r="S813" s="30" t="n">
        <f aca="false">S812-S811</f>
        <v>-22825428.9800001</v>
      </c>
    </row>
    <row r="814" customFormat="false" ht="12.75" hidden="false" customHeight="false" outlineLevel="0" collapsed="false">
      <c r="M814" s="1" t="s">
        <v>610</v>
      </c>
      <c r="N814" s="30" t="n">
        <f aca="false">N812-N813</f>
        <v>1814058.15</v>
      </c>
      <c r="O814" s="30"/>
    </row>
    <row r="815" customFormat="false" ht="12.75" hidden="false" customHeight="true" outlineLevel="0" collapsed="false">
      <c r="G815" s="392"/>
      <c r="L815" s="393"/>
      <c r="M815" s="393"/>
      <c r="S815" s="30" t="n">
        <f aca="false">N812+S813</f>
        <v>-21011370.8300001</v>
      </c>
    </row>
    <row r="816" customFormat="false" ht="12.75" hidden="false" customHeight="true" outlineLevel="0" collapsed="false">
      <c r="L816" s="393" t="s">
        <v>611</v>
      </c>
      <c r="M816" s="393"/>
      <c r="N816" s="30" t="n">
        <v>131376</v>
      </c>
      <c r="O816" s="30"/>
    </row>
    <row r="817" customFormat="false" ht="12.75" hidden="false" customHeight="true" outlineLevel="0" collapsed="false">
      <c r="L817" s="393" t="s">
        <v>612</v>
      </c>
      <c r="M817" s="393"/>
      <c r="N817" s="394" t="n">
        <v>1000</v>
      </c>
      <c r="O817" s="394"/>
    </row>
    <row r="818" customFormat="false" ht="12.75" hidden="false" customHeight="true" outlineLevel="0" collapsed="false">
      <c r="L818" s="393" t="s">
        <v>613</v>
      </c>
      <c r="M818" s="393"/>
      <c r="N818" s="394" t="n">
        <v>50000</v>
      </c>
      <c r="O818" s="394"/>
      <c r="S818" s="395" t="n">
        <f aca="false">S811+4700000</f>
        <v>775002057.91</v>
      </c>
    </row>
    <row r="819" customFormat="false" ht="12.75" hidden="false" customHeight="true" outlineLevel="0" collapsed="false">
      <c r="L819" s="393" t="s">
        <v>614</v>
      </c>
      <c r="M819" s="393"/>
      <c r="N819" s="30" t="n">
        <f aca="false">N811-N816-N817-N818-N820-N821-N822-N823</f>
        <v>1100259.83</v>
      </c>
      <c r="O819" s="30"/>
    </row>
    <row r="820" customFormat="false" ht="12.75" hidden="false" customHeight="true" outlineLevel="0" collapsed="false">
      <c r="L820" s="393" t="s">
        <v>615</v>
      </c>
      <c r="M820" s="393"/>
      <c r="N820" s="1" t="n">
        <v>124750</v>
      </c>
    </row>
    <row r="821" customFormat="false" ht="12.75" hidden="false" customHeight="true" outlineLevel="0" collapsed="false">
      <c r="L821" s="393" t="s">
        <v>616</v>
      </c>
      <c r="M821" s="393"/>
      <c r="N821" s="1" t="n">
        <v>31576</v>
      </c>
    </row>
    <row r="822" customFormat="false" ht="12.75" hidden="false" customHeight="true" outlineLevel="0" collapsed="false">
      <c r="L822" s="393" t="s">
        <v>617</v>
      </c>
      <c r="M822" s="393"/>
      <c r="N822" s="1" t="n">
        <v>429367.2</v>
      </c>
    </row>
    <row r="823" customFormat="false" ht="12.75" hidden="false" customHeight="true" outlineLevel="0" collapsed="false">
      <c r="L823" s="393" t="s">
        <v>618</v>
      </c>
      <c r="M823" s="393"/>
      <c r="N823" s="1" t="n">
        <v>6000</v>
      </c>
    </row>
    <row r="826" customFormat="false" ht="12.75" hidden="false" customHeight="false" outlineLevel="0" collapsed="false">
      <c r="N826" s="30" t="n">
        <f aca="false">N811+M811-1814058.15</f>
        <v>0</v>
      </c>
      <c r="O826" s="30"/>
    </row>
  </sheetData>
  <autoFilter ref="A9:S813"/>
  <mergeCells count="39">
    <mergeCell ref="A1:S1"/>
    <mergeCell ref="A4:A7"/>
    <mergeCell ref="B4:B7"/>
    <mergeCell ref="C4:C7"/>
    <mergeCell ref="D4:D7"/>
    <mergeCell ref="E4:E7"/>
    <mergeCell ref="F4:F7"/>
    <mergeCell ref="G4:G7"/>
    <mergeCell ref="H4:Q4"/>
    <mergeCell ref="R4:R7"/>
    <mergeCell ref="S4:S7"/>
    <mergeCell ref="H5:H7"/>
    <mergeCell ref="I5:K5"/>
    <mergeCell ref="L5:Q5"/>
    <mergeCell ref="I6:I7"/>
    <mergeCell ref="J6:J7"/>
    <mergeCell ref="K6:K7"/>
    <mergeCell ref="L6:L7"/>
    <mergeCell ref="M6:M7"/>
    <mergeCell ref="N6:N7"/>
    <mergeCell ref="P6:P7"/>
    <mergeCell ref="Q6:Q7"/>
    <mergeCell ref="R536:R537"/>
    <mergeCell ref="R559:R560"/>
    <mergeCell ref="R561:R567"/>
    <mergeCell ref="R600:R601"/>
    <mergeCell ref="R604:R605"/>
    <mergeCell ref="R636:R637"/>
    <mergeCell ref="R699:R701"/>
    <mergeCell ref="C812:F812"/>
    <mergeCell ref="L815:M815"/>
    <mergeCell ref="L816:M816"/>
    <mergeCell ref="L817:M817"/>
    <mergeCell ref="L818:M818"/>
    <mergeCell ref="L819:M819"/>
    <mergeCell ref="L820:M820"/>
    <mergeCell ref="L821:M821"/>
    <mergeCell ref="L822:M822"/>
    <mergeCell ref="L823:M823"/>
  </mergeCells>
  <printOptions headings="false" gridLines="false" gridLinesSet="true" horizontalCentered="false" verticalCentered="false"/>
  <pageMargins left="0.157638888888889" right="0.157638888888889" top="0.19652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5" ySplit="10" topLeftCell="F375" activePane="bottomRight" state="frozen"/>
      <selection pane="topLeft" activeCell="A4" activeCellId="0" sqref="A4"/>
      <selection pane="topRight" activeCell="F4" activeCellId="0" sqref="F4"/>
      <selection pane="bottomLeft" activeCell="A375" activeCellId="0" sqref="A375"/>
      <selection pane="bottomRight" activeCell="A406" activeCellId="0" sqref="A4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8.14"/>
    <col collapsed="false" customWidth="true" hidden="false" outlineLevel="0" max="6" min="6" style="2" width="4.7"/>
    <col collapsed="false" customWidth="true" hidden="false" outlineLevel="0" max="7" min="7" style="3" width="12.14"/>
    <col collapsed="false" customWidth="true" hidden="false" outlineLevel="0" max="8" min="8" style="1" width="12.85"/>
    <col collapsed="false" customWidth="true" hidden="false" outlineLevel="0" max="9" min="9" style="1" width="8.85"/>
    <col collapsed="false" customWidth="true" hidden="false" outlineLevel="0" max="10" min="10" style="1" width="12.42"/>
    <col collapsed="false" customWidth="true" hidden="false" outlineLevel="0" max="11" min="11" style="1" width="8.14"/>
    <col collapsed="false" customWidth="true" hidden="false" outlineLevel="0" max="12" min="12" style="1" width="13.85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1" width="10.41"/>
    <col collapsed="false" customWidth="true" hidden="false" outlineLevel="0" max="16" min="16" style="1" width="8.99"/>
    <col collapsed="false" customWidth="true" hidden="false" outlineLevel="0" max="17" min="17" style="1" width="18.56"/>
    <col collapsed="false" customWidth="true" hidden="false" outlineLevel="0" max="18" min="18" style="1" width="13.14"/>
    <col collapsed="false" customWidth="true" hidden="true" outlineLevel="0" max="19" min="19" style="1" width="9.06"/>
    <col collapsed="false" customWidth="false" hidden="false" outlineLevel="0" max="20" min="20" style="1" width="9.14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24.75" hidden="true" customHeight="true" outlineLevel="0" collapsed="false">
      <c r="M1" s="396"/>
      <c r="N1" s="396"/>
      <c r="O1" s="396"/>
      <c r="P1" s="396"/>
      <c r="Q1" s="396"/>
      <c r="R1" s="396"/>
    </row>
    <row r="2" customFormat="false" ht="12.75" hidden="true" customHeight="false" outlineLevel="0" collapsed="false"/>
    <row r="3" customFormat="false" ht="31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5.5" hidden="false" customHeight="true" outlineLevel="0" collapsed="false">
      <c r="A4" s="397"/>
      <c r="B4" s="397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 t="s">
        <v>619</v>
      </c>
      <c r="R4" s="397"/>
    </row>
    <row r="5" customFormat="false" ht="32.25" hidden="false" customHeight="true" outlineLevel="0" collapsed="false">
      <c r="A5" s="4" t="s">
        <v>62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0.5" hidden="false" customHeight="true" outlineLevel="0" collapsed="false">
      <c r="A7" s="6" t="s">
        <v>621</v>
      </c>
      <c r="B7" s="6"/>
      <c r="C7" s="6"/>
      <c r="D7" s="398"/>
      <c r="E7" s="399"/>
      <c r="F7" s="398"/>
      <c r="G7" s="398"/>
    </row>
    <row r="8" s="16" customFormat="true" ht="12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0"/>
      <c r="J8" s="10"/>
      <c r="K8" s="10"/>
      <c r="L8" s="10"/>
      <c r="M8" s="10"/>
      <c r="N8" s="10"/>
      <c r="O8" s="10"/>
      <c r="P8" s="10"/>
      <c r="Q8" s="400" t="s">
        <v>11</v>
      </c>
      <c r="R8" s="10" t="s">
        <v>12</v>
      </c>
    </row>
    <row r="9" s="16" customFormat="true" ht="18" hidden="false" customHeight="true" outlineLevel="0" collapsed="false">
      <c r="A9" s="10"/>
      <c r="B9" s="10"/>
      <c r="C9" s="10"/>
      <c r="D9" s="10"/>
      <c r="E9" s="10"/>
      <c r="F9" s="10"/>
      <c r="G9" s="10"/>
      <c r="H9" s="401" t="s">
        <v>12</v>
      </c>
      <c r="I9" s="10" t="s">
        <v>13</v>
      </c>
      <c r="J9" s="10"/>
      <c r="K9" s="10"/>
      <c r="L9" s="10"/>
      <c r="M9" s="10"/>
      <c r="N9" s="10"/>
      <c r="O9" s="10"/>
      <c r="P9" s="10"/>
      <c r="Q9" s="400"/>
      <c r="R9" s="10"/>
    </row>
    <row r="10" s="16" customFormat="true" ht="33.75" hidden="false" customHeight="true" outlineLevel="0" collapsed="false">
      <c r="A10" s="10"/>
      <c r="B10" s="10"/>
      <c r="C10" s="10"/>
      <c r="D10" s="10"/>
      <c r="E10" s="10"/>
      <c r="F10" s="10"/>
      <c r="G10" s="10"/>
      <c r="H10" s="401"/>
      <c r="I10" s="402" t="s">
        <v>622</v>
      </c>
      <c r="J10" s="403" t="s">
        <v>21</v>
      </c>
      <c r="K10" s="402" t="s">
        <v>17</v>
      </c>
      <c r="L10" s="402" t="s">
        <v>18</v>
      </c>
      <c r="M10" s="402" t="s">
        <v>623</v>
      </c>
      <c r="N10" s="402" t="s">
        <v>624</v>
      </c>
      <c r="O10" s="402" t="s">
        <v>22</v>
      </c>
      <c r="P10" s="11" t="s">
        <v>625</v>
      </c>
      <c r="Q10" s="400"/>
      <c r="R10" s="10"/>
    </row>
    <row r="11" s="16" customFormat="true" ht="7.5" hidden="false" customHeight="true" outlineLevel="0" collapsed="false">
      <c r="A11" s="10"/>
      <c r="B11" s="10"/>
      <c r="C11" s="10"/>
      <c r="D11" s="10"/>
      <c r="E11" s="10"/>
      <c r="F11" s="10"/>
      <c r="G11" s="10"/>
      <c r="H11" s="401"/>
      <c r="I11" s="402"/>
      <c r="J11" s="403"/>
      <c r="K11" s="402"/>
      <c r="L11" s="402"/>
      <c r="M11" s="402"/>
      <c r="N11" s="402"/>
      <c r="O11" s="402"/>
      <c r="P11" s="11"/>
      <c r="Q11" s="400"/>
      <c r="R11" s="10"/>
    </row>
    <row r="12" s="31" customFormat="true" ht="14.25" hidden="false" customHeight="true" outlineLevel="0" collapsed="false">
      <c r="A12" s="404" t="n">
        <v>1</v>
      </c>
      <c r="B12" s="404" t="n">
        <v>2</v>
      </c>
      <c r="C12" s="404" t="n">
        <v>3</v>
      </c>
      <c r="D12" s="404" t="n">
        <v>4</v>
      </c>
      <c r="E12" s="404" t="n">
        <v>5</v>
      </c>
      <c r="F12" s="404" t="n">
        <v>6</v>
      </c>
      <c r="G12" s="404" t="n">
        <v>7</v>
      </c>
      <c r="H12" s="10" t="n">
        <v>8</v>
      </c>
      <c r="I12" s="10" t="n">
        <v>9</v>
      </c>
      <c r="J12" s="10" t="n">
        <v>9</v>
      </c>
      <c r="K12" s="10" t="n">
        <v>10</v>
      </c>
      <c r="L12" s="10" t="n">
        <v>11</v>
      </c>
      <c r="M12" s="10" t="n">
        <v>12</v>
      </c>
      <c r="N12" s="10" t="n">
        <v>13</v>
      </c>
      <c r="O12" s="10" t="n">
        <v>14</v>
      </c>
      <c r="P12" s="10" t="n">
        <v>15</v>
      </c>
      <c r="Q12" s="400" t="s">
        <v>626</v>
      </c>
      <c r="R12" s="10" t="n">
        <v>16</v>
      </c>
    </row>
    <row r="13" s="31" customFormat="true" ht="8.25" hidden="false" customHeight="true" outlineLevel="0" collapsed="false">
      <c r="A13" s="404"/>
      <c r="B13" s="404"/>
      <c r="C13" s="404"/>
      <c r="D13" s="404"/>
      <c r="E13" s="404"/>
      <c r="F13" s="404"/>
      <c r="G13" s="404"/>
      <c r="H13" s="10"/>
      <c r="I13" s="10"/>
      <c r="J13" s="10"/>
      <c r="K13" s="10"/>
      <c r="L13" s="10"/>
      <c r="M13" s="10"/>
      <c r="N13" s="10"/>
      <c r="O13" s="10"/>
      <c r="P13" s="10"/>
      <c r="Q13" s="400"/>
      <c r="R13" s="10"/>
    </row>
    <row r="14" s="23" customFormat="true" ht="38.25" hidden="false" customHeight="false" outlineLevel="0" collapsed="false">
      <c r="A14" s="405" t="s">
        <v>25</v>
      </c>
      <c r="B14" s="406" t="s">
        <v>26</v>
      </c>
      <c r="C14" s="406"/>
      <c r="D14" s="406"/>
      <c r="E14" s="406"/>
      <c r="F14" s="407"/>
      <c r="G14" s="408" t="n">
        <f aca="false">G787</f>
        <v>754534.7</v>
      </c>
      <c r="H14" s="409" t="n">
        <f aca="false">H787</f>
        <v>15767.3</v>
      </c>
      <c r="I14" s="409" t="n">
        <f aca="false">I787</f>
        <v>0</v>
      </c>
      <c r="J14" s="409" t="n">
        <f aca="false">J787</f>
        <v>60</v>
      </c>
      <c r="K14" s="409" t="n">
        <f aca="false">K787</f>
        <v>0</v>
      </c>
      <c r="L14" s="409" t="n">
        <f aca="false">L787</f>
        <v>0</v>
      </c>
      <c r="M14" s="409" t="n">
        <f aca="false">M787</f>
        <v>-60.3</v>
      </c>
      <c r="N14" s="409" t="n">
        <f aca="false">N787</f>
        <v>1874.4</v>
      </c>
      <c r="O14" s="409" t="n">
        <f aca="false">O787</f>
        <v>12157.5</v>
      </c>
      <c r="P14" s="409" t="n">
        <f aca="false">P787</f>
        <v>1735.7</v>
      </c>
      <c r="Q14" s="22"/>
      <c r="R14" s="409" t="n">
        <f aca="false">R787</f>
        <v>770302</v>
      </c>
    </row>
    <row r="15" s="31" customFormat="true" ht="16.5" hidden="false" customHeight="true" outlineLevel="0" collapsed="false">
      <c r="A15" s="410" t="s">
        <v>27</v>
      </c>
      <c r="B15" s="411" t="s">
        <v>26</v>
      </c>
      <c r="C15" s="411" t="s">
        <v>28</v>
      </c>
      <c r="D15" s="411"/>
      <c r="E15" s="411"/>
      <c r="F15" s="412"/>
      <c r="G15" s="413" t="n">
        <f aca="false">G16+G20+G31+G57+G63+G69+G73+G53</f>
        <v>101841</v>
      </c>
      <c r="H15" s="414" t="n">
        <f aca="false">H16+H20+H31+H57+H63+H69+H73+H53</f>
        <v>-301.1</v>
      </c>
      <c r="I15" s="414" t="n">
        <f aca="false">I16+I20+I31+I57+I63+I69+I73+I53</f>
        <v>-59.8</v>
      </c>
      <c r="J15" s="414" t="n">
        <f aca="false">J16+J20+J31+J57+J63+J69+J73+J53</f>
        <v>-5</v>
      </c>
      <c r="K15" s="414" t="n">
        <f aca="false">K16+K20+K31+K57+K63+K69+K73+K53</f>
        <v>0</v>
      </c>
      <c r="L15" s="414" t="n">
        <f aca="false">L16+L20+L31+L57+L63+L69+L73+L53</f>
        <v>0</v>
      </c>
      <c r="M15" s="414" t="n">
        <f aca="false">M16+M20+M31+M57+M63+M69+M73+M53</f>
        <v>0</v>
      </c>
      <c r="N15" s="414" t="n">
        <f aca="false">N16+N20+N31+N57+N63+N69+N73+N53</f>
        <v>224.4</v>
      </c>
      <c r="O15" s="414" t="n">
        <f aca="false">O16+O20+O31+O57+O63+O69+O73+O53</f>
        <v>-460.7</v>
      </c>
      <c r="P15" s="414" t="n">
        <f aca="false">P16+P20+P31+P57+P63+P69+P73+P53</f>
        <v>0</v>
      </c>
      <c r="Q15" s="415"/>
      <c r="R15" s="414" t="n">
        <f aca="false">R16+R20+R31+R57+R63+R69+R73+R53</f>
        <v>101539.9</v>
      </c>
      <c r="S15" s="416" t="n">
        <f aca="false">G15+H15</f>
        <v>101539.9</v>
      </c>
    </row>
    <row r="16" s="31" customFormat="true" ht="36.75" hidden="true" customHeight="true" outlineLevel="0" collapsed="false">
      <c r="A16" s="417" t="s">
        <v>29</v>
      </c>
      <c r="B16" s="418" t="s">
        <v>26</v>
      </c>
      <c r="C16" s="418" t="s">
        <v>28</v>
      </c>
      <c r="D16" s="418" t="s">
        <v>30</v>
      </c>
      <c r="E16" s="418"/>
      <c r="F16" s="419"/>
      <c r="G16" s="420" t="n">
        <f aca="false">G17</f>
        <v>1297.4</v>
      </c>
      <c r="H16" s="420" t="n">
        <f aca="false">H17</f>
        <v>0</v>
      </c>
      <c r="I16" s="420" t="n">
        <f aca="false">I17</f>
        <v>0</v>
      </c>
      <c r="J16" s="420" t="n">
        <f aca="false">J17</f>
        <v>0</v>
      </c>
      <c r="K16" s="420" t="n">
        <f aca="false">K17</f>
        <v>0</v>
      </c>
      <c r="L16" s="420" t="n">
        <f aca="false">L17</f>
        <v>0</v>
      </c>
      <c r="M16" s="420" t="n">
        <f aca="false">M17</f>
        <v>0</v>
      </c>
      <c r="N16" s="420" t="n">
        <f aca="false">N17</f>
        <v>0</v>
      </c>
      <c r="O16" s="420" t="n">
        <f aca="false">O17</f>
        <v>0</v>
      </c>
      <c r="P16" s="420" t="n">
        <f aca="false">P17</f>
        <v>0</v>
      </c>
      <c r="Q16" s="421"/>
      <c r="R16" s="420" t="n">
        <f aca="false">R17</f>
        <v>1297.4</v>
      </c>
    </row>
    <row r="17" s="42" customFormat="true" ht="25.5" hidden="true" customHeight="true" outlineLevel="0" collapsed="false">
      <c r="A17" s="422" t="s">
        <v>31</v>
      </c>
      <c r="B17" s="423" t="s">
        <v>26</v>
      </c>
      <c r="C17" s="423" t="s">
        <v>28</v>
      </c>
      <c r="D17" s="423" t="s">
        <v>30</v>
      </c>
      <c r="E17" s="423" t="s">
        <v>32</v>
      </c>
      <c r="F17" s="424"/>
      <c r="G17" s="425" t="n">
        <f aca="false">G18</f>
        <v>1297.4</v>
      </c>
      <c r="H17" s="425" t="n">
        <f aca="false">H18</f>
        <v>0</v>
      </c>
      <c r="I17" s="425" t="n">
        <f aca="false">I18</f>
        <v>0</v>
      </c>
      <c r="J17" s="425" t="n">
        <f aca="false">J18</f>
        <v>0</v>
      </c>
      <c r="K17" s="425" t="n">
        <f aca="false">K18</f>
        <v>0</v>
      </c>
      <c r="L17" s="425" t="n">
        <f aca="false">L18</f>
        <v>0</v>
      </c>
      <c r="M17" s="425" t="n">
        <f aca="false">M18</f>
        <v>0</v>
      </c>
      <c r="N17" s="425" t="n">
        <f aca="false">N18</f>
        <v>0</v>
      </c>
      <c r="O17" s="425" t="n">
        <f aca="false">O18</f>
        <v>0</v>
      </c>
      <c r="P17" s="425" t="n">
        <f aca="false">P18</f>
        <v>0</v>
      </c>
      <c r="Q17" s="426"/>
      <c r="R17" s="425" t="n">
        <f aca="false">R18</f>
        <v>1297.4</v>
      </c>
    </row>
    <row r="18" s="31" customFormat="true" ht="13.5" hidden="true" customHeight="true" outlineLevel="0" collapsed="false">
      <c r="A18" s="427" t="s">
        <v>33</v>
      </c>
      <c r="B18" s="428" t="s">
        <v>26</v>
      </c>
      <c r="C18" s="428" t="s">
        <v>28</v>
      </c>
      <c r="D18" s="428" t="s">
        <v>30</v>
      </c>
      <c r="E18" s="428" t="s">
        <v>34</v>
      </c>
      <c r="F18" s="429"/>
      <c r="G18" s="430" t="n">
        <f aca="false">G19</f>
        <v>1297.4</v>
      </c>
      <c r="H18" s="430" t="n">
        <f aca="false">H19</f>
        <v>0</v>
      </c>
      <c r="I18" s="430" t="n">
        <f aca="false">I19</f>
        <v>0</v>
      </c>
      <c r="J18" s="430" t="n">
        <f aca="false">J19</f>
        <v>0</v>
      </c>
      <c r="K18" s="430" t="n">
        <f aca="false">K19</f>
        <v>0</v>
      </c>
      <c r="L18" s="430" t="n">
        <f aca="false">L19</f>
        <v>0</v>
      </c>
      <c r="M18" s="430" t="n">
        <f aca="false">M19</f>
        <v>0</v>
      </c>
      <c r="N18" s="430" t="n">
        <f aca="false">N19</f>
        <v>0</v>
      </c>
      <c r="O18" s="430" t="n">
        <f aca="false">O19</f>
        <v>0</v>
      </c>
      <c r="P18" s="430" t="n">
        <f aca="false">P19</f>
        <v>0</v>
      </c>
      <c r="Q18" s="431"/>
      <c r="R18" s="430" t="n">
        <f aca="false">R19</f>
        <v>1297.4</v>
      </c>
    </row>
    <row r="19" s="31" customFormat="true" ht="14.25" hidden="true" customHeight="true" outlineLevel="0" collapsed="false">
      <c r="A19" s="432" t="s">
        <v>35</v>
      </c>
      <c r="B19" s="433" t="s">
        <v>26</v>
      </c>
      <c r="C19" s="433" t="s">
        <v>28</v>
      </c>
      <c r="D19" s="433" t="s">
        <v>30</v>
      </c>
      <c r="E19" s="433" t="s">
        <v>34</v>
      </c>
      <c r="F19" s="434" t="n">
        <v>500</v>
      </c>
      <c r="G19" s="146" t="n">
        <v>1297.4</v>
      </c>
      <c r="H19" s="255" t="n">
        <f aca="false">SUM(I19:P19)</f>
        <v>0</v>
      </c>
      <c r="I19" s="255"/>
      <c r="J19" s="255"/>
      <c r="K19" s="255"/>
      <c r="L19" s="255"/>
      <c r="M19" s="255"/>
      <c r="N19" s="255"/>
      <c r="O19" s="255"/>
      <c r="P19" s="255"/>
      <c r="Q19" s="435"/>
      <c r="R19" s="255" t="n">
        <f aca="false">G19+H19</f>
        <v>1297.4</v>
      </c>
    </row>
    <row r="20" s="42" customFormat="true" ht="38.25" hidden="true" customHeight="true" outlineLevel="0" collapsed="false">
      <c r="A20" s="417" t="s">
        <v>36</v>
      </c>
      <c r="B20" s="418" t="s">
        <v>26</v>
      </c>
      <c r="C20" s="418" t="s">
        <v>28</v>
      </c>
      <c r="D20" s="418" t="s">
        <v>37</v>
      </c>
      <c r="E20" s="418"/>
      <c r="F20" s="419"/>
      <c r="G20" s="420" t="n">
        <f aca="false">G21</f>
        <v>3703.1</v>
      </c>
      <c r="H20" s="420" t="n">
        <f aca="false">H21</f>
        <v>0</v>
      </c>
      <c r="I20" s="420" t="n">
        <f aca="false">I21</f>
        <v>0</v>
      </c>
      <c r="J20" s="420" t="n">
        <f aca="false">J21</f>
        <v>0</v>
      </c>
      <c r="K20" s="420" t="n">
        <f aca="false">K21</f>
        <v>0</v>
      </c>
      <c r="L20" s="420" t="n">
        <f aca="false">L21</f>
        <v>0</v>
      </c>
      <c r="M20" s="420" t="n">
        <f aca="false">M21</f>
        <v>0</v>
      </c>
      <c r="N20" s="420" t="n">
        <f aca="false">N21</f>
        <v>0</v>
      </c>
      <c r="O20" s="420" t="n">
        <f aca="false">O21</f>
        <v>0</v>
      </c>
      <c r="P20" s="420" t="n">
        <f aca="false">P21</f>
        <v>0</v>
      </c>
      <c r="Q20" s="420"/>
      <c r="R20" s="420" t="n">
        <f aca="false">R21</f>
        <v>3703.1</v>
      </c>
    </row>
    <row r="21" s="31" customFormat="true" ht="27" hidden="true" customHeight="true" outlineLevel="0" collapsed="false">
      <c r="A21" s="436" t="s">
        <v>31</v>
      </c>
      <c r="B21" s="423" t="s">
        <v>26</v>
      </c>
      <c r="C21" s="423" t="s">
        <v>28</v>
      </c>
      <c r="D21" s="423" t="s">
        <v>37</v>
      </c>
      <c r="E21" s="423" t="s">
        <v>32</v>
      </c>
      <c r="F21" s="423"/>
      <c r="G21" s="425" t="n">
        <f aca="false">G22+G27+G29</f>
        <v>3703.1</v>
      </c>
      <c r="H21" s="425" t="n">
        <f aca="false">H22+H27+H29</f>
        <v>0</v>
      </c>
      <c r="I21" s="425" t="n">
        <f aca="false">I22+I27+I29</f>
        <v>0</v>
      </c>
      <c r="J21" s="425" t="n">
        <f aca="false">J22+J27+J29</f>
        <v>0</v>
      </c>
      <c r="K21" s="425" t="n">
        <f aca="false">K22+K27+K29</f>
        <v>0</v>
      </c>
      <c r="L21" s="425" t="n">
        <f aca="false">L22+L27+L29</f>
        <v>0</v>
      </c>
      <c r="M21" s="425" t="n">
        <f aca="false">M22+M27+M29</f>
        <v>0</v>
      </c>
      <c r="N21" s="425" t="n">
        <f aca="false">N22+N27+N29</f>
        <v>0</v>
      </c>
      <c r="O21" s="425" t="n">
        <f aca="false">O22+O27+O29</f>
        <v>0</v>
      </c>
      <c r="P21" s="425" t="n">
        <f aca="false">P22+P27+P29</f>
        <v>0</v>
      </c>
      <c r="Q21" s="425"/>
      <c r="R21" s="425" t="n">
        <f aca="false">R22+R27+R29</f>
        <v>3703.1</v>
      </c>
    </row>
    <row r="22" s="31" customFormat="true" ht="18" hidden="true" customHeight="true" outlineLevel="0" collapsed="false">
      <c r="A22" s="263" t="s">
        <v>38</v>
      </c>
      <c r="B22" s="264" t="s">
        <v>26</v>
      </c>
      <c r="C22" s="264" t="s">
        <v>28</v>
      </c>
      <c r="D22" s="264" t="s">
        <v>37</v>
      </c>
      <c r="E22" s="437" t="s">
        <v>39</v>
      </c>
      <c r="F22" s="264"/>
      <c r="G22" s="430" t="n">
        <f aca="false">G23</f>
        <v>1969.1</v>
      </c>
      <c r="H22" s="430" t="n">
        <f aca="false">H23</f>
        <v>0</v>
      </c>
      <c r="I22" s="430" t="n">
        <f aca="false">I23</f>
        <v>0</v>
      </c>
      <c r="J22" s="430" t="n">
        <f aca="false">J23</f>
        <v>0</v>
      </c>
      <c r="K22" s="430" t="n">
        <f aca="false">K23</f>
        <v>0</v>
      </c>
      <c r="L22" s="430" t="n">
        <f aca="false">L23</f>
        <v>0</v>
      </c>
      <c r="M22" s="430" t="n">
        <f aca="false">M23</f>
        <v>0</v>
      </c>
      <c r="N22" s="430" t="n">
        <f aca="false">N23</f>
        <v>0</v>
      </c>
      <c r="O22" s="430" t="n">
        <f aca="false">O23</f>
        <v>0</v>
      </c>
      <c r="P22" s="430" t="n">
        <f aca="false">P23</f>
        <v>0</v>
      </c>
      <c r="Q22" s="430"/>
      <c r="R22" s="430" t="n">
        <f aca="false">R23</f>
        <v>1969.1</v>
      </c>
    </row>
    <row r="23" s="31" customFormat="true" ht="25.5" hidden="true" customHeight="true" outlineLevel="0" collapsed="false">
      <c r="A23" s="251" t="s">
        <v>35</v>
      </c>
      <c r="B23" s="252" t="s">
        <v>26</v>
      </c>
      <c r="C23" s="252" t="s">
        <v>28</v>
      </c>
      <c r="D23" s="252" t="s">
        <v>37</v>
      </c>
      <c r="E23" s="438" t="s">
        <v>39</v>
      </c>
      <c r="F23" s="252" t="s">
        <v>40</v>
      </c>
      <c r="G23" s="146" t="n">
        <f aca="false">SUM(G24:G26)</f>
        <v>1969.1</v>
      </c>
      <c r="H23" s="146" t="n">
        <f aca="false">SUM(H24:H26)</f>
        <v>0</v>
      </c>
      <c r="I23" s="146" t="n">
        <f aca="false">SUM(I24:I26)</f>
        <v>0</v>
      </c>
      <c r="J23" s="146" t="n">
        <f aca="false">SUM(J24:J26)</f>
        <v>0</v>
      </c>
      <c r="K23" s="146" t="n">
        <f aca="false">SUM(K24:K26)</f>
        <v>0</v>
      </c>
      <c r="L23" s="146" t="n">
        <f aca="false">SUM(L24:L26)</f>
        <v>0</v>
      </c>
      <c r="M23" s="146" t="n">
        <f aca="false">SUM(M24:M26)</f>
        <v>0</v>
      </c>
      <c r="N23" s="146" t="n">
        <f aca="false">SUM(N24:N26)</f>
        <v>0</v>
      </c>
      <c r="O23" s="146" t="n">
        <f aca="false">SUM(O24:O26)</f>
        <v>0</v>
      </c>
      <c r="P23" s="146" t="n">
        <f aca="false">SUM(P24:P26)</f>
        <v>0</v>
      </c>
      <c r="Q23" s="439"/>
      <c r="R23" s="146" t="n">
        <f aca="false">SUM(R24:R26)</f>
        <v>1969.1</v>
      </c>
    </row>
    <row r="24" s="31" customFormat="true" ht="13.5" hidden="true" customHeight="true" outlineLevel="0" collapsed="false">
      <c r="A24" s="253" t="s">
        <v>627</v>
      </c>
      <c r="B24" s="254"/>
      <c r="C24" s="254"/>
      <c r="D24" s="254"/>
      <c r="E24" s="440"/>
      <c r="F24" s="254"/>
      <c r="G24" s="146" t="n">
        <v>1969.1</v>
      </c>
      <c r="H24" s="255" t="n">
        <f aca="false">SUM(I24:P24)</f>
        <v>0</v>
      </c>
      <c r="I24" s="255"/>
      <c r="J24" s="255"/>
      <c r="K24" s="255"/>
      <c r="L24" s="255"/>
      <c r="M24" s="255"/>
      <c r="N24" s="255"/>
      <c r="O24" s="255"/>
      <c r="P24" s="255"/>
      <c r="Q24" s="439"/>
      <c r="R24" s="255" t="n">
        <f aca="false">G24+H24</f>
        <v>1969.1</v>
      </c>
    </row>
    <row r="25" s="31" customFormat="true" ht="16.5" hidden="true" customHeight="true" outlineLevel="0" collapsed="false">
      <c r="A25" s="253"/>
      <c r="B25" s="254"/>
      <c r="C25" s="254"/>
      <c r="D25" s="254"/>
      <c r="E25" s="440"/>
      <c r="F25" s="254"/>
      <c r="G25" s="146"/>
      <c r="H25" s="255" t="n">
        <f aca="false">SUM(I25:P25)</f>
        <v>0</v>
      </c>
      <c r="I25" s="255"/>
      <c r="J25" s="255"/>
      <c r="K25" s="255"/>
      <c r="L25" s="255"/>
      <c r="M25" s="255"/>
      <c r="N25" s="255"/>
      <c r="O25" s="255"/>
      <c r="P25" s="255"/>
      <c r="Q25" s="435"/>
      <c r="R25" s="255" t="n">
        <f aca="false">G25+H25</f>
        <v>0</v>
      </c>
    </row>
    <row r="26" s="31" customFormat="true" ht="24" hidden="true" customHeight="true" outlineLevel="0" collapsed="false">
      <c r="A26" s="253"/>
      <c r="B26" s="254"/>
      <c r="C26" s="254"/>
      <c r="D26" s="254"/>
      <c r="E26" s="440"/>
      <c r="F26" s="254"/>
      <c r="G26" s="146"/>
      <c r="H26" s="255" t="n">
        <f aca="false">SUM(I26:P26)</f>
        <v>0</v>
      </c>
      <c r="I26" s="255"/>
      <c r="J26" s="255"/>
      <c r="K26" s="255"/>
      <c r="L26" s="255"/>
      <c r="M26" s="255"/>
      <c r="N26" s="255"/>
      <c r="O26" s="255"/>
      <c r="P26" s="255"/>
      <c r="Q26" s="435"/>
      <c r="R26" s="255" t="n">
        <f aca="false">G26+H26</f>
        <v>0</v>
      </c>
    </row>
    <row r="27" s="31" customFormat="true" ht="24" hidden="true" customHeight="true" outlineLevel="0" collapsed="false">
      <c r="A27" s="263" t="s">
        <v>41</v>
      </c>
      <c r="B27" s="264" t="s">
        <v>26</v>
      </c>
      <c r="C27" s="264" t="s">
        <v>28</v>
      </c>
      <c r="D27" s="264" t="s">
        <v>37</v>
      </c>
      <c r="E27" s="437" t="s">
        <v>42</v>
      </c>
      <c r="F27" s="264"/>
      <c r="G27" s="430" t="n">
        <f aca="false">G28</f>
        <v>775.5</v>
      </c>
      <c r="H27" s="430" t="n">
        <f aca="false">H28</f>
        <v>0</v>
      </c>
      <c r="I27" s="430" t="n">
        <f aca="false">I28</f>
        <v>0</v>
      </c>
      <c r="J27" s="430" t="n">
        <f aca="false">J28</f>
        <v>0</v>
      </c>
      <c r="K27" s="430" t="n">
        <f aca="false">K28</f>
        <v>0</v>
      </c>
      <c r="L27" s="430" t="n">
        <f aca="false">L28</f>
        <v>0</v>
      </c>
      <c r="M27" s="430" t="n">
        <f aca="false">M28</f>
        <v>0</v>
      </c>
      <c r="N27" s="430" t="n">
        <f aca="false">N28</f>
        <v>0</v>
      </c>
      <c r="O27" s="430" t="n">
        <f aca="false">O28</f>
        <v>0</v>
      </c>
      <c r="P27" s="430" t="n">
        <f aca="false">P28</f>
        <v>0</v>
      </c>
      <c r="Q27" s="430"/>
      <c r="R27" s="430" t="n">
        <f aca="false">R28</f>
        <v>775.5</v>
      </c>
    </row>
    <row r="28" s="31" customFormat="true" ht="24" hidden="true" customHeight="true" outlineLevel="0" collapsed="false">
      <c r="A28" s="251" t="s">
        <v>35</v>
      </c>
      <c r="B28" s="252" t="s">
        <v>26</v>
      </c>
      <c r="C28" s="252" t="s">
        <v>28</v>
      </c>
      <c r="D28" s="252" t="s">
        <v>37</v>
      </c>
      <c r="E28" s="438" t="s">
        <v>42</v>
      </c>
      <c r="F28" s="252" t="s">
        <v>40</v>
      </c>
      <c r="G28" s="146" t="n">
        <v>775.5</v>
      </c>
      <c r="H28" s="255" t="n">
        <f aca="false">SUM(I28:P28)</f>
        <v>0</v>
      </c>
      <c r="I28" s="255"/>
      <c r="J28" s="255"/>
      <c r="K28" s="255"/>
      <c r="L28" s="255"/>
      <c r="M28" s="255"/>
      <c r="N28" s="255"/>
      <c r="O28" s="255"/>
      <c r="P28" s="255"/>
      <c r="Q28" s="435"/>
      <c r="R28" s="255" t="n">
        <f aca="false">G28+H28</f>
        <v>775.5</v>
      </c>
    </row>
    <row r="29" s="31" customFormat="true" ht="24" hidden="true" customHeight="true" outlineLevel="0" collapsed="false">
      <c r="A29" s="263" t="s">
        <v>43</v>
      </c>
      <c r="B29" s="264" t="s">
        <v>26</v>
      </c>
      <c r="C29" s="264" t="s">
        <v>28</v>
      </c>
      <c r="D29" s="264" t="s">
        <v>37</v>
      </c>
      <c r="E29" s="437" t="s">
        <v>44</v>
      </c>
      <c r="F29" s="264"/>
      <c r="G29" s="430" t="n">
        <f aca="false">G30</f>
        <v>958.5</v>
      </c>
      <c r="H29" s="430" t="n">
        <f aca="false">H30</f>
        <v>0</v>
      </c>
      <c r="I29" s="430" t="n">
        <f aca="false">I30</f>
        <v>0</v>
      </c>
      <c r="J29" s="430" t="n">
        <f aca="false">J30</f>
        <v>0</v>
      </c>
      <c r="K29" s="430" t="n">
        <f aca="false">K30</f>
        <v>0</v>
      </c>
      <c r="L29" s="430" t="n">
        <f aca="false">L30</f>
        <v>0</v>
      </c>
      <c r="M29" s="430" t="n">
        <f aca="false">M30</f>
        <v>0</v>
      </c>
      <c r="N29" s="430" t="n">
        <f aca="false">N30</f>
        <v>0</v>
      </c>
      <c r="O29" s="430" t="n">
        <f aca="false">O30</f>
        <v>0</v>
      </c>
      <c r="P29" s="430" t="n">
        <f aca="false">P30</f>
        <v>0</v>
      </c>
      <c r="Q29" s="430"/>
      <c r="R29" s="430" t="n">
        <f aca="false">R30</f>
        <v>958.5</v>
      </c>
    </row>
    <row r="30" s="42" customFormat="true" ht="18.75" hidden="true" customHeight="true" outlineLevel="0" collapsed="false">
      <c r="A30" s="251" t="s">
        <v>35</v>
      </c>
      <c r="B30" s="252" t="s">
        <v>26</v>
      </c>
      <c r="C30" s="252" t="s">
        <v>28</v>
      </c>
      <c r="D30" s="252" t="s">
        <v>37</v>
      </c>
      <c r="E30" s="438" t="s">
        <v>44</v>
      </c>
      <c r="F30" s="252" t="s">
        <v>40</v>
      </c>
      <c r="G30" s="146" t="n">
        <v>958.5</v>
      </c>
      <c r="H30" s="255" t="n">
        <f aca="false">SUM(I30:P30)</f>
        <v>0</v>
      </c>
      <c r="I30" s="255"/>
      <c r="J30" s="255"/>
      <c r="K30" s="255"/>
      <c r="L30" s="255"/>
      <c r="M30" s="255"/>
      <c r="N30" s="255"/>
      <c r="O30" s="255"/>
      <c r="P30" s="255"/>
      <c r="Q30" s="435"/>
      <c r="R30" s="255" t="n">
        <f aca="false">G30+H30</f>
        <v>958.5</v>
      </c>
    </row>
    <row r="31" s="31" customFormat="true" ht="32.25" hidden="false" customHeight="true" outlineLevel="0" collapsed="false">
      <c r="A31" s="417" t="s">
        <v>45</v>
      </c>
      <c r="B31" s="418" t="s">
        <v>26</v>
      </c>
      <c r="C31" s="418" t="s">
        <v>28</v>
      </c>
      <c r="D31" s="418" t="s">
        <v>46</v>
      </c>
      <c r="E31" s="441"/>
      <c r="F31" s="266"/>
      <c r="G31" s="420" t="n">
        <f aca="false">G32+G39+G36</f>
        <v>49175.4</v>
      </c>
      <c r="H31" s="420" t="n">
        <f aca="false">H32+H39+H36</f>
        <v>131.4</v>
      </c>
      <c r="I31" s="420" t="n">
        <f aca="false">I32+I39+I36</f>
        <v>0</v>
      </c>
      <c r="J31" s="420" t="n">
        <f aca="false">J32+J39+J36</f>
        <v>0</v>
      </c>
      <c r="K31" s="420" t="n">
        <f aca="false">K32+K39+K36</f>
        <v>0</v>
      </c>
      <c r="L31" s="420" t="n">
        <f aca="false">L32+L39+L36</f>
        <v>0</v>
      </c>
      <c r="M31" s="420" t="n">
        <f aca="false">M32+M39+M36</f>
        <v>0</v>
      </c>
      <c r="N31" s="420" t="n">
        <f aca="false">N32+N39+N36</f>
        <v>131.4</v>
      </c>
      <c r="O31" s="420" t="n">
        <f aca="false">O32+O39+O36</f>
        <v>0</v>
      </c>
      <c r="P31" s="420" t="n">
        <f aca="false">P32+P39+P36</f>
        <v>0</v>
      </c>
      <c r="Q31" s="420"/>
      <c r="R31" s="420" t="n">
        <f aca="false">R32+R39+R36</f>
        <v>49306.8</v>
      </c>
    </row>
    <row r="32" s="31" customFormat="true" ht="29.25" hidden="false" customHeight="true" outlineLevel="0" collapsed="false">
      <c r="A32" s="436" t="s">
        <v>31</v>
      </c>
      <c r="B32" s="423" t="s">
        <v>26</v>
      </c>
      <c r="C32" s="423" t="s">
        <v>28</v>
      </c>
      <c r="D32" s="423" t="s">
        <v>46</v>
      </c>
      <c r="E32" s="423" t="s">
        <v>32</v>
      </c>
      <c r="F32" s="423"/>
      <c r="G32" s="425" t="n">
        <f aca="false">G33</f>
        <v>44676.3</v>
      </c>
      <c r="H32" s="425" t="n">
        <f aca="false">H33</f>
        <v>131.4</v>
      </c>
      <c r="I32" s="425" t="n">
        <f aca="false">I33</f>
        <v>0</v>
      </c>
      <c r="J32" s="425" t="n">
        <f aca="false">J33</f>
        <v>0</v>
      </c>
      <c r="K32" s="425" t="n">
        <f aca="false">K33</f>
        <v>0</v>
      </c>
      <c r="L32" s="425" t="n">
        <f aca="false">L33</f>
        <v>0</v>
      </c>
      <c r="M32" s="425" t="n">
        <f aca="false">M33</f>
        <v>0</v>
      </c>
      <c r="N32" s="425" t="n">
        <f aca="false">N33</f>
        <v>131.4</v>
      </c>
      <c r="O32" s="425" t="n">
        <f aca="false">O33</f>
        <v>0</v>
      </c>
      <c r="P32" s="425" t="n">
        <f aca="false">P33</f>
        <v>0</v>
      </c>
      <c r="Q32" s="425"/>
      <c r="R32" s="425" t="n">
        <f aca="false">R33</f>
        <v>44807.7</v>
      </c>
    </row>
    <row r="33" s="31" customFormat="true" ht="21" hidden="false" customHeight="true" outlineLevel="0" collapsed="false">
      <c r="A33" s="263" t="s">
        <v>38</v>
      </c>
      <c r="B33" s="264" t="s">
        <v>26</v>
      </c>
      <c r="C33" s="264" t="s">
        <v>28</v>
      </c>
      <c r="D33" s="264" t="s">
        <v>46</v>
      </c>
      <c r="E33" s="264" t="s">
        <v>39</v>
      </c>
      <c r="F33" s="264"/>
      <c r="G33" s="430" t="n">
        <f aca="false">G34</f>
        <v>44676.3</v>
      </c>
      <c r="H33" s="430" t="n">
        <f aca="false">H34</f>
        <v>131.4</v>
      </c>
      <c r="I33" s="430" t="n">
        <f aca="false">I34</f>
        <v>0</v>
      </c>
      <c r="J33" s="430" t="n">
        <f aca="false">J34</f>
        <v>0</v>
      </c>
      <c r="K33" s="430" t="n">
        <f aca="false">K34</f>
        <v>0</v>
      </c>
      <c r="L33" s="430" t="n">
        <f aca="false">L34</f>
        <v>0</v>
      </c>
      <c r="M33" s="430" t="n">
        <f aca="false">M34</f>
        <v>0</v>
      </c>
      <c r="N33" s="430" t="n">
        <f aca="false">N34</f>
        <v>131.4</v>
      </c>
      <c r="O33" s="430" t="n">
        <f aca="false">O34</f>
        <v>0</v>
      </c>
      <c r="P33" s="430" t="n">
        <f aca="false">P34</f>
        <v>0</v>
      </c>
      <c r="Q33" s="146" t="s">
        <v>628</v>
      </c>
      <c r="R33" s="430" t="n">
        <f aca="false">R34</f>
        <v>44807.7</v>
      </c>
    </row>
    <row r="34" s="67" customFormat="true" ht="27" hidden="false" customHeight="true" outlineLevel="0" collapsed="false">
      <c r="A34" s="251" t="s">
        <v>35</v>
      </c>
      <c r="B34" s="433" t="s">
        <v>26</v>
      </c>
      <c r="C34" s="433" t="s">
        <v>28</v>
      </c>
      <c r="D34" s="433" t="s">
        <v>46</v>
      </c>
      <c r="E34" s="433" t="s">
        <v>39</v>
      </c>
      <c r="F34" s="433" t="s">
        <v>40</v>
      </c>
      <c r="G34" s="146" t="n">
        <f aca="false">G35</f>
        <v>44676.3</v>
      </c>
      <c r="H34" s="146" t="n">
        <f aca="false">H35</f>
        <v>131.4</v>
      </c>
      <c r="I34" s="146" t="n">
        <f aca="false">I35</f>
        <v>0</v>
      </c>
      <c r="J34" s="146" t="n">
        <f aca="false">J35</f>
        <v>0</v>
      </c>
      <c r="K34" s="146" t="n">
        <f aca="false">K35</f>
        <v>0</v>
      </c>
      <c r="L34" s="146" t="n">
        <f aca="false">L35</f>
        <v>0</v>
      </c>
      <c r="M34" s="146" t="n">
        <f aca="false">M35</f>
        <v>0</v>
      </c>
      <c r="N34" s="146" t="n">
        <f aca="false">N35</f>
        <v>131.4</v>
      </c>
      <c r="O34" s="146" t="n">
        <f aca="false">O35</f>
        <v>0</v>
      </c>
      <c r="P34" s="146" t="n">
        <f aca="false">P35</f>
        <v>0</v>
      </c>
      <c r="Q34" s="146"/>
      <c r="R34" s="146" t="n">
        <f aca="false">R35</f>
        <v>44807.7</v>
      </c>
    </row>
    <row r="35" s="31" customFormat="true" ht="12.75" hidden="false" customHeight="false" outlineLevel="0" collapsed="false">
      <c r="A35" s="253" t="s">
        <v>629</v>
      </c>
      <c r="B35" s="442"/>
      <c r="C35" s="442"/>
      <c r="D35" s="442"/>
      <c r="E35" s="442"/>
      <c r="F35" s="442"/>
      <c r="G35" s="146" t="n">
        <v>44676.3</v>
      </c>
      <c r="H35" s="255" t="n">
        <f aca="false">SUM(I35:P35)</f>
        <v>131.4</v>
      </c>
      <c r="I35" s="255"/>
      <c r="J35" s="255"/>
      <c r="K35" s="255"/>
      <c r="L35" s="255"/>
      <c r="M35" s="255"/>
      <c r="N35" s="255" t="n">
        <v>131.4</v>
      </c>
      <c r="O35" s="255"/>
      <c r="P35" s="255"/>
      <c r="Q35" s="146"/>
      <c r="R35" s="255" t="n">
        <f aca="false">G35+H35</f>
        <v>44807.7</v>
      </c>
    </row>
    <row r="36" s="67" customFormat="true" ht="16.5" hidden="false" customHeight="true" outlineLevel="0" collapsed="false">
      <c r="A36" s="68" t="s">
        <v>48</v>
      </c>
      <c r="B36" s="349"/>
      <c r="C36" s="69" t="s">
        <v>28</v>
      </c>
      <c r="D36" s="70" t="s">
        <v>46</v>
      </c>
      <c r="E36" s="71" t="s">
        <v>49</v>
      </c>
      <c r="F36" s="72"/>
      <c r="G36" s="258" t="n">
        <f aca="false">G37</f>
        <v>0</v>
      </c>
      <c r="H36" s="258" t="n">
        <f aca="false">H37</f>
        <v>488.3</v>
      </c>
      <c r="I36" s="258" t="n">
        <f aca="false">I37</f>
        <v>0</v>
      </c>
      <c r="J36" s="258" t="n">
        <f aca="false">J37</f>
        <v>0</v>
      </c>
      <c r="K36" s="258" t="n">
        <f aca="false">K37</f>
        <v>0</v>
      </c>
      <c r="L36" s="258" t="n">
        <f aca="false">L37</f>
        <v>488.3</v>
      </c>
      <c r="M36" s="258" t="n">
        <f aca="false">M37</f>
        <v>0</v>
      </c>
      <c r="N36" s="258" t="n">
        <f aca="false">N37</f>
        <v>0</v>
      </c>
      <c r="O36" s="258" t="n">
        <f aca="false">O37</f>
        <v>0</v>
      </c>
      <c r="P36" s="258" t="n">
        <f aca="false">P37</f>
        <v>0</v>
      </c>
      <c r="Q36" s="443"/>
      <c r="R36" s="258" t="n">
        <f aca="false">R37</f>
        <v>488.3</v>
      </c>
    </row>
    <row r="37" s="67" customFormat="true" ht="51" hidden="false" customHeight="true" outlineLevel="0" collapsed="false">
      <c r="A37" s="444" t="s">
        <v>50</v>
      </c>
      <c r="B37" s="352"/>
      <c r="C37" s="74" t="s">
        <v>28</v>
      </c>
      <c r="D37" s="66" t="s">
        <v>46</v>
      </c>
      <c r="E37" s="75" t="s">
        <v>51</v>
      </c>
      <c r="F37" s="76"/>
      <c r="G37" s="267" t="n">
        <f aca="false">G38</f>
        <v>0</v>
      </c>
      <c r="H37" s="267" t="n">
        <f aca="false">H38</f>
        <v>488.3</v>
      </c>
      <c r="I37" s="267" t="n">
        <f aca="false">I38</f>
        <v>0</v>
      </c>
      <c r="J37" s="267" t="n">
        <f aca="false">J38</f>
        <v>0</v>
      </c>
      <c r="K37" s="267" t="n">
        <f aca="false">K38</f>
        <v>0</v>
      </c>
      <c r="L37" s="267" t="n">
        <f aca="false">L38</f>
        <v>488.3</v>
      </c>
      <c r="M37" s="267" t="n">
        <f aca="false">M38</f>
        <v>0</v>
      </c>
      <c r="N37" s="267" t="n">
        <f aca="false">N38</f>
        <v>0</v>
      </c>
      <c r="O37" s="267" t="n">
        <f aca="false">O38</f>
        <v>0</v>
      </c>
      <c r="P37" s="267" t="n">
        <f aca="false">P38</f>
        <v>0</v>
      </c>
      <c r="Q37" s="64" t="s">
        <v>630</v>
      </c>
      <c r="R37" s="267" t="n">
        <f aca="false">R38</f>
        <v>488.3</v>
      </c>
    </row>
    <row r="38" s="67" customFormat="true" ht="22.5" hidden="false" customHeight="true" outlineLevel="0" collapsed="false">
      <c r="A38" s="251" t="s">
        <v>35</v>
      </c>
      <c r="B38" s="49"/>
      <c r="C38" s="77" t="s">
        <v>28</v>
      </c>
      <c r="D38" s="62" t="s">
        <v>46</v>
      </c>
      <c r="E38" s="62" t="s">
        <v>51</v>
      </c>
      <c r="F38" s="78" t="s">
        <v>40</v>
      </c>
      <c r="G38" s="51" t="n">
        <v>0</v>
      </c>
      <c r="H38" s="52" t="n">
        <f aca="false">SUM(I38:P38)</f>
        <v>488.3</v>
      </c>
      <c r="I38" s="51"/>
      <c r="J38" s="51"/>
      <c r="K38" s="51"/>
      <c r="L38" s="51" t="n">
        <v>488.3</v>
      </c>
      <c r="M38" s="51"/>
      <c r="N38" s="51"/>
      <c r="O38" s="51"/>
      <c r="P38" s="51"/>
      <c r="Q38" s="64"/>
      <c r="R38" s="52" t="n">
        <f aca="false">G38+H38</f>
        <v>488.3</v>
      </c>
    </row>
    <row r="39" s="31" customFormat="true" ht="20.25" hidden="false" customHeight="true" outlineLevel="0" collapsed="false">
      <c r="A39" s="436" t="s">
        <v>52</v>
      </c>
      <c r="B39" s="423" t="s">
        <v>26</v>
      </c>
      <c r="C39" s="423" t="s">
        <v>28</v>
      </c>
      <c r="D39" s="423" t="s">
        <v>46</v>
      </c>
      <c r="E39" s="423" t="s">
        <v>53</v>
      </c>
      <c r="F39" s="423"/>
      <c r="G39" s="425" t="n">
        <f aca="false">G40</f>
        <v>4499.1</v>
      </c>
      <c r="H39" s="425" t="n">
        <f aca="false">H40</f>
        <v>-488.3</v>
      </c>
      <c r="I39" s="425" t="n">
        <f aca="false">I40</f>
        <v>0</v>
      </c>
      <c r="J39" s="425" t="n">
        <f aca="false">J40</f>
        <v>0</v>
      </c>
      <c r="K39" s="425" t="n">
        <f aca="false">K40</f>
        <v>0</v>
      </c>
      <c r="L39" s="425" t="n">
        <f aca="false">L40</f>
        <v>-488.3</v>
      </c>
      <c r="M39" s="425" t="n">
        <f aca="false">M40</f>
        <v>0</v>
      </c>
      <c r="N39" s="425" t="n">
        <f aca="false">N40</f>
        <v>0</v>
      </c>
      <c r="O39" s="425" t="n">
        <f aca="false">O40</f>
        <v>0</v>
      </c>
      <c r="P39" s="425" t="n">
        <f aca="false">P40</f>
        <v>0</v>
      </c>
      <c r="Q39" s="425"/>
      <c r="R39" s="425" t="n">
        <f aca="false">R40</f>
        <v>4010.8</v>
      </c>
    </row>
    <row r="40" s="31" customFormat="true" ht="52.5" hidden="false" customHeight="true" outlineLevel="0" collapsed="false">
      <c r="A40" s="263" t="s">
        <v>54</v>
      </c>
      <c r="B40" s="428" t="s">
        <v>26</v>
      </c>
      <c r="C40" s="428" t="s">
        <v>28</v>
      </c>
      <c r="D40" s="428" t="s">
        <v>46</v>
      </c>
      <c r="E40" s="428" t="s">
        <v>55</v>
      </c>
      <c r="F40" s="428"/>
      <c r="G40" s="430" t="n">
        <f aca="false">G41+G43+G45+G47+G51+G49</f>
        <v>4499.1</v>
      </c>
      <c r="H40" s="430" t="n">
        <f aca="false">H41+H43+H45+H47+H51+H49</f>
        <v>-488.3</v>
      </c>
      <c r="I40" s="430" t="n">
        <f aca="false">I41+I43+I45+I47+I51+I49</f>
        <v>0</v>
      </c>
      <c r="J40" s="430" t="n">
        <f aca="false">J41+J43+J45+J47+J51+J49</f>
        <v>0</v>
      </c>
      <c r="K40" s="430" t="n">
        <f aca="false">K41+K43+K45+K47+K51+K49</f>
        <v>0</v>
      </c>
      <c r="L40" s="430" t="n">
        <f aca="false">L41+L43+L45+L47+L51+L49</f>
        <v>-488.3</v>
      </c>
      <c r="M40" s="430" t="n">
        <f aca="false">M41+M43+M45+M47+M51+M49</f>
        <v>0</v>
      </c>
      <c r="N40" s="430" t="n">
        <f aca="false">N41+N43+N45+N47+N51+N49</f>
        <v>0</v>
      </c>
      <c r="O40" s="430" t="n">
        <f aca="false">O41+O43+O45+O47+O51+O49</f>
        <v>0</v>
      </c>
      <c r="P40" s="430" t="n">
        <f aca="false">P41+P43+P45+P47+P51+P49</f>
        <v>0</v>
      </c>
      <c r="Q40" s="430"/>
      <c r="R40" s="430" t="n">
        <f aca="false">R41+R43+R45+R47+R51+R49</f>
        <v>4010.8</v>
      </c>
    </row>
    <row r="41" s="31" customFormat="true" ht="28.5" hidden="false" customHeight="true" outlineLevel="0" collapsed="false">
      <c r="A41" s="251" t="s">
        <v>56</v>
      </c>
      <c r="B41" s="252" t="s">
        <v>26</v>
      </c>
      <c r="C41" s="252" t="s">
        <v>28</v>
      </c>
      <c r="D41" s="252" t="s">
        <v>46</v>
      </c>
      <c r="E41" s="252" t="s">
        <v>57</v>
      </c>
      <c r="F41" s="252"/>
      <c r="G41" s="146" t="n">
        <f aca="false">G42</f>
        <v>488.3</v>
      </c>
      <c r="H41" s="146" t="n">
        <f aca="false">H42</f>
        <v>-488.3</v>
      </c>
      <c r="I41" s="146" t="n">
        <f aca="false">I42</f>
        <v>0</v>
      </c>
      <c r="J41" s="146" t="n">
        <f aca="false">J42</f>
        <v>0</v>
      </c>
      <c r="K41" s="146" t="n">
        <f aca="false">K42</f>
        <v>0</v>
      </c>
      <c r="L41" s="146" t="n">
        <f aca="false">L42</f>
        <v>-488.3</v>
      </c>
      <c r="M41" s="146" t="n">
        <f aca="false">M42</f>
        <v>0</v>
      </c>
      <c r="N41" s="146" t="n">
        <f aca="false">N42</f>
        <v>0</v>
      </c>
      <c r="O41" s="146" t="n">
        <f aca="false">O42</f>
        <v>0</v>
      </c>
      <c r="P41" s="146" t="n">
        <f aca="false">P42</f>
        <v>0</v>
      </c>
      <c r="Q41" s="146" t="s">
        <v>631</v>
      </c>
      <c r="R41" s="146" t="n">
        <f aca="false">R42</f>
        <v>0</v>
      </c>
    </row>
    <row r="42" s="31" customFormat="true" ht="16.5" hidden="false" customHeight="true" outlineLevel="0" collapsed="false">
      <c r="A42" s="251" t="s">
        <v>35</v>
      </c>
      <c r="B42" s="433" t="s">
        <v>26</v>
      </c>
      <c r="C42" s="433" t="s">
        <v>28</v>
      </c>
      <c r="D42" s="433" t="s">
        <v>46</v>
      </c>
      <c r="E42" s="433" t="s">
        <v>57</v>
      </c>
      <c r="F42" s="433" t="s">
        <v>40</v>
      </c>
      <c r="G42" s="146" t="n">
        <v>488.3</v>
      </c>
      <c r="H42" s="255" t="n">
        <f aca="false">SUM(I42:P42)</f>
        <v>-488.3</v>
      </c>
      <c r="I42" s="255"/>
      <c r="J42" s="255"/>
      <c r="K42" s="255"/>
      <c r="L42" s="255" t="n">
        <v>-488.3</v>
      </c>
      <c r="M42" s="255"/>
      <c r="N42" s="255"/>
      <c r="O42" s="255"/>
      <c r="P42" s="255"/>
      <c r="Q42" s="146"/>
      <c r="R42" s="255" t="n">
        <f aca="false">G42+H42</f>
        <v>0</v>
      </c>
    </row>
    <row r="43" s="31" customFormat="true" ht="9.75" hidden="true" customHeight="true" outlineLevel="0" collapsed="false">
      <c r="A43" s="435" t="s">
        <v>58</v>
      </c>
      <c r="B43" s="252" t="s">
        <v>26</v>
      </c>
      <c r="C43" s="252" t="s">
        <v>28</v>
      </c>
      <c r="D43" s="252" t="s">
        <v>46</v>
      </c>
      <c r="E43" s="252" t="s">
        <v>59</v>
      </c>
      <c r="F43" s="252"/>
      <c r="G43" s="146" t="n">
        <f aca="false">G44</f>
        <v>976.5</v>
      </c>
      <c r="H43" s="146" t="n">
        <f aca="false">H44</f>
        <v>0</v>
      </c>
      <c r="I43" s="146" t="n">
        <f aca="false">I44</f>
        <v>0</v>
      </c>
      <c r="J43" s="146" t="n">
        <f aca="false">J44</f>
        <v>0</v>
      </c>
      <c r="K43" s="146" t="n">
        <f aca="false">K44</f>
        <v>0</v>
      </c>
      <c r="L43" s="146" t="n">
        <f aca="false">L44</f>
        <v>0</v>
      </c>
      <c r="M43" s="146" t="n">
        <f aca="false">M44</f>
        <v>0</v>
      </c>
      <c r="N43" s="146" t="n">
        <f aca="false">N44</f>
        <v>0</v>
      </c>
      <c r="O43" s="146" t="n">
        <f aca="false">O44</f>
        <v>0</v>
      </c>
      <c r="P43" s="146" t="n">
        <f aca="false">P44</f>
        <v>0</v>
      </c>
      <c r="Q43" s="146"/>
      <c r="R43" s="146" t="n">
        <f aca="false">R44</f>
        <v>976.5</v>
      </c>
    </row>
    <row r="44" s="31" customFormat="true" ht="9.75" hidden="true" customHeight="true" outlineLevel="0" collapsed="false">
      <c r="A44" s="251" t="s">
        <v>35</v>
      </c>
      <c r="B44" s="433" t="s">
        <v>26</v>
      </c>
      <c r="C44" s="433" t="s">
        <v>28</v>
      </c>
      <c r="D44" s="433" t="s">
        <v>46</v>
      </c>
      <c r="E44" s="433" t="s">
        <v>59</v>
      </c>
      <c r="F44" s="433" t="s">
        <v>40</v>
      </c>
      <c r="G44" s="146" t="n">
        <v>976.5</v>
      </c>
      <c r="H44" s="255" t="n">
        <f aca="false">SUM(I44:P44)</f>
        <v>0</v>
      </c>
      <c r="I44" s="255"/>
      <c r="J44" s="255"/>
      <c r="K44" s="255"/>
      <c r="L44" s="255"/>
      <c r="M44" s="255"/>
      <c r="N44" s="255"/>
      <c r="O44" s="255"/>
      <c r="P44" s="255"/>
      <c r="Q44" s="435"/>
      <c r="R44" s="255" t="n">
        <f aca="false">G44+H44</f>
        <v>976.5</v>
      </c>
    </row>
    <row r="45" s="31" customFormat="true" ht="9.75" hidden="true" customHeight="true" outlineLevel="0" collapsed="false">
      <c r="A45" s="435" t="s">
        <v>60</v>
      </c>
      <c r="B45" s="252" t="s">
        <v>26</v>
      </c>
      <c r="C45" s="252" t="s">
        <v>28</v>
      </c>
      <c r="D45" s="252" t="s">
        <v>46</v>
      </c>
      <c r="E45" s="252" t="s">
        <v>61</v>
      </c>
      <c r="F45" s="252"/>
      <c r="G45" s="146" t="n">
        <f aca="false">G46</f>
        <v>563.3</v>
      </c>
      <c r="H45" s="146" t="n">
        <f aca="false">H46</f>
        <v>0</v>
      </c>
      <c r="I45" s="146" t="n">
        <f aca="false">I46</f>
        <v>0</v>
      </c>
      <c r="J45" s="146" t="n">
        <f aca="false">J46</f>
        <v>0</v>
      </c>
      <c r="K45" s="146" t="n">
        <f aca="false">K46</f>
        <v>0</v>
      </c>
      <c r="L45" s="146" t="n">
        <f aca="false">L46</f>
        <v>0</v>
      </c>
      <c r="M45" s="146" t="n">
        <f aca="false">M46</f>
        <v>0</v>
      </c>
      <c r="N45" s="146" t="n">
        <f aca="false">N46</f>
        <v>0</v>
      </c>
      <c r="O45" s="146" t="n">
        <f aca="false">O46</f>
        <v>0</v>
      </c>
      <c r="P45" s="146" t="n">
        <f aca="false">P46</f>
        <v>0</v>
      </c>
      <c r="Q45" s="146"/>
      <c r="R45" s="146" t="n">
        <f aca="false">R46</f>
        <v>563.3</v>
      </c>
    </row>
    <row r="46" s="31" customFormat="true" ht="9.75" hidden="true" customHeight="true" outlineLevel="0" collapsed="false">
      <c r="A46" s="251" t="s">
        <v>35</v>
      </c>
      <c r="B46" s="433" t="s">
        <v>26</v>
      </c>
      <c r="C46" s="433" t="s">
        <v>28</v>
      </c>
      <c r="D46" s="433" t="s">
        <v>46</v>
      </c>
      <c r="E46" s="433" t="s">
        <v>61</v>
      </c>
      <c r="F46" s="433" t="s">
        <v>40</v>
      </c>
      <c r="G46" s="146" t="n">
        <v>563.3</v>
      </c>
      <c r="H46" s="255" t="n">
        <f aca="false">SUM(I46:P46)</f>
        <v>0</v>
      </c>
      <c r="I46" s="255"/>
      <c r="J46" s="255"/>
      <c r="K46" s="255"/>
      <c r="L46" s="255"/>
      <c r="M46" s="255"/>
      <c r="N46" s="255"/>
      <c r="O46" s="255"/>
      <c r="P46" s="255"/>
      <c r="Q46" s="435"/>
      <c r="R46" s="255" t="n">
        <f aca="false">G46+H46</f>
        <v>563.3</v>
      </c>
    </row>
    <row r="47" s="31" customFormat="true" ht="9.75" hidden="true" customHeight="true" outlineLevel="0" collapsed="false">
      <c r="A47" s="435" t="s">
        <v>62</v>
      </c>
      <c r="B47" s="252" t="s">
        <v>26</v>
      </c>
      <c r="C47" s="252" t="s">
        <v>28</v>
      </c>
      <c r="D47" s="252" t="s">
        <v>46</v>
      </c>
      <c r="E47" s="252" t="s">
        <v>63</v>
      </c>
      <c r="F47" s="252"/>
      <c r="G47" s="146" t="n">
        <f aca="false">G48</f>
        <v>5</v>
      </c>
      <c r="H47" s="146" t="n">
        <f aca="false">H48</f>
        <v>0</v>
      </c>
      <c r="I47" s="146" t="n">
        <f aca="false">I48</f>
        <v>0</v>
      </c>
      <c r="J47" s="146" t="n">
        <f aca="false">J48</f>
        <v>0</v>
      </c>
      <c r="K47" s="146" t="n">
        <f aca="false">K48</f>
        <v>0</v>
      </c>
      <c r="L47" s="146" t="n">
        <f aca="false">L48</f>
        <v>0</v>
      </c>
      <c r="M47" s="146" t="n">
        <f aca="false">M48</f>
        <v>0</v>
      </c>
      <c r="N47" s="146" t="n">
        <f aca="false">N48</f>
        <v>0</v>
      </c>
      <c r="O47" s="146" t="n">
        <f aca="false">O48</f>
        <v>0</v>
      </c>
      <c r="P47" s="146" t="n">
        <f aca="false">P48</f>
        <v>0</v>
      </c>
      <c r="Q47" s="146"/>
      <c r="R47" s="146" t="n">
        <f aca="false">R48</f>
        <v>5</v>
      </c>
    </row>
    <row r="48" s="42" customFormat="true" ht="9.75" hidden="true" customHeight="true" outlineLevel="0" collapsed="false">
      <c r="A48" s="251" t="s">
        <v>35</v>
      </c>
      <c r="B48" s="433" t="s">
        <v>26</v>
      </c>
      <c r="C48" s="433" t="s">
        <v>28</v>
      </c>
      <c r="D48" s="433" t="s">
        <v>46</v>
      </c>
      <c r="E48" s="433" t="s">
        <v>63</v>
      </c>
      <c r="F48" s="433" t="s">
        <v>40</v>
      </c>
      <c r="G48" s="146" t="n">
        <v>5</v>
      </c>
      <c r="H48" s="255" t="n">
        <f aca="false">SUM(I48:P48)</f>
        <v>0</v>
      </c>
      <c r="I48" s="255"/>
      <c r="J48" s="255"/>
      <c r="K48" s="255"/>
      <c r="L48" s="255"/>
      <c r="M48" s="255"/>
      <c r="N48" s="255"/>
      <c r="O48" s="255"/>
      <c r="P48" s="255"/>
      <c r="Q48" s="435"/>
      <c r="R48" s="255" t="n">
        <f aca="false">G48+H48</f>
        <v>5</v>
      </c>
    </row>
    <row r="49" s="31" customFormat="true" ht="9.75" hidden="true" customHeight="true" outlineLevel="0" collapsed="false">
      <c r="A49" s="435" t="s">
        <v>64</v>
      </c>
      <c r="B49" s="252" t="s">
        <v>26</v>
      </c>
      <c r="C49" s="252" t="s">
        <v>28</v>
      </c>
      <c r="D49" s="252" t="s">
        <v>46</v>
      </c>
      <c r="E49" s="252" t="s">
        <v>65</v>
      </c>
      <c r="F49" s="252"/>
      <c r="G49" s="146" t="n">
        <f aca="false">G50</f>
        <v>25</v>
      </c>
      <c r="H49" s="146" t="n">
        <f aca="false">H50</f>
        <v>0</v>
      </c>
      <c r="I49" s="146" t="n">
        <f aca="false">I50</f>
        <v>0</v>
      </c>
      <c r="J49" s="146" t="n">
        <f aca="false">J50</f>
        <v>0</v>
      </c>
      <c r="K49" s="146" t="n">
        <f aca="false">K50</f>
        <v>0</v>
      </c>
      <c r="L49" s="146" t="n">
        <f aca="false">L50</f>
        <v>0</v>
      </c>
      <c r="M49" s="146" t="n">
        <f aca="false">M50</f>
        <v>0</v>
      </c>
      <c r="N49" s="146" t="n">
        <f aca="false">N50</f>
        <v>0</v>
      </c>
      <c r="O49" s="146" t="n">
        <f aca="false">O50</f>
        <v>0</v>
      </c>
      <c r="P49" s="146" t="n">
        <f aca="false">P50</f>
        <v>0</v>
      </c>
      <c r="Q49" s="146"/>
      <c r="R49" s="146" t="n">
        <f aca="false">R50</f>
        <v>25</v>
      </c>
    </row>
    <row r="50" s="31" customFormat="true" ht="9.75" hidden="true" customHeight="true" outlineLevel="0" collapsed="false">
      <c r="A50" s="251" t="s">
        <v>35</v>
      </c>
      <c r="B50" s="433" t="s">
        <v>26</v>
      </c>
      <c r="C50" s="433" t="s">
        <v>28</v>
      </c>
      <c r="D50" s="433" t="s">
        <v>46</v>
      </c>
      <c r="E50" s="433" t="s">
        <v>65</v>
      </c>
      <c r="F50" s="433" t="s">
        <v>40</v>
      </c>
      <c r="G50" s="146" t="n">
        <v>25</v>
      </c>
      <c r="H50" s="255" t="n">
        <f aca="false">SUM(I50:P50)</f>
        <v>0</v>
      </c>
      <c r="I50" s="255"/>
      <c r="J50" s="255"/>
      <c r="K50" s="255"/>
      <c r="L50" s="255"/>
      <c r="M50" s="255"/>
      <c r="N50" s="255"/>
      <c r="O50" s="255"/>
      <c r="P50" s="255"/>
      <c r="Q50" s="435"/>
      <c r="R50" s="255" t="n">
        <f aca="false">G50+H50</f>
        <v>25</v>
      </c>
    </row>
    <row r="51" s="42" customFormat="true" ht="9.75" hidden="true" customHeight="true" outlineLevel="0" collapsed="false">
      <c r="A51" s="435" t="s">
        <v>66</v>
      </c>
      <c r="B51" s="252" t="s">
        <v>26</v>
      </c>
      <c r="C51" s="252" t="s">
        <v>28</v>
      </c>
      <c r="D51" s="252" t="s">
        <v>46</v>
      </c>
      <c r="E51" s="252" t="s">
        <v>67</v>
      </c>
      <c r="F51" s="252"/>
      <c r="G51" s="146" t="n">
        <f aca="false">G52</f>
        <v>2441</v>
      </c>
      <c r="H51" s="146" t="n">
        <f aca="false">H52</f>
        <v>0</v>
      </c>
      <c r="I51" s="146" t="n">
        <f aca="false">I52</f>
        <v>0</v>
      </c>
      <c r="J51" s="146" t="n">
        <f aca="false">J52</f>
        <v>0</v>
      </c>
      <c r="K51" s="146" t="n">
        <f aca="false">K52</f>
        <v>0</v>
      </c>
      <c r="L51" s="146" t="n">
        <f aca="false">L52</f>
        <v>0</v>
      </c>
      <c r="M51" s="146" t="n">
        <f aca="false">M52</f>
        <v>0</v>
      </c>
      <c r="N51" s="146" t="n">
        <f aca="false">N52</f>
        <v>0</v>
      </c>
      <c r="O51" s="146" t="n">
        <f aca="false">O52</f>
        <v>0</v>
      </c>
      <c r="P51" s="146" t="n">
        <f aca="false">P52</f>
        <v>0</v>
      </c>
      <c r="Q51" s="146"/>
      <c r="R51" s="146" t="n">
        <f aca="false">R52</f>
        <v>2441</v>
      </c>
    </row>
    <row r="52" s="31" customFormat="true" ht="9.75" hidden="true" customHeight="true" outlineLevel="0" collapsed="false">
      <c r="A52" s="251" t="s">
        <v>35</v>
      </c>
      <c r="B52" s="433" t="s">
        <v>26</v>
      </c>
      <c r="C52" s="433" t="s">
        <v>28</v>
      </c>
      <c r="D52" s="433" t="s">
        <v>46</v>
      </c>
      <c r="E52" s="433" t="s">
        <v>67</v>
      </c>
      <c r="F52" s="433" t="s">
        <v>40</v>
      </c>
      <c r="G52" s="146" t="n">
        <v>2441</v>
      </c>
      <c r="H52" s="255" t="n">
        <f aca="false">SUM(I52:P52)</f>
        <v>0</v>
      </c>
      <c r="I52" s="255"/>
      <c r="J52" s="255"/>
      <c r="K52" s="255"/>
      <c r="L52" s="255"/>
      <c r="M52" s="255"/>
      <c r="N52" s="255"/>
      <c r="O52" s="255"/>
      <c r="P52" s="255"/>
      <c r="Q52" s="435"/>
      <c r="R52" s="255" t="n">
        <f aca="false">G52+H52</f>
        <v>2441</v>
      </c>
    </row>
    <row r="53" s="42" customFormat="true" ht="21" hidden="true" customHeight="true" outlineLevel="0" collapsed="false">
      <c r="A53" s="445" t="s">
        <v>68</v>
      </c>
      <c r="B53" s="446" t="s">
        <v>26</v>
      </c>
      <c r="C53" s="446" t="s">
        <v>28</v>
      </c>
      <c r="D53" s="446" t="s">
        <v>69</v>
      </c>
      <c r="E53" s="446"/>
      <c r="F53" s="446"/>
      <c r="G53" s="420" t="n">
        <f aca="false">G54</f>
        <v>0</v>
      </c>
      <c r="H53" s="420" t="n">
        <f aca="false">H54</f>
        <v>0</v>
      </c>
      <c r="I53" s="420" t="n">
        <f aca="false">I54</f>
        <v>0</v>
      </c>
      <c r="J53" s="420" t="n">
        <f aca="false">J54</f>
        <v>0</v>
      </c>
      <c r="K53" s="420" t="n">
        <f aca="false">K54</f>
        <v>0</v>
      </c>
      <c r="L53" s="420" t="n">
        <f aca="false">L54</f>
        <v>0</v>
      </c>
      <c r="M53" s="420" t="n">
        <f aca="false">M54</f>
        <v>0</v>
      </c>
      <c r="N53" s="420" t="n">
        <f aca="false">N54</f>
        <v>0</v>
      </c>
      <c r="O53" s="420" t="n">
        <f aca="false">O54</f>
        <v>0</v>
      </c>
      <c r="P53" s="420" t="n">
        <f aca="false">P54</f>
        <v>0</v>
      </c>
      <c r="Q53" s="420"/>
      <c r="R53" s="420" t="n">
        <f aca="false">R54</f>
        <v>0</v>
      </c>
    </row>
    <row r="54" s="31" customFormat="true" ht="21" hidden="true" customHeight="true" outlineLevel="0" collapsed="false">
      <c r="A54" s="436" t="s">
        <v>70</v>
      </c>
      <c r="B54" s="423" t="s">
        <v>26</v>
      </c>
      <c r="C54" s="423" t="s">
        <v>28</v>
      </c>
      <c r="D54" s="423" t="s">
        <v>69</v>
      </c>
      <c r="E54" s="423" t="s">
        <v>71</v>
      </c>
      <c r="F54" s="423"/>
      <c r="G54" s="425" t="n">
        <f aca="false">G55</f>
        <v>0</v>
      </c>
      <c r="H54" s="425" t="n">
        <f aca="false">H55</f>
        <v>0</v>
      </c>
      <c r="I54" s="425" t="n">
        <f aca="false">I55</f>
        <v>0</v>
      </c>
      <c r="J54" s="425" t="n">
        <f aca="false">J55</f>
        <v>0</v>
      </c>
      <c r="K54" s="425" t="n">
        <f aca="false">K55</f>
        <v>0</v>
      </c>
      <c r="L54" s="425" t="n">
        <f aca="false">L55</f>
        <v>0</v>
      </c>
      <c r="M54" s="425" t="n">
        <f aca="false">M55</f>
        <v>0</v>
      </c>
      <c r="N54" s="425" t="n">
        <f aca="false">N55</f>
        <v>0</v>
      </c>
      <c r="O54" s="425" t="n">
        <f aca="false">O55</f>
        <v>0</v>
      </c>
      <c r="P54" s="425" t="n">
        <f aca="false">P55</f>
        <v>0</v>
      </c>
      <c r="Q54" s="425"/>
      <c r="R54" s="425" t="n">
        <f aca="false">R55</f>
        <v>0</v>
      </c>
    </row>
    <row r="55" s="42" customFormat="true" ht="38.25" hidden="true" customHeight="true" outlineLevel="0" collapsed="false">
      <c r="A55" s="263" t="s">
        <v>72</v>
      </c>
      <c r="B55" s="264" t="s">
        <v>26</v>
      </c>
      <c r="C55" s="264" t="s">
        <v>28</v>
      </c>
      <c r="D55" s="264" t="s">
        <v>69</v>
      </c>
      <c r="E55" s="264" t="s">
        <v>73</v>
      </c>
      <c r="F55" s="264"/>
      <c r="G55" s="430" t="n">
        <f aca="false">G56</f>
        <v>0</v>
      </c>
      <c r="H55" s="430" t="n">
        <f aca="false">H56</f>
        <v>0</v>
      </c>
      <c r="I55" s="430" t="n">
        <f aca="false">I56</f>
        <v>0</v>
      </c>
      <c r="J55" s="430" t="n">
        <f aca="false">J56</f>
        <v>0</v>
      </c>
      <c r="K55" s="430" t="n">
        <f aca="false">K56</f>
        <v>0</v>
      </c>
      <c r="L55" s="430" t="n">
        <f aca="false">L56</f>
        <v>0</v>
      </c>
      <c r="M55" s="430" t="n">
        <f aca="false">M56</f>
        <v>0</v>
      </c>
      <c r="N55" s="430" t="n">
        <f aca="false">N56</f>
        <v>0</v>
      </c>
      <c r="O55" s="430" t="n">
        <f aca="false">O56</f>
        <v>0</v>
      </c>
      <c r="P55" s="430" t="n">
        <f aca="false">P56</f>
        <v>0</v>
      </c>
      <c r="Q55" s="430"/>
      <c r="R55" s="430" t="n">
        <f aca="false">R56</f>
        <v>0</v>
      </c>
    </row>
    <row r="56" s="31" customFormat="true" ht="18.75" hidden="true" customHeight="true" outlineLevel="0" collapsed="false">
      <c r="A56" s="251" t="s">
        <v>35</v>
      </c>
      <c r="B56" s="433" t="s">
        <v>26</v>
      </c>
      <c r="C56" s="433" t="s">
        <v>28</v>
      </c>
      <c r="D56" s="433" t="s">
        <v>69</v>
      </c>
      <c r="E56" s="433" t="s">
        <v>73</v>
      </c>
      <c r="F56" s="433" t="s">
        <v>40</v>
      </c>
      <c r="G56" s="146"/>
      <c r="H56" s="255" t="n">
        <f aca="false">SUM(I56:P56)</f>
        <v>0</v>
      </c>
      <c r="I56" s="255"/>
      <c r="J56" s="255"/>
      <c r="K56" s="255"/>
      <c r="L56" s="255"/>
      <c r="M56" s="255"/>
      <c r="N56" s="255"/>
      <c r="O56" s="255"/>
      <c r="P56" s="255"/>
      <c r="Q56" s="435"/>
      <c r="R56" s="255" t="n">
        <f aca="false">G56+H56</f>
        <v>0</v>
      </c>
    </row>
    <row r="57" s="42" customFormat="true" ht="37.5" hidden="false" customHeight="true" outlineLevel="0" collapsed="false">
      <c r="A57" s="445" t="s">
        <v>74</v>
      </c>
      <c r="B57" s="446" t="s">
        <v>26</v>
      </c>
      <c r="C57" s="446" t="s">
        <v>28</v>
      </c>
      <c r="D57" s="446" t="s">
        <v>75</v>
      </c>
      <c r="E57" s="446"/>
      <c r="F57" s="446"/>
      <c r="G57" s="420" t="n">
        <f aca="false">G58</f>
        <v>13121</v>
      </c>
      <c r="H57" s="420" t="n">
        <f aca="false">H58</f>
        <v>0</v>
      </c>
      <c r="I57" s="420" t="n">
        <f aca="false">I58</f>
        <v>0</v>
      </c>
      <c r="J57" s="420" t="n">
        <f aca="false">J58</f>
        <v>0</v>
      </c>
      <c r="K57" s="420" t="n">
        <f aca="false">K58</f>
        <v>0</v>
      </c>
      <c r="L57" s="420" t="n">
        <f aca="false">L58</f>
        <v>0</v>
      </c>
      <c r="M57" s="420" t="n">
        <f aca="false">M58</f>
        <v>0</v>
      </c>
      <c r="N57" s="420" t="n">
        <f aca="false">N58</f>
        <v>0</v>
      </c>
      <c r="O57" s="420" t="n">
        <f aca="false">O58</f>
        <v>0</v>
      </c>
      <c r="P57" s="420" t="n">
        <f aca="false">P58</f>
        <v>0</v>
      </c>
      <c r="Q57" s="420"/>
      <c r="R57" s="420" t="n">
        <f aca="false">R58</f>
        <v>13121</v>
      </c>
    </row>
    <row r="58" s="31" customFormat="true" ht="30" hidden="true" customHeight="true" outlineLevel="0" collapsed="false">
      <c r="A58" s="436" t="s">
        <v>31</v>
      </c>
      <c r="B58" s="423" t="s">
        <v>26</v>
      </c>
      <c r="C58" s="423" t="s">
        <v>28</v>
      </c>
      <c r="D58" s="423" t="s">
        <v>75</v>
      </c>
      <c r="E58" s="423" t="s">
        <v>32</v>
      </c>
      <c r="F58" s="423"/>
      <c r="G58" s="425" t="n">
        <f aca="false">G59</f>
        <v>13121</v>
      </c>
      <c r="H58" s="425" t="n">
        <f aca="false">H59</f>
        <v>0</v>
      </c>
      <c r="I58" s="425" t="n">
        <f aca="false">I59</f>
        <v>0</v>
      </c>
      <c r="J58" s="425" t="n">
        <f aca="false">J59</f>
        <v>0</v>
      </c>
      <c r="K58" s="425" t="n">
        <f aca="false">K59</f>
        <v>0</v>
      </c>
      <c r="L58" s="425" t="n">
        <f aca="false">L59</f>
        <v>0</v>
      </c>
      <c r="M58" s="425" t="n">
        <f aca="false">M59</f>
        <v>0</v>
      </c>
      <c r="N58" s="425" t="n">
        <f aca="false">N59</f>
        <v>0</v>
      </c>
      <c r="O58" s="425" t="n">
        <f aca="false">O59</f>
        <v>0</v>
      </c>
      <c r="P58" s="425" t="n">
        <f aca="false">P59</f>
        <v>0</v>
      </c>
      <c r="Q58" s="425"/>
      <c r="R58" s="425" t="n">
        <f aca="false">R59</f>
        <v>13121</v>
      </c>
    </row>
    <row r="59" s="42" customFormat="true" ht="21" hidden="true" customHeight="true" outlineLevel="0" collapsed="false">
      <c r="A59" s="263" t="s">
        <v>38</v>
      </c>
      <c r="B59" s="264" t="s">
        <v>26</v>
      </c>
      <c r="C59" s="264" t="s">
        <v>28</v>
      </c>
      <c r="D59" s="264" t="s">
        <v>75</v>
      </c>
      <c r="E59" s="264" t="s">
        <v>39</v>
      </c>
      <c r="F59" s="264"/>
      <c r="G59" s="430" t="n">
        <f aca="false">G60</f>
        <v>13121</v>
      </c>
      <c r="H59" s="430" t="n">
        <f aca="false">H60</f>
        <v>0</v>
      </c>
      <c r="I59" s="430" t="n">
        <f aca="false">I60</f>
        <v>0</v>
      </c>
      <c r="J59" s="430" t="n">
        <f aca="false">J60</f>
        <v>0</v>
      </c>
      <c r="K59" s="430" t="n">
        <f aca="false">K60</f>
        <v>0</v>
      </c>
      <c r="L59" s="430" t="n">
        <f aca="false">L60</f>
        <v>0</v>
      </c>
      <c r="M59" s="430" t="n">
        <f aca="false">M60</f>
        <v>0</v>
      </c>
      <c r="N59" s="430" t="n">
        <f aca="false">N60</f>
        <v>0</v>
      </c>
      <c r="O59" s="430" t="n">
        <f aca="false">O60</f>
        <v>0</v>
      </c>
      <c r="P59" s="430" t="n">
        <f aca="false">P60</f>
        <v>0</v>
      </c>
      <c r="Q59" s="430"/>
      <c r="R59" s="430" t="n">
        <f aca="false">R60</f>
        <v>13121</v>
      </c>
    </row>
    <row r="60" s="42" customFormat="true" ht="25.5" hidden="true" customHeight="true" outlineLevel="0" collapsed="false">
      <c r="A60" s="251" t="s">
        <v>35</v>
      </c>
      <c r="B60" s="252" t="s">
        <v>26</v>
      </c>
      <c r="C60" s="252" t="s">
        <v>28</v>
      </c>
      <c r="D60" s="252" t="s">
        <v>75</v>
      </c>
      <c r="E60" s="252" t="s">
        <v>39</v>
      </c>
      <c r="F60" s="252" t="s">
        <v>40</v>
      </c>
      <c r="G60" s="146" t="n">
        <f aca="false">G61+G62</f>
        <v>13121</v>
      </c>
      <c r="H60" s="146" t="n">
        <f aca="false">H61+H62</f>
        <v>0</v>
      </c>
      <c r="I60" s="146" t="n">
        <f aca="false">I61+I62</f>
        <v>0</v>
      </c>
      <c r="J60" s="146" t="n">
        <f aca="false">J61+J62</f>
        <v>0</v>
      </c>
      <c r="K60" s="146" t="n">
        <f aca="false">K61+K62</f>
        <v>0</v>
      </c>
      <c r="L60" s="146" t="n">
        <f aca="false">L61+L62</f>
        <v>0</v>
      </c>
      <c r="M60" s="146" t="n">
        <f aca="false">M61+M62</f>
        <v>0</v>
      </c>
      <c r="N60" s="146" t="n">
        <f aca="false">N61+N62</f>
        <v>0</v>
      </c>
      <c r="O60" s="146" t="n">
        <f aca="false">O61+O62</f>
        <v>0</v>
      </c>
      <c r="P60" s="146" t="n">
        <f aca="false">P61+P62</f>
        <v>0</v>
      </c>
      <c r="Q60" s="146"/>
      <c r="R60" s="146" t="n">
        <f aca="false">R61+R62</f>
        <v>13121</v>
      </c>
    </row>
    <row r="61" s="31" customFormat="true" ht="12.75" hidden="true" customHeight="false" outlineLevel="0" collapsed="false">
      <c r="A61" s="253" t="s">
        <v>76</v>
      </c>
      <c r="B61" s="254"/>
      <c r="C61" s="254"/>
      <c r="D61" s="254"/>
      <c r="E61" s="254"/>
      <c r="F61" s="254"/>
      <c r="G61" s="146" t="n">
        <v>11513.6</v>
      </c>
      <c r="H61" s="255" t="n">
        <f aca="false">SUM(I61:P61)</f>
        <v>0</v>
      </c>
      <c r="I61" s="255"/>
      <c r="J61" s="255"/>
      <c r="K61" s="255"/>
      <c r="L61" s="255"/>
      <c r="M61" s="255"/>
      <c r="N61" s="255"/>
      <c r="O61" s="255"/>
      <c r="P61" s="255"/>
      <c r="Q61" s="435"/>
      <c r="R61" s="255" t="n">
        <f aca="false">G61+H61</f>
        <v>11513.6</v>
      </c>
    </row>
    <row r="62" s="31" customFormat="true" ht="12.75" hidden="true" customHeight="false" outlineLevel="0" collapsed="false">
      <c r="A62" s="253" t="s">
        <v>632</v>
      </c>
      <c r="B62" s="254"/>
      <c r="C62" s="254"/>
      <c r="D62" s="254"/>
      <c r="E62" s="254"/>
      <c r="F62" s="254"/>
      <c r="G62" s="146" t="n">
        <v>1607.4</v>
      </c>
      <c r="H62" s="255" t="n">
        <f aca="false">SUM(I62:P62)</f>
        <v>0</v>
      </c>
      <c r="I62" s="255"/>
      <c r="J62" s="255"/>
      <c r="K62" s="255"/>
      <c r="L62" s="255"/>
      <c r="M62" s="255"/>
      <c r="N62" s="255"/>
      <c r="O62" s="255"/>
      <c r="P62" s="255"/>
      <c r="Q62" s="435"/>
      <c r="R62" s="255" t="n">
        <f aca="false">G62+H62</f>
        <v>1607.4</v>
      </c>
    </row>
    <row r="63" s="42" customFormat="true" ht="21" hidden="true" customHeight="true" outlineLevel="0" collapsed="false">
      <c r="A63" s="445" t="s">
        <v>78</v>
      </c>
      <c r="B63" s="446" t="s">
        <v>26</v>
      </c>
      <c r="C63" s="446" t="s">
        <v>28</v>
      </c>
      <c r="D63" s="446" t="s">
        <v>79</v>
      </c>
      <c r="E63" s="446"/>
      <c r="F63" s="446"/>
      <c r="G63" s="420" t="n">
        <f aca="false">G64</f>
        <v>935.4</v>
      </c>
      <c r="H63" s="420" t="n">
        <f aca="false">H64</f>
        <v>0</v>
      </c>
      <c r="I63" s="420" t="n">
        <f aca="false">I64</f>
        <v>0</v>
      </c>
      <c r="J63" s="420" t="n">
        <f aca="false">J64</f>
        <v>0</v>
      </c>
      <c r="K63" s="420" t="n">
        <f aca="false">K64</f>
        <v>0</v>
      </c>
      <c r="L63" s="420" t="n">
        <f aca="false">L64</f>
        <v>0</v>
      </c>
      <c r="M63" s="420" t="n">
        <f aca="false">M64</f>
        <v>0</v>
      </c>
      <c r="N63" s="420" t="n">
        <f aca="false">N64</f>
        <v>0</v>
      </c>
      <c r="O63" s="420" t="n">
        <f aca="false">O64</f>
        <v>0</v>
      </c>
      <c r="P63" s="420" t="n">
        <f aca="false">P64</f>
        <v>0</v>
      </c>
      <c r="Q63" s="420"/>
      <c r="R63" s="420" t="n">
        <f aca="false">R64</f>
        <v>935.4</v>
      </c>
    </row>
    <row r="64" s="31" customFormat="true" ht="18.75" hidden="true" customHeight="true" outlineLevel="0" collapsed="false">
      <c r="A64" s="436" t="s">
        <v>80</v>
      </c>
      <c r="B64" s="423" t="s">
        <v>26</v>
      </c>
      <c r="C64" s="423" t="s">
        <v>28</v>
      </c>
      <c r="D64" s="423" t="s">
        <v>79</v>
      </c>
      <c r="E64" s="423" t="s">
        <v>81</v>
      </c>
      <c r="F64" s="423"/>
      <c r="G64" s="425" t="n">
        <f aca="false">G67+G65</f>
        <v>935.4</v>
      </c>
      <c r="H64" s="425" t="n">
        <f aca="false">H67+H65</f>
        <v>0</v>
      </c>
      <c r="I64" s="425" t="n">
        <f aca="false">I67+I65</f>
        <v>0</v>
      </c>
      <c r="J64" s="425" t="n">
        <f aca="false">J67+J65</f>
        <v>0</v>
      </c>
      <c r="K64" s="425" t="n">
        <f aca="false">K67+K65</f>
        <v>0</v>
      </c>
      <c r="L64" s="425" t="n">
        <f aca="false">L67+L65</f>
        <v>0</v>
      </c>
      <c r="M64" s="425" t="n">
        <f aca="false">M67+M65</f>
        <v>0</v>
      </c>
      <c r="N64" s="425" t="n">
        <f aca="false">N67+N65</f>
        <v>0</v>
      </c>
      <c r="O64" s="425" t="n">
        <f aca="false">O67+O65</f>
        <v>0</v>
      </c>
      <c r="P64" s="425" t="n">
        <f aca="false">P67+P65</f>
        <v>0</v>
      </c>
      <c r="Q64" s="425"/>
      <c r="R64" s="425" t="n">
        <f aca="false">R67+R65</f>
        <v>935.4</v>
      </c>
    </row>
    <row r="65" s="31" customFormat="true" ht="18.75" hidden="true" customHeight="true" outlineLevel="0" collapsed="false">
      <c r="A65" s="447" t="s">
        <v>82</v>
      </c>
      <c r="B65" s="428" t="s">
        <v>26</v>
      </c>
      <c r="C65" s="428" t="s">
        <v>28</v>
      </c>
      <c r="D65" s="428" t="s">
        <v>79</v>
      </c>
      <c r="E65" s="428" t="s">
        <v>83</v>
      </c>
      <c r="F65" s="428"/>
      <c r="G65" s="430" t="n">
        <f aca="false">G66</f>
        <v>935.4</v>
      </c>
      <c r="H65" s="430" t="n">
        <f aca="false">H66</f>
        <v>0</v>
      </c>
      <c r="I65" s="430" t="n">
        <f aca="false">I66</f>
        <v>0</v>
      </c>
      <c r="J65" s="430" t="n">
        <f aca="false">J66</f>
        <v>0</v>
      </c>
      <c r="K65" s="430" t="n">
        <f aca="false">K66</f>
        <v>0</v>
      </c>
      <c r="L65" s="430" t="n">
        <f aca="false">L66</f>
        <v>0</v>
      </c>
      <c r="M65" s="430" t="n">
        <f aca="false">M66</f>
        <v>0</v>
      </c>
      <c r="N65" s="430" t="n">
        <f aca="false">N66</f>
        <v>0</v>
      </c>
      <c r="O65" s="430" t="n">
        <f aca="false">O66</f>
        <v>0</v>
      </c>
      <c r="P65" s="430" t="n">
        <f aca="false">P66</f>
        <v>0</v>
      </c>
      <c r="Q65" s="448"/>
      <c r="R65" s="430" t="n">
        <f aca="false">R66</f>
        <v>935.4</v>
      </c>
    </row>
    <row r="66" s="31" customFormat="true" ht="25.5" hidden="true" customHeight="false" outlineLevel="0" collapsed="false">
      <c r="A66" s="251" t="s">
        <v>35</v>
      </c>
      <c r="B66" s="433" t="s">
        <v>26</v>
      </c>
      <c r="C66" s="433" t="s">
        <v>28</v>
      </c>
      <c r="D66" s="433" t="s">
        <v>79</v>
      </c>
      <c r="E66" s="433" t="s">
        <v>83</v>
      </c>
      <c r="F66" s="433" t="s">
        <v>40</v>
      </c>
      <c r="G66" s="146" t="n">
        <v>935.4</v>
      </c>
      <c r="H66" s="255" t="n">
        <f aca="false">SUM(I66:P66)</f>
        <v>0</v>
      </c>
      <c r="I66" s="449"/>
      <c r="J66" s="449"/>
      <c r="K66" s="449"/>
      <c r="L66" s="146"/>
      <c r="M66" s="449"/>
      <c r="N66" s="449"/>
      <c r="O66" s="449"/>
      <c r="P66" s="449"/>
      <c r="Q66" s="256"/>
      <c r="R66" s="255" t="n">
        <f aca="false">G66+H66</f>
        <v>935.4</v>
      </c>
    </row>
    <row r="67" s="42" customFormat="true" ht="20.25" hidden="true" customHeight="true" outlineLevel="0" collapsed="false">
      <c r="A67" s="263" t="s">
        <v>84</v>
      </c>
      <c r="B67" s="264" t="s">
        <v>26</v>
      </c>
      <c r="C67" s="264" t="s">
        <v>28</v>
      </c>
      <c r="D67" s="264" t="s">
        <v>79</v>
      </c>
      <c r="E67" s="264" t="s">
        <v>85</v>
      </c>
      <c r="F67" s="264"/>
      <c r="G67" s="430" t="n">
        <f aca="false">G68</f>
        <v>0</v>
      </c>
      <c r="H67" s="430" t="n">
        <f aca="false">H68</f>
        <v>0</v>
      </c>
      <c r="I67" s="430" t="n">
        <f aca="false">I68</f>
        <v>0</v>
      </c>
      <c r="J67" s="430" t="n">
        <f aca="false">J68</f>
        <v>0</v>
      </c>
      <c r="K67" s="430" t="n">
        <f aca="false">K68</f>
        <v>0</v>
      </c>
      <c r="L67" s="430" t="n">
        <f aca="false">L68</f>
        <v>0</v>
      </c>
      <c r="M67" s="430" t="n">
        <f aca="false">M68</f>
        <v>0</v>
      </c>
      <c r="N67" s="430" t="n">
        <f aca="false">N68</f>
        <v>0</v>
      </c>
      <c r="O67" s="430" t="n">
        <f aca="false">O68</f>
        <v>0</v>
      </c>
      <c r="P67" s="430" t="n">
        <f aca="false">P68</f>
        <v>0</v>
      </c>
      <c r="Q67" s="430"/>
      <c r="R67" s="430" t="n">
        <f aca="false">R68</f>
        <v>0</v>
      </c>
    </row>
    <row r="68" s="31" customFormat="true" ht="25.5" hidden="true" customHeight="false" outlineLevel="0" collapsed="false">
      <c r="A68" s="251" t="s">
        <v>35</v>
      </c>
      <c r="B68" s="433" t="s">
        <v>26</v>
      </c>
      <c r="C68" s="433" t="s">
        <v>28</v>
      </c>
      <c r="D68" s="433" t="s">
        <v>79</v>
      </c>
      <c r="E68" s="433" t="s">
        <v>85</v>
      </c>
      <c r="F68" s="433" t="s">
        <v>40</v>
      </c>
      <c r="G68" s="146"/>
      <c r="H68" s="255" t="n">
        <f aca="false">SUM(I68:P68)</f>
        <v>0</v>
      </c>
      <c r="I68" s="255"/>
      <c r="J68" s="255"/>
      <c r="K68" s="255"/>
      <c r="L68" s="255"/>
      <c r="M68" s="255"/>
      <c r="N68" s="255"/>
      <c r="O68" s="255"/>
      <c r="P68" s="255"/>
      <c r="Q68" s="450"/>
      <c r="R68" s="255" t="n">
        <f aca="false">G68+H68</f>
        <v>0</v>
      </c>
    </row>
    <row r="69" s="31" customFormat="true" ht="18.75" hidden="true" customHeight="true" outlineLevel="0" collapsed="false">
      <c r="A69" s="445" t="s">
        <v>86</v>
      </c>
      <c r="B69" s="446" t="s">
        <v>26</v>
      </c>
      <c r="C69" s="446" t="s">
        <v>28</v>
      </c>
      <c r="D69" s="446" t="s">
        <v>87</v>
      </c>
      <c r="E69" s="446"/>
      <c r="F69" s="446"/>
      <c r="G69" s="420" t="n">
        <f aca="false">G70</f>
        <v>630</v>
      </c>
      <c r="H69" s="420" t="n">
        <f aca="false">H70</f>
        <v>0</v>
      </c>
      <c r="I69" s="420" t="n">
        <f aca="false">I70</f>
        <v>0</v>
      </c>
      <c r="J69" s="420" t="n">
        <f aca="false">J70</f>
        <v>0</v>
      </c>
      <c r="K69" s="420" t="n">
        <f aca="false">K70</f>
        <v>0</v>
      </c>
      <c r="L69" s="420" t="n">
        <f aca="false">L70</f>
        <v>0</v>
      </c>
      <c r="M69" s="420" t="n">
        <f aca="false">M70</f>
        <v>0</v>
      </c>
      <c r="N69" s="420" t="n">
        <f aca="false">N70</f>
        <v>0</v>
      </c>
      <c r="O69" s="420" t="n">
        <f aca="false">O70</f>
        <v>0</v>
      </c>
      <c r="P69" s="420" t="n">
        <f aca="false">P70</f>
        <v>0</v>
      </c>
      <c r="Q69" s="420"/>
      <c r="R69" s="420" t="n">
        <f aca="false">R70</f>
        <v>630</v>
      </c>
    </row>
    <row r="70" s="42" customFormat="true" ht="18" hidden="true" customHeight="true" outlineLevel="0" collapsed="false">
      <c r="A70" s="451" t="s">
        <v>86</v>
      </c>
      <c r="B70" s="452" t="s">
        <v>26</v>
      </c>
      <c r="C70" s="452" t="s">
        <v>28</v>
      </c>
      <c r="D70" s="452" t="s">
        <v>87</v>
      </c>
      <c r="E70" s="452" t="s">
        <v>88</v>
      </c>
      <c r="F70" s="452"/>
      <c r="G70" s="425" t="n">
        <f aca="false">G71</f>
        <v>630</v>
      </c>
      <c r="H70" s="425" t="n">
        <f aca="false">H71</f>
        <v>0</v>
      </c>
      <c r="I70" s="425" t="n">
        <f aca="false">I71</f>
        <v>0</v>
      </c>
      <c r="J70" s="425" t="n">
        <f aca="false">J71</f>
        <v>0</v>
      </c>
      <c r="K70" s="425" t="n">
        <f aca="false">K71</f>
        <v>0</v>
      </c>
      <c r="L70" s="425" t="n">
        <f aca="false">L71</f>
        <v>0</v>
      </c>
      <c r="M70" s="425" t="n">
        <f aca="false">M71</f>
        <v>0</v>
      </c>
      <c r="N70" s="425" t="n">
        <f aca="false">N71</f>
        <v>0</v>
      </c>
      <c r="O70" s="425" t="n">
        <f aca="false">O71</f>
        <v>0</v>
      </c>
      <c r="P70" s="425" t="n">
        <f aca="false">P71</f>
        <v>0</v>
      </c>
      <c r="Q70" s="425"/>
      <c r="R70" s="425" t="n">
        <f aca="false">R71</f>
        <v>630</v>
      </c>
    </row>
    <row r="71" s="31" customFormat="true" ht="18.75" hidden="true" customHeight="true" outlineLevel="0" collapsed="false">
      <c r="A71" s="263" t="s">
        <v>89</v>
      </c>
      <c r="B71" s="264" t="s">
        <v>26</v>
      </c>
      <c r="C71" s="264" t="s">
        <v>28</v>
      </c>
      <c r="D71" s="264" t="s">
        <v>87</v>
      </c>
      <c r="E71" s="264" t="s">
        <v>90</v>
      </c>
      <c r="F71" s="264"/>
      <c r="G71" s="430" t="n">
        <f aca="false">G72</f>
        <v>630</v>
      </c>
      <c r="H71" s="430" t="n">
        <f aca="false">H72</f>
        <v>0</v>
      </c>
      <c r="I71" s="430" t="n">
        <f aca="false">I72</f>
        <v>0</v>
      </c>
      <c r="J71" s="430" t="n">
        <f aca="false">J72</f>
        <v>0</v>
      </c>
      <c r="K71" s="430" t="n">
        <f aca="false">K72</f>
        <v>0</v>
      </c>
      <c r="L71" s="430" t="n">
        <f aca="false">L72</f>
        <v>0</v>
      </c>
      <c r="M71" s="430" t="n">
        <f aca="false">M72</f>
        <v>0</v>
      </c>
      <c r="N71" s="430" t="n">
        <f aca="false">N72</f>
        <v>0</v>
      </c>
      <c r="O71" s="430" t="n">
        <f aca="false">O72</f>
        <v>0</v>
      </c>
      <c r="P71" s="430" t="n">
        <f aca="false">P72</f>
        <v>0</v>
      </c>
      <c r="Q71" s="430"/>
      <c r="R71" s="430" t="n">
        <f aca="false">R72</f>
        <v>630</v>
      </c>
    </row>
    <row r="72" s="31" customFormat="true" ht="18.75" hidden="true" customHeight="true" outlineLevel="0" collapsed="false">
      <c r="A72" s="251" t="s">
        <v>91</v>
      </c>
      <c r="B72" s="252" t="s">
        <v>26</v>
      </c>
      <c r="C72" s="252" t="s">
        <v>28</v>
      </c>
      <c r="D72" s="252" t="s">
        <v>87</v>
      </c>
      <c r="E72" s="252" t="s">
        <v>90</v>
      </c>
      <c r="F72" s="252" t="s">
        <v>92</v>
      </c>
      <c r="G72" s="146" t="n">
        <v>630</v>
      </c>
      <c r="H72" s="255" t="n">
        <f aca="false">SUM(I72:P72)</f>
        <v>0</v>
      </c>
      <c r="I72" s="255"/>
      <c r="J72" s="255"/>
      <c r="K72" s="255"/>
      <c r="L72" s="255"/>
      <c r="M72" s="255"/>
      <c r="N72" s="255"/>
      <c r="O72" s="255"/>
      <c r="P72" s="255"/>
      <c r="Q72" s="435"/>
      <c r="R72" s="255" t="n">
        <f aca="false">G72+H72</f>
        <v>630</v>
      </c>
    </row>
    <row r="73" s="31" customFormat="true" ht="17.25" hidden="false" customHeight="true" outlineLevel="0" collapsed="false">
      <c r="A73" s="445" t="s">
        <v>93</v>
      </c>
      <c r="B73" s="446" t="s">
        <v>26</v>
      </c>
      <c r="C73" s="446" t="s">
        <v>28</v>
      </c>
      <c r="D73" s="446" t="s">
        <v>94</v>
      </c>
      <c r="E73" s="446"/>
      <c r="F73" s="446"/>
      <c r="G73" s="420" t="n">
        <f aca="false">G74+G78+G82+G88+G91+G95+G111</f>
        <v>32978.7</v>
      </c>
      <c r="H73" s="420" t="n">
        <f aca="false">H74+H78+H82+H88+H91+H95+H111</f>
        <v>-432.5</v>
      </c>
      <c r="I73" s="420" t="n">
        <f aca="false">I74+I78+I82+I88+I91+I95+I111</f>
        <v>-59.8</v>
      </c>
      <c r="J73" s="420" t="n">
        <f aca="false">J74+J78+J82+J88+J91+J95+J111</f>
        <v>-5</v>
      </c>
      <c r="K73" s="420" t="n">
        <f aca="false">K74+K78+K82+K88+K91+K95+K111</f>
        <v>0</v>
      </c>
      <c r="L73" s="420" t="n">
        <f aca="false">L74+L78+L82+L88+L91+L95+L111</f>
        <v>0</v>
      </c>
      <c r="M73" s="420" t="n">
        <f aca="false">M74+M78+M82+M88+M91+M95+M111</f>
        <v>0</v>
      </c>
      <c r="N73" s="420" t="n">
        <f aca="false">N74+N78+N82+N88+N91+N95+N111</f>
        <v>93</v>
      </c>
      <c r="O73" s="420" t="n">
        <f aca="false">O74+O78+O82+O88+O91+O95+O111</f>
        <v>-460.7</v>
      </c>
      <c r="P73" s="420" t="n">
        <f aca="false">P74+P78+P82+P88+P91+P95+P111</f>
        <v>0</v>
      </c>
      <c r="Q73" s="420" t="n">
        <f aca="false">Q74+Q78+Q82+Q88+Q91+Q95+Q111</f>
        <v>0</v>
      </c>
      <c r="R73" s="420" t="n">
        <f aca="false">R74+R78+R82+R88+R91+R95+R111</f>
        <v>32546.2</v>
      </c>
    </row>
    <row r="74" s="31" customFormat="true" ht="30.75" hidden="true" customHeight="true" outlineLevel="0" collapsed="false">
      <c r="A74" s="436" t="s">
        <v>95</v>
      </c>
      <c r="B74" s="423" t="s">
        <v>26</v>
      </c>
      <c r="C74" s="423" t="s">
        <v>28</v>
      </c>
      <c r="D74" s="423" t="s">
        <v>94</v>
      </c>
      <c r="E74" s="423" t="s">
        <v>96</v>
      </c>
      <c r="F74" s="423"/>
      <c r="G74" s="425" t="n">
        <f aca="false">G75</f>
        <v>2388.5</v>
      </c>
      <c r="H74" s="425" t="n">
        <f aca="false">H75</f>
        <v>0</v>
      </c>
      <c r="I74" s="425" t="n">
        <f aca="false">I75</f>
        <v>0</v>
      </c>
      <c r="J74" s="425" t="n">
        <f aca="false">J75</f>
        <v>0</v>
      </c>
      <c r="K74" s="425" t="n">
        <f aca="false">K75</f>
        <v>0</v>
      </c>
      <c r="L74" s="425" t="n">
        <f aca="false">L75</f>
        <v>0</v>
      </c>
      <c r="M74" s="425" t="n">
        <f aca="false">M75</f>
        <v>0</v>
      </c>
      <c r="N74" s="425" t="n">
        <f aca="false">N75</f>
        <v>0</v>
      </c>
      <c r="O74" s="425" t="n">
        <f aca="false">O75</f>
        <v>0</v>
      </c>
      <c r="P74" s="425" t="n">
        <f aca="false">P75</f>
        <v>0</v>
      </c>
      <c r="Q74" s="425"/>
      <c r="R74" s="425" t="n">
        <f aca="false">R75</f>
        <v>2388.5</v>
      </c>
    </row>
    <row r="75" s="31" customFormat="true" ht="26.25" hidden="true" customHeight="true" outlineLevel="0" collapsed="false">
      <c r="A75" s="263" t="s">
        <v>97</v>
      </c>
      <c r="B75" s="264" t="s">
        <v>26</v>
      </c>
      <c r="C75" s="264" t="s">
        <v>28</v>
      </c>
      <c r="D75" s="264" t="s">
        <v>94</v>
      </c>
      <c r="E75" s="264" t="s">
        <v>98</v>
      </c>
      <c r="F75" s="264"/>
      <c r="G75" s="430" t="n">
        <f aca="false">G77+G76</f>
        <v>2388.5</v>
      </c>
      <c r="H75" s="430" t="n">
        <f aca="false">H77+H76</f>
        <v>0</v>
      </c>
      <c r="I75" s="430" t="n">
        <f aca="false">I77+I76</f>
        <v>0</v>
      </c>
      <c r="J75" s="430" t="n">
        <f aca="false">J77+J76</f>
        <v>0</v>
      </c>
      <c r="K75" s="430" t="n">
        <f aca="false">K77+K76</f>
        <v>0</v>
      </c>
      <c r="L75" s="430" t="n">
        <f aca="false">L77+L76</f>
        <v>0</v>
      </c>
      <c r="M75" s="430" t="n">
        <f aca="false">M77+M76</f>
        <v>0</v>
      </c>
      <c r="N75" s="430" t="n">
        <f aca="false">N77+N76</f>
        <v>0</v>
      </c>
      <c r="O75" s="430" t="n">
        <f aca="false">O77+O76</f>
        <v>0</v>
      </c>
      <c r="P75" s="430" t="n">
        <f aca="false">P77+P76</f>
        <v>0</v>
      </c>
      <c r="Q75" s="430"/>
      <c r="R75" s="430" t="n">
        <f aca="false">R77+R76</f>
        <v>2388.5</v>
      </c>
    </row>
    <row r="76" s="91" customFormat="true" ht="18" hidden="true" customHeight="true" outlineLevel="0" collapsed="false">
      <c r="A76" s="453" t="s">
        <v>99</v>
      </c>
      <c r="B76" s="252" t="s">
        <v>26</v>
      </c>
      <c r="C76" s="252" t="s">
        <v>28</v>
      </c>
      <c r="D76" s="252" t="s">
        <v>94</v>
      </c>
      <c r="E76" s="252" t="s">
        <v>98</v>
      </c>
      <c r="F76" s="252" t="s">
        <v>100</v>
      </c>
      <c r="G76" s="146" t="n">
        <v>478.5</v>
      </c>
      <c r="H76" s="255" t="n">
        <f aca="false">SUM(I76:P76)</f>
        <v>0</v>
      </c>
      <c r="I76" s="255"/>
      <c r="J76" s="255"/>
      <c r="K76" s="255"/>
      <c r="L76" s="255"/>
      <c r="M76" s="255"/>
      <c r="N76" s="255"/>
      <c r="O76" s="255"/>
      <c r="P76" s="255"/>
      <c r="Q76" s="435"/>
      <c r="R76" s="255" t="n">
        <f aca="false">G76+H76</f>
        <v>478.5</v>
      </c>
    </row>
    <row r="77" s="91" customFormat="true" ht="25.5" hidden="true" customHeight="false" outlineLevel="0" collapsed="false">
      <c r="A77" s="251" t="s">
        <v>35</v>
      </c>
      <c r="B77" s="252" t="s">
        <v>26</v>
      </c>
      <c r="C77" s="252" t="s">
        <v>28</v>
      </c>
      <c r="D77" s="252" t="s">
        <v>94</v>
      </c>
      <c r="E77" s="252" t="s">
        <v>98</v>
      </c>
      <c r="F77" s="252" t="s">
        <v>40</v>
      </c>
      <c r="G77" s="146" t="n">
        <v>1910</v>
      </c>
      <c r="H77" s="255" t="n">
        <f aca="false">SUM(I77:P77)</f>
        <v>0</v>
      </c>
      <c r="I77" s="255"/>
      <c r="J77" s="255"/>
      <c r="K77" s="255"/>
      <c r="L77" s="255"/>
      <c r="M77" s="255"/>
      <c r="N77" s="255"/>
      <c r="O77" s="255"/>
      <c r="P77" s="255"/>
      <c r="Q77" s="435"/>
      <c r="R77" s="255" t="n">
        <f aca="false">G77+H77</f>
        <v>1910</v>
      </c>
    </row>
    <row r="78" s="31" customFormat="true" ht="29.25" hidden="false" customHeight="true" outlineLevel="0" collapsed="false">
      <c r="A78" s="451" t="s">
        <v>101</v>
      </c>
      <c r="B78" s="452" t="s">
        <v>26</v>
      </c>
      <c r="C78" s="452" t="s">
        <v>28</v>
      </c>
      <c r="D78" s="452" t="s">
        <v>94</v>
      </c>
      <c r="E78" s="452" t="s">
        <v>102</v>
      </c>
      <c r="F78" s="452"/>
      <c r="G78" s="425" t="n">
        <f aca="false">G79</f>
        <v>3729.1</v>
      </c>
      <c r="H78" s="425" t="n">
        <f aca="false">H79</f>
        <v>-15</v>
      </c>
      <c r="I78" s="425" t="n">
        <f aca="false">I79</f>
        <v>-10</v>
      </c>
      <c r="J78" s="425" t="n">
        <f aca="false">J79</f>
        <v>-5</v>
      </c>
      <c r="K78" s="425" t="n">
        <f aca="false">K79</f>
        <v>0</v>
      </c>
      <c r="L78" s="425" t="n">
        <f aca="false">L79</f>
        <v>0</v>
      </c>
      <c r="M78" s="425" t="n">
        <f aca="false">M79</f>
        <v>0</v>
      </c>
      <c r="N78" s="425" t="n">
        <f aca="false">N79</f>
        <v>0</v>
      </c>
      <c r="O78" s="425" t="n">
        <f aca="false">O79</f>
        <v>0</v>
      </c>
      <c r="P78" s="425" t="n">
        <f aca="false">P79</f>
        <v>0</v>
      </c>
      <c r="Q78" s="454"/>
      <c r="R78" s="425" t="n">
        <f aca="false">R79</f>
        <v>3714.1</v>
      </c>
    </row>
    <row r="79" s="31" customFormat="true" ht="29.25" hidden="false" customHeight="true" outlineLevel="0" collapsed="false">
      <c r="A79" s="263" t="s">
        <v>103</v>
      </c>
      <c r="B79" s="264" t="s">
        <v>26</v>
      </c>
      <c r="C79" s="264" t="s">
        <v>28</v>
      </c>
      <c r="D79" s="264" t="s">
        <v>94</v>
      </c>
      <c r="E79" s="264" t="s">
        <v>104</v>
      </c>
      <c r="F79" s="264"/>
      <c r="G79" s="430" t="n">
        <f aca="false">G80</f>
        <v>3729.1</v>
      </c>
      <c r="H79" s="430" t="n">
        <f aca="false">H80</f>
        <v>-15</v>
      </c>
      <c r="I79" s="430" t="n">
        <f aca="false">I80</f>
        <v>-10</v>
      </c>
      <c r="J79" s="430" t="n">
        <f aca="false">J80</f>
        <v>-5</v>
      </c>
      <c r="K79" s="430" t="n">
        <f aca="false">K80</f>
        <v>0</v>
      </c>
      <c r="L79" s="430" t="n">
        <f aca="false">L80</f>
        <v>0</v>
      </c>
      <c r="M79" s="430" t="n">
        <f aca="false">M80</f>
        <v>0</v>
      </c>
      <c r="N79" s="430" t="n">
        <f aca="false">N80</f>
        <v>0</v>
      </c>
      <c r="O79" s="430" t="n">
        <f aca="false">O80</f>
        <v>0</v>
      </c>
      <c r="P79" s="430" t="n">
        <f aca="false">P80</f>
        <v>0</v>
      </c>
      <c r="Q79" s="455"/>
      <c r="R79" s="430" t="n">
        <f aca="false">R80</f>
        <v>3714.1</v>
      </c>
    </row>
    <row r="80" s="31" customFormat="true" ht="24.75" hidden="false" customHeight="true" outlineLevel="0" collapsed="false">
      <c r="A80" s="251" t="s">
        <v>105</v>
      </c>
      <c r="B80" s="252" t="s">
        <v>26</v>
      </c>
      <c r="C80" s="252" t="s">
        <v>28</v>
      </c>
      <c r="D80" s="252" t="s">
        <v>94</v>
      </c>
      <c r="E80" s="252" t="s">
        <v>106</v>
      </c>
      <c r="F80" s="252"/>
      <c r="G80" s="146" t="n">
        <f aca="false">G81</f>
        <v>3729.1</v>
      </c>
      <c r="H80" s="146" t="n">
        <f aca="false">H81</f>
        <v>-15</v>
      </c>
      <c r="I80" s="146" t="n">
        <f aca="false">I81</f>
        <v>-10</v>
      </c>
      <c r="J80" s="146" t="n">
        <f aca="false">J81</f>
        <v>-5</v>
      </c>
      <c r="K80" s="146" t="n">
        <f aca="false">K81</f>
        <v>0</v>
      </c>
      <c r="L80" s="146" t="n">
        <f aca="false">L81</f>
        <v>0</v>
      </c>
      <c r="M80" s="146" t="n">
        <f aca="false">M81</f>
        <v>0</v>
      </c>
      <c r="N80" s="146" t="n">
        <f aca="false">N81</f>
        <v>0</v>
      </c>
      <c r="O80" s="146" t="n">
        <f aca="false">O81</f>
        <v>0</v>
      </c>
      <c r="P80" s="146" t="n">
        <f aca="false">P81</f>
        <v>0</v>
      </c>
      <c r="Q80" s="456" t="s">
        <v>633</v>
      </c>
      <c r="R80" s="146" t="n">
        <f aca="false">R81</f>
        <v>3714.1</v>
      </c>
    </row>
    <row r="81" s="31" customFormat="true" ht="23.25" hidden="false" customHeight="true" outlineLevel="0" collapsed="false">
      <c r="A81" s="251" t="s">
        <v>35</v>
      </c>
      <c r="B81" s="252" t="s">
        <v>26</v>
      </c>
      <c r="C81" s="252" t="s">
        <v>28</v>
      </c>
      <c r="D81" s="252" t="s">
        <v>94</v>
      </c>
      <c r="E81" s="252" t="s">
        <v>106</v>
      </c>
      <c r="F81" s="252" t="s">
        <v>40</v>
      </c>
      <c r="G81" s="146" t="n">
        <v>3729.1</v>
      </c>
      <c r="H81" s="255" t="n">
        <f aca="false">SUM(I81:P81)</f>
        <v>-15</v>
      </c>
      <c r="I81" s="255" t="n">
        <v>-10</v>
      </c>
      <c r="J81" s="255" t="n">
        <v>-5</v>
      </c>
      <c r="K81" s="255"/>
      <c r="L81" s="255"/>
      <c r="M81" s="255"/>
      <c r="N81" s="255"/>
      <c r="O81" s="255"/>
      <c r="P81" s="255"/>
      <c r="Q81" s="456"/>
      <c r="R81" s="255" t="n">
        <f aca="false">G81+H81</f>
        <v>3714.1</v>
      </c>
    </row>
    <row r="82" s="42" customFormat="true" ht="25.5" hidden="false" customHeight="true" outlineLevel="0" collapsed="false">
      <c r="A82" s="436" t="s">
        <v>108</v>
      </c>
      <c r="B82" s="423" t="s">
        <v>26</v>
      </c>
      <c r="C82" s="423" t="s">
        <v>28</v>
      </c>
      <c r="D82" s="423" t="s">
        <v>94</v>
      </c>
      <c r="E82" s="423" t="s">
        <v>109</v>
      </c>
      <c r="F82" s="423"/>
      <c r="G82" s="425" t="n">
        <f aca="false">G83</f>
        <v>13887.3</v>
      </c>
      <c r="H82" s="425" t="n">
        <f aca="false">H83</f>
        <v>5.4</v>
      </c>
      <c r="I82" s="425" t="n">
        <f aca="false">I83</f>
        <v>5.4</v>
      </c>
      <c r="J82" s="425" t="n">
        <f aca="false">J83</f>
        <v>0</v>
      </c>
      <c r="K82" s="425" t="n">
        <f aca="false">K83</f>
        <v>0</v>
      </c>
      <c r="L82" s="425" t="n">
        <f aca="false">L83</f>
        <v>0</v>
      </c>
      <c r="M82" s="425" t="n">
        <f aca="false">M83</f>
        <v>0</v>
      </c>
      <c r="N82" s="425" t="n">
        <f aca="false">N83</f>
        <v>0</v>
      </c>
      <c r="O82" s="425" t="n">
        <f aca="false">O83</f>
        <v>0</v>
      </c>
      <c r="P82" s="425" t="n">
        <f aca="false">P83</f>
        <v>0</v>
      </c>
      <c r="Q82" s="425"/>
      <c r="R82" s="425" t="n">
        <f aca="false">R83</f>
        <v>13892.7</v>
      </c>
    </row>
    <row r="83" s="92" customFormat="true" ht="26.25" hidden="false" customHeight="true" outlineLevel="0" collapsed="false">
      <c r="A83" s="263" t="s">
        <v>110</v>
      </c>
      <c r="B83" s="264" t="s">
        <v>26</v>
      </c>
      <c r="C83" s="264" t="s">
        <v>28</v>
      </c>
      <c r="D83" s="264" t="s">
        <v>94</v>
      </c>
      <c r="E83" s="264" t="s">
        <v>111</v>
      </c>
      <c r="F83" s="264"/>
      <c r="G83" s="430" t="n">
        <f aca="false">G84+G86</f>
        <v>13887.3</v>
      </c>
      <c r="H83" s="430" t="n">
        <f aca="false">H84+H86</f>
        <v>5.4</v>
      </c>
      <c r="I83" s="430" t="n">
        <f aca="false">I84+I86</f>
        <v>5.4</v>
      </c>
      <c r="J83" s="430" t="n">
        <f aca="false">J84+J86</f>
        <v>0</v>
      </c>
      <c r="K83" s="430" t="n">
        <f aca="false">K84+K86</f>
        <v>0</v>
      </c>
      <c r="L83" s="430" t="n">
        <f aca="false">L84+L86</f>
        <v>0</v>
      </c>
      <c r="M83" s="430" t="n">
        <f aca="false">M84+M86</f>
        <v>0</v>
      </c>
      <c r="N83" s="430" t="n">
        <f aca="false">N84+N86</f>
        <v>0</v>
      </c>
      <c r="O83" s="430" t="n">
        <f aca="false">O84+O86</f>
        <v>0</v>
      </c>
      <c r="P83" s="430" t="n">
        <f aca="false">P84+P86</f>
        <v>0</v>
      </c>
      <c r="Q83" s="430"/>
      <c r="R83" s="430" t="n">
        <f aca="false">R84+R86</f>
        <v>13892.7</v>
      </c>
    </row>
    <row r="84" s="31" customFormat="true" ht="25.5" hidden="true" customHeight="true" outlineLevel="0" collapsed="false">
      <c r="A84" s="251" t="s">
        <v>112</v>
      </c>
      <c r="B84" s="252" t="s">
        <v>26</v>
      </c>
      <c r="C84" s="252" t="s">
        <v>28</v>
      </c>
      <c r="D84" s="252" t="s">
        <v>94</v>
      </c>
      <c r="E84" s="252" t="s">
        <v>111</v>
      </c>
      <c r="F84" s="252" t="s">
        <v>113</v>
      </c>
      <c r="G84" s="146" t="n">
        <f aca="false">G85</f>
        <v>13887.3</v>
      </c>
      <c r="H84" s="146" t="n">
        <f aca="false">H85</f>
        <v>0</v>
      </c>
      <c r="I84" s="146" t="n">
        <f aca="false">I85</f>
        <v>0</v>
      </c>
      <c r="J84" s="146" t="n">
        <f aca="false">J85</f>
        <v>0</v>
      </c>
      <c r="K84" s="146" t="n">
        <f aca="false">K85</f>
        <v>0</v>
      </c>
      <c r="L84" s="146" t="n">
        <f aca="false">L85</f>
        <v>0</v>
      </c>
      <c r="M84" s="146" t="n">
        <f aca="false">M85</f>
        <v>0</v>
      </c>
      <c r="N84" s="146" t="n">
        <f aca="false">N85</f>
        <v>0</v>
      </c>
      <c r="O84" s="146" t="n">
        <f aca="false">O85</f>
        <v>0</v>
      </c>
      <c r="P84" s="146" t="n">
        <f aca="false">P85</f>
        <v>0</v>
      </c>
      <c r="Q84" s="146"/>
      <c r="R84" s="146" t="n">
        <f aca="false">R85</f>
        <v>13887.3</v>
      </c>
    </row>
    <row r="85" s="31" customFormat="true" ht="21" hidden="true" customHeight="true" outlineLevel="0" collapsed="false">
      <c r="A85" s="253" t="s">
        <v>114</v>
      </c>
      <c r="B85" s="254"/>
      <c r="C85" s="254"/>
      <c r="D85" s="254"/>
      <c r="E85" s="254"/>
      <c r="F85" s="254"/>
      <c r="G85" s="146" t="n">
        <v>13887.3</v>
      </c>
      <c r="H85" s="255" t="n">
        <f aca="false">SUM(I85:P85)</f>
        <v>0</v>
      </c>
      <c r="I85" s="255"/>
      <c r="J85" s="255"/>
      <c r="K85" s="255"/>
      <c r="L85" s="255"/>
      <c r="M85" s="255"/>
      <c r="N85" s="255"/>
      <c r="O85" s="255"/>
      <c r="P85" s="255"/>
      <c r="Q85" s="435"/>
      <c r="R85" s="255" t="n">
        <f aca="false">G85+H85</f>
        <v>13887.3</v>
      </c>
    </row>
    <row r="86" s="31" customFormat="true" ht="24" hidden="false" customHeight="true" outlineLevel="0" collapsed="false">
      <c r="A86" s="251" t="s">
        <v>115</v>
      </c>
      <c r="B86" s="252" t="s">
        <v>26</v>
      </c>
      <c r="C86" s="252" t="s">
        <v>28</v>
      </c>
      <c r="D86" s="252" t="s">
        <v>94</v>
      </c>
      <c r="E86" s="252" t="s">
        <v>111</v>
      </c>
      <c r="F86" s="252" t="s">
        <v>116</v>
      </c>
      <c r="G86" s="146" t="n">
        <f aca="false">G87</f>
        <v>0</v>
      </c>
      <c r="H86" s="255" t="n">
        <f aca="false">H87</f>
        <v>5.4</v>
      </c>
      <c r="I86" s="255" t="n">
        <f aca="false">I87</f>
        <v>5.4</v>
      </c>
      <c r="J86" s="255" t="n">
        <f aca="false">J87</f>
        <v>0</v>
      </c>
      <c r="K86" s="255" t="n">
        <f aca="false">K87</f>
        <v>0</v>
      </c>
      <c r="L86" s="255" t="n">
        <f aca="false">L87</f>
        <v>0</v>
      </c>
      <c r="M86" s="255" t="n">
        <f aca="false">M87</f>
        <v>0</v>
      </c>
      <c r="N86" s="255" t="n">
        <f aca="false">N87</f>
        <v>0</v>
      </c>
      <c r="O86" s="255" t="n">
        <f aca="false">O87</f>
        <v>0</v>
      </c>
      <c r="P86" s="255" t="n">
        <f aca="false">P87</f>
        <v>0</v>
      </c>
      <c r="Q86" s="146" t="s">
        <v>634</v>
      </c>
      <c r="R86" s="255" t="n">
        <f aca="false">R87</f>
        <v>5.4</v>
      </c>
    </row>
    <row r="87" s="31" customFormat="true" ht="18.75" hidden="false" customHeight="true" outlineLevel="0" collapsed="false">
      <c r="A87" s="253" t="s">
        <v>114</v>
      </c>
      <c r="B87" s="254"/>
      <c r="C87" s="254"/>
      <c r="D87" s="254"/>
      <c r="E87" s="254"/>
      <c r="F87" s="254"/>
      <c r="G87" s="146" t="n">
        <v>0</v>
      </c>
      <c r="H87" s="255" t="n">
        <f aca="false">SUM(I87:P87)</f>
        <v>5.4</v>
      </c>
      <c r="I87" s="255" t="n">
        <v>5.4</v>
      </c>
      <c r="J87" s="255"/>
      <c r="K87" s="255"/>
      <c r="L87" s="255"/>
      <c r="M87" s="255"/>
      <c r="N87" s="255"/>
      <c r="O87" s="255"/>
      <c r="P87" s="255"/>
      <c r="Q87" s="146"/>
      <c r="R87" s="255" t="n">
        <f aca="false">G87+H87</f>
        <v>5.4</v>
      </c>
    </row>
    <row r="88" s="31" customFormat="true" ht="24.75" hidden="true" customHeight="true" outlineLevel="0" collapsed="false">
      <c r="A88" s="451" t="s">
        <v>118</v>
      </c>
      <c r="B88" s="457"/>
      <c r="C88" s="458" t="s">
        <v>28</v>
      </c>
      <c r="D88" s="452" t="s">
        <v>94</v>
      </c>
      <c r="E88" s="452" t="s">
        <v>49</v>
      </c>
      <c r="F88" s="459"/>
      <c r="G88" s="460" t="n">
        <f aca="false">G89</f>
        <v>341.6</v>
      </c>
      <c r="H88" s="460" t="n">
        <f aca="false">H89</f>
        <v>0</v>
      </c>
      <c r="I88" s="460" t="n">
        <f aca="false">I89</f>
        <v>0</v>
      </c>
      <c r="J88" s="460" t="n">
        <f aca="false">J89</f>
        <v>0</v>
      </c>
      <c r="K88" s="460" t="n">
        <f aca="false">K89</f>
        <v>0</v>
      </c>
      <c r="L88" s="460" t="n">
        <f aca="false">L89</f>
        <v>0</v>
      </c>
      <c r="M88" s="460" t="n">
        <f aca="false">M89</f>
        <v>0</v>
      </c>
      <c r="N88" s="460" t="n">
        <f aca="false">N89</f>
        <v>0</v>
      </c>
      <c r="O88" s="460" t="n">
        <f aca="false">O89</f>
        <v>0</v>
      </c>
      <c r="P88" s="460" t="n">
        <f aca="false">P89</f>
        <v>0</v>
      </c>
      <c r="Q88" s="461"/>
      <c r="R88" s="460" t="n">
        <f aca="false">R89</f>
        <v>341.6</v>
      </c>
    </row>
    <row r="89" s="31" customFormat="true" ht="51.75" hidden="true" customHeight="true" outlineLevel="0" collapsed="false">
      <c r="A89" s="265" t="s">
        <v>119</v>
      </c>
      <c r="B89" s="254"/>
      <c r="C89" s="462" t="s">
        <v>28</v>
      </c>
      <c r="D89" s="266" t="s">
        <v>94</v>
      </c>
      <c r="E89" s="266" t="s">
        <v>120</v>
      </c>
      <c r="F89" s="97"/>
      <c r="G89" s="51" t="n">
        <f aca="false">G90</f>
        <v>341.6</v>
      </c>
      <c r="H89" s="51" t="n">
        <f aca="false">H90</f>
        <v>0</v>
      </c>
      <c r="I89" s="51" t="n">
        <f aca="false">I90</f>
        <v>0</v>
      </c>
      <c r="J89" s="51" t="n">
        <f aca="false">J90</f>
        <v>0</v>
      </c>
      <c r="K89" s="51" t="n">
        <f aca="false">K90</f>
        <v>0</v>
      </c>
      <c r="L89" s="51" t="n">
        <f aca="false">L90</f>
        <v>0</v>
      </c>
      <c r="M89" s="51" t="n">
        <f aca="false">M90</f>
        <v>0</v>
      </c>
      <c r="N89" s="51" t="n">
        <f aca="false">N90</f>
        <v>0</v>
      </c>
      <c r="O89" s="51" t="n">
        <f aca="false">O90</f>
        <v>0</v>
      </c>
      <c r="P89" s="51" t="n">
        <f aca="false">P90</f>
        <v>0</v>
      </c>
      <c r="Q89" s="53"/>
      <c r="R89" s="51" t="n">
        <f aca="false">R90</f>
        <v>341.6</v>
      </c>
    </row>
    <row r="90" s="31" customFormat="true" ht="21.75" hidden="true" customHeight="true" outlineLevel="0" collapsed="false">
      <c r="A90" s="251" t="s">
        <v>35</v>
      </c>
      <c r="B90" s="254"/>
      <c r="C90" s="463" t="s">
        <v>28</v>
      </c>
      <c r="D90" s="252" t="s">
        <v>94</v>
      </c>
      <c r="E90" s="252" t="s">
        <v>120</v>
      </c>
      <c r="F90" s="98" t="s">
        <v>40</v>
      </c>
      <c r="G90" s="51" t="n">
        <v>341.6</v>
      </c>
      <c r="H90" s="52" t="n">
        <f aca="false">SUM(I90:P90)</f>
        <v>0</v>
      </c>
      <c r="I90" s="52"/>
      <c r="J90" s="52"/>
      <c r="K90" s="52"/>
      <c r="L90" s="52"/>
      <c r="M90" s="52"/>
      <c r="N90" s="52"/>
      <c r="O90" s="52"/>
      <c r="P90" s="52"/>
      <c r="Q90" s="53"/>
      <c r="R90" s="52" t="n">
        <f aca="false">G90+H90</f>
        <v>341.6</v>
      </c>
    </row>
    <row r="91" s="31" customFormat="true" ht="25.5" hidden="false" customHeight="true" outlineLevel="0" collapsed="false">
      <c r="A91" s="116" t="s">
        <v>52</v>
      </c>
      <c r="B91" s="464"/>
      <c r="C91" s="465" t="s">
        <v>28</v>
      </c>
      <c r="D91" s="89" t="s">
        <v>94</v>
      </c>
      <c r="E91" s="38" t="s">
        <v>53</v>
      </c>
      <c r="F91" s="466"/>
      <c r="G91" s="467" t="n">
        <f aca="false">G92</f>
        <v>460.7</v>
      </c>
      <c r="H91" s="467" t="n">
        <f aca="false">H92</f>
        <v>-460.7</v>
      </c>
      <c r="I91" s="467" t="n">
        <f aca="false">I92</f>
        <v>0</v>
      </c>
      <c r="J91" s="467" t="n">
        <f aca="false">J92</f>
        <v>0</v>
      </c>
      <c r="K91" s="467" t="n">
        <f aca="false">K92</f>
        <v>0</v>
      </c>
      <c r="L91" s="467" t="n">
        <f aca="false">L92</f>
        <v>0</v>
      </c>
      <c r="M91" s="467" t="n">
        <f aca="false">M92</f>
        <v>0</v>
      </c>
      <c r="N91" s="467" t="n">
        <f aca="false">N92</f>
        <v>0</v>
      </c>
      <c r="O91" s="467" t="n">
        <f aca="false">O92</f>
        <v>-460.7</v>
      </c>
      <c r="P91" s="467" t="n">
        <f aca="false">P92</f>
        <v>0</v>
      </c>
      <c r="Q91" s="468"/>
      <c r="R91" s="467" t="n">
        <f aca="false">R92</f>
        <v>0</v>
      </c>
    </row>
    <row r="92" s="31" customFormat="true" ht="57" hidden="false" customHeight="true" outlineLevel="0" collapsed="false">
      <c r="A92" s="265" t="s">
        <v>54</v>
      </c>
      <c r="B92" s="254"/>
      <c r="C92" s="469" t="s">
        <v>28</v>
      </c>
      <c r="D92" s="470" t="s">
        <v>94</v>
      </c>
      <c r="E92" s="266" t="s">
        <v>55</v>
      </c>
      <c r="F92" s="103"/>
      <c r="G92" s="51" t="n">
        <f aca="false">G93</f>
        <v>460.7</v>
      </c>
      <c r="H92" s="51" t="n">
        <f aca="false">H93</f>
        <v>-460.7</v>
      </c>
      <c r="I92" s="51" t="n">
        <f aca="false">I93</f>
        <v>0</v>
      </c>
      <c r="J92" s="51" t="n">
        <f aca="false">J93</f>
        <v>0</v>
      </c>
      <c r="K92" s="51" t="n">
        <f aca="false">K93</f>
        <v>0</v>
      </c>
      <c r="L92" s="51" t="n">
        <f aca="false">L93</f>
        <v>0</v>
      </c>
      <c r="M92" s="51" t="n">
        <f aca="false">M93</f>
        <v>0</v>
      </c>
      <c r="N92" s="51" t="n">
        <f aca="false">N93</f>
        <v>0</v>
      </c>
      <c r="O92" s="51" t="n">
        <f aca="false">O93</f>
        <v>-460.7</v>
      </c>
      <c r="P92" s="51" t="n">
        <f aca="false">P93</f>
        <v>0</v>
      </c>
      <c r="Q92" s="53"/>
      <c r="R92" s="51" t="n">
        <f aca="false">R93</f>
        <v>0</v>
      </c>
    </row>
    <row r="93" s="31" customFormat="true" ht="38.25" hidden="false" customHeight="false" outlineLevel="0" collapsed="false">
      <c r="A93" s="251" t="s">
        <v>121</v>
      </c>
      <c r="B93" s="254"/>
      <c r="C93" s="463" t="s">
        <v>28</v>
      </c>
      <c r="D93" s="252" t="s">
        <v>94</v>
      </c>
      <c r="E93" s="252" t="s">
        <v>122</v>
      </c>
      <c r="F93" s="98"/>
      <c r="G93" s="51" t="n">
        <f aca="false">G94</f>
        <v>460.7</v>
      </c>
      <c r="H93" s="51" t="n">
        <f aca="false">H94</f>
        <v>-460.7</v>
      </c>
      <c r="I93" s="51" t="n">
        <f aca="false">I94</f>
        <v>0</v>
      </c>
      <c r="J93" s="51" t="n">
        <f aca="false">J94</f>
        <v>0</v>
      </c>
      <c r="K93" s="51" t="n">
        <f aca="false">K94</f>
        <v>0</v>
      </c>
      <c r="L93" s="51" t="n">
        <f aca="false">L94</f>
        <v>0</v>
      </c>
      <c r="M93" s="51" t="n">
        <f aca="false">M94</f>
        <v>0</v>
      </c>
      <c r="N93" s="51" t="n">
        <f aca="false">N94</f>
        <v>0</v>
      </c>
      <c r="O93" s="51" t="n">
        <f aca="false">O94</f>
        <v>-460.7</v>
      </c>
      <c r="P93" s="51" t="n">
        <f aca="false">P94</f>
        <v>0</v>
      </c>
      <c r="Q93" s="53"/>
      <c r="R93" s="51" t="n">
        <f aca="false">R94</f>
        <v>0</v>
      </c>
    </row>
    <row r="94" s="31" customFormat="true" ht="19.5" hidden="false" customHeight="true" outlineLevel="0" collapsed="false">
      <c r="A94" s="251" t="s">
        <v>35</v>
      </c>
      <c r="B94" s="254"/>
      <c r="C94" s="463" t="s">
        <v>28</v>
      </c>
      <c r="D94" s="252" t="s">
        <v>94</v>
      </c>
      <c r="E94" s="252" t="s">
        <v>122</v>
      </c>
      <c r="F94" s="98" t="s">
        <v>40</v>
      </c>
      <c r="G94" s="51" t="n">
        <v>460.7</v>
      </c>
      <c r="H94" s="52" t="n">
        <f aca="false">SUM(I94:P94)</f>
        <v>-460.7</v>
      </c>
      <c r="I94" s="52"/>
      <c r="J94" s="52"/>
      <c r="K94" s="52"/>
      <c r="L94" s="52"/>
      <c r="M94" s="52"/>
      <c r="N94" s="52"/>
      <c r="O94" s="52" t="n">
        <v>-460.7</v>
      </c>
      <c r="P94" s="52"/>
      <c r="Q94" s="53" t="s">
        <v>635</v>
      </c>
      <c r="R94" s="52" t="n">
        <f aca="false">G94+H94</f>
        <v>0</v>
      </c>
    </row>
    <row r="95" s="31" customFormat="true" ht="21.75" hidden="false" customHeight="true" outlineLevel="0" collapsed="false">
      <c r="A95" s="436" t="s">
        <v>123</v>
      </c>
      <c r="B95" s="423" t="s">
        <v>26</v>
      </c>
      <c r="C95" s="423" t="s">
        <v>28</v>
      </c>
      <c r="D95" s="423" t="s">
        <v>94</v>
      </c>
      <c r="E95" s="423" t="s">
        <v>124</v>
      </c>
      <c r="F95" s="423"/>
      <c r="G95" s="425" t="n">
        <f aca="false">G96+G99+G101+G104+G109+G106</f>
        <v>539.6</v>
      </c>
      <c r="H95" s="425" t="n">
        <f aca="false">H96+H99+H101+H104+H109+H106</f>
        <v>93</v>
      </c>
      <c r="I95" s="425" t="n">
        <f aca="false">I96+I99+I101+I104+I109+I106</f>
        <v>0</v>
      </c>
      <c r="J95" s="425" t="n">
        <f aca="false">J96+J99+J101+J104+J109+J106</f>
        <v>0</v>
      </c>
      <c r="K95" s="425" t="n">
        <f aca="false">K96+K99+K101+K104+K109+K106</f>
        <v>0</v>
      </c>
      <c r="L95" s="425" t="n">
        <f aca="false">L96+L99+L101+L104+L109+L106</f>
        <v>0</v>
      </c>
      <c r="M95" s="425" t="n">
        <f aca="false">M96+M99+M101+M104+M109+M106</f>
        <v>0</v>
      </c>
      <c r="N95" s="425" t="n">
        <f aca="false">N96+N99+N101+N104+N109+N106</f>
        <v>93</v>
      </c>
      <c r="O95" s="425" t="n">
        <f aca="false">O96+O99+O101+O104+O109+O106</f>
        <v>0</v>
      </c>
      <c r="P95" s="425" t="n">
        <f aca="false">P96+P99+P101+P104+P109+P106</f>
        <v>0</v>
      </c>
      <c r="Q95" s="425"/>
      <c r="R95" s="425" t="n">
        <f aca="false">R96+R99+R101+R104+R109+R106</f>
        <v>632.6</v>
      </c>
    </row>
    <row r="96" s="31" customFormat="true" ht="27" hidden="true" customHeight="true" outlineLevel="0" collapsed="false">
      <c r="A96" s="471" t="s">
        <v>125</v>
      </c>
      <c r="B96" s="264" t="s">
        <v>26</v>
      </c>
      <c r="C96" s="264" t="s">
        <v>28</v>
      </c>
      <c r="D96" s="264" t="s">
        <v>94</v>
      </c>
      <c r="E96" s="264" t="s">
        <v>126</v>
      </c>
      <c r="F96" s="264"/>
      <c r="G96" s="430" t="n">
        <f aca="false">G98+G97</f>
        <v>360</v>
      </c>
      <c r="H96" s="430" t="n">
        <f aca="false">H98+H97</f>
        <v>0</v>
      </c>
      <c r="I96" s="430" t="n">
        <f aca="false">I98+I97</f>
        <v>0</v>
      </c>
      <c r="J96" s="430" t="n">
        <f aca="false">J98+J97</f>
        <v>0</v>
      </c>
      <c r="K96" s="430" t="n">
        <f aca="false">K98+K97</f>
        <v>0</v>
      </c>
      <c r="L96" s="430" t="n">
        <f aca="false">L98+L97</f>
        <v>0</v>
      </c>
      <c r="M96" s="430" t="n">
        <f aca="false">M98+M97</f>
        <v>0</v>
      </c>
      <c r="N96" s="430" t="n">
        <f aca="false">N98+N97</f>
        <v>0</v>
      </c>
      <c r="O96" s="430" t="n">
        <f aca="false">O98+O97</f>
        <v>0</v>
      </c>
      <c r="P96" s="430" t="n">
        <f aca="false">P98+P97</f>
        <v>0</v>
      </c>
      <c r="Q96" s="430"/>
      <c r="R96" s="430" t="n">
        <f aca="false">R98+R97</f>
        <v>360</v>
      </c>
    </row>
    <row r="97" s="31" customFormat="true" ht="25.5" hidden="true" customHeight="false" outlineLevel="0" collapsed="false">
      <c r="A97" s="251" t="s">
        <v>115</v>
      </c>
      <c r="B97" s="252" t="s">
        <v>26</v>
      </c>
      <c r="C97" s="252" t="s">
        <v>28</v>
      </c>
      <c r="D97" s="252" t="s">
        <v>94</v>
      </c>
      <c r="E97" s="252" t="s">
        <v>126</v>
      </c>
      <c r="F97" s="252" t="s">
        <v>116</v>
      </c>
      <c r="G97" s="146"/>
      <c r="H97" s="255" t="n">
        <f aca="false">SUM(I97:P97)</f>
        <v>0</v>
      </c>
      <c r="I97" s="146"/>
      <c r="J97" s="146"/>
      <c r="K97" s="146"/>
      <c r="L97" s="146"/>
      <c r="M97" s="146"/>
      <c r="N97" s="146"/>
      <c r="O97" s="146"/>
      <c r="P97" s="146"/>
      <c r="Q97" s="146"/>
      <c r="R97" s="255" t="n">
        <f aca="false">G97+H97</f>
        <v>0</v>
      </c>
    </row>
    <row r="98" s="31" customFormat="true" ht="17.25" hidden="true" customHeight="true" outlineLevel="0" collapsed="false">
      <c r="A98" s="472" t="s">
        <v>35</v>
      </c>
      <c r="B98" s="252" t="s">
        <v>26</v>
      </c>
      <c r="C98" s="252" t="s">
        <v>28</v>
      </c>
      <c r="D98" s="252" t="s">
        <v>94</v>
      </c>
      <c r="E98" s="252" t="s">
        <v>126</v>
      </c>
      <c r="F98" s="252" t="s">
        <v>40</v>
      </c>
      <c r="G98" s="146" t="n">
        <v>360</v>
      </c>
      <c r="H98" s="255" t="n">
        <f aca="false">SUM(I98:P98)</f>
        <v>0</v>
      </c>
      <c r="I98" s="255"/>
      <c r="J98" s="255"/>
      <c r="K98" s="255"/>
      <c r="L98" s="255"/>
      <c r="M98" s="255"/>
      <c r="N98" s="255"/>
      <c r="O98" s="255"/>
      <c r="P98" s="255"/>
      <c r="Q98" s="146"/>
      <c r="R98" s="255" t="n">
        <f aca="false">G98+H98</f>
        <v>360</v>
      </c>
    </row>
    <row r="99" s="108" customFormat="true" ht="24" hidden="true" customHeight="true" outlineLevel="0" collapsed="false">
      <c r="A99" s="471" t="s">
        <v>636</v>
      </c>
      <c r="B99" s="264" t="s">
        <v>26</v>
      </c>
      <c r="C99" s="264" t="s">
        <v>28</v>
      </c>
      <c r="D99" s="264" t="s">
        <v>94</v>
      </c>
      <c r="E99" s="264" t="s">
        <v>128</v>
      </c>
      <c r="F99" s="264"/>
      <c r="G99" s="430" t="n">
        <f aca="false">G100</f>
        <v>0</v>
      </c>
      <c r="H99" s="430" t="n">
        <f aca="false">H100</f>
        <v>0</v>
      </c>
      <c r="I99" s="430" t="n">
        <f aca="false">I100</f>
        <v>0</v>
      </c>
      <c r="J99" s="430" t="n">
        <f aca="false">J100</f>
        <v>0</v>
      </c>
      <c r="K99" s="430" t="n">
        <f aca="false">K100</f>
        <v>0</v>
      </c>
      <c r="L99" s="430" t="n">
        <f aca="false">L100</f>
        <v>0</v>
      </c>
      <c r="M99" s="430" t="n">
        <f aca="false">M100</f>
        <v>0</v>
      </c>
      <c r="N99" s="430" t="n">
        <f aca="false">N100</f>
        <v>0</v>
      </c>
      <c r="O99" s="430" t="n">
        <f aca="false">O100</f>
        <v>0</v>
      </c>
      <c r="P99" s="430" t="n">
        <f aca="false">P100</f>
        <v>0</v>
      </c>
      <c r="Q99" s="430"/>
      <c r="R99" s="430" t="n">
        <f aca="false">R100</f>
        <v>0</v>
      </c>
    </row>
    <row r="100" s="31" customFormat="true" ht="18.75" hidden="true" customHeight="true" outlineLevel="0" collapsed="false">
      <c r="A100" s="473" t="s">
        <v>129</v>
      </c>
      <c r="B100" s="254" t="s">
        <v>26</v>
      </c>
      <c r="C100" s="254" t="s">
        <v>28</v>
      </c>
      <c r="D100" s="254" t="s">
        <v>94</v>
      </c>
      <c r="E100" s="254" t="s">
        <v>128</v>
      </c>
      <c r="F100" s="254" t="s">
        <v>40</v>
      </c>
      <c r="G100" s="146" t="n">
        <v>0</v>
      </c>
      <c r="H100" s="255" t="n">
        <f aca="false">SUM(I100:P100)</f>
        <v>0</v>
      </c>
      <c r="I100" s="255"/>
      <c r="J100" s="255"/>
      <c r="K100" s="255"/>
      <c r="L100" s="255"/>
      <c r="M100" s="255"/>
      <c r="N100" s="255"/>
      <c r="O100" s="255"/>
      <c r="P100" s="255"/>
      <c r="Q100" s="435"/>
      <c r="R100" s="255" t="n">
        <f aca="false">G100+H100</f>
        <v>0</v>
      </c>
    </row>
    <row r="101" s="108" customFormat="true" ht="27.75" hidden="false" customHeight="true" outlineLevel="0" collapsed="false">
      <c r="A101" s="471" t="s">
        <v>127</v>
      </c>
      <c r="B101" s="264" t="s">
        <v>26</v>
      </c>
      <c r="C101" s="264" t="s">
        <v>28</v>
      </c>
      <c r="D101" s="264" t="s">
        <v>94</v>
      </c>
      <c r="E101" s="264" t="s">
        <v>128</v>
      </c>
      <c r="F101" s="264"/>
      <c r="G101" s="430" t="n">
        <f aca="false">G102+G103</f>
        <v>45</v>
      </c>
      <c r="H101" s="430" t="n">
        <f aca="false">H102+H103</f>
        <v>0</v>
      </c>
      <c r="I101" s="430" t="n">
        <f aca="false">I102+I103</f>
        <v>0</v>
      </c>
      <c r="J101" s="430" t="n">
        <f aca="false">J102+J103</f>
        <v>0</v>
      </c>
      <c r="K101" s="430" t="n">
        <f aca="false">K102+K103</f>
        <v>0</v>
      </c>
      <c r="L101" s="430" t="n">
        <f aca="false">L102+L103</f>
        <v>0</v>
      </c>
      <c r="M101" s="430" t="n">
        <f aca="false">M102+M103</f>
        <v>0</v>
      </c>
      <c r="N101" s="430" t="n">
        <f aca="false">N102+N103</f>
        <v>0</v>
      </c>
      <c r="O101" s="430" t="n">
        <f aca="false">O102+O103</f>
        <v>0</v>
      </c>
      <c r="P101" s="430" t="n">
        <f aca="false">P102+P103</f>
        <v>0</v>
      </c>
      <c r="Q101" s="430"/>
      <c r="R101" s="430" t="n">
        <f aca="false">R102+R103</f>
        <v>45</v>
      </c>
    </row>
    <row r="102" s="31" customFormat="true" ht="26.25" hidden="false" customHeight="true" outlineLevel="0" collapsed="false">
      <c r="A102" s="472" t="s">
        <v>129</v>
      </c>
      <c r="B102" s="252" t="s">
        <v>26</v>
      </c>
      <c r="C102" s="252" t="s">
        <v>28</v>
      </c>
      <c r="D102" s="252" t="s">
        <v>94</v>
      </c>
      <c r="E102" s="252" t="s">
        <v>128</v>
      </c>
      <c r="F102" s="252" t="s">
        <v>40</v>
      </c>
      <c r="G102" s="146" t="n">
        <v>45</v>
      </c>
      <c r="H102" s="255" t="n">
        <f aca="false">SUM(I102:P102)</f>
        <v>-36</v>
      </c>
      <c r="I102" s="255"/>
      <c r="J102" s="255"/>
      <c r="K102" s="255"/>
      <c r="L102" s="255" t="n">
        <v>-36</v>
      </c>
      <c r="M102" s="255"/>
      <c r="N102" s="255"/>
      <c r="O102" s="255"/>
      <c r="P102" s="255"/>
      <c r="Q102" s="439" t="s">
        <v>637</v>
      </c>
      <c r="R102" s="255" t="n">
        <f aca="false">G102+H102</f>
        <v>9</v>
      </c>
    </row>
    <row r="103" s="31" customFormat="true" ht="26.25" hidden="false" customHeight="true" outlineLevel="0" collapsed="false">
      <c r="A103" s="251" t="s">
        <v>115</v>
      </c>
      <c r="B103" s="252" t="s">
        <v>26</v>
      </c>
      <c r="C103" s="252" t="s">
        <v>28</v>
      </c>
      <c r="D103" s="252" t="s">
        <v>94</v>
      </c>
      <c r="E103" s="252" t="s">
        <v>128</v>
      </c>
      <c r="F103" s="252" t="s">
        <v>116</v>
      </c>
      <c r="G103" s="146" t="n">
        <v>0</v>
      </c>
      <c r="H103" s="255" t="n">
        <f aca="false">SUM(I103:P103)</f>
        <v>36</v>
      </c>
      <c r="I103" s="255"/>
      <c r="J103" s="255"/>
      <c r="K103" s="255"/>
      <c r="L103" s="255" t="n">
        <v>36</v>
      </c>
      <c r="M103" s="255"/>
      <c r="N103" s="255"/>
      <c r="O103" s="255"/>
      <c r="P103" s="255"/>
      <c r="Q103" s="439"/>
      <c r="R103" s="255" t="n">
        <f aca="false">G103+H103</f>
        <v>36</v>
      </c>
    </row>
    <row r="104" s="108" customFormat="true" ht="30" hidden="true" customHeight="true" outlineLevel="0" collapsed="false">
      <c r="A104" s="471" t="s">
        <v>132</v>
      </c>
      <c r="B104" s="264" t="s">
        <v>26</v>
      </c>
      <c r="C104" s="264" t="s">
        <v>28</v>
      </c>
      <c r="D104" s="264" t="s">
        <v>94</v>
      </c>
      <c r="E104" s="264" t="s">
        <v>133</v>
      </c>
      <c r="F104" s="264"/>
      <c r="G104" s="430" t="n">
        <f aca="false">G105</f>
        <v>134.6</v>
      </c>
      <c r="H104" s="430" t="n">
        <f aca="false">H105</f>
        <v>0</v>
      </c>
      <c r="I104" s="430" t="n">
        <f aca="false">I105</f>
        <v>0</v>
      </c>
      <c r="J104" s="430" t="n">
        <f aca="false">J105</f>
        <v>0</v>
      </c>
      <c r="K104" s="430" t="n">
        <f aca="false">K105</f>
        <v>0</v>
      </c>
      <c r="L104" s="430" t="n">
        <f aca="false">L105</f>
        <v>0</v>
      </c>
      <c r="M104" s="430" t="n">
        <f aca="false">M105</f>
        <v>0</v>
      </c>
      <c r="N104" s="430" t="n">
        <f aca="false">N105</f>
        <v>0</v>
      </c>
      <c r="O104" s="430" t="n">
        <f aca="false">O105</f>
        <v>0</v>
      </c>
      <c r="P104" s="430" t="n">
        <f aca="false">P105</f>
        <v>0</v>
      </c>
      <c r="Q104" s="430"/>
      <c r="R104" s="430" t="n">
        <f aca="false">R105</f>
        <v>134.6</v>
      </c>
    </row>
    <row r="105" s="31" customFormat="true" ht="21.75" hidden="true" customHeight="true" outlineLevel="0" collapsed="false">
      <c r="A105" s="472" t="s">
        <v>129</v>
      </c>
      <c r="B105" s="252" t="s">
        <v>26</v>
      </c>
      <c r="C105" s="252" t="s">
        <v>28</v>
      </c>
      <c r="D105" s="252" t="s">
        <v>94</v>
      </c>
      <c r="E105" s="252" t="s">
        <v>133</v>
      </c>
      <c r="F105" s="252" t="s">
        <v>40</v>
      </c>
      <c r="G105" s="146" t="n">
        <v>134.6</v>
      </c>
      <c r="H105" s="255" t="n">
        <f aca="false">SUM(I105:P105)</f>
        <v>0</v>
      </c>
      <c r="I105" s="255"/>
      <c r="J105" s="255"/>
      <c r="K105" s="255"/>
      <c r="L105" s="255"/>
      <c r="M105" s="255"/>
      <c r="N105" s="255"/>
      <c r="O105" s="255"/>
      <c r="P105" s="255"/>
      <c r="Q105" s="435"/>
      <c r="R105" s="255" t="n">
        <f aca="false">G105+H105</f>
        <v>134.6</v>
      </c>
    </row>
    <row r="106" s="31" customFormat="true" ht="51" hidden="false" customHeight="false" outlineLevel="0" collapsed="false">
      <c r="A106" s="474" t="s">
        <v>134</v>
      </c>
      <c r="B106" s="264" t="s">
        <v>26</v>
      </c>
      <c r="C106" s="264" t="s">
        <v>28</v>
      </c>
      <c r="D106" s="264" t="s">
        <v>94</v>
      </c>
      <c r="E106" s="437" t="s">
        <v>130</v>
      </c>
      <c r="F106" s="437"/>
      <c r="G106" s="430" t="n">
        <f aca="false">G108+G107</f>
        <v>0</v>
      </c>
      <c r="H106" s="430" t="n">
        <f aca="false">H108+H107</f>
        <v>93</v>
      </c>
      <c r="I106" s="430" t="n">
        <f aca="false">I108+I107</f>
        <v>0</v>
      </c>
      <c r="J106" s="430" t="n">
        <f aca="false">J108+J107</f>
        <v>0</v>
      </c>
      <c r="K106" s="430" t="n">
        <f aca="false">K108+K107</f>
        <v>0</v>
      </c>
      <c r="L106" s="430" t="n">
        <f aca="false">L108+L107</f>
        <v>0</v>
      </c>
      <c r="M106" s="430" t="n">
        <f aca="false">M108+M107</f>
        <v>0</v>
      </c>
      <c r="N106" s="430" t="n">
        <f aca="false">N108+N107</f>
        <v>93</v>
      </c>
      <c r="O106" s="430" t="n">
        <f aca="false">O108+O107</f>
        <v>0</v>
      </c>
      <c r="P106" s="430" t="n">
        <f aca="false">P108+P107</f>
        <v>0</v>
      </c>
      <c r="Q106" s="430"/>
      <c r="R106" s="430" t="n">
        <f aca="false">R108+R107</f>
        <v>93</v>
      </c>
      <c r="S106" s="60" t="n">
        <f aca="false">S108</f>
        <v>0</v>
      </c>
    </row>
    <row r="107" s="31" customFormat="true" ht="26.25" hidden="false" customHeight="true" outlineLevel="0" collapsed="false">
      <c r="A107" s="251" t="s">
        <v>115</v>
      </c>
      <c r="B107" s="252" t="s">
        <v>26</v>
      </c>
      <c r="C107" s="252" t="s">
        <v>28</v>
      </c>
      <c r="D107" s="252" t="s">
        <v>94</v>
      </c>
      <c r="E107" s="438" t="s">
        <v>130</v>
      </c>
      <c r="F107" s="438" t="s">
        <v>116</v>
      </c>
      <c r="G107" s="146"/>
      <c r="H107" s="475" t="n">
        <f aca="false">SUM(I107:P107)</f>
        <v>25</v>
      </c>
      <c r="I107" s="146"/>
      <c r="J107" s="146"/>
      <c r="K107" s="146"/>
      <c r="L107" s="146"/>
      <c r="M107" s="146"/>
      <c r="N107" s="146" t="n">
        <v>25</v>
      </c>
      <c r="O107" s="146"/>
      <c r="P107" s="146"/>
      <c r="Q107" s="146" t="s">
        <v>638</v>
      </c>
      <c r="R107" s="475" t="n">
        <f aca="false">G107+H107</f>
        <v>25</v>
      </c>
    </row>
    <row r="108" s="31" customFormat="true" ht="23.25" hidden="false" customHeight="true" outlineLevel="0" collapsed="false">
      <c r="A108" s="453" t="s">
        <v>35</v>
      </c>
      <c r="B108" s="252" t="s">
        <v>26</v>
      </c>
      <c r="C108" s="252" t="s">
        <v>28</v>
      </c>
      <c r="D108" s="252" t="s">
        <v>94</v>
      </c>
      <c r="E108" s="438" t="s">
        <v>130</v>
      </c>
      <c r="F108" s="438" t="s">
        <v>40</v>
      </c>
      <c r="G108" s="146"/>
      <c r="H108" s="255" t="n">
        <f aca="false">SUM(I108:P108)</f>
        <v>68</v>
      </c>
      <c r="I108" s="255"/>
      <c r="J108" s="255"/>
      <c r="K108" s="255"/>
      <c r="L108" s="255"/>
      <c r="M108" s="255"/>
      <c r="N108" s="255" t="n">
        <v>68</v>
      </c>
      <c r="O108" s="255"/>
      <c r="P108" s="255"/>
      <c r="Q108" s="146"/>
      <c r="R108" s="255" t="n">
        <f aca="false">G108+H108</f>
        <v>68</v>
      </c>
    </row>
    <row r="109" s="31" customFormat="true" ht="17.25" hidden="false" customHeight="true" outlineLevel="0" collapsed="false">
      <c r="A109" s="471" t="s">
        <v>136</v>
      </c>
      <c r="B109" s="264" t="s">
        <v>26</v>
      </c>
      <c r="C109" s="264" t="s">
        <v>28</v>
      </c>
      <c r="D109" s="264" t="s">
        <v>94</v>
      </c>
      <c r="E109" s="264" t="s">
        <v>137</v>
      </c>
      <c r="F109" s="264"/>
      <c r="G109" s="430" t="n">
        <f aca="false">G110</f>
        <v>0</v>
      </c>
      <c r="H109" s="430" t="n">
        <f aca="false">H110</f>
        <v>0</v>
      </c>
      <c r="I109" s="430" t="n">
        <f aca="false">I110</f>
        <v>0</v>
      </c>
      <c r="J109" s="430" t="n">
        <f aca="false">J110</f>
        <v>0</v>
      </c>
      <c r="K109" s="430" t="n">
        <f aca="false">K110</f>
        <v>0</v>
      </c>
      <c r="L109" s="430" t="n">
        <f aca="false">L110</f>
        <v>0</v>
      </c>
      <c r="M109" s="430" t="n">
        <f aca="false">M110</f>
        <v>0</v>
      </c>
      <c r="N109" s="430" t="n">
        <f aca="false">N110</f>
        <v>0</v>
      </c>
      <c r="O109" s="430" t="n">
        <f aca="false">O110</f>
        <v>0</v>
      </c>
      <c r="P109" s="430" t="n">
        <f aca="false">P110</f>
        <v>0</v>
      </c>
      <c r="Q109" s="430"/>
      <c r="R109" s="430" t="n">
        <f aca="false">R110</f>
        <v>0</v>
      </c>
    </row>
    <row r="110" s="31" customFormat="true" ht="27" hidden="false" customHeight="true" outlineLevel="0" collapsed="false">
      <c r="A110" s="472" t="s">
        <v>129</v>
      </c>
      <c r="B110" s="433" t="s">
        <v>26</v>
      </c>
      <c r="C110" s="433" t="s">
        <v>28</v>
      </c>
      <c r="D110" s="433" t="s">
        <v>94</v>
      </c>
      <c r="E110" s="433" t="s">
        <v>137</v>
      </c>
      <c r="F110" s="433" t="s">
        <v>40</v>
      </c>
      <c r="G110" s="146"/>
      <c r="H110" s="255" t="n">
        <f aca="false">SUM(I110:P110)</f>
        <v>0</v>
      </c>
      <c r="I110" s="255"/>
      <c r="J110" s="255"/>
      <c r="K110" s="255"/>
      <c r="L110" s="255"/>
      <c r="M110" s="255"/>
      <c r="N110" s="255"/>
      <c r="O110" s="255"/>
      <c r="P110" s="255"/>
      <c r="Q110" s="435"/>
      <c r="R110" s="255" t="n">
        <f aca="false">G110+H110</f>
        <v>0</v>
      </c>
    </row>
    <row r="111" s="31" customFormat="true" ht="18" hidden="false" customHeight="true" outlineLevel="0" collapsed="false">
      <c r="A111" s="451" t="s">
        <v>138</v>
      </c>
      <c r="B111" s="476"/>
      <c r="C111" s="452" t="s">
        <v>28</v>
      </c>
      <c r="D111" s="452" t="s">
        <v>94</v>
      </c>
      <c r="E111" s="452" t="s">
        <v>139</v>
      </c>
      <c r="F111" s="89"/>
      <c r="G111" s="467" t="n">
        <f aca="false">G112</f>
        <v>11631.9</v>
      </c>
      <c r="H111" s="467" t="n">
        <f aca="false">H112</f>
        <v>-55.2</v>
      </c>
      <c r="I111" s="467" t="n">
        <f aca="false">I112</f>
        <v>-55.2</v>
      </c>
      <c r="J111" s="467" t="n">
        <f aca="false">J112</f>
        <v>0</v>
      </c>
      <c r="K111" s="467" t="n">
        <f aca="false">K112</f>
        <v>0</v>
      </c>
      <c r="L111" s="467" t="n">
        <f aca="false">L112</f>
        <v>0</v>
      </c>
      <c r="M111" s="467" t="n">
        <f aca="false">M112</f>
        <v>0</v>
      </c>
      <c r="N111" s="467" t="n">
        <f aca="false">N112</f>
        <v>0</v>
      </c>
      <c r="O111" s="467" t="n">
        <f aca="false">O112</f>
        <v>0</v>
      </c>
      <c r="P111" s="467" t="n">
        <f aca="false">P112</f>
        <v>0</v>
      </c>
      <c r="Q111" s="468"/>
      <c r="R111" s="467" t="n">
        <f aca="false">R112</f>
        <v>11576.7</v>
      </c>
    </row>
    <row r="112" s="31" customFormat="true" ht="18" hidden="false" customHeight="true" outlineLevel="0" collapsed="false">
      <c r="A112" s="263" t="s">
        <v>140</v>
      </c>
      <c r="B112" s="264"/>
      <c r="C112" s="264" t="s">
        <v>28</v>
      </c>
      <c r="D112" s="264" t="s">
        <v>94</v>
      </c>
      <c r="E112" s="264" t="s">
        <v>141</v>
      </c>
      <c r="F112" s="58"/>
      <c r="G112" s="46" t="n">
        <f aca="false">G113+G114</f>
        <v>11631.9</v>
      </c>
      <c r="H112" s="46" t="n">
        <f aca="false">H113+H114</f>
        <v>-55.2</v>
      </c>
      <c r="I112" s="46" t="n">
        <f aca="false">I113+I114</f>
        <v>-55.2</v>
      </c>
      <c r="J112" s="46" t="n">
        <f aca="false">J113+J114</f>
        <v>0</v>
      </c>
      <c r="K112" s="46" t="n">
        <f aca="false">K113+K114</f>
        <v>0</v>
      </c>
      <c r="L112" s="46" t="n">
        <f aca="false">L113+L114</f>
        <v>0</v>
      </c>
      <c r="M112" s="46" t="n">
        <f aca="false">M113+M114</f>
        <v>0</v>
      </c>
      <c r="N112" s="46" t="n">
        <f aca="false">N113+N114</f>
        <v>0</v>
      </c>
      <c r="O112" s="46" t="n">
        <f aca="false">O113+O114</f>
        <v>0</v>
      </c>
      <c r="P112" s="46" t="n">
        <f aca="false">P113+P114</f>
        <v>0</v>
      </c>
      <c r="Q112" s="439" t="s">
        <v>639</v>
      </c>
      <c r="R112" s="46" t="n">
        <f aca="false">R113+R114</f>
        <v>11576.7</v>
      </c>
    </row>
    <row r="113" s="31" customFormat="true" ht="34.5" hidden="false" customHeight="true" outlineLevel="0" collapsed="false">
      <c r="A113" s="251" t="s">
        <v>142</v>
      </c>
      <c r="B113" s="252"/>
      <c r="C113" s="252" t="s">
        <v>28</v>
      </c>
      <c r="D113" s="252" t="s">
        <v>94</v>
      </c>
      <c r="E113" s="252" t="s">
        <v>143</v>
      </c>
      <c r="F113" s="62" t="s">
        <v>92</v>
      </c>
      <c r="G113" s="51" t="n">
        <v>2846.8</v>
      </c>
      <c r="H113" s="52" t="n">
        <f aca="false">SUM(I113:P113)</f>
        <v>-55.2</v>
      </c>
      <c r="I113" s="52" t="n">
        <v>-55.2</v>
      </c>
      <c r="J113" s="52"/>
      <c r="K113" s="52"/>
      <c r="L113" s="52"/>
      <c r="M113" s="52"/>
      <c r="N113" s="52"/>
      <c r="O113" s="52"/>
      <c r="P113" s="52"/>
      <c r="Q113" s="439"/>
      <c r="R113" s="52" t="n">
        <f aca="false">G113+H113</f>
        <v>2791.6</v>
      </c>
    </row>
    <row r="114" s="31" customFormat="true" ht="39" hidden="true" customHeight="true" outlineLevel="0" collapsed="false">
      <c r="A114" s="477" t="s">
        <v>145</v>
      </c>
      <c r="B114" s="252"/>
      <c r="C114" s="478" t="s">
        <v>28</v>
      </c>
      <c r="D114" s="478" t="s">
        <v>94</v>
      </c>
      <c r="E114" s="478" t="s">
        <v>146</v>
      </c>
      <c r="F114" s="111" t="s">
        <v>92</v>
      </c>
      <c r="G114" s="51" t="n">
        <v>8785.1</v>
      </c>
      <c r="H114" s="52" t="n">
        <f aca="false">SUM(I114:P114)</f>
        <v>0</v>
      </c>
      <c r="I114" s="52"/>
      <c r="J114" s="52"/>
      <c r="K114" s="52"/>
      <c r="L114" s="52"/>
      <c r="M114" s="52"/>
      <c r="N114" s="52"/>
      <c r="O114" s="52"/>
      <c r="P114" s="52"/>
      <c r="Q114" s="53"/>
      <c r="R114" s="52" t="n">
        <f aca="false">G114+H114</f>
        <v>8785.1</v>
      </c>
    </row>
    <row r="115" s="31" customFormat="true" ht="22.5" hidden="false" customHeight="true" outlineLevel="0" collapsed="false">
      <c r="A115" s="479" t="s">
        <v>147</v>
      </c>
      <c r="B115" s="480" t="s">
        <v>26</v>
      </c>
      <c r="C115" s="480" t="s">
        <v>30</v>
      </c>
      <c r="D115" s="480"/>
      <c r="E115" s="480"/>
      <c r="F115" s="480"/>
      <c r="G115" s="481" t="n">
        <f aca="false">G116</f>
        <v>1926.2</v>
      </c>
      <c r="H115" s="481" t="n">
        <f aca="false">H116</f>
        <v>-1.6</v>
      </c>
      <c r="I115" s="481" t="n">
        <f aca="false">I116</f>
        <v>0</v>
      </c>
      <c r="J115" s="481" t="n">
        <f aca="false">J116</f>
        <v>0</v>
      </c>
      <c r="K115" s="481" t="n">
        <f aca="false">K116</f>
        <v>0</v>
      </c>
      <c r="L115" s="481" t="n">
        <f aca="false">L116</f>
        <v>0</v>
      </c>
      <c r="M115" s="481" t="n">
        <f aca="false">M116</f>
        <v>0</v>
      </c>
      <c r="N115" s="481" t="n">
        <f aca="false">N116</f>
        <v>0</v>
      </c>
      <c r="O115" s="481" t="n">
        <f aca="false">O116</f>
        <v>-1.6</v>
      </c>
      <c r="P115" s="481" t="n">
        <f aca="false">P116</f>
        <v>0</v>
      </c>
      <c r="Q115" s="481"/>
      <c r="R115" s="481" t="n">
        <f aca="false">R116</f>
        <v>1924.6</v>
      </c>
      <c r="S115" s="416" t="n">
        <f aca="false">G115+H115</f>
        <v>1924.6</v>
      </c>
    </row>
    <row r="116" s="31" customFormat="true" ht="21.75" hidden="false" customHeight="true" outlineLevel="0" collapsed="false">
      <c r="A116" s="482" t="s">
        <v>148</v>
      </c>
      <c r="B116" s="423" t="s">
        <v>26</v>
      </c>
      <c r="C116" s="423" t="s">
        <v>30</v>
      </c>
      <c r="D116" s="423" t="s">
        <v>37</v>
      </c>
      <c r="E116" s="423"/>
      <c r="F116" s="423"/>
      <c r="G116" s="483" t="n">
        <f aca="false">G117</f>
        <v>1926.2</v>
      </c>
      <c r="H116" s="483" t="n">
        <f aca="false">H117</f>
        <v>-1.6</v>
      </c>
      <c r="I116" s="483" t="n">
        <f aca="false">I117</f>
        <v>0</v>
      </c>
      <c r="J116" s="483" t="n">
        <f aca="false">J117</f>
        <v>0</v>
      </c>
      <c r="K116" s="483" t="n">
        <f aca="false">K117</f>
        <v>0</v>
      </c>
      <c r="L116" s="483" t="n">
        <f aca="false">L117</f>
        <v>0</v>
      </c>
      <c r="M116" s="483" t="n">
        <f aca="false">M117</f>
        <v>0</v>
      </c>
      <c r="N116" s="483" t="n">
        <f aca="false">N117</f>
        <v>0</v>
      </c>
      <c r="O116" s="483" t="n">
        <f aca="false">O117</f>
        <v>-1.6</v>
      </c>
      <c r="P116" s="483" t="n">
        <f aca="false">P117</f>
        <v>0</v>
      </c>
      <c r="Q116" s="483"/>
      <c r="R116" s="483" t="n">
        <f aca="false">R117</f>
        <v>1924.6</v>
      </c>
    </row>
    <row r="117" s="108" customFormat="true" ht="29.25" hidden="false" customHeight="true" outlineLevel="0" collapsed="false">
      <c r="A117" s="484" t="s">
        <v>149</v>
      </c>
      <c r="B117" s="452" t="s">
        <v>26</v>
      </c>
      <c r="C117" s="452" t="s">
        <v>30</v>
      </c>
      <c r="D117" s="452" t="s">
        <v>37</v>
      </c>
      <c r="E117" s="452" t="s">
        <v>71</v>
      </c>
      <c r="F117" s="452"/>
      <c r="G117" s="483" t="n">
        <f aca="false">G118</f>
        <v>1926.2</v>
      </c>
      <c r="H117" s="483" t="n">
        <f aca="false">H118</f>
        <v>-1.6</v>
      </c>
      <c r="I117" s="483" t="n">
        <f aca="false">I118</f>
        <v>0</v>
      </c>
      <c r="J117" s="483" t="n">
        <f aca="false">J118</f>
        <v>0</v>
      </c>
      <c r="K117" s="483" t="n">
        <f aca="false">K118</f>
        <v>0</v>
      </c>
      <c r="L117" s="483" t="n">
        <f aca="false">L118</f>
        <v>0</v>
      </c>
      <c r="M117" s="483" t="n">
        <f aca="false">M118</f>
        <v>0</v>
      </c>
      <c r="N117" s="483" t="n">
        <f aca="false">N118</f>
        <v>0</v>
      </c>
      <c r="O117" s="483" t="n">
        <f aca="false">O118</f>
        <v>-1.6</v>
      </c>
      <c r="P117" s="483" t="n">
        <f aca="false">P118</f>
        <v>0</v>
      </c>
      <c r="Q117" s="483"/>
      <c r="R117" s="483" t="n">
        <f aca="false">R118</f>
        <v>1924.6</v>
      </c>
    </row>
    <row r="118" s="108" customFormat="true" ht="25.5" hidden="false" customHeight="true" outlineLevel="0" collapsed="false">
      <c r="A118" s="431" t="s">
        <v>150</v>
      </c>
      <c r="B118" s="264" t="s">
        <v>26</v>
      </c>
      <c r="C118" s="264" t="s">
        <v>30</v>
      </c>
      <c r="D118" s="264" t="s">
        <v>37</v>
      </c>
      <c r="E118" s="264" t="s">
        <v>151</v>
      </c>
      <c r="F118" s="264"/>
      <c r="G118" s="485" t="n">
        <f aca="false">G119</f>
        <v>1926.2</v>
      </c>
      <c r="H118" s="485" t="n">
        <f aca="false">H119</f>
        <v>-1.6</v>
      </c>
      <c r="I118" s="485" t="n">
        <f aca="false">I119</f>
        <v>0</v>
      </c>
      <c r="J118" s="485" t="n">
        <f aca="false">J119</f>
        <v>0</v>
      </c>
      <c r="K118" s="485" t="n">
        <f aca="false">K119</f>
        <v>0</v>
      </c>
      <c r="L118" s="485" t="n">
        <f aca="false">L119</f>
        <v>0</v>
      </c>
      <c r="M118" s="485" t="n">
        <f aca="false">M119</f>
        <v>0</v>
      </c>
      <c r="N118" s="485" t="n">
        <f aca="false">N119</f>
        <v>0</v>
      </c>
      <c r="O118" s="485" t="n">
        <f aca="false">O119</f>
        <v>-1.6</v>
      </c>
      <c r="P118" s="485" t="n">
        <f aca="false">P119</f>
        <v>0</v>
      </c>
      <c r="Q118" s="485"/>
      <c r="R118" s="485" t="n">
        <f aca="false">R119</f>
        <v>1924.6</v>
      </c>
    </row>
    <row r="119" s="108" customFormat="true" ht="24" hidden="false" customHeight="true" outlineLevel="0" collapsed="false">
      <c r="A119" s="435" t="s">
        <v>35</v>
      </c>
      <c r="B119" s="252" t="s">
        <v>26</v>
      </c>
      <c r="C119" s="252" t="s">
        <v>30</v>
      </c>
      <c r="D119" s="252" t="s">
        <v>37</v>
      </c>
      <c r="E119" s="252" t="s">
        <v>151</v>
      </c>
      <c r="F119" s="252" t="s">
        <v>40</v>
      </c>
      <c r="G119" s="146" t="n">
        <f aca="false">G120</f>
        <v>1926.2</v>
      </c>
      <c r="H119" s="146" t="n">
        <f aca="false">H120</f>
        <v>-1.6</v>
      </c>
      <c r="I119" s="146" t="n">
        <f aca="false">I120</f>
        <v>0</v>
      </c>
      <c r="J119" s="146" t="n">
        <f aca="false">J120</f>
        <v>0</v>
      </c>
      <c r="K119" s="146" t="n">
        <f aca="false">K120</f>
        <v>0</v>
      </c>
      <c r="L119" s="146" t="n">
        <f aca="false">L120</f>
        <v>0</v>
      </c>
      <c r="M119" s="146" t="n">
        <f aca="false">M120</f>
        <v>0</v>
      </c>
      <c r="N119" s="146" t="n">
        <f aca="false">N120</f>
        <v>0</v>
      </c>
      <c r="O119" s="146" t="n">
        <f aca="false">O120</f>
        <v>-1.6</v>
      </c>
      <c r="P119" s="146" t="n">
        <f aca="false">P120</f>
        <v>0</v>
      </c>
      <c r="Q119" s="146"/>
      <c r="R119" s="146" t="n">
        <f aca="false">R120</f>
        <v>1924.6</v>
      </c>
    </row>
    <row r="120" s="108" customFormat="true" ht="27.75" hidden="false" customHeight="true" outlineLevel="0" collapsed="false">
      <c r="A120" s="486" t="s">
        <v>152</v>
      </c>
      <c r="B120" s="254"/>
      <c r="C120" s="254"/>
      <c r="D120" s="254"/>
      <c r="E120" s="254"/>
      <c r="F120" s="254"/>
      <c r="G120" s="146" t="n">
        <v>1926.2</v>
      </c>
      <c r="H120" s="255" t="n">
        <f aca="false">SUM(I120:P120)</f>
        <v>-1.6</v>
      </c>
      <c r="I120" s="255"/>
      <c r="J120" s="255"/>
      <c r="K120" s="255"/>
      <c r="L120" s="255"/>
      <c r="M120" s="255"/>
      <c r="N120" s="255"/>
      <c r="O120" s="255" t="n">
        <v>-1.6</v>
      </c>
      <c r="P120" s="255"/>
      <c r="Q120" s="435" t="s">
        <v>640</v>
      </c>
      <c r="R120" s="255" t="n">
        <f aca="false">G120+H120</f>
        <v>1924.6</v>
      </c>
    </row>
    <row r="121" s="108" customFormat="true" ht="26.25" hidden="false" customHeight="true" outlineLevel="0" collapsed="false">
      <c r="A121" s="487" t="s">
        <v>153</v>
      </c>
      <c r="B121" s="480" t="s">
        <v>26</v>
      </c>
      <c r="C121" s="480" t="s">
        <v>37</v>
      </c>
      <c r="D121" s="480"/>
      <c r="E121" s="480"/>
      <c r="F121" s="480"/>
      <c r="G121" s="414" t="n">
        <f aca="false">G122+G132</f>
        <v>8948.3</v>
      </c>
      <c r="H121" s="414" t="n">
        <f aca="false">H122+H132</f>
        <v>314.4</v>
      </c>
      <c r="I121" s="414" t="n">
        <f aca="false">I122+I132</f>
        <v>0</v>
      </c>
      <c r="J121" s="414" t="n">
        <f aca="false">J122+J132</f>
        <v>0</v>
      </c>
      <c r="K121" s="414" t="n">
        <f aca="false">K122+K132</f>
        <v>0</v>
      </c>
      <c r="L121" s="414" t="n">
        <f aca="false">L122+L132</f>
        <v>0</v>
      </c>
      <c r="M121" s="414" t="n">
        <f aca="false">M122+M132</f>
        <v>0</v>
      </c>
      <c r="N121" s="414" t="n">
        <f aca="false">N122+N132</f>
        <v>314.4</v>
      </c>
      <c r="O121" s="414" t="n">
        <f aca="false">O122+O132</f>
        <v>0</v>
      </c>
      <c r="P121" s="414" t="n">
        <f aca="false">P122+P132</f>
        <v>0</v>
      </c>
      <c r="Q121" s="414"/>
      <c r="R121" s="414" t="n">
        <f aca="false">R122+R132</f>
        <v>9262.7</v>
      </c>
      <c r="S121" s="416" t="n">
        <f aca="false">G121+H121</f>
        <v>9262.7</v>
      </c>
    </row>
    <row r="122" s="31" customFormat="true" ht="38.25" hidden="false" customHeight="false" outlineLevel="0" collapsed="false">
      <c r="A122" s="488" t="s">
        <v>154</v>
      </c>
      <c r="B122" s="418" t="s">
        <v>26</v>
      </c>
      <c r="C122" s="418" t="s">
        <v>37</v>
      </c>
      <c r="D122" s="418" t="s">
        <v>155</v>
      </c>
      <c r="E122" s="418"/>
      <c r="F122" s="418"/>
      <c r="G122" s="420" t="n">
        <f aca="false">G123+G127</f>
        <v>8948.3</v>
      </c>
      <c r="H122" s="420" t="n">
        <f aca="false">H123+H127</f>
        <v>314.4</v>
      </c>
      <c r="I122" s="420" t="n">
        <f aca="false">I123+I127</f>
        <v>0</v>
      </c>
      <c r="J122" s="420" t="n">
        <f aca="false">J123+J127</f>
        <v>0</v>
      </c>
      <c r="K122" s="420" t="n">
        <f aca="false">K123+K127</f>
        <v>0</v>
      </c>
      <c r="L122" s="420" t="n">
        <f aca="false">L123+L127</f>
        <v>0</v>
      </c>
      <c r="M122" s="420" t="n">
        <f aca="false">M123+M127</f>
        <v>0</v>
      </c>
      <c r="N122" s="420" t="n">
        <f aca="false">N123+N127</f>
        <v>314.4</v>
      </c>
      <c r="O122" s="420" t="n">
        <f aca="false">O123+O127</f>
        <v>0</v>
      </c>
      <c r="P122" s="420" t="n">
        <f aca="false">P123+P127</f>
        <v>0</v>
      </c>
      <c r="Q122" s="420"/>
      <c r="R122" s="420" t="n">
        <f aca="false">R123+R127</f>
        <v>9262.7</v>
      </c>
    </row>
    <row r="123" s="31" customFormat="true" ht="18.75" hidden="false" customHeight="true" outlineLevel="0" collapsed="false">
      <c r="A123" s="484" t="s">
        <v>156</v>
      </c>
      <c r="B123" s="452" t="s">
        <v>26</v>
      </c>
      <c r="C123" s="452" t="s">
        <v>37</v>
      </c>
      <c r="D123" s="452" t="s">
        <v>155</v>
      </c>
      <c r="E123" s="452" t="s">
        <v>157</v>
      </c>
      <c r="F123" s="476"/>
      <c r="G123" s="483" t="n">
        <f aca="false">G124</f>
        <v>8916.3</v>
      </c>
      <c r="H123" s="483" t="n">
        <f aca="false">H124</f>
        <v>286.6</v>
      </c>
      <c r="I123" s="483" t="n">
        <f aca="false">I124</f>
        <v>0</v>
      </c>
      <c r="J123" s="483" t="n">
        <f aca="false">J124</f>
        <v>0</v>
      </c>
      <c r="K123" s="483" t="n">
        <f aca="false">K124</f>
        <v>0</v>
      </c>
      <c r="L123" s="483" t="n">
        <f aca="false">L124</f>
        <v>0</v>
      </c>
      <c r="M123" s="483" t="n">
        <f aca="false">M124</f>
        <v>0</v>
      </c>
      <c r="N123" s="483" t="n">
        <f aca="false">N124</f>
        <v>286.6</v>
      </c>
      <c r="O123" s="483" t="n">
        <f aca="false">O124</f>
        <v>0</v>
      </c>
      <c r="P123" s="483" t="n">
        <f aca="false">P124</f>
        <v>0</v>
      </c>
      <c r="Q123" s="483"/>
      <c r="R123" s="483" t="n">
        <f aca="false">R124</f>
        <v>9202.9</v>
      </c>
    </row>
    <row r="124" s="31" customFormat="true" ht="18.75" hidden="false" customHeight="true" outlineLevel="0" collapsed="false">
      <c r="A124" s="431" t="s">
        <v>110</v>
      </c>
      <c r="B124" s="264" t="s">
        <v>26</v>
      </c>
      <c r="C124" s="264" t="s">
        <v>37</v>
      </c>
      <c r="D124" s="264" t="s">
        <v>155</v>
      </c>
      <c r="E124" s="264" t="s">
        <v>158</v>
      </c>
      <c r="F124" s="264"/>
      <c r="G124" s="485" t="n">
        <f aca="false">G125</f>
        <v>8916.3</v>
      </c>
      <c r="H124" s="485" t="n">
        <f aca="false">H125</f>
        <v>286.6</v>
      </c>
      <c r="I124" s="485" t="n">
        <f aca="false">I125</f>
        <v>0</v>
      </c>
      <c r="J124" s="485" t="n">
        <f aca="false">J125</f>
        <v>0</v>
      </c>
      <c r="K124" s="485" t="n">
        <f aca="false">K125</f>
        <v>0</v>
      </c>
      <c r="L124" s="485" t="n">
        <f aca="false">L125</f>
        <v>0</v>
      </c>
      <c r="M124" s="485" t="n">
        <f aca="false">M125</f>
        <v>0</v>
      </c>
      <c r="N124" s="485" t="n">
        <f aca="false">N125</f>
        <v>286.6</v>
      </c>
      <c r="O124" s="485" t="n">
        <f aca="false">O125</f>
        <v>0</v>
      </c>
      <c r="P124" s="485" t="n">
        <f aca="false">P125</f>
        <v>0</v>
      </c>
      <c r="Q124" s="485"/>
      <c r="R124" s="485" t="n">
        <f aca="false">R125</f>
        <v>9202.9</v>
      </c>
    </row>
    <row r="125" s="31" customFormat="true" ht="18" hidden="false" customHeight="true" outlineLevel="0" collapsed="false">
      <c r="A125" s="435" t="s">
        <v>159</v>
      </c>
      <c r="B125" s="252" t="s">
        <v>26</v>
      </c>
      <c r="C125" s="252" t="s">
        <v>37</v>
      </c>
      <c r="D125" s="252" t="s">
        <v>155</v>
      </c>
      <c r="E125" s="252" t="s">
        <v>158</v>
      </c>
      <c r="F125" s="252" t="s">
        <v>160</v>
      </c>
      <c r="G125" s="146" t="n">
        <f aca="false">G126</f>
        <v>8916.3</v>
      </c>
      <c r="H125" s="146" t="n">
        <f aca="false">H126</f>
        <v>286.6</v>
      </c>
      <c r="I125" s="146" t="n">
        <f aca="false">I126</f>
        <v>0</v>
      </c>
      <c r="J125" s="146" t="n">
        <f aca="false">J126</f>
        <v>0</v>
      </c>
      <c r="K125" s="146" t="n">
        <f aca="false">K126</f>
        <v>0</v>
      </c>
      <c r="L125" s="146" t="n">
        <f aca="false">L126</f>
        <v>0</v>
      </c>
      <c r="M125" s="146" t="n">
        <f aca="false">M126</f>
        <v>0</v>
      </c>
      <c r="N125" s="146" t="n">
        <f aca="false">N126</f>
        <v>286.6</v>
      </c>
      <c r="O125" s="146" t="n">
        <f aca="false">O126</f>
        <v>0</v>
      </c>
      <c r="P125" s="146" t="n">
        <f aca="false">P126</f>
        <v>0</v>
      </c>
      <c r="Q125" s="319" t="s">
        <v>162</v>
      </c>
      <c r="R125" s="146" t="n">
        <f aca="false">R126</f>
        <v>9202.9</v>
      </c>
    </row>
    <row r="126" s="31" customFormat="true" ht="23.25" hidden="false" customHeight="true" outlineLevel="0" collapsed="false">
      <c r="A126" s="486" t="s">
        <v>161</v>
      </c>
      <c r="B126" s="254"/>
      <c r="C126" s="254"/>
      <c r="D126" s="254"/>
      <c r="E126" s="254"/>
      <c r="F126" s="254"/>
      <c r="G126" s="146" t="n">
        <v>8916.3</v>
      </c>
      <c r="H126" s="255" t="n">
        <f aca="false">SUM(I126:P126)</f>
        <v>286.6</v>
      </c>
      <c r="I126" s="255"/>
      <c r="J126" s="255"/>
      <c r="K126" s="255"/>
      <c r="L126" s="255"/>
      <c r="M126" s="255"/>
      <c r="N126" s="255" t="n">
        <v>286.6</v>
      </c>
      <c r="O126" s="255"/>
      <c r="P126" s="255"/>
      <c r="Q126" s="319"/>
      <c r="R126" s="255" t="n">
        <f aca="false">G126+H126</f>
        <v>9202.9</v>
      </c>
    </row>
    <row r="127" s="31" customFormat="true" ht="17.25" hidden="false" customHeight="true" outlineLevel="0" collapsed="false">
      <c r="A127" s="436" t="s">
        <v>123</v>
      </c>
      <c r="B127" s="423" t="s">
        <v>26</v>
      </c>
      <c r="C127" s="423" t="s">
        <v>37</v>
      </c>
      <c r="D127" s="423" t="s">
        <v>155</v>
      </c>
      <c r="E127" s="423" t="s">
        <v>124</v>
      </c>
      <c r="F127" s="452"/>
      <c r="G127" s="483" t="n">
        <f aca="false">G128+G130</f>
        <v>32</v>
      </c>
      <c r="H127" s="483" t="n">
        <f aca="false">H128+H130</f>
        <v>27.8</v>
      </c>
      <c r="I127" s="483" t="n">
        <f aca="false">I128+I130</f>
        <v>0</v>
      </c>
      <c r="J127" s="483" t="n">
        <f aca="false">J128+J130</f>
        <v>0</v>
      </c>
      <c r="K127" s="483" t="n">
        <f aca="false">K128+K130</f>
        <v>0</v>
      </c>
      <c r="L127" s="483" t="n">
        <f aca="false">L128+L130</f>
        <v>0</v>
      </c>
      <c r="M127" s="483" t="n">
        <f aca="false">M128+M130</f>
        <v>0</v>
      </c>
      <c r="N127" s="483" t="n">
        <f aca="false">N128+N130</f>
        <v>27.8</v>
      </c>
      <c r="O127" s="483" t="n">
        <f aca="false">O128+O130</f>
        <v>0</v>
      </c>
      <c r="P127" s="483" t="n">
        <f aca="false">P128+P130</f>
        <v>0</v>
      </c>
      <c r="Q127" s="483"/>
      <c r="R127" s="483" t="n">
        <f aca="false">R128+R130</f>
        <v>59.8</v>
      </c>
    </row>
    <row r="128" s="127" customFormat="true" ht="50.25" hidden="true" customHeight="true" outlineLevel="0" collapsed="false">
      <c r="A128" s="471" t="s">
        <v>163</v>
      </c>
      <c r="B128" s="264" t="s">
        <v>26</v>
      </c>
      <c r="C128" s="264" t="s">
        <v>37</v>
      </c>
      <c r="D128" s="264" t="s">
        <v>155</v>
      </c>
      <c r="E128" s="264" t="s">
        <v>164</v>
      </c>
      <c r="F128" s="264"/>
      <c r="G128" s="430" t="n">
        <f aca="false">G129</f>
        <v>32</v>
      </c>
      <c r="H128" s="430" t="n">
        <f aca="false">H129</f>
        <v>0</v>
      </c>
      <c r="I128" s="430" t="n">
        <f aca="false">I129</f>
        <v>0</v>
      </c>
      <c r="J128" s="430" t="n">
        <f aca="false">J129</f>
        <v>0</v>
      </c>
      <c r="K128" s="430" t="n">
        <f aca="false">K129</f>
        <v>0</v>
      </c>
      <c r="L128" s="430" t="n">
        <f aca="false">L129</f>
        <v>0</v>
      </c>
      <c r="M128" s="430" t="n">
        <f aca="false">M129</f>
        <v>0</v>
      </c>
      <c r="N128" s="430" t="n">
        <f aca="false">N129</f>
        <v>0</v>
      </c>
      <c r="O128" s="430" t="n">
        <f aca="false">O129</f>
        <v>0</v>
      </c>
      <c r="P128" s="430" t="n">
        <f aca="false">P129</f>
        <v>0</v>
      </c>
      <c r="Q128" s="489"/>
      <c r="R128" s="430" t="n">
        <f aca="false">R129</f>
        <v>32</v>
      </c>
    </row>
    <row r="129" s="31" customFormat="true" ht="19.5" hidden="true" customHeight="true" outlineLevel="0" collapsed="false">
      <c r="A129" s="490" t="s">
        <v>35</v>
      </c>
      <c r="B129" s="252" t="s">
        <v>26</v>
      </c>
      <c r="C129" s="252" t="s">
        <v>37</v>
      </c>
      <c r="D129" s="252" t="s">
        <v>155</v>
      </c>
      <c r="E129" s="252" t="s">
        <v>164</v>
      </c>
      <c r="F129" s="252" t="s">
        <v>40</v>
      </c>
      <c r="G129" s="146" t="n">
        <v>32</v>
      </c>
      <c r="H129" s="255" t="n">
        <f aca="false">SUM(I129:P129)</f>
        <v>0</v>
      </c>
      <c r="I129" s="255"/>
      <c r="J129" s="255"/>
      <c r="K129" s="255"/>
      <c r="L129" s="255"/>
      <c r="M129" s="255"/>
      <c r="N129" s="255"/>
      <c r="O129" s="255"/>
      <c r="P129" s="255"/>
      <c r="Q129" s="491"/>
      <c r="R129" s="492" t="n">
        <f aca="false">G129+H129</f>
        <v>32</v>
      </c>
    </row>
    <row r="130" s="31" customFormat="true" ht="33.75" hidden="false" customHeight="true" outlineLevel="0" collapsed="false">
      <c r="A130" s="474" t="s">
        <v>134</v>
      </c>
      <c r="B130" s="264" t="s">
        <v>26</v>
      </c>
      <c r="C130" s="264" t="s">
        <v>37</v>
      </c>
      <c r="D130" s="264" t="s">
        <v>155</v>
      </c>
      <c r="E130" s="437" t="s">
        <v>130</v>
      </c>
      <c r="F130" s="437"/>
      <c r="G130" s="430" t="n">
        <f aca="false">G131</f>
        <v>0</v>
      </c>
      <c r="H130" s="430" t="n">
        <f aca="false">H131</f>
        <v>27.8</v>
      </c>
      <c r="I130" s="430" t="n">
        <f aca="false">I131</f>
        <v>0</v>
      </c>
      <c r="J130" s="430" t="n">
        <f aca="false">J131</f>
        <v>0</v>
      </c>
      <c r="K130" s="430" t="n">
        <f aca="false">K131</f>
        <v>0</v>
      </c>
      <c r="L130" s="430" t="n">
        <f aca="false">L131</f>
        <v>0</v>
      </c>
      <c r="M130" s="430" t="n">
        <f aca="false">M131</f>
        <v>0</v>
      </c>
      <c r="N130" s="430" t="n">
        <f aca="false">N131</f>
        <v>27.8</v>
      </c>
      <c r="O130" s="430" t="n">
        <f aca="false">O131</f>
        <v>0</v>
      </c>
      <c r="P130" s="430" t="n">
        <f aca="false">P131</f>
        <v>0</v>
      </c>
      <c r="Q130" s="430"/>
      <c r="R130" s="430" t="n">
        <f aca="false">R131</f>
        <v>27.8</v>
      </c>
    </row>
    <row r="131" s="31" customFormat="true" ht="27" hidden="false" customHeight="true" outlineLevel="0" collapsed="false">
      <c r="A131" s="453" t="s">
        <v>35</v>
      </c>
      <c r="B131" s="252" t="s">
        <v>26</v>
      </c>
      <c r="C131" s="252" t="s">
        <v>37</v>
      </c>
      <c r="D131" s="252" t="s">
        <v>155</v>
      </c>
      <c r="E131" s="438" t="s">
        <v>130</v>
      </c>
      <c r="F131" s="438" t="s">
        <v>40</v>
      </c>
      <c r="G131" s="146"/>
      <c r="H131" s="475" t="n">
        <f aca="false">SUM(I131:P131)</f>
        <v>27.8</v>
      </c>
      <c r="I131" s="475"/>
      <c r="J131" s="475"/>
      <c r="K131" s="475"/>
      <c r="L131" s="475"/>
      <c r="M131" s="475"/>
      <c r="N131" s="475" t="n">
        <v>27.8</v>
      </c>
      <c r="O131" s="475"/>
      <c r="P131" s="475"/>
      <c r="Q131" s="493" t="s">
        <v>641</v>
      </c>
      <c r="R131" s="475" t="n">
        <f aca="false">G131+H131</f>
        <v>27.8</v>
      </c>
    </row>
    <row r="132" s="31" customFormat="true" ht="9.75" hidden="true" customHeight="true" outlineLevel="0" collapsed="false">
      <c r="A132" s="494" t="s">
        <v>166</v>
      </c>
      <c r="B132" s="418" t="s">
        <v>26</v>
      </c>
      <c r="C132" s="418" t="s">
        <v>37</v>
      </c>
      <c r="D132" s="418" t="s">
        <v>167</v>
      </c>
      <c r="E132" s="418"/>
      <c r="F132" s="266"/>
      <c r="G132" s="495" t="n">
        <f aca="false">G133</f>
        <v>0</v>
      </c>
      <c r="H132" s="495" t="n">
        <f aca="false">H133</f>
        <v>0</v>
      </c>
      <c r="I132" s="495" t="n">
        <f aca="false">I133</f>
        <v>0</v>
      </c>
      <c r="J132" s="495" t="n">
        <f aca="false">J133</f>
        <v>0</v>
      </c>
      <c r="K132" s="495" t="n">
        <f aca="false">K133</f>
        <v>0</v>
      </c>
      <c r="L132" s="495" t="n">
        <f aca="false">L133</f>
        <v>0</v>
      </c>
      <c r="M132" s="495" t="n">
        <f aca="false">M133</f>
        <v>0</v>
      </c>
      <c r="N132" s="495" t="n">
        <f aca="false">N133</f>
        <v>0</v>
      </c>
      <c r="O132" s="495" t="n">
        <f aca="false">O133</f>
        <v>0</v>
      </c>
      <c r="P132" s="495" t="n">
        <f aca="false">P133</f>
        <v>0</v>
      </c>
      <c r="Q132" s="496"/>
      <c r="R132" s="495" t="n">
        <f aca="false">R133</f>
        <v>0</v>
      </c>
    </row>
    <row r="133" s="31" customFormat="true" ht="9.75" hidden="true" customHeight="true" outlineLevel="0" collapsed="false">
      <c r="A133" s="431" t="s">
        <v>168</v>
      </c>
      <c r="B133" s="264" t="s">
        <v>26</v>
      </c>
      <c r="C133" s="264" t="s">
        <v>37</v>
      </c>
      <c r="D133" s="264" t="s">
        <v>167</v>
      </c>
      <c r="E133" s="264" t="s">
        <v>169</v>
      </c>
      <c r="F133" s="264"/>
      <c r="G133" s="497" t="n">
        <f aca="false">G134</f>
        <v>0</v>
      </c>
      <c r="H133" s="497" t="n">
        <f aca="false">H134</f>
        <v>0</v>
      </c>
      <c r="I133" s="497" t="n">
        <f aca="false">I134</f>
        <v>0</v>
      </c>
      <c r="J133" s="497" t="n">
        <f aca="false">J134</f>
        <v>0</v>
      </c>
      <c r="K133" s="497" t="n">
        <f aca="false">K134</f>
        <v>0</v>
      </c>
      <c r="L133" s="497" t="n">
        <f aca="false">L134</f>
        <v>0</v>
      </c>
      <c r="M133" s="497" t="n">
        <f aca="false">M134</f>
        <v>0</v>
      </c>
      <c r="N133" s="497" t="n">
        <f aca="false">N134</f>
        <v>0</v>
      </c>
      <c r="O133" s="497" t="n">
        <f aca="false">O134</f>
        <v>0</v>
      </c>
      <c r="P133" s="497" t="n">
        <f aca="false">P134</f>
        <v>0</v>
      </c>
      <c r="Q133" s="497"/>
      <c r="R133" s="497" t="n">
        <f aca="false">R134</f>
        <v>0</v>
      </c>
    </row>
    <row r="134" s="31" customFormat="true" ht="9.75" hidden="true" customHeight="true" outlineLevel="0" collapsed="false">
      <c r="A134" s="453" t="s">
        <v>170</v>
      </c>
      <c r="B134" s="252" t="s">
        <v>26</v>
      </c>
      <c r="C134" s="252" t="s">
        <v>37</v>
      </c>
      <c r="D134" s="252" t="s">
        <v>167</v>
      </c>
      <c r="E134" s="252" t="s">
        <v>169</v>
      </c>
      <c r="F134" s="252" t="s">
        <v>171</v>
      </c>
      <c r="G134" s="146" t="n">
        <f aca="false">G135</f>
        <v>0</v>
      </c>
      <c r="H134" s="146" t="n">
        <f aca="false">H135</f>
        <v>0</v>
      </c>
      <c r="I134" s="146" t="n">
        <f aca="false">I135</f>
        <v>0</v>
      </c>
      <c r="J134" s="146" t="n">
        <f aca="false">J135</f>
        <v>0</v>
      </c>
      <c r="K134" s="146" t="n">
        <f aca="false">K135</f>
        <v>0</v>
      </c>
      <c r="L134" s="146" t="n">
        <f aca="false">L135</f>
        <v>0</v>
      </c>
      <c r="M134" s="146" t="n">
        <f aca="false">M135</f>
        <v>0</v>
      </c>
      <c r="N134" s="146" t="n">
        <f aca="false">N135</f>
        <v>0</v>
      </c>
      <c r="O134" s="146" t="n">
        <f aca="false">O135</f>
        <v>0</v>
      </c>
      <c r="P134" s="146" t="n">
        <f aca="false">P135</f>
        <v>0</v>
      </c>
      <c r="Q134" s="146"/>
      <c r="R134" s="146" t="n">
        <f aca="false">R135</f>
        <v>0</v>
      </c>
    </row>
    <row r="135" s="31" customFormat="true" ht="9.75" hidden="true" customHeight="true" outlineLevel="0" collapsed="false">
      <c r="A135" s="486" t="s">
        <v>172</v>
      </c>
      <c r="B135" s="254"/>
      <c r="C135" s="254"/>
      <c r="D135" s="254"/>
      <c r="E135" s="254"/>
      <c r="F135" s="254"/>
      <c r="G135" s="146" t="n">
        <v>0</v>
      </c>
      <c r="H135" s="255" t="n">
        <f aca="false">SUM(I135:P135)</f>
        <v>0</v>
      </c>
      <c r="I135" s="255"/>
      <c r="J135" s="255"/>
      <c r="K135" s="255"/>
      <c r="L135" s="255"/>
      <c r="M135" s="255"/>
      <c r="N135" s="255"/>
      <c r="O135" s="255"/>
      <c r="P135" s="255"/>
      <c r="Q135" s="435"/>
      <c r="R135" s="255" t="n">
        <f aca="false">G135+H135</f>
        <v>0</v>
      </c>
    </row>
    <row r="136" s="31" customFormat="true" ht="21" hidden="false" customHeight="true" outlineLevel="0" collapsed="false">
      <c r="A136" s="487" t="s">
        <v>173</v>
      </c>
      <c r="B136" s="480" t="s">
        <v>26</v>
      </c>
      <c r="C136" s="480" t="s">
        <v>46</v>
      </c>
      <c r="D136" s="480"/>
      <c r="E136" s="480"/>
      <c r="F136" s="480"/>
      <c r="G136" s="414" t="n">
        <f aca="false">G137+G150+G174+G178+G164</f>
        <v>40167.3</v>
      </c>
      <c r="H136" s="414" t="n">
        <f aca="false">H137+H150+H174+H178+H141+H164</f>
        <v>533</v>
      </c>
      <c r="I136" s="414" t="n">
        <f aca="false">I137+I150+I174+I178+I141+I164</f>
        <v>0</v>
      </c>
      <c r="J136" s="414" t="n">
        <f aca="false">J137+J150+J174+J178+J141+J164</f>
        <v>0</v>
      </c>
      <c r="K136" s="414" t="n">
        <f aca="false">K137+K150+K174+K178+K141+K164</f>
        <v>0</v>
      </c>
      <c r="L136" s="414" t="n">
        <f aca="false">L137+L150+L174+L178+L141+L164</f>
        <v>0</v>
      </c>
      <c r="M136" s="414" t="n">
        <f aca="false">M137+M150+M174+M178+M141+M164</f>
        <v>0</v>
      </c>
      <c r="N136" s="414" t="n">
        <f aca="false">N137+N150+N174+N178+N141+N164</f>
        <v>533</v>
      </c>
      <c r="O136" s="414" t="n">
        <f aca="false">O137+O150+O174+O178+O141+O164</f>
        <v>0</v>
      </c>
      <c r="P136" s="414" t="n">
        <f aca="false">P137+P150+P174+P178+P141+P164</f>
        <v>0</v>
      </c>
      <c r="Q136" s="414"/>
      <c r="R136" s="414" t="n">
        <f aca="false">R137+R150+R174+R178+R164</f>
        <v>40700.3</v>
      </c>
      <c r="S136" s="416" t="n">
        <f aca="false">G136+H136</f>
        <v>40700.3</v>
      </c>
      <c r="T136" s="498"/>
    </row>
    <row r="137" s="31" customFormat="true" ht="21" hidden="false" customHeight="true" outlineLevel="0" collapsed="false">
      <c r="A137" s="499" t="s">
        <v>174</v>
      </c>
      <c r="B137" s="452"/>
      <c r="C137" s="500" t="s">
        <v>46</v>
      </c>
      <c r="D137" s="501" t="s">
        <v>30</v>
      </c>
      <c r="E137" s="501"/>
      <c r="F137" s="501"/>
      <c r="G137" s="40" t="n">
        <f aca="false">G138+G142</f>
        <v>20768.6</v>
      </c>
      <c r="H137" s="40" t="n">
        <f aca="false">H138+H142</f>
        <v>77.1</v>
      </c>
      <c r="I137" s="40" t="n">
        <f aca="false">I138+I142</f>
        <v>0</v>
      </c>
      <c r="J137" s="40" t="n">
        <f aca="false">J138+J142</f>
        <v>0</v>
      </c>
      <c r="K137" s="40" t="n">
        <f aca="false">K138+K142</f>
        <v>0</v>
      </c>
      <c r="L137" s="40" t="n">
        <f aca="false">L138+L142</f>
        <v>0</v>
      </c>
      <c r="M137" s="40" t="n">
        <f aca="false">M138+M142</f>
        <v>0</v>
      </c>
      <c r="N137" s="40" t="n">
        <f aca="false">N138+N142</f>
        <v>77.1</v>
      </c>
      <c r="O137" s="40" t="n">
        <f aca="false">O138+O142</f>
        <v>0</v>
      </c>
      <c r="P137" s="40" t="n">
        <f aca="false">P138+P142</f>
        <v>0</v>
      </c>
      <c r="Q137" s="56"/>
      <c r="R137" s="40" t="n">
        <f aca="false">R138+R142</f>
        <v>20845.7</v>
      </c>
      <c r="S137" s="30"/>
    </row>
    <row r="138" s="31" customFormat="true" ht="21" hidden="true" customHeight="true" outlineLevel="0" collapsed="false">
      <c r="A138" s="502" t="s">
        <v>48</v>
      </c>
      <c r="B138" s="503"/>
      <c r="C138" s="504" t="s">
        <v>46</v>
      </c>
      <c r="D138" s="504" t="s">
        <v>30</v>
      </c>
      <c r="E138" s="504" t="s">
        <v>49</v>
      </c>
      <c r="F138" s="504"/>
      <c r="G138" s="505" t="n">
        <f aca="false">G139</f>
        <v>15000</v>
      </c>
      <c r="H138" s="505" t="n">
        <f aca="false">H139</f>
        <v>0</v>
      </c>
      <c r="I138" s="505" t="n">
        <f aca="false">I139</f>
        <v>0</v>
      </c>
      <c r="J138" s="505" t="n">
        <f aca="false">J139</f>
        <v>0</v>
      </c>
      <c r="K138" s="505" t="n">
        <f aca="false">K139</f>
        <v>0</v>
      </c>
      <c r="L138" s="505" t="n">
        <f aca="false">L139</f>
        <v>0</v>
      </c>
      <c r="M138" s="505" t="n">
        <f aca="false">M139</f>
        <v>0</v>
      </c>
      <c r="N138" s="505" t="n">
        <f aca="false">N139</f>
        <v>0</v>
      </c>
      <c r="O138" s="505" t="n">
        <f aca="false">O139</f>
        <v>0</v>
      </c>
      <c r="P138" s="505" t="n">
        <f aca="false">P139</f>
        <v>0</v>
      </c>
      <c r="Q138" s="506"/>
      <c r="R138" s="505" t="n">
        <f aca="false">R139</f>
        <v>15000</v>
      </c>
      <c r="S138" s="30"/>
    </row>
    <row r="139" s="31" customFormat="true" ht="21" hidden="true" customHeight="true" outlineLevel="0" collapsed="false">
      <c r="A139" s="507" t="s">
        <v>175</v>
      </c>
      <c r="B139" s="418"/>
      <c r="C139" s="470" t="s">
        <v>46</v>
      </c>
      <c r="D139" s="470" t="s">
        <v>30</v>
      </c>
      <c r="E139" s="470" t="s">
        <v>176</v>
      </c>
      <c r="F139" s="470"/>
      <c r="G139" s="35" t="n">
        <f aca="false">G140</f>
        <v>15000</v>
      </c>
      <c r="H139" s="35" t="n">
        <f aca="false">H140</f>
        <v>0</v>
      </c>
      <c r="I139" s="35" t="n">
        <f aca="false">I140</f>
        <v>0</v>
      </c>
      <c r="J139" s="35" t="n">
        <f aca="false">J140</f>
        <v>0</v>
      </c>
      <c r="K139" s="35" t="n">
        <f aca="false">K140</f>
        <v>0</v>
      </c>
      <c r="L139" s="35" t="n">
        <f aca="false">L140</f>
        <v>0</v>
      </c>
      <c r="M139" s="35" t="n">
        <f aca="false">M140</f>
        <v>0</v>
      </c>
      <c r="N139" s="35" t="n">
        <f aca="false">N140</f>
        <v>0</v>
      </c>
      <c r="O139" s="35" t="n">
        <f aca="false">O140</f>
        <v>0</v>
      </c>
      <c r="P139" s="35" t="n">
        <f aca="false">P140</f>
        <v>0</v>
      </c>
      <c r="Q139" s="54"/>
      <c r="R139" s="35" t="n">
        <f aca="false">R140</f>
        <v>15000</v>
      </c>
      <c r="S139" s="30"/>
    </row>
    <row r="140" s="31" customFormat="true" ht="21" hidden="true" customHeight="true" outlineLevel="0" collapsed="false">
      <c r="A140" s="472" t="s">
        <v>177</v>
      </c>
      <c r="B140" s="508"/>
      <c r="C140" s="252" t="s">
        <v>46</v>
      </c>
      <c r="D140" s="252" t="s">
        <v>30</v>
      </c>
      <c r="E140" s="252" t="s">
        <v>176</v>
      </c>
      <c r="F140" s="252" t="s">
        <v>178</v>
      </c>
      <c r="G140" s="51" t="n">
        <f aca="false">G141</f>
        <v>15000</v>
      </c>
      <c r="H140" s="51" t="n">
        <f aca="false">H141</f>
        <v>0</v>
      </c>
      <c r="I140" s="51" t="n">
        <f aca="false">I141</f>
        <v>0</v>
      </c>
      <c r="J140" s="51" t="n">
        <f aca="false">J141</f>
        <v>0</v>
      </c>
      <c r="K140" s="51" t="n">
        <f aca="false">K141</f>
        <v>0</v>
      </c>
      <c r="L140" s="51" t="n">
        <f aca="false">L141</f>
        <v>0</v>
      </c>
      <c r="M140" s="51" t="n">
        <f aca="false">M141</f>
        <v>0</v>
      </c>
      <c r="N140" s="51" t="n">
        <f aca="false">N141</f>
        <v>0</v>
      </c>
      <c r="O140" s="51" t="n">
        <f aca="false">O141</f>
        <v>0</v>
      </c>
      <c r="P140" s="51" t="n">
        <f aca="false">P141</f>
        <v>0</v>
      </c>
      <c r="Q140" s="139"/>
      <c r="R140" s="51" t="n">
        <f aca="false">R141</f>
        <v>15000</v>
      </c>
      <c r="S140" s="30"/>
    </row>
    <row r="141" s="31" customFormat="true" ht="21" hidden="true" customHeight="true" outlineLevel="0" collapsed="false">
      <c r="A141" s="473" t="s">
        <v>179</v>
      </c>
      <c r="B141" s="508"/>
      <c r="C141" s="252" t="s">
        <v>46</v>
      </c>
      <c r="D141" s="252" t="s">
        <v>30</v>
      </c>
      <c r="E141" s="252" t="s">
        <v>176</v>
      </c>
      <c r="F141" s="252" t="s">
        <v>178</v>
      </c>
      <c r="G141" s="51" t="n">
        <v>15000</v>
      </c>
      <c r="H141" s="52" t="n">
        <f aca="false">SUM(I141:P141)</f>
        <v>0</v>
      </c>
      <c r="I141" s="138"/>
      <c r="J141" s="138"/>
      <c r="K141" s="138"/>
      <c r="L141" s="138"/>
      <c r="M141" s="138"/>
      <c r="N141" s="138"/>
      <c r="O141" s="138"/>
      <c r="P141" s="138"/>
      <c r="Q141" s="139"/>
      <c r="R141" s="52" t="n">
        <f aca="false">G141+H141</f>
        <v>15000</v>
      </c>
      <c r="S141" s="30"/>
    </row>
    <row r="142" s="31" customFormat="true" ht="21" hidden="false" customHeight="true" outlineLevel="0" collapsed="false">
      <c r="A142" s="451" t="s">
        <v>123</v>
      </c>
      <c r="B142" s="452"/>
      <c r="C142" s="452" t="s">
        <v>46</v>
      </c>
      <c r="D142" s="452" t="s">
        <v>30</v>
      </c>
      <c r="E142" s="452" t="s">
        <v>124</v>
      </c>
      <c r="F142" s="452"/>
      <c r="G142" s="40" t="n">
        <f aca="false">G143</f>
        <v>5768.6</v>
      </c>
      <c r="H142" s="40" t="n">
        <f aca="false">H143</f>
        <v>77.1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77.1</v>
      </c>
      <c r="O142" s="40" t="n">
        <f aca="false">O143</f>
        <v>0</v>
      </c>
      <c r="P142" s="40" t="n">
        <f aca="false">P143</f>
        <v>0</v>
      </c>
      <c r="Q142" s="56"/>
      <c r="R142" s="40" t="n">
        <f aca="false">R143</f>
        <v>5845.7</v>
      </c>
      <c r="S142" s="30"/>
    </row>
    <row r="143" s="31" customFormat="true" ht="21" hidden="false" customHeight="true" outlineLevel="0" collapsed="false">
      <c r="A143" s="509" t="s">
        <v>180</v>
      </c>
      <c r="B143" s="503"/>
      <c r="C143" s="503" t="s">
        <v>46</v>
      </c>
      <c r="D143" s="503" t="s">
        <v>30</v>
      </c>
      <c r="E143" s="503" t="s">
        <v>181</v>
      </c>
      <c r="F143" s="503"/>
      <c r="G143" s="505" t="n">
        <f aca="false">G144</f>
        <v>5768.6</v>
      </c>
      <c r="H143" s="505" t="n">
        <f aca="false">H144</f>
        <v>77.1</v>
      </c>
      <c r="I143" s="505" t="n">
        <f aca="false">I144</f>
        <v>0</v>
      </c>
      <c r="J143" s="505" t="n">
        <f aca="false">J144</f>
        <v>0</v>
      </c>
      <c r="K143" s="505" t="n">
        <f aca="false">K144</f>
        <v>0</v>
      </c>
      <c r="L143" s="505" t="n">
        <f aca="false">L144</f>
        <v>0</v>
      </c>
      <c r="M143" s="505" t="n">
        <f aca="false">M144</f>
        <v>0</v>
      </c>
      <c r="N143" s="505" t="n">
        <f aca="false">N144</f>
        <v>77.1</v>
      </c>
      <c r="O143" s="505" t="n">
        <f aca="false">O144</f>
        <v>0</v>
      </c>
      <c r="P143" s="505" t="n">
        <f aca="false">P144</f>
        <v>0</v>
      </c>
      <c r="Q143" s="506"/>
      <c r="R143" s="505" t="n">
        <f aca="false">R144</f>
        <v>5845.7</v>
      </c>
      <c r="S143" s="30"/>
    </row>
    <row r="144" s="31" customFormat="true" ht="21" hidden="false" customHeight="true" outlineLevel="0" collapsed="false">
      <c r="A144" s="510" t="s">
        <v>177</v>
      </c>
      <c r="B144" s="418"/>
      <c r="C144" s="266" t="s">
        <v>46</v>
      </c>
      <c r="D144" s="266" t="s">
        <v>30</v>
      </c>
      <c r="E144" s="266" t="s">
        <v>181</v>
      </c>
      <c r="F144" s="266" t="s">
        <v>178</v>
      </c>
      <c r="G144" s="35" t="n">
        <f aca="false">G145+G146+G148+G149</f>
        <v>5768.6</v>
      </c>
      <c r="H144" s="35" t="n">
        <f aca="false">H145+H146+H148+H149+H147</f>
        <v>77.1</v>
      </c>
      <c r="I144" s="35" t="n">
        <f aca="false">I145+I146+I148+I149+I147</f>
        <v>0</v>
      </c>
      <c r="J144" s="35" t="n">
        <f aca="false">J145+J146+J148+J149+J147</f>
        <v>0</v>
      </c>
      <c r="K144" s="35" t="n">
        <f aca="false">K145+K146+K148+K149+K147</f>
        <v>0</v>
      </c>
      <c r="L144" s="35" t="n">
        <f aca="false">L145+L146+L148+L149+L147</f>
        <v>0</v>
      </c>
      <c r="M144" s="35" t="n">
        <f aca="false">M145+M146+M148+M149+M147</f>
        <v>0</v>
      </c>
      <c r="N144" s="35" t="n">
        <f aca="false">N145+N146+N148+N149+N147</f>
        <v>77.1</v>
      </c>
      <c r="O144" s="35" t="n">
        <f aca="false">O145+O146+O148+O149+O147</f>
        <v>0</v>
      </c>
      <c r="P144" s="35" t="n">
        <f aca="false">P145+P146+P148+P149+P147</f>
        <v>0</v>
      </c>
      <c r="Q144" s="54"/>
      <c r="R144" s="35" t="n">
        <f aca="false">R145+R146+R148+R149+R147</f>
        <v>5845.7</v>
      </c>
      <c r="S144" s="30"/>
    </row>
    <row r="145" s="31" customFormat="true" ht="27" hidden="false" customHeight="true" outlineLevel="0" collapsed="false">
      <c r="A145" s="473" t="s">
        <v>179</v>
      </c>
      <c r="B145" s="508"/>
      <c r="C145" s="252" t="s">
        <v>46</v>
      </c>
      <c r="D145" s="252" t="s">
        <v>30</v>
      </c>
      <c r="E145" s="252" t="s">
        <v>181</v>
      </c>
      <c r="F145" s="252" t="s">
        <v>178</v>
      </c>
      <c r="G145" s="146" t="n">
        <v>3723.9</v>
      </c>
      <c r="H145" s="52" t="n">
        <f aca="false">SUM(I145:P145)</f>
        <v>0</v>
      </c>
      <c r="I145" s="138"/>
      <c r="J145" s="138"/>
      <c r="K145" s="138"/>
      <c r="L145" s="138"/>
      <c r="M145" s="138"/>
      <c r="N145" s="138"/>
      <c r="O145" s="138"/>
      <c r="P145" s="138"/>
      <c r="Q145" s="139"/>
      <c r="R145" s="52" t="n">
        <f aca="false">G145+H145</f>
        <v>3723.9</v>
      </c>
      <c r="S145" s="30"/>
    </row>
    <row r="146" s="31" customFormat="true" ht="27.75" hidden="false" customHeight="true" outlineLevel="0" collapsed="false">
      <c r="A146" s="473" t="s">
        <v>182</v>
      </c>
      <c r="B146" s="508"/>
      <c r="C146" s="252" t="s">
        <v>46</v>
      </c>
      <c r="D146" s="252" t="s">
        <v>30</v>
      </c>
      <c r="E146" s="252" t="s">
        <v>181</v>
      </c>
      <c r="F146" s="252" t="s">
        <v>178</v>
      </c>
      <c r="G146" s="146" t="n">
        <v>133.5</v>
      </c>
      <c r="H146" s="52" t="n">
        <f aca="false">SUM(I146:P146)</f>
        <v>0</v>
      </c>
      <c r="I146" s="138"/>
      <c r="J146" s="138"/>
      <c r="K146" s="138"/>
      <c r="L146" s="138"/>
      <c r="M146" s="138"/>
      <c r="N146" s="138"/>
      <c r="O146" s="138"/>
      <c r="P146" s="138"/>
      <c r="Q146" s="139"/>
      <c r="R146" s="52" t="n">
        <f aca="false">G146+H146</f>
        <v>133.5</v>
      </c>
      <c r="S146" s="30"/>
    </row>
    <row r="147" s="31" customFormat="true" ht="81" hidden="false" customHeight="true" outlineLevel="0" collapsed="false">
      <c r="A147" s="473" t="s">
        <v>183</v>
      </c>
      <c r="B147" s="508"/>
      <c r="C147" s="252" t="s">
        <v>46</v>
      </c>
      <c r="D147" s="252" t="s">
        <v>30</v>
      </c>
      <c r="E147" s="252" t="s">
        <v>181</v>
      </c>
      <c r="F147" s="252" t="s">
        <v>178</v>
      </c>
      <c r="G147" s="146" t="n">
        <v>0</v>
      </c>
      <c r="H147" s="52" t="n">
        <f aca="false">SUM(I147:P147)</f>
        <v>73</v>
      </c>
      <c r="I147" s="138"/>
      <c r="J147" s="138"/>
      <c r="K147" s="138"/>
      <c r="L147" s="138"/>
      <c r="M147" s="138"/>
      <c r="N147" s="51" t="n">
        <v>73</v>
      </c>
      <c r="O147" s="138"/>
      <c r="P147" s="138"/>
      <c r="Q147" s="1" t="s">
        <v>184</v>
      </c>
      <c r="R147" s="52" t="n">
        <f aca="false">G147+H147</f>
        <v>73</v>
      </c>
      <c r="S147" s="30"/>
    </row>
    <row r="148" s="31" customFormat="true" ht="24.75" hidden="false" customHeight="true" outlineLevel="0" collapsed="false">
      <c r="A148" s="473" t="s">
        <v>185</v>
      </c>
      <c r="B148" s="508"/>
      <c r="C148" s="252" t="s">
        <v>46</v>
      </c>
      <c r="D148" s="252" t="s">
        <v>30</v>
      </c>
      <c r="E148" s="252" t="s">
        <v>181</v>
      </c>
      <c r="F148" s="252" t="s">
        <v>178</v>
      </c>
      <c r="G148" s="146" t="n">
        <v>1733.2</v>
      </c>
      <c r="H148" s="52" t="n">
        <f aca="false">SUM(I148:P148)</f>
        <v>0</v>
      </c>
      <c r="I148" s="138"/>
      <c r="J148" s="138"/>
      <c r="K148" s="138"/>
      <c r="L148" s="138"/>
      <c r="M148" s="138"/>
      <c r="N148" s="138"/>
      <c r="O148" s="138"/>
      <c r="P148" s="138"/>
      <c r="Q148" s="449"/>
      <c r="R148" s="52" t="n">
        <f aca="false">G148+H148</f>
        <v>1733.2</v>
      </c>
      <c r="S148" s="30"/>
    </row>
    <row r="149" s="31" customFormat="true" ht="83.25" hidden="false" customHeight="true" outlineLevel="0" collapsed="false">
      <c r="A149" s="511" t="s">
        <v>186</v>
      </c>
      <c r="B149" s="508"/>
      <c r="C149" s="512" t="s">
        <v>46</v>
      </c>
      <c r="D149" s="512" t="s">
        <v>30</v>
      </c>
      <c r="E149" s="512" t="s">
        <v>181</v>
      </c>
      <c r="F149" s="512" t="s">
        <v>178</v>
      </c>
      <c r="G149" s="146" t="n">
        <v>178</v>
      </c>
      <c r="H149" s="52" t="n">
        <f aca="false">SUM(I149:P149)</f>
        <v>4.1</v>
      </c>
      <c r="I149" s="138"/>
      <c r="J149" s="138"/>
      <c r="K149" s="138"/>
      <c r="L149" s="138"/>
      <c r="M149" s="138"/>
      <c r="N149" s="51" t="n">
        <v>4.1</v>
      </c>
      <c r="O149" s="138"/>
      <c r="P149" s="138"/>
      <c r="Q149" s="146" t="s">
        <v>187</v>
      </c>
      <c r="R149" s="52" t="n">
        <f aca="false">G149+H149</f>
        <v>182.1</v>
      </c>
      <c r="S149" s="30"/>
    </row>
    <row r="150" s="31" customFormat="true" ht="18.75" hidden="false" customHeight="true" outlineLevel="0" collapsed="false">
      <c r="A150" s="488" t="s">
        <v>202</v>
      </c>
      <c r="B150" s="418" t="s">
        <v>26</v>
      </c>
      <c r="C150" s="418" t="s">
        <v>46</v>
      </c>
      <c r="D150" s="418" t="s">
        <v>203</v>
      </c>
      <c r="E150" s="418"/>
      <c r="F150" s="418"/>
      <c r="G150" s="420" t="n">
        <f aca="false">G151+G154+G160</f>
        <v>3632.9</v>
      </c>
      <c r="H150" s="420" t="n">
        <f aca="false">H151+H154+H160</f>
        <v>0.9</v>
      </c>
      <c r="I150" s="420" t="n">
        <f aca="false">I151+I154+I160</f>
        <v>0</v>
      </c>
      <c r="J150" s="420" t="n">
        <f aca="false">J151+J154+J160</f>
        <v>0</v>
      </c>
      <c r="K150" s="420" t="n">
        <f aca="false">K151+K154+K160</f>
        <v>0</v>
      </c>
      <c r="L150" s="420" t="n">
        <f aca="false">L151+L154+L160</f>
        <v>0</v>
      </c>
      <c r="M150" s="420" t="n">
        <f aca="false">M151+M154+M160</f>
        <v>0</v>
      </c>
      <c r="N150" s="420" t="n">
        <f aca="false">N151+N154+N160</f>
        <v>0.9</v>
      </c>
      <c r="O150" s="420" t="n">
        <f aca="false">O151+O154+O160</f>
        <v>0</v>
      </c>
      <c r="P150" s="420" t="n">
        <f aca="false">P151+P154+P160</f>
        <v>0</v>
      </c>
      <c r="Q150" s="420"/>
      <c r="R150" s="420" t="n">
        <f aca="false">R151+R154+R160</f>
        <v>3633.8</v>
      </c>
    </row>
    <row r="151" s="108" customFormat="true" ht="15.75" hidden="true" customHeight="true" outlineLevel="0" collapsed="false">
      <c r="A151" s="451" t="s">
        <v>204</v>
      </c>
      <c r="B151" s="452" t="s">
        <v>26</v>
      </c>
      <c r="C151" s="452" t="s">
        <v>46</v>
      </c>
      <c r="D151" s="452" t="s">
        <v>203</v>
      </c>
      <c r="E151" s="513" t="s">
        <v>205</v>
      </c>
      <c r="F151" s="452"/>
      <c r="G151" s="425" t="n">
        <f aca="false">G152</f>
        <v>0</v>
      </c>
      <c r="H151" s="425" t="n">
        <f aca="false">H152</f>
        <v>0</v>
      </c>
      <c r="I151" s="425" t="n">
        <f aca="false">I152</f>
        <v>0</v>
      </c>
      <c r="J151" s="425" t="n">
        <f aca="false">J152</f>
        <v>0</v>
      </c>
      <c r="K151" s="425" t="n">
        <f aca="false">K152</f>
        <v>0</v>
      </c>
      <c r="L151" s="425" t="n">
        <f aca="false">L152</f>
        <v>0</v>
      </c>
      <c r="M151" s="425" t="n">
        <f aca="false">M152</f>
        <v>0</v>
      </c>
      <c r="N151" s="425" t="n">
        <f aca="false">N152</f>
        <v>0</v>
      </c>
      <c r="O151" s="425" t="n">
        <f aca="false">O152</f>
        <v>0</v>
      </c>
      <c r="P151" s="425" t="n">
        <f aca="false">P152</f>
        <v>0</v>
      </c>
      <c r="Q151" s="425"/>
      <c r="R151" s="425" t="n">
        <f aca="false">R152</f>
        <v>0</v>
      </c>
    </row>
    <row r="152" s="31" customFormat="true" ht="27" hidden="true" customHeight="true" outlineLevel="0" collapsed="false">
      <c r="A152" s="447" t="s">
        <v>206</v>
      </c>
      <c r="B152" s="264" t="s">
        <v>26</v>
      </c>
      <c r="C152" s="264" t="s">
        <v>46</v>
      </c>
      <c r="D152" s="264" t="s">
        <v>203</v>
      </c>
      <c r="E152" s="437" t="s">
        <v>207</v>
      </c>
      <c r="F152" s="437"/>
      <c r="G152" s="430" t="n">
        <f aca="false">G153</f>
        <v>0</v>
      </c>
      <c r="H152" s="430" t="n">
        <f aca="false">H153</f>
        <v>0</v>
      </c>
      <c r="I152" s="430" t="n">
        <f aca="false">I153</f>
        <v>0</v>
      </c>
      <c r="J152" s="430" t="n">
        <f aca="false">J153</f>
        <v>0</v>
      </c>
      <c r="K152" s="430" t="n">
        <f aca="false">K153</f>
        <v>0</v>
      </c>
      <c r="L152" s="430" t="n">
        <f aca="false">L153</f>
        <v>0</v>
      </c>
      <c r="M152" s="430" t="n">
        <f aca="false">M153</f>
        <v>0</v>
      </c>
      <c r="N152" s="430" t="n">
        <f aca="false">N153</f>
        <v>0</v>
      </c>
      <c r="O152" s="430" t="n">
        <f aca="false">O153</f>
        <v>0</v>
      </c>
      <c r="P152" s="430" t="n">
        <f aca="false">P153</f>
        <v>0</v>
      </c>
      <c r="Q152" s="430"/>
      <c r="R152" s="430" t="n">
        <f aca="false">R153</f>
        <v>0</v>
      </c>
    </row>
    <row r="153" s="31" customFormat="true" ht="15.75" hidden="true" customHeight="true" outlineLevel="0" collapsed="false">
      <c r="A153" s="453" t="s">
        <v>99</v>
      </c>
      <c r="B153" s="252" t="s">
        <v>26</v>
      </c>
      <c r="C153" s="252" t="s">
        <v>46</v>
      </c>
      <c r="D153" s="252" t="s">
        <v>203</v>
      </c>
      <c r="E153" s="438" t="s">
        <v>207</v>
      </c>
      <c r="F153" s="438" t="s">
        <v>100</v>
      </c>
      <c r="G153" s="146" t="n">
        <v>0</v>
      </c>
      <c r="H153" s="255" t="n">
        <f aca="false">SUM(I153:P153)</f>
        <v>0</v>
      </c>
      <c r="I153" s="255"/>
      <c r="J153" s="255"/>
      <c r="K153" s="255"/>
      <c r="L153" s="255"/>
      <c r="M153" s="255"/>
      <c r="N153" s="255"/>
      <c r="O153" s="255"/>
      <c r="P153" s="255"/>
      <c r="Q153" s="435"/>
      <c r="R153" s="255" t="n">
        <f aca="false">G153+H153</f>
        <v>0</v>
      </c>
    </row>
    <row r="154" s="108" customFormat="true" ht="18.75" hidden="true" customHeight="true" outlineLevel="0" collapsed="false">
      <c r="A154" s="451" t="s">
        <v>208</v>
      </c>
      <c r="B154" s="452" t="s">
        <v>26</v>
      </c>
      <c r="C154" s="452" t="s">
        <v>46</v>
      </c>
      <c r="D154" s="452" t="s">
        <v>203</v>
      </c>
      <c r="E154" s="513" t="s">
        <v>209</v>
      </c>
      <c r="F154" s="452"/>
      <c r="G154" s="425" t="n">
        <f aca="false">G155+G157</f>
        <v>3032.9</v>
      </c>
      <c r="H154" s="425" t="n">
        <f aca="false">H155+H157</f>
        <v>0.9</v>
      </c>
      <c r="I154" s="425" t="n">
        <f aca="false">I155+I157</f>
        <v>0</v>
      </c>
      <c r="J154" s="425" t="n">
        <f aca="false">J155+J157</f>
        <v>0</v>
      </c>
      <c r="K154" s="425" t="n">
        <f aca="false">K155+K157</f>
        <v>0</v>
      </c>
      <c r="L154" s="425" t="n">
        <f aca="false">L155+L157</f>
        <v>0</v>
      </c>
      <c r="M154" s="425" t="n">
        <f aca="false">M155+M157</f>
        <v>0</v>
      </c>
      <c r="N154" s="425" t="n">
        <f aca="false">N155+N157</f>
        <v>0.9</v>
      </c>
      <c r="O154" s="425" t="n">
        <f aca="false">O155+O157</f>
        <v>0</v>
      </c>
      <c r="P154" s="425" t="n">
        <f aca="false">P155+P157</f>
        <v>0</v>
      </c>
      <c r="Q154" s="425"/>
      <c r="R154" s="425" t="n">
        <f aca="false">R155+R157</f>
        <v>3033.8</v>
      </c>
    </row>
    <row r="155" s="31" customFormat="true" ht="23.25" hidden="true" customHeight="true" outlineLevel="0" collapsed="false">
      <c r="A155" s="474" t="s">
        <v>210</v>
      </c>
      <c r="B155" s="264" t="s">
        <v>26</v>
      </c>
      <c r="C155" s="264" t="s">
        <v>46</v>
      </c>
      <c r="D155" s="264" t="s">
        <v>203</v>
      </c>
      <c r="E155" s="437" t="s">
        <v>211</v>
      </c>
      <c r="F155" s="437"/>
      <c r="G155" s="430" t="n">
        <f aca="false">G156</f>
        <v>1407</v>
      </c>
      <c r="H155" s="430" t="n">
        <f aca="false">H156</f>
        <v>0</v>
      </c>
      <c r="I155" s="430" t="n">
        <f aca="false">I156</f>
        <v>0</v>
      </c>
      <c r="J155" s="430" t="n">
        <f aca="false">J156</f>
        <v>0</v>
      </c>
      <c r="K155" s="430" t="n">
        <f aca="false">K156</f>
        <v>0</v>
      </c>
      <c r="L155" s="430" t="n">
        <f aca="false">L156</f>
        <v>0</v>
      </c>
      <c r="M155" s="430" t="n">
        <f aca="false">M156</f>
        <v>0</v>
      </c>
      <c r="N155" s="430" t="n">
        <f aca="false">N156</f>
        <v>0</v>
      </c>
      <c r="O155" s="430" t="n">
        <f aca="false">O156</f>
        <v>0</v>
      </c>
      <c r="P155" s="430" t="n">
        <f aca="false">P156</f>
        <v>0</v>
      </c>
      <c r="Q155" s="439"/>
      <c r="R155" s="430" t="n">
        <f aca="false">R156</f>
        <v>1407</v>
      </c>
    </row>
    <row r="156" s="31" customFormat="true" ht="19.5" hidden="true" customHeight="true" outlineLevel="0" collapsed="false">
      <c r="A156" s="453" t="s">
        <v>99</v>
      </c>
      <c r="B156" s="252" t="s">
        <v>26</v>
      </c>
      <c r="C156" s="252" t="s">
        <v>46</v>
      </c>
      <c r="D156" s="252" t="s">
        <v>203</v>
      </c>
      <c r="E156" s="438" t="s">
        <v>211</v>
      </c>
      <c r="F156" s="438" t="s">
        <v>100</v>
      </c>
      <c r="G156" s="146" t="n">
        <v>1407</v>
      </c>
      <c r="H156" s="255" t="n">
        <f aca="false">SUM(I156:P156)</f>
        <v>0</v>
      </c>
      <c r="I156" s="255"/>
      <c r="J156" s="255"/>
      <c r="K156" s="255"/>
      <c r="L156" s="255"/>
      <c r="M156" s="255"/>
      <c r="N156" s="255"/>
      <c r="O156" s="255"/>
      <c r="P156" s="255"/>
      <c r="Q156" s="439"/>
      <c r="R156" s="255" t="n">
        <f aca="false">G156+H156</f>
        <v>1407</v>
      </c>
    </row>
    <row r="157" s="91" customFormat="true" ht="28.5" hidden="false" customHeight="true" outlineLevel="0" collapsed="false">
      <c r="A157" s="474" t="s">
        <v>110</v>
      </c>
      <c r="B157" s="264" t="s">
        <v>26</v>
      </c>
      <c r="C157" s="264" t="s">
        <v>46</v>
      </c>
      <c r="D157" s="264" t="s">
        <v>203</v>
      </c>
      <c r="E157" s="437" t="s">
        <v>212</v>
      </c>
      <c r="F157" s="437"/>
      <c r="G157" s="430" t="n">
        <f aca="false">G158</f>
        <v>1625.9</v>
      </c>
      <c r="H157" s="430" t="n">
        <f aca="false">H158</f>
        <v>0.9</v>
      </c>
      <c r="I157" s="430" t="n">
        <f aca="false">I158</f>
        <v>0</v>
      </c>
      <c r="J157" s="430" t="n">
        <f aca="false">J158</f>
        <v>0</v>
      </c>
      <c r="K157" s="430" t="n">
        <f aca="false">K158</f>
        <v>0</v>
      </c>
      <c r="L157" s="430" t="n">
        <f aca="false">L158</f>
        <v>0</v>
      </c>
      <c r="M157" s="430" t="n">
        <f aca="false">M158</f>
        <v>0</v>
      </c>
      <c r="N157" s="430" t="n">
        <f aca="false">N158</f>
        <v>0.9</v>
      </c>
      <c r="O157" s="430" t="n">
        <f aca="false">O158</f>
        <v>0</v>
      </c>
      <c r="P157" s="430" t="n">
        <f aca="false">P158</f>
        <v>0</v>
      </c>
      <c r="Q157" s="430"/>
      <c r="R157" s="430" t="n">
        <f aca="false">R158</f>
        <v>1626.8</v>
      </c>
    </row>
    <row r="158" s="31" customFormat="true" ht="21.75" hidden="false" customHeight="true" outlineLevel="0" collapsed="false">
      <c r="A158" s="435" t="s">
        <v>159</v>
      </c>
      <c r="B158" s="252" t="s">
        <v>26</v>
      </c>
      <c r="C158" s="252" t="s">
        <v>46</v>
      </c>
      <c r="D158" s="252" t="s">
        <v>203</v>
      </c>
      <c r="E158" s="438" t="s">
        <v>212</v>
      </c>
      <c r="F158" s="438" t="s">
        <v>160</v>
      </c>
      <c r="G158" s="146" t="n">
        <f aca="false">G159</f>
        <v>1625.9</v>
      </c>
      <c r="H158" s="255" t="n">
        <f aca="false">H159</f>
        <v>0.9</v>
      </c>
      <c r="I158" s="255" t="n">
        <f aca="false">I159</f>
        <v>0</v>
      </c>
      <c r="J158" s="255" t="n">
        <f aca="false">J159</f>
        <v>0</v>
      </c>
      <c r="K158" s="255" t="n">
        <f aca="false">K159</f>
        <v>0</v>
      </c>
      <c r="L158" s="255" t="n">
        <f aca="false">L159</f>
        <v>0</v>
      </c>
      <c r="M158" s="255" t="n">
        <f aca="false">M159</f>
        <v>0</v>
      </c>
      <c r="N158" s="255" t="n">
        <f aca="false">N159</f>
        <v>0.9</v>
      </c>
      <c r="O158" s="255" t="n">
        <f aca="false">O159</f>
        <v>0</v>
      </c>
      <c r="P158" s="255" t="n">
        <f aca="false">P159</f>
        <v>0</v>
      </c>
      <c r="Q158" s="439" t="s">
        <v>642</v>
      </c>
      <c r="R158" s="255" t="n">
        <f aca="false">R159</f>
        <v>1626.8</v>
      </c>
    </row>
    <row r="159" s="31" customFormat="true" ht="18" hidden="false" customHeight="true" outlineLevel="0" collapsed="false">
      <c r="A159" s="514" t="s">
        <v>213</v>
      </c>
      <c r="B159" s="254"/>
      <c r="C159" s="254"/>
      <c r="D159" s="254"/>
      <c r="E159" s="440"/>
      <c r="F159" s="440"/>
      <c r="G159" s="146" t="n">
        <v>1625.9</v>
      </c>
      <c r="H159" s="255" t="n">
        <f aca="false">SUM(I159:P159)</f>
        <v>0.9</v>
      </c>
      <c r="I159" s="255"/>
      <c r="J159" s="255"/>
      <c r="K159" s="255"/>
      <c r="L159" s="255"/>
      <c r="M159" s="255"/>
      <c r="N159" s="255" t="n">
        <v>0.9</v>
      </c>
      <c r="O159" s="255"/>
      <c r="P159" s="255"/>
      <c r="Q159" s="439"/>
      <c r="R159" s="255" t="n">
        <f aca="false">G159+H159</f>
        <v>1626.8</v>
      </c>
    </row>
    <row r="160" s="31" customFormat="true" ht="22.5" hidden="true" customHeight="true" outlineLevel="0" collapsed="false">
      <c r="A160" s="436" t="s">
        <v>123</v>
      </c>
      <c r="B160" s="423" t="s">
        <v>26</v>
      </c>
      <c r="C160" s="423" t="s">
        <v>46</v>
      </c>
      <c r="D160" s="423" t="s">
        <v>203</v>
      </c>
      <c r="E160" s="423" t="s">
        <v>124</v>
      </c>
      <c r="F160" s="476"/>
      <c r="G160" s="425" t="n">
        <f aca="false">G161</f>
        <v>600</v>
      </c>
      <c r="H160" s="425" t="n">
        <f aca="false">H161</f>
        <v>0</v>
      </c>
      <c r="I160" s="425" t="n">
        <f aca="false">I161</f>
        <v>0</v>
      </c>
      <c r="J160" s="425" t="n">
        <f aca="false">J161</f>
        <v>0</v>
      </c>
      <c r="K160" s="425" t="n">
        <f aca="false">K161</f>
        <v>0</v>
      </c>
      <c r="L160" s="425" t="n">
        <f aca="false">L161</f>
        <v>0</v>
      </c>
      <c r="M160" s="425" t="n">
        <f aca="false">M161</f>
        <v>0</v>
      </c>
      <c r="N160" s="425" t="n">
        <f aca="false">N161</f>
        <v>0</v>
      </c>
      <c r="O160" s="425" t="n">
        <f aca="false">O161</f>
        <v>0</v>
      </c>
      <c r="P160" s="425" t="n">
        <f aca="false">P161</f>
        <v>0</v>
      </c>
      <c r="Q160" s="425"/>
      <c r="R160" s="425" t="n">
        <f aca="false">R161</f>
        <v>600</v>
      </c>
    </row>
    <row r="161" s="31" customFormat="true" ht="40.5" hidden="true" customHeight="true" outlineLevel="0" collapsed="false">
      <c r="A161" s="471" t="s">
        <v>215</v>
      </c>
      <c r="B161" s="264" t="s">
        <v>26</v>
      </c>
      <c r="C161" s="264" t="s">
        <v>46</v>
      </c>
      <c r="D161" s="264" t="s">
        <v>203</v>
      </c>
      <c r="E161" s="428" t="s">
        <v>216</v>
      </c>
      <c r="F161" s="264"/>
      <c r="G161" s="430" t="n">
        <f aca="false">G163+G162</f>
        <v>600</v>
      </c>
      <c r="H161" s="430" t="n">
        <f aca="false">H163+H162</f>
        <v>0</v>
      </c>
      <c r="I161" s="430" t="n">
        <f aca="false">I163+I162</f>
        <v>0</v>
      </c>
      <c r="J161" s="430" t="n">
        <f aca="false">J163+J162</f>
        <v>0</v>
      </c>
      <c r="K161" s="430" t="n">
        <f aca="false">K163+K162</f>
        <v>0</v>
      </c>
      <c r="L161" s="430" t="n">
        <f aca="false">L163+L162</f>
        <v>0</v>
      </c>
      <c r="M161" s="430" t="n">
        <f aca="false">M163+M162</f>
        <v>0</v>
      </c>
      <c r="N161" s="430" t="n">
        <f aca="false">N163+N162</f>
        <v>0</v>
      </c>
      <c r="O161" s="430" t="n">
        <f aca="false">O163+O162</f>
        <v>0</v>
      </c>
      <c r="P161" s="430" t="n">
        <f aca="false">P163+P162</f>
        <v>0</v>
      </c>
      <c r="Q161" s="430"/>
      <c r="R161" s="430" t="n">
        <f aca="false">R163+R162</f>
        <v>600</v>
      </c>
    </row>
    <row r="162" s="31" customFormat="true" ht="24.75" hidden="true" customHeight="true" outlineLevel="0" collapsed="false">
      <c r="A162" s="453" t="s">
        <v>99</v>
      </c>
      <c r="B162" s="433" t="s">
        <v>26</v>
      </c>
      <c r="C162" s="433" t="s">
        <v>46</v>
      </c>
      <c r="D162" s="433" t="s">
        <v>203</v>
      </c>
      <c r="E162" s="433" t="s">
        <v>216</v>
      </c>
      <c r="F162" s="252" t="s">
        <v>100</v>
      </c>
      <c r="G162" s="146" t="n">
        <v>600</v>
      </c>
      <c r="H162" s="255" t="n">
        <f aca="false">SUM(I162:P162)</f>
        <v>0</v>
      </c>
      <c r="I162" s="146"/>
      <c r="J162" s="146"/>
      <c r="K162" s="146"/>
      <c r="L162" s="146"/>
      <c r="M162" s="146"/>
      <c r="N162" s="146"/>
      <c r="O162" s="146"/>
      <c r="P162" s="146"/>
      <c r="Q162" s="435"/>
      <c r="R162" s="255" t="n">
        <f aca="false">G162+H162</f>
        <v>600</v>
      </c>
    </row>
    <row r="163" s="31" customFormat="true" ht="21" hidden="true" customHeight="true" outlineLevel="0" collapsed="false">
      <c r="A163" s="515" t="s">
        <v>35</v>
      </c>
      <c r="B163" s="433" t="s">
        <v>26</v>
      </c>
      <c r="C163" s="433" t="s">
        <v>46</v>
      </c>
      <c r="D163" s="433" t="s">
        <v>203</v>
      </c>
      <c r="E163" s="433" t="s">
        <v>216</v>
      </c>
      <c r="F163" s="433" t="s">
        <v>40</v>
      </c>
      <c r="G163" s="146"/>
      <c r="H163" s="255" t="n">
        <f aca="false">SUM(I163:P163)</f>
        <v>0</v>
      </c>
      <c r="I163" s="255"/>
      <c r="J163" s="255"/>
      <c r="K163" s="255"/>
      <c r="L163" s="255"/>
      <c r="M163" s="255"/>
      <c r="N163" s="255"/>
      <c r="O163" s="255"/>
      <c r="P163" s="255"/>
      <c r="Q163" s="435"/>
      <c r="R163" s="255" t="n">
        <f aca="false">G163+H163</f>
        <v>0</v>
      </c>
    </row>
    <row r="164" s="31" customFormat="true" ht="19.5" hidden="true" customHeight="true" outlineLevel="0" collapsed="false">
      <c r="A164" s="488" t="s">
        <v>217</v>
      </c>
      <c r="B164" s="418" t="s">
        <v>26</v>
      </c>
      <c r="C164" s="418" t="s">
        <v>46</v>
      </c>
      <c r="D164" s="418" t="s">
        <v>155</v>
      </c>
      <c r="E164" s="418"/>
      <c r="F164" s="418"/>
      <c r="G164" s="420" t="n">
        <f aca="false">G165+G168</f>
        <v>9205.1</v>
      </c>
      <c r="H164" s="420" t="n">
        <f aca="false">H165+H168</f>
        <v>0</v>
      </c>
      <c r="I164" s="420" t="n">
        <f aca="false">I165+I168</f>
        <v>0</v>
      </c>
      <c r="J164" s="420" t="n">
        <f aca="false">J165+J168</f>
        <v>0</v>
      </c>
      <c r="K164" s="420" t="n">
        <f aca="false">K165+K168</f>
        <v>0</v>
      </c>
      <c r="L164" s="420" t="n">
        <f aca="false">L165+L168</f>
        <v>0</v>
      </c>
      <c r="M164" s="420" t="n">
        <f aca="false">M165+M168</f>
        <v>0</v>
      </c>
      <c r="N164" s="420" t="n">
        <f aca="false">N165+N168</f>
        <v>0</v>
      </c>
      <c r="O164" s="420" t="n">
        <f aca="false">O165+O168</f>
        <v>0</v>
      </c>
      <c r="P164" s="420" t="n">
        <f aca="false">P165+P168</f>
        <v>0</v>
      </c>
      <c r="Q164" s="420"/>
      <c r="R164" s="420" t="n">
        <f aca="false">R165+R168</f>
        <v>9205.1</v>
      </c>
    </row>
    <row r="165" s="31" customFormat="true" ht="17.25" hidden="true" customHeight="true" outlineLevel="0" collapsed="false">
      <c r="A165" s="451" t="s">
        <v>52</v>
      </c>
      <c r="B165" s="452" t="s">
        <v>26</v>
      </c>
      <c r="C165" s="452" t="s">
        <v>46</v>
      </c>
      <c r="D165" s="452" t="s">
        <v>155</v>
      </c>
      <c r="E165" s="452" t="s">
        <v>53</v>
      </c>
      <c r="F165" s="452"/>
      <c r="G165" s="425" t="n">
        <f aca="false">G166</f>
        <v>7780.3</v>
      </c>
      <c r="H165" s="425" t="n">
        <f aca="false">H166</f>
        <v>0</v>
      </c>
      <c r="I165" s="425" t="n">
        <f aca="false">I166</f>
        <v>0</v>
      </c>
      <c r="J165" s="425" t="n">
        <f aca="false">J166</f>
        <v>0</v>
      </c>
      <c r="K165" s="425" t="n">
        <f aca="false">K166</f>
        <v>0</v>
      </c>
      <c r="L165" s="425" t="n">
        <f aca="false">L166</f>
        <v>0</v>
      </c>
      <c r="M165" s="425" t="n">
        <f aca="false">M166</f>
        <v>0</v>
      </c>
      <c r="N165" s="425" t="n">
        <f aca="false">N166</f>
        <v>0</v>
      </c>
      <c r="O165" s="425" t="n">
        <f aca="false">O166</f>
        <v>0</v>
      </c>
      <c r="P165" s="425" t="n">
        <f aca="false">P166</f>
        <v>0</v>
      </c>
      <c r="Q165" s="425"/>
      <c r="R165" s="425" t="n">
        <f aca="false">R166</f>
        <v>7780.3</v>
      </c>
    </row>
    <row r="166" s="31" customFormat="true" ht="54.75" hidden="true" customHeight="true" outlineLevel="0" collapsed="false">
      <c r="A166" s="263" t="s">
        <v>218</v>
      </c>
      <c r="B166" s="264" t="s">
        <v>26</v>
      </c>
      <c r="C166" s="264" t="s">
        <v>46</v>
      </c>
      <c r="D166" s="264" t="s">
        <v>155</v>
      </c>
      <c r="E166" s="264" t="s">
        <v>219</v>
      </c>
      <c r="F166" s="264"/>
      <c r="G166" s="430" t="n">
        <f aca="false">G167</f>
        <v>7780.3</v>
      </c>
      <c r="H166" s="430" t="n">
        <f aca="false">H167</f>
        <v>0</v>
      </c>
      <c r="I166" s="430" t="n">
        <f aca="false">I167</f>
        <v>0</v>
      </c>
      <c r="J166" s="430" t="n">
        <f aca="false">J167</f>
        <v>0</v>
      </c>
      <c r="K166" s="430" t="n">
        <f aca="false">K167</f>
        <v>0</v>
      </c>
      <c r="L166" s="430" t="n">
        <f aca="false">L167</f>
        <v>0</v>
      </c>
      <c r="M166" s="430" t="n">
        <f aca="false">M167</f>
        <v>0</v>
      </c>
      <c r="N166" s="430" t="n">
        <f aca="false">N167</f>
        <v>0</v>
      </c>
      <c r="O166" s="430" t="n">
        <f aca="false">O167</f>
        <v>0</v>
      </c>
      <c r="P166" s="430" t="n">
        <f aca="false">P167</f>
        <v>0</v>
      </c>
      <c r="Q166" s="430"/>
      <c r="R166" s="430" t="n">
        <f aca="false">R167</f>
        <v>7780.3</v>
      </c>
    </row>
    <row r="167" s="31" customFormat="true" ht="51" hidden="true" customHeight="false" outlineLevel="0" collapsed="false">
      <c r="A167" s="251" t="s">
        <v>220</v>
      </c>
      <c r="B167" s="252" t="s">
        <v>26</v>
      </c>
      <c r="C167" s="252" t="s">
        <v>46</v>
      </c>
      <c r="D167" s="252" t="s">
        <v>155</v>
      </c>
      <c r="E167" s="252" t="s">
        <v>221</v>
      </c>
      <c r="F167" s="252" t="s">
        <v>40</v>
      </c>
      <c r="G167" s="146" t="n">
        <v>7780.3</v>
      </c>
      <c r="H167" s="255" t="n">
        <f aca="false">SUM(I167:P167)</f>
        <v>0</v>
      </c>
      <c r="I167" s="255"/>
      <c r="J167" s="255"/>
      <c r="K167" s="255"/>
      <c r="L167" s="255"/>
      <c r="M167" s="255"/>
      <c r="N167" s="255"/>
      <c r="O167" s="255"/>
      <c r="P167" s="255"/>
      <c r="Q167" s="435"/>
      <c r="R167" s="255" t="n">
        <f aca="false">G167+H167</f>
        <v>7780.3</v>
      </c>
    </row>
    <row r="168" s="31" customFormat="true" ht="18" hidden="true" customHeight="true" outlineLevel="0" collapsed="false">
      <c r="A168" s="436" t="s">
        <v>123</v>
      </c>
      <c r="B168" s="423" t="s">
        <v>26</v>
      </c>
      <c r="C168" s="423" t="s">
        <v>46</v>
      </c>
      <c r="D168" s="423" t="s">
        <v>155</v>
      </c>
      <c r="E168" s="423" t="s">
        <v>124</v>
      </c>
      <c r="F168" s="476"/>
      <c r="G168" s="516" t="n">
        <f aca="false">G171+G169</f>
        <v>1424.8</v>
      </c>
      <c r="H168" s="516" t="n">
        <f aca="false">H171+H169</f>
        <v>0</v>
      </c>
      <c r="I168" s="516" t="n">
        <f aca="false">I171+I169</f>
        <v>0</v>
      </c>
      <c r="J168" s="516" t="n">
        <f aca="false">J171+J169</f>
        <v>0</v>
      </c>
      <c r="K168" s="516" t="n">
        <f aca="false">K171+K169</f>
        <v>0</v>
      </c>
      <c r="L168" s="516" t="n">
        <f aca="false">L171+L169</f>
        <v>0</v>
      </c>
      <c r="M168" s="516" t="n">
        <f aca="false">M171+M169</f>
        <v>0</v>
      </c>
      <c r="N168" s="516" t="n">
        <f aca="false">N171+N169</f>
        <v>0</v>
      </c>
      <c r="O168" s="516" t="n">
        <f aca="false">O171+O169</f>
        <v>0</v>
      </c>
      <c r="P168" s="516" t="n">
        <f aca="false">P171+P169</f>
        <v>0</v>
      </c>
      <c r="Q168" s="516"/>
      <c r="R168" s="516" t="n">
        <f aca="false">R171+R169</f>
        <v>1424.8</v>
      </c>
    </row>
    <row r="169" s="31" customFormat="true" ht="33.75" hidden="true" customHeight="true" outlineLevel="0" collapsed="false">
      <c r="A169" s="161" t="s">
        <v>222</v>
      </c>
      <c r="B169" s="162"/>
      <c r="C169" s="65" t="s">
        <v>46</v>
      </c>
      <c r="D169" s="65" t="s">
        <v>155</v>
      </c>
      <c r="E169" s="65" t="s">
        <v>223</v>
      </c>
      <c r="F169" s="65"/>
      <c r="G169" s="51" t="n">
        <f aca="false">G170</f>
        <v>1035.8</v>
      </c>
      <c r="H169" s="51" t="n">
        <f aca="false">H170</f>
        <v>0</v>
      </c>
      <c r="I169" s="51" t="n">
        <f aca="false">I170</f>
        <v>0</v>
      </c>
      <c r="J169" s="51" t="n">
        <f aca="false">J170</f>
        <v>0</v>
      </c>
      <c r="K169" s="51" t="n">
        <f aca="false">K170</f>
        <v>0</v>
      </c>
      <c r="L169" s="51" t="n">
        <f aca="false">L170</f>
        <v>0</v>
      </c>
      <c r="M169" s="51" t="n">
        <f aca="false">M170</f>
        <v>0</v>
      </c>
      <c r="N169" s="51" t="n">
        <f aca="false">N170</f>
        <v>0</v>
      </c>
      <c r="O169" s="51" t="n">
        <f aca="false">O170</f>
        <v>0</v>
      </c>
      <c r="P169" s="51" t="n">
        <f aca="false">P170</f>
        <v>0</v>
      </c>
      <c r="Q169" s="138"/>
      <c r="R169" s="51" t="n">
        <f aca="false">R170</f>
        <v>1035.8</v>
      </c>
    </row>
    <row r="170" s="31" customFormat="true" ht="18" hidden="true" customHeight="true" outlineLevel="0" collapsed="false">
      <c r="A170" s="163" t="s">
        <v>35</v>
      </c>
      <c r="B170" s="162"/>
      <c r="C170" s="63" t="s">
        <v>46</v>
      </c>
      <c r="D170" s="63" t="s">
        <v>155</v>
      </c>
      <c r="E170" s="63" t="s">
        <v>223</v>
      </c>
      <c r="F170" s="63" t="s">
        <v>40</v>
      </c>
      <c r="G170" s="51" t="n">
        <v>1035.8</v>
      </c>
      <c r="H170" s="52" t="n">
        <f aca="false">SUM(I170:P170)</f>
        <v>0</v>
      </c>
      <c r="I170" s="138"/>
      <c r="J170" s="138"/>
      <c r="K170" s="138"/>
      <c r="L170" s="138"/>
      <c r="M170" s="138"/>
      <c r="N170" s="138"/>
      <c r="O170" s="138"/>
      <c r="P170" s="138"/>
      <c r="Q170" s="138"/>
      <c r="R170" s="52" t="n">
        <f aca="false">G170+H170</f>
        <v>1035.8</v>
      </c>
    </row>
    <row r="171" s="31" customFormat="true" ht="36.75" hidden="true" customHeight="true" outlineLevel="0" collapsed="false">
      <c r="A171" s="517" t="s">
        <v>643</v>
      </c>
      <c r="B171" s="437" t="s">
        <v>26</v>
      </c>
      <c r="C171" s="437" t="s">
        <v>46</v>
      </c>
      <c r="D171" s="437" t="s">
        <v>155</v>
      </c>
      <c r="E171" s="437" t="s">
        <v>225</v>
      </c>
      <c r="F171" s="437"/>
      <c r="G171" s="518" t="n">
        <f aca="false">SUM(G172:G173)</f>
        <v>389</v>
      </c>
      <c r="H171" s="518" t="n">
        <f aca="false">SUM(H172:H173)</f>
        <v>0</v>
      </c>
      <c r="I171" s="518" t="n">
        <f aca="false">SUM(I172:I173)</f>
        <v>0</v>
      </c>
      <c r="J171" s="518" t="n">
        <f aca="false">SUM(J172:J173)</f>
        <v>0</v>
      </c>
      <c r="K171" s="518" t="n">
        <f aca="false">SUM(K172:K173)</f>
        <v>0</v>
      </c>
      <c r="L171" s="518" t="n">
        <f aca="false">SUM(L172:L173)</f>
        <v>0</v>
      </c>
      <c r="M171" s="518" t="n">
        <f aca="false">SUM(M172:M173)</f>
        <v>0</v>
      </c>
      <c r="N171" s="518" t="n">
        <f aca="false">SUM(N172:N173)</f>
        <v>0</v>
      </c>
      <c r="O171" s="518" t="n">
        <f aca="false">SUM(O172:O173)</f>
        <v>0</v>
      </c>
      <c r="P171" s="518" t="n">
        <f aca="false">SUM(P172:P173)</f>
        <v>0</v>
      </c>
      <c r="Q171" s="485"/>
      <c r="R171" s="518" t="n">
        <f aca="false">SUM(R172:R173)</f>
        <v>389</v>
      </c>
    </row>
    <row r="172" s="31" customFormat="true" ht="19.5" hidden="true" customHeight="true" outlineLevel="0" collapsed="false">
      <c r="A172" s="519" t="s">
        <v>226</v>
      </c>
      <c r="B172" s="440" t="s">
        <v>26</v>
      </c>
      <c r="C172" s="440" t="s">
        <v>46</v>
      </c>
      <c r="D172" s="440" t="s">
        <v>155</v>
      </c>
      <c r="E172" s="440" t="s">
        <v>225</v>
      </c>
      <c r="F172" s="440" t="s">
        <v>178</v>
      </c>
      <c r="G172" s="520" t="n">
        <v>0</v>
      </c>
      <c r="H172" s="475" t="n">
        <f aca="false">SUM(I172:P172)</f>
        <v>0</v>
      </c>
      <c r="I172" s="475"/>
      <c r="J172" s="475"/>
      <c r="K172" s="475"/>
      <c r="L172" s="475"/>
      <c r="M172" s="475"/>
      <c r="N172" s="475"/>
      <c r="O172" s="475"/>
      <c r="P172" s="475"/>
      <c r="Q172" s="435"/>
      <c r="R172" s="475" t="n">
        <f aca="false">G172+H172</f>
        <v>0</v>
      </c>
    </row>
    <row r="173" s="31" customFormat="true" ht="25.5" hidden="true" customHeight="false" outlineLevel="0" collapsed="false">
      <c r="A173" s="521" t="s">
        <v>35</v>
      </c>
      <c r="B173" s="438" t="s">
        <v>26</v>
      </c>
      <c r="C173" s="438" t="s">
        <v>46</v>
      </c>
      <c r="D173" s="438" t="s">
        <v>155</v>
      </c>
      <c r="E173" s="438" t="s">
        <v>225</v>
      </c>
      <c r="F173" s="438" t="s">
        <v>40</v>
      </c>
      <c r="G173" s="520" t="n">
        <v>389</v>
      </c>
      <c r="H173" s="475" t="n">
        <f aca="false">SUM(I173:P173)</f>
        <v>0</v>
      </c>
      <c r="I173" s="475"/>
      <c r="J173" s="475"/>
      <c r="K173" s="475"/>
      <c r="L173" s="475"/>
      <c r="M173" s="475"/>
      <c r="N173" s="475"/>
      <c r="O173" s="475"/>
      <c r="P173" s="475"/>
      <c r="Q173" s="435"/>
      <c r="R173" s="475" t="n">
        <f aca="false">G173+H173</f>
        <v>389</v>
      </c>
    </row>
    <row r="174" s="31" customFormat="true" ht="18.75" hidden="false" customHeight="true" outlineLevel="0" collapsed="false">
      <c r="A174" s="488" t="s">
        <v>227</v>
      </c>
      <c r="B174" s="418" t="s">
        <v>26</v>
      </c>
      <c r="C174" s="418" t="s">
        <v>46</v>
      </c>
      <c r="D174" s="418" t="s">
        <v>167</v>
      </c>
      <c r="E174" s="418"/>
      <c r="F174" s="418"/>
      <c r="G174" s="420" t="n">
        <f aca="false">G175</f>
        <v>703.7</v>
      </c>
      <c r="H174" s="420" t="n">
        <f aca="false">H175</f>
        <v>435.4</v>
      </c>
      <c r="I174" s="420" t="n">
        <f aca="false">I175</f>
        <v>0</v>
      </c>
      <c r="J174" s="420" t="n">
        <f aca="false">J175</f>
        <v>0</v>
      </c>
      <c r="K174" s="420" t="n">
        <f aca="false">K175</f>
        <v>0</v>
      </c>
      <c r="L174" s="420" t="n">
        <f aca="false">L175</f>
        <v>0</v>
      </c>
      <c r="M174" s="420" t="n">
        <f aca="false">M175</f>
        <v>0</v>
      </c>
      <c r="N174" s="420" t="n">
        <f aca="false">N175</f>
        <v>435.4</v>
      </c>
      <c r="O174" s="420" t="n">
        <f aca="false">O175</f>
        <v>0</v>
      </c>
      <c r="P174" s="420" t="n">
        <f aca="false">P175</f>
        <v>0</v>
      </c>
      <c r="Q174" s="420"/>
      <c r="R174" s="420" t="n">
        <f aca="false">R175</f>
        <v>1139.1</v>
      </c>
    </row>
    <row r="175" s="31" customFormat="true" ht="29.25" hidden="false" customHeight="true" outlineLevel="0" collapsed="false">
      <c r="A175" s="451" t="s">
        <v>228</v>
      </c>
      <c r="B175" s="452" t="s">
        <v>26</v>
      </c>
      <c r="C175" s="452" t="s">
        <v>46</v>
      </c>
      <c r="D175" s="452" t="s">
        <v>167</v>
      </c>
      <c r="E175" s="452" t="s">
        <v>229</v>
      </c>
      <c r="F175" s="452"/>
      <c r="G175" s="425" t="n">
        <f aca="false">G176</f>
        <v>703.7</v>
      </c>
      <c r="H175" s="425" t="n">
        <f aca="false">H176</f>
        <v>435.4</v>
      </c>
      <c r="I175" s="425" t="n">
        <f aca="false">I176</f>
        <v>0</v>
      </c>
      <c r="J175" s="425" t="n">
        <f aca="false">J176</f>
        <v>0</v>
      </c>
      <c r="K175" s="425" t="n">
        <f aca="false">K176</f>
        <v>0</v>
      </c>
      <c r="L175" s="425" t="n">
        <f aca="false">L176</f>
        <v>0</v>
      </c>
      <c r="M175" s="425" t="n">
        <f aca="false">M176</f>
        <v>0</v>
      </c>
      <c r="N175" s="425" t="n">
        <f aca="false">N176</f>
        <v>435.4</v>
      </c>
      <c r="O175" s="425" t="n">
        <f aca="false">O176</f>
        <v>0</v>
      </c>
      <c r="P175" s="425" t="n">
        <f aca="false">P176</f>
        <v>0</v>
      </c>
      <c r="Q175" s="439" t="s">
        <v>644</v>
      </c>
      <c r="R175" s="425" t="n">
        <f aca="false">R176</f>
        <v>1139.1</v>
      </c>
    </row>
    <row r="176" s="31" customFormat="true" ht="27.75" hidden="false" customHeight="true" outlineLevel="0" collapsed="false">
      <c r="A176" s="263" t="s">
        <v>230</v>
      </c>
      <c r="B176" s="264" t="s">
        <v>26</v>
      </c>
      <c r="C176" s="264" t="s">
        <v>46</v>
      </c>
      <c r="D176" s="264" t="s">
        <v>167</v>
      </c>
      <c r="E176" s="264" t="s">
        <v>231</v>
      </c>
      <c r="F176" s="264"/>
      <c r="G176" s="430" t="n">
        <f aca="false">G177</f>
        <v>703.7</v>
      </c>
      <c r="H176" s="430" t="n">
        <f aca="false">H177</f>
        <v>435.4</v>
      </c>
      <c r="I176" s="430" t="n">
        <f aca="false">I177</f>
        <v>0</v>
      </c>
      <c r="J176" s="430" t="n">
        <f aca="false">J177</f>
        <v>0</v>
      </c>
      <c r="K176" s="430" t="n">
        <f aca="false">K177</f>
        <v>0</v>
      </c>
      <c r="L176" s="430" t="n">
        <f aca="false">L177</f>
        <v>0</v>
      </c>
      <c r="M176" s="430" t="n">
        <f aca="false">M177</f>
        <v>0</v>
      </c>
      <c r="N176" s="430" t="n">
        <f aca="false">N177</f>
        <v>435.4</v>
      </c>
      <c r="O176" s="430" t="n">
        <f aca="false">O177</f>
        <v>0</v>
      </c>
      <c r="P176" s="430" t="n">
        <f aca="false">P177</f>
        <v>0</v>
      </c>
      <c r="Q176" s="439"/>
      <c r="R176" s="430" t="n">
        <f aca="false">R177</f>
        <v>1139.1</v>
      </c>
    </row>
    <row r="177" s="31" customFormat="true" ht="18" hidden="false" customHeight="true" outlineLevel="0" collapsed="false">
      <c r="A177" s="251" t="s">
        <v>35</v>
      </c>
      <c r="B177" s="252" t="s">
        <v>26</v>
      </c>
      <c r="C177" s="252" t="s">
        <v>46</v>
      </c>
      <c r="D177" s="252" t="s">
        <v>167</v>
      </c>
      <c r="E177" s="252" t="s">
        <v>231</v>
      </c>
      <c r="F177" s="252" t="s">
        <v>40</v>
      </c>
      <c r="G177" s="146" t="n">
        <v>703.7</v>
      </c>
      <c r="H177" s="255" t="n">
        <f aca="false">SUM(I177:P177)</f>
        <v>435.4</v>
      </c>
      <c r="I177" s="255"/>
      <c r="J177" s="255"/>
      <c r="K177" s="255"/>
      <c r="L177" s="255"/>
      <c r="M177" s="255"/>
      <c r="N177" s="255" t="n">
        <v>435.4</v>
      </c>
      <c r="O177" s="255"/>
      <c r="P177" s="255"/>
      <c r="Q177" s="439"/>
      <c r="R177" s="255" t="n">
        <f aca="false">G177+H177</f>
        <v>1139.1</v>
      </c>
    </row>
    <row r="178" s="108" customFormat="true" ht="20.25" hidden="false" customHeight="true" outlineLevel="0" collapsed="false">
      <c r="A178" s="488" t="s">
        <v>233</v>
      </c>
      <c r="B178" s="418" t="s">
        <v>26</v>
      </c>
      <c r="C178" s="418" t="s">
        <v>46</v>
      </c>
      <c r="D178" s="418" t="s">
        <v>234</v>
      </c>
      <c r="E178" s="418"/>
      <c r="F178" s="418"/>
      <c r="G178" s="420" t="n">
        <f aca="false">G179+G191+G184+G187</f>
        <v>5857</v>
      </c>
      <c r="H178" s="420" t="n">
        <f aca="false">H179+H191+H184+H187</f>
        <v>19.6</v>
      </c>
      <c r="I178" s="420" t="n">
        <f aca="false">I179+I191+I184+I187</f>
        <v>0</v>
      </c>
      <c r="J178" s="420" t="n">
        <f aca="false">J179+J191+J184+J187</f>
        <v>0</v>
      </c>
      <c r="K178" s="420" t="n">
        <f aca="false">K179+K191+K184+K187</f>
        <v>0</v>
      </c>
      <c r="L178" s="420" t="n">
        <f aca="false">L179+L191+L184+L187</f>
        <v>0</v>
      </c>
      <c r="M178" s="420" t="n">
        <f aca="false">M179+M191+M184+M187</f>
        <v>0</v>
      </c>
      <c r="N178" s="420" t="n">
        <f aca="false">N179+N191+N184+N187</f>
        <v>19.6</v>
      </c>
      <c r="O178" s="420" t="n">
        <f aca="false">O179+O191+O184+O187</f>
        <v>0</v>
      </c>
      <c r="P178" s="420" t="n">
        <f aca="false">P179+P191+P184+P187</f>
        <v>0</v>
      </c>
      <c r="Q178" s="420"/>
      <c r="R178" s="420" t="n">
        <f aca="false">R179+R191+R184+R187</f>
        <v>5876.6</v>
      </c>
    </row>
    <row r="179" s="108" customFormat="true" ht="31.5" hidden="true" customHeight="true" outlineLevel="0" collapsed="false">
      <c r="A179" s="451" t="s">
        <v>101</v>
      </c>
      <c r="B179" s="452" t="s">
        <v>26</v>
      </c>
      <c r="C179" s="452" t="s">
        <v>46</v>
      </c>
      <c r="D179" s="452" t="s">
        <v>234</v>
      </c>
      <c r="E179" s="452" t="s">
        <v>102</v>
      </c>
      <c r="F179" s="452"/>
      <c r="G179" s="425" t="n">
        <f aca="false">G180+G182</f>
        <v>4970.5</v>
      </c>
      <c r="H179" s="425" t="n">
        <f aca="false">H180+H182</f>
        <v>0</v>
      </c>
      <c r="I179" s="425" t="n">
        <f aca="false">I180+I182</f>
        <v>0</v>
      </c>
      <c r="J179" s="425" t="n">
        <f aca="false">J180+J182</f>
        <v>0</v>
      </c>
      <c r="K179" s="425" t="n">
        <f aca="false">K180+K182</f>
        <v>0</v>
      </c>
      <c r="L179" s="425" t="n">
        <f aca="false">L180+L182</f>
        <v>0</v>
      </c>
      <c r="M179" s="425" t="n">
        <f aca="false">M180+M182</f>
        <v>0</v>
      </c>
      <c r="N179" s="425" t="n">
        <f aca="false">N180+N182</f>
        <v>0</v>
      </c>
      <c r="O179" s="425" t="n">
        <f aca="false">O180+O182</f>
        <v>0</v>
      </c>
      <c r="P179" s="425" t="n">
        <f aca="false">P180+P182</f>
        <v>0</v>
      </c>
      <c r="Q179" s="425"/>
      <c r="R179" s="425" t="n">
        <f aca="false">R180+R182</f>
        <v>4970.5</v>
      </c>
    </row>
    <row r="180" s="31" customFormat="true" ht="22.5" hidden="true" customHeight="true" outlineLevel="0" collapsed="false">
      <c r="A180" s="251" t="s">
        <v>112</v>
      </c>
      <c r="B180" s="252" t="s">
        <v>26</v>
      </c>
      <c r="C180" s="252" t="s">
        <v>46</v>
      </c>
      <c r="D180" s="252" t="s">
        <v>234</v>
      </c>
      <c r="E180" s="252" t="s">
        <v>235</v>
      </c>
      <c r="F180" s="433" t="s">
        <v>113</v>
      </c>
      <c r="G180" s="146" t="n">
        <f aca="false">G181</f>
        <v>4925.5</v>
      </c>
      <c r="H180" s="146" t="n">
        <f aca="false">H181</f>
        <v>0</v>
      </c>
      <c r="I180" s="146" t="n">
        <f aca="false">I181</f>
        <v>0</v>
      </c>
      <c r="J180" s="146" t="n">
        <f aca="false">J181</f>
        <v>0</v>
      </c>
      <c r="K180" s="146" t="n">
        <f aca="false">K181</f>
        <v>0</v>
      </c>
      <c r="L180" s="146" t="n">
        <f aca="false">L181</f>
        <v>0</v>
      </c>
      <c r="M180" s="146" t="n">
        <f aca="false">M181</f>
        <v>0</v>
      </c>
      <c r="N180" s="146" t="n">
        <f aca="false">N181</f>
        <v>0</v>
      </c>
      <c r="O180" s="146" t="n">
        <f aca="false">O181</f>
        <v>0</v>
      </c>
      <c r="P180" s="146" t="n">
        <f aca="false">P181</f>
        <v>0</v>
      </c>
      <c r="Q180" s="146"/>
      <c r="R180" s="146" t="n">
        <f aca="false">R181</f>
        <v>4925.5</v>
      </c>
    </row>
    <row r="181" s="31" customFormat="true" ht="25.5" hidden="true" customHeight="false" outlineLevel="0" collapsed="false">
      <c r="A181" s="253" t="s">
        <v>236</v>
      </c>
      <c r="B181" s="254"/>
      <c r="C181" s="254"/>
      <c r="D181" s="254"/>
      <c r="E181" s="254"/>
      <c r="F181" s="442"/>
      <c r="G181" s="146" t="n">
        <v>4925.5</v>
      </c>
      <c r="H181" s="255" t="n">
        <f aca="false">SUM(I181:P181)</f>
        <v>0</v>
      </c>
      <c r="I181" s="255"/>
      <c r="J181" s="255"/>
      <c r="K181" s="255"/>
      <c r="L181" s="255"/>
      <c r="M181" s="255"/>
      <c r="N181" s="255"/>
      <c r="O181" s="255"/>
      <c r="P181" s="255"/>
      <c r="Q181" s="435"/>
      <c r="R181" s="255" t="n">
        <f aca="false">G181+H181</f>
        <v>4925.5</v>
      </c>
    </row>
    <row r="182" s="31" customFormat="true" ht="27" hidden="true" customHeight="true" outlineLevel="0" collapsed="false">
      <c r="A182" s="251" t="s">
        <v>115</v>
      </c>
      <c r="B182" s="252" t="s">
        <v>26</v>
      </c>
      <c r="C182" s="252" t="s">
        <v>46</v>
      </c>
      <c r="D182" s="252" t="s">
        <v>234</v>
      </c>
      <c r="E182" s="252" t="s">
        <v>235</v>
      </c>
      <c r="F182" s="433" t="s">
        <v>116</v>
      </c>
      <c r="G182" s="146" t="n">
        <f aca="false">G183</f>
        <v>45</v>
      </c>
      <c r="H182" s="146" t="n">
        <f aca="false">H183</f>
        <v>0</v>
      </c>
      <c r="I182" s="146" t="n">
        <f aca="false">I183</f>
        <v>0</v>
      </c>
      <c r="J182" s="146" t="n">
        <f aca="false">J183</f>
        <v>0</v>
      </c>
      <c r="K182" s="146" t="n">
        <f aca="false">K183</f>
        <v>0</v>
      </c>
      <c r="L182" s="146" t="n">
        <f aca="false">L183</f>
        <v>0</v>
      </c>
      <c r="M182" s="146" t="n">
        <f aca="false">M183</f>
        <v>0</v>
      </c>
      <c r="N182" s="146" t="n">
        <f aca="false">N183</f>
        <v>0</v>
      </c>
      <c r="O182" s="146" t="n">
        <f aca="false">O183</f>
        <v>0</v>
      </c>
      <c r="P182" s="146" t="n">
        <f aca="false">P183</f>
        <v>0</v>
      </c>
      <c r="Q182" s="435"/>
      <c r="R182" s="255" t="n">
        <f aca="false">G182+H182</f>
        <v>45</v>
      </c>
    </row>
    <row r="183" s="31" customFormat="true" ht="25.5" hidden="true" customHeight="false" outlineLevel="0" collapsed="false">
      <c r="A183" s="253" t="s">
        <v>236</v>
      </c>
      <c r="B183" s="252"/>
      <c r="C183" s="252"/>
      <c r="D183" s="252"/>
      <c r="E183" s="252"/>
      <c r="F183" s="252"/>
      <c r="G183" s="146" t="n">
        <v>45</v>
      </c>
      <c r="H183" s="255" t="n">
        <f aca="false">SUM(I183:P183)</f>
        <v>0</v>
      </c>
      <c r="I183" s="255"/>
      <c r="J183" s="255"/>
      <c r="K183" s="255"/>
      <c r="L183" s="255"/>
      <c r="M183" s="255"/>
      <c r="N183" s="255"/>
      <c r="O183" s="255"/>
      <c r="P183" s="255"/>
      <c r="Q183" s="435"/>
      <c r="R183" s="255" t="n">
        <f aca="false">G183+H183</f>
        <v>45</v>
      </c>
    </row>
    <row r="184" s="108" customFormat="true" ht="24" hidden="true" customHeight="true" outlineLevel="0" collapsed="false">
      <c r="A184" s="451" t="s">
        <v>237</v>
      </c>
      <c r="B184" s="452" t="s">
        <v>26</v>
      </c>
      <c r="C184" s="452" t="s">
        <v>46</v>
      </c>
      <c r="D184" s="452" t="s">
        <v>234</v>
      </c>
      <c r="E184" s="452" t="s">
        <v>645</v>
      </c>
      <c r="F184" s="452"/>
      <c r="G184" s="516" t="n">
        <f aca="false">G185</f>
        <v>0</v>
      </c>
      <c r="H184" s="522" t="n">
        <f aca="false">SUM(I184:P184)</f>
        <v>0</v>
      </c>
      <c r="I184" s="516" t="n">
        <f aca="false">I185</f>
        <v>0</v>
      </c>
      <c r="J184" s="516" t="n">
        <f aca="false">J185</f>
        <v>0</v>
      </c>
      <c r="K184" s="516" t="n">
        <f aca="false">K185</f>
        <v>0</v>
      </c>
      <c r="L184" s="516" t="n">
        <f aca="false">L185</f>
        <v>0</v>
      </c>
      <c r="M184" s="516" t="n">
        <f aca="false">M185</f>
        <v>0</v>
      </c>
      <c r="N184" s="516" t="n">
        <f aca="false">N185</f>
        <v>0</v>
      </c>
      <c r="O184" s="516" t="n">
        <f aca="false">O185</f>
        <v>0</v>
      </c>
      <c r="P184" s="425" t="n">
        <f aca="false">P185</f>
        <v>0</v>
      </c>
      <c r="Q184" s="425"/>
      <c r="R184" s="523" t="n">
        <f aca="false">G184+H184</f>
        <v>0</v>
      </c>
    </row>
    <row r="185" s="31" customFormat="true" ht="38.25" hidden="true" customHeight="true" outlineLevel="0" collapsed="false">
      <c r="A185" s="263" t="s">
        <v>239</v>
      </c>
      <c r="B185" s="264" t="s">
        <v>26</v>
      </c>
      <c r="C185" s="264" t="s">
        <v>46</v>
      </c>
      <c r="D185" s="264" t="s">
        <v>234</v>
      </c>
      <c r="E185" s="264" t="s">
        <v>240</v>
      </c>
      <c r="F185" s="264"/>
      <c r="G185" s="524" t="n">
        <f aca="false">G186</f>
        <v>0</v>
      </c>
      <c r="H185" s="525" t="n">
        <f aca="false">SUM(I185:P185)</f>
        <v>0</v>
      </c>
      <c r="I185" s="524" t="n">
        <f aca="false">I186</f>
        <v>0</v>
      </c>
      <c r="J185" s="524" t="n">
        <f aca="false">J186</f>
        <v>0</v>
      </c>
      <c r="K185" s="524" t="n">
        <f aca="false">K186</f>
        <v>0</v>
      </c>
      <c r="L185" s="524" t="n">
        <f aca="false">L186</f>
        <v>0</v>
      </c>
      <c r="M185" s="524" t="n">
        <f aca="false">M186</f>
        <v>0</v>
      </c>
      <c r="N185" s="524" t="n">
        <f aca="false">N186</f>
        <v>0</v>
      </c>
      <c r="O185" s="524" t="n">
        <f aca="false">O186</f>
        <v>0</v>
      </c>
      <c r="P185" s="430" t="n">
        <f aca="false">P186</f>
        <v>0</v>
      </c>
      <c r="Q185" s="430"/>
      <c r="R185" s="526" t="n">
        <f aca="false">G185+H185</f>
        <v>0</v>
      </c>
    </row>
    <row r="186" s="31" customFormat="true" ht="18.75" hidden="true" customHeight="true" outlineLevel="0" collapsed="false">
      <c r="A186" s="251" t="s">
        <v>99</v>
      </c>
      <c r="B186" s="252" t="s">
        <v>26</v>
      </c>
      <c r="C186" s="252" t="s">
        <v>46</v>
      </c>
      <c r="D186" s="252" t="s">
        <v>234</v>
      </c>
      <c r="E186" s="252" t="s">
        <v>240</v>
      </c>
      <c r="F186" s="252" t="s">
        <v>100</v>
      </c>
      <c r="G186" s="520"/>
      <c r="H186" s="255" t="n">
        <f aca="false">SUM(I186:P186)</f>
        <v>0</v>
      </c>
      <c r="I186" s="475"/>
      <c r="J186" s="475"/>
      <c r="K186" s="475"/>
      <c r="L186" s="475"/>
      <c r="M186" s="475"/>
      <c r="N186" s="475"/>
      <c r="O186" s="475"/>
      <c r="P186" s="255"/>
      <c r="Q186" s="435"/>
      <c r="R186" s="475" t="n">
        <f aca="false">G186+H186</f>
        <v>0</v>
      </c>
    </row>
    <row r="187" s="31" customFormat="true" ht="18.75" hidden="true" customHeight="true" outlineLevel="0" collapsed="false">
      <c r="A187" s="451" t="s">
        <v>48</v>
      </c>
      <c r="B187" s="452" t="s">
        <v>26</v>
      </c>
      <c r="C187" s="452" t="s">
        <v>46</v>
      </c>
      <c r="D187" s="452" t="s">
        <v>234</v>
      </c>
      <c r="E187" s="452" t="s">
        <v>49</v>
      </c>
      <c r="F187" s="452"/>
      <c r="G187" s="516" t="n">
        <f aca="false">G188</f>
        <v>0</v>
      </c>
      <c r="H187" s="527" t="n">
        <f aca="false">SUM(I187:P187)</f>
        <v>0</v>
      </c>
      <c r="I187" s="516" t="n">
        <f aca="false">I188</f>
        <v>0</v>
      </c>
      <c r="J187" s="516" t="n">
        <f aca="false">J188</f>
        <v>0</v>
      </c>
      <c r="K187" s="516" t="n">
        <f aca="false">K188</f>
        <v>0</v>
      </c>
      <c r="L187" s="516" t="n">
        <f aca="false">L188</f>
        <v>0</v>
      </c>
      <c r="M187" s="516" t="n">
        <f aca="false">M188</f>
        <v>0</v>
      </c>
      <c r="N187" s="516" t="n">
        <f aca="false">N188</f>
        <v>0</v>
      </c>
      <c r="O187" s="516" t="n">
        <f aca="false">O188</f>
        <v>0</v>
      </c>
      <c r="P187" s="516" t="n">
        <f aca="false">P188</f>
        <v>0</v>
      </c>
      <c r="Q187" s="425"/>
      <c r="R187" s="523" t="n">
        <f aca="false">G187+H187</f>
        <v>0</v>
      </c>
    </row>
    <row r="188" s="31" customFormat="true" ht="31.5" hidden="true" customHeight="true" outlineLevel="0" collapsed="false">
      <c r="A188" s="263" t="s">
        <v>241</v>
      </c>
      <c r="B188" s="264" t="s">
        <v>26</v>
      </c>
      <c r="C188" s="264" t="s">
        <v>46</v>
      </c>
      <c r="D188" s="264" t="s">
        <v>234</v>
      </c>
      <c r="E188" s="264" t="s">
        <v>242</v>
      </c>
      <c r="F188" s="264"/>
      <c r="G188" s="524" t="n">
        <f aca="false">G190+G189</f>
        <v>0</v>
      </c>
      <c r="H188" s="524" t="n">
        <f aca="false">H190+H189</f>
        <v>0</v>
      </c>
      <c r="I188" s="524" t="n">
        <f aca="false">I190+I189</f>
        <v>0</v>
      </c>
      <c r="J188" s="524" t="n">
        <f aca="false">J190+J189</f>
        <v>0</v>
      </c>
      <c r="K188" s="524" t="n">
        <f aca="false">K190+K189</f>
        <v>0</v>
      </c>
      <c r="L188" s="524" t="n">
        <f aca="false">L190+L189</f>
        <v>0</v>
      </c>
      <c r="M188" s="524" t="n">
        <f aca="false">M190+M189</f>
        <v>0</v>
      </c>
      <c r="N188" s="524" t="n">
        <f aca="false">N190+N189</f>
        <v>0</v>
      </c>
      <c r="O188" s="524" t="n">
        <f aca="false">O190+O189</f>
        <v>0</v>
      </c>
      <c r="P188" s="524" t="n">
        <f aca="false">P190+P189</f>
        <v>0</v>
      </c>
      <c r="Q188" s="430"/>
      <c r="R188" s="524" t="n">
        <f aca="false">R190+R189</f>
        <v>0</v>
      </c>
    </row>
    <row r="189" s="31" customFormat="true" ht="18.75" hidden="true" customHeight="true" outlineLevel="0" collapsed="false">
      <c r="A189" s="251" t="s">
        <v>99</v>
      </c>
      <c r="B189" s="252" t="s">
        <v>26</v>
      </c>
      <c r="C189" s="252" t="s">
        <v>46</v>
      </c>
      <c r="D189" s="252" t="s">
        <v>234</v>
      </c>
      <c r="E189" s="252" t="s">
        <v>242</v>
      </c>
      <c r="F189" s="252" t="s">
        <v>100</v>
      </c>
      <c r="G189" s="475"/>
      <c r="H189" s="475" t="n">
        <f aca="false">SUM(I189:P189)</f>
        <v>0</v>
      </c>
      <c r="I189" s="475"/>
      <c r="J189" s="475"/>
      <c r="K189" s="475"/>
      <c r="L189" s="475"/>
      <c r="M189" s="475"/>
      <c r="N189" s="475"/>
      <c r="O189" s="475"/>
      <c r="P189" s="475"/>
      <c r="Q189" s="439"/>
      <c r="R189" s="475" t="n">
        <f aca="false">G189+H189</f>
        <v>0</v>
      </c>
    </row>
    <row r="190" s="31" customFormat="true" ht="18.75" hidden="true" customHeight="true" outlineLevel="0" collapsed="false">
      <c r="A190" s="251" t="s">
        <v>35</v>
      </c>
      <c r="B190" s="252" t="s">
        <v>26</v>
      </c>
      <c r="C190" s="252" t="s">
        <v>46</v>
      </c>
      <c r="D190" s="252" t="s">
        <v>234</v>
      </c>
      <c r="E190" s="252" t="s">
        <v>242</v>
      </c>
      <c r="F190" s="252" t="s">
        <v>40</v>
      </c>
      <c r="G190" s="475"/>
      <c r="H190" s="475" t="n">
        <f aca="false">SUM(I190:P190)</f>
        <v>0</v>
      </c>
      <c r="I190" s="475"/>
      <c r="J190" s="475"/>
      <c r="K190" s="475"/>
      <c r="L190" s="475"/>
      <c r="M190" s="475"/>
      <c r="N190" s="475"/>
      <c r="O190" s="475"/>
      <c r="P190" s="475"/>
      <c r="Q190" s="456"/>
      <c r="R190" s="475" t="n">
        <f aca="false">G190+H190</f>
        <v>0</v>
      </c>
    </row>
    <row r="191" s="31" customFormat="true" ht="18" hidden="false" customHeight="true" outlineLevel="0" collapsed="false">
      <c r="A191" s="436" t="s">
        <v>123</v>
      </c>
      <c r="B191" s="423" t="s">
        <v>26</v>
      </c>
      <c r="C191" s="423" t="s">
        <v>46</v>
      </c>
      <c r="D191" s="423" t="s">
        <v>234</v>
      </c>
      <c r="E191" s="423" t="s">
        <v>124</v>
      </c>
      <c r="F191" s="476"/>
      <c r="G191" s="425" t="n">
        <f aca="false">G192+G195+G197</f>
        <v>886.5</v>
      </c>
      <c r="H191" s="425" t="n">
        <f aca="false">H192+H195+H197</f>
        <v>19.6</v>
      </c>
      <c r="I191" s="425" t="n">
        <f aca="false">I192+I195+I197</f>
        <v>0</v>
      </c>
      <c r="J191" s="425" t="n">
        <f aca="false">J192+J195+J197</f>
        <v>0</v>
      </c>
      <c r="K191" s="425" t="n">
        <f aca="false">K192+K195+K197</f>
        <v>0</v>
      </c>
      <c r="L191" s="425" t="n">
        <f aca="false">L192+L195+L197</f>
        <v>0</v>
      </c>
      <c r="M191" s="425" t="n">
        <f aca="false">M192+M195+M197</f>
        <v>0</v>
      </c>
      <c r="N191" s="425" t="n">
        <f aca="false">N192+N195+N197</f>
        <v>19.6</v>
      </c>
      <c r="O191" s="425" t="n">
        <f aca="false">O192+O195+O197</f>
        <v>0</v>
      </c>
      <c r="P191" s="425" t="n">
        <f aca="false">P192+P195+P197</f>
        <v>0</v>
      </c>
      <c r="Q191" s="425"/>
      <c r="R191" s="425" t="n">
        <f aca="false">R192+R195+R197</f>
        <v>906.1</v>
      </c>
    </row>
    <row r="192" s="31" customFormat="true" ht="39" hidden="false" customHeight="true" outlineLevel="0" collapsed="false">
      <c r="A192" s="471" t="s">
        <v>646</v>
      </c>
      <c r="B192" s="264" t="s">
        <v>26</v>
      </c>
      <c r="C192" s="264" t="s">
        <v>46</v>
      </c>
      <c r="D192" s="264" t="s">
        <v>234</v>
      </c>
      <c r="E192" s="428" t="s">
        <v>244</v>
      </c>
      <c r="F192" s="264"/>
      <c r="G192" s="430" t="n">
        <f aca="false">G194+G193</f>
        <v>616.5</v>
      </c>
      <c r="H192" s="430" t="n">
        <f aca="false">H194+H193</f>
        <v>0</v>
      </c>
      <c r="I192" s="430" t="n">
        <f aca="false">I194+I193</f>
        <v>0</v>
      </c>
      <c r="J192" s="430" t="n">
        <f aca="false">J194+J193</f>
        <v>0</v>
      </c>
      <c r="K192" s="430" t="n">
        <f aca="false">K194+K193</f>
        <v>0</v>
      </c>
      <c r="L192" s="430" t="n">
        <f aca="false">L194+L193</f>
        <v>0</v>
      </c>
      <c r="M192" s="430" t="n">
        <f aca="false">M194+M193</f>
        <v>0</v>
      </c>
      <c r="N192" s="430" t="n">
        <f aca="false">N194+N193</f>
        <v>0</v>
      </c>
      <c r="O192" s="430" t="n">
        <f aca="false">O194+O193</f>
        <v>0</v>
      </c>
      <c r="P192" s="430" t="n">
        <f aca="false">P194+P193</f>
        <v>0</v>
      </c>
      <c r="Q192" s="430"/>
      <c r="R192" s="430" t="n">
        <f aca="false">R194+R193</f>
        <v>616.5</v>
      </c>
    </row>
    <row r="193" s="31" customFormat="true" ht="14.25" hidden="false" customHeight="true" outlineLevel="0" collapsed="false">
      <c r="A193" s="251" t="s">
        <v>99</v>
      </c>
      <c r="B193" s="252" t="s">
        <v>26</v>
      </c>
      <c r="C193" s="252" t="s">
        <v>46</v>
      </c>
      <c r="D193" s="252" t="s">
        <v>234</v>
      </c>
      <c r="E193" s="433" t="s">
        <v>244</v>
      </c>
      <c r="F193" s="252" t="s">
        <v>100</v>
      </c>
      <c r="G193" s="146" t="n">
        <v>510</v>
      </c>
      <c r="H193" s="255" t="n">
        <f aca="false">SUM(I193:P193)</f>
        <v>20</v>
      </c>
      <c r="I193" s="255"/>
      <c r="J193" s="255"/>
      <c r="K193" s="255"/>
      <c r="L193" s="255" t="n">
        <v>20</v>
      </c>
      <c r="M193" s="255"/>
      <c r="N193" s="255"/>
      <c r="O193" s="255"/>
      <c r="P193" s="255"/>
      <c r="Q193" s="439" t="s">
        <v>647</v>
      </c>
      <c r="R193" s="255" t="n">
        <f aca="false">G193+H193</f>
        <v>530</v>
      </c>
    </row>
    <row r="194" s="31" customFormat="true" ht="17.25" hidden="false" customHeight="true" outlineLevel="0" collapsed="false">
      <c r="A194" s="251" t="s">
        <v>35</v>
      </c>
      <c r="B194" s="252" t="s">
        <v>26</v>
      </c>
      <c r="C194" s="252" t="s">
        <v>46</v>
      </c>
      <c r="D194" s="252" t="s">
        <v>234</v>
      </c>
      <c r="E194" s="433" t="s">
        <v>244</v>
      </c>
      <c r="F194" s="252" t="s">
        <v>40</v>
      </c>
      <c r="G194" s="146" t="n">
        <v>106.5</v>
      </c>
      <c r="H194" s="255" t="n">
        <f aca="false">SUM(I194:P194)</f>
        <v>-20</v>
      </c>
      <c r="I194" s="255"/>
      <c r="J194" s="255"/>
      <c r="K194" s="255"/>
      <c r="L194" s="255" t="n">
        <v>-20</v>
      </c>
      <c r="M194" s="255"/>
      <c r="N194" s="255"/>
      <c r="O194" s="255"/>
      <c r="P194" s="255"/>
      <c r="Q194" s="439"/>
      <c r="R194" s="255" t="n">
        <f aca="false">G194+H194</f>
        <v>86.5</v>
      </c>
    </row>
    <row r="195" s="31" customFormat="true" ht="38.25" hidden="true" customHeight="true" outlineLevel="0" collapsed="false">
      <c r="A195" s="528" t="s">
        <v>247</v>
      </c>
      <c r="B195" s="264" t="s">
        <v>26</v>
      </c>
      <c r="C195" s="264" t="s">
        <v>46</v>
      </c>
      <c r="D195" s="264" t="s">
        <v>234</v>
      </c>
      <c r="E195" s="428" t="s">
        <v>248</v>
      </c>
      <c r="F195" s="264"/>
      <c r="G195" s="430" t="n">
        <f aca="false">G196</f>
        <v>270</v>
      </c>
      <c r="H195" s="430" t="n">
        <f aca="false">H196</f>
        <v>0</v>
      </c>
      <c r="I195" s="430" t="n">
        <f aca="false">I196</f>
        <v>0</v>
      </c>
      <c r="J195" s="430" t="n">
        <f aca="false">J196</f>
        <v>0</v>
      </c>
      <c r="K195" s="430" t="n">
        <f aca="false">K196</f>
        <v>0</v>
      </c>
      <c r="L195" s="430" t="n">
        <f aca="false">L196</f>
        <v>0</v>
      </c>
      <c r="M195" s="430" t="n">
        <f aca="false">M196</f>
        <v>0</v>
      </c>
      <c r="N195" s="430" t="n">
        <f aca="false">N196</f>
        <v>0</v>
      </c>
      <c r="O195" s="430" t="n">
        <f aca="false">O196</f>
        <v>0</v>
      </c>
      <c r="P195" s="430" t="n">
        <f aca="false">P196</f>
        <v>0</v>
      </c>
      <c r="Q195" s="430"/>
      <c r="R195" s="430" t="n">
        <f aca="false">R196</f>
        <v>270</v>
      </c>
    </row>
    <row r="196" s="31" customFormat="true" ht="15" hidden="true" customHeight="true" outlineLevel="0" collapsed="false">
      <c r="A196" s="251" t="s">
        <v>99</v>
      </c>
      <c r="B196" s="252" t="s">
        <v>26</v>
      </c>
      <c r="C196" s="252" t="s">
        <v>46</v>
      </c>
      <c r="D196" s="252" t="s">
        <v>234</v>
      </c>
      <c r="E196" s="433" t="s">
        <v>248</v>
      </c>
      <c r="F196" s="252" t="s">
        <v>100</v>
      </c>
      <c r="G196" s="146" t="n">
        <v>270</v>
      </c>
      <c r="H196" s="255" t="n">
        <f aca="false">SUM(I196:P196)</f>
        <v>0</v>
      </c>
      <c r="I196" s="255"/>
      <c r="J196" s="255"/>
      <c r="K196" s="255"/>
      <c r="L196" s="255"/>
      <c r="M196" s="255"/>
      <c r="N196" s="255"/>
      <c r="O196" s="255"/>
      <c r="P196" s="255"/>
      <c r="Q196" s="435"/>
      <c r="R196" s="255" t="n">
        <f aca="false">G196+H196</f>
        <v>270</v>
      </c>
    </row>
    <row r="197" s="31" customFormat="true" ht="50.25" hidden="false" customHeight="true" outlineLevel="0" collapsed="false">
      <c r="A197" s="474" t="s">
        <v>134</v>
      </c>
      <c r="B197" s="264" t="s">
        <v>26</v>
      </c>
      <c r="C197" s="264" t="s">
        <v>46</v>
      </c>
      <c r="D197" s="264" t="s">
        <v>234</v>
      </c>
      <c r="E197" s="437" t="s">
        <v>130</v>
      </c>
      <c r="F197" s="437"/>
      <c r="G197" s="430" t="n">
        <f aca="false">G198+G199</f>
        <v>0</v>
      </c>
      <c r="H197" s="430" t="n">
        <f aca="false">H198+H199</f>
        <v>19.6</v>
      </c>
      <c r="I197" s="430" t="n">
        <f aca="false">I198+I199</f>
        <v>0</v>
      </c>
      <c r="J197" s="430" t="n">
        <f aca="false">J198+J199</f>
        <v>0</v>
      </c>
      <c r="K197" s="430" t="n">
        <f aca="false">K198+K199</f>
        <v>0</v>
      </c>
      <c r="L197" s="430" t="n">
        <f aca="false">L198+L199</f>
        <v>0</v>
      </c>
      <c r="M197" s="430" t="n">
        <f aca="false">M198+M199</f>
        <v>0</v>
      </c>
      <c r="N197" s="430" t="n">
        <f aca="false">N198+N199</f>
        <v>19.6</v>
      </c>
      <c r="O197" s="430" t="n">
        <f aca="false">O198+O199</f>
        <v>0</v>
      </c>
      <c r="P197" s="430" t="n">
        <f aca="false">P198+P199</f>
        <v>0</v>
      </c>
      <c r="Q197" s="430"/>
      <c r="R197" s="430" t="n">
        <f aca="false">R198+R199</f>
        <v>19.6</v>
      </c>
    </row>
    <row r="198" s="31" customFormat="true" ht="26.25" hidden="true" customHeight="true" outlineLevel="0" collapsed="false">
      <c r="A198" s="251" t="s">
        <v>115</v>
      </c>
      <c r="B198" s="252" t="s">
        <v>26</v>
      </c>
      <c r="C198" s="252" t="s">
        <v>46</v>
      </c>
      <c r="D198" s="252" t="s">
        <v>234</v>
      </c>
      <c r="E198" s="438" t="s">
        <v>130</v>
      </c>
      <c r="F198" s="438" t="s">
        <v>116</v>
      </c>
      <c r="G198" s="146"/>
      <c r="H198" s="475" t="n">
        <f aca="false">SUM(I198:P198)</f>
        <v>0</v>
      </c>
      <c r="I198" s="146"/>
      <c r="J198" s="146"/>
      <c r="K198" s="146"/>
      <c r="L198" s="146"/>
      <c r="M198" s="146"/>
      <c r="N198" s="146"/>
      <c r="O198" s="146"/>
      <c r="P198" s="146"/>
      <c r="Q198" s="146"/>
      <c r="R198" s="475" t="n">
        <f aca="false">G198+H198</f>
        <v>0</v>
      </c>
    </row>
    <row r="199" s="31" customFormat="true" ht="24.75" hidden="false" customHeight="true" outlineLevel="0" collapsed="false">
      <c r="A199" s="453" t="s">
        <v>35</v>
      </c>
      <c r="B199" s="252" t="s">
        <v>26</v>
      </c>
      <c r="C199" s="252" t="s">
        <v>46</v>
      </c>
      <c r="D199" s="252" t="s">
        <v>234</v>
      </c>
      <c r="E199" s="438" t="s">
        <v>130</v>
      </c>
      <c r="F199" s="438" t="s">
        <v>40</v>
      </c>
      <c r="G199" s="475"/>
      <c r="H199" s="475" t="n">
        <f aca="false">SUM(I199:P199)</f>
        <v>19.6</v>
      </c>
      <c r="I199" s="475"/>
      <c r="J199" s="475"/>
      <c r="K199" s="475"/>
      <c r="L199" s="475"/>
      <c r="M199" s="475"/>
      <c r="N199" s="475" t="n">
        <v>19.6</v>
      </c>
      <c r="O199" s="475"/>
      <c r="P199" s="475"/>
      <c r="Q199" s="493" t="s">
        <v>648</v>
      </c>
      <c r="R199" s="475" t="n">
        <f aca="false">G199+H199</f>
        <v>19.6</v>
      </c>
    </row>
    <row r="200" s="108" customFormat="true" ht="21" hidden="false" customHeight="true" outlineLevel="0" collapsed="false">
      <c r="A200" s="529" t="s">
        <v>250</v>
      </c>
      <c r="B200" s="480" t="s">
        <v>26</v>
      </c>
      <c r="C200" s="480" t="s">
        <v>69</v>
      </c>
      <c r="D200" s="480"/>
      <c r="E200" s="480"/>
      <c r="F200" s="480"/>
      <c r="G200" s="414" t="n">
        <f aca="false">G201+G218+G258</f>
        <v>50270.7</v>
      </c>
      <c r="H200" s="414" t="n">
        <f aca="false">H201+H218+H258</f>
        <v>65.4</v>
      </c>
      <c r="I200" s="414" t="n">
        <f aca="false">I201+I218+I258</f>
        <v>0</v>
      </c>
      <c r="J200" s="414" t="n">
        <f aca="false">J201+J218+J258</f>
        <v>0</v>
      </c>
      <c r="K200" s="414" t="n">
        <f aca="false">K201+K218+K258</f>
        <v>0</v>
      </c>
      <c r="L200" s="414" t="n">
        <f aca="false">L201+L218+L258</f>
        <v>0</v>
      </c>
      <c r="M200" s="414" t="n">
        <f aca="false">M201+M218+M258</f>
        <v>0</v>
      </c>
      <c r="N200" s="414" t="n">
        <f aca="false">N201+N218+N258</f>
        <v>65.4</v>
      </c>
      <c r="O200" s="414" t="n">
        <f aca="false">O201+O218+O258</f>
        <v>0</v>
      </c>
      <c r="P200" s="414" t="n">
        <f aca="false">P201+P218+P258</f>
        <v>0</v>
      </c>
      <c r="Q200" s="414"/>
      <c r="R200" s="414" t="n">
        <f aca="false">R201+R218+R258</f>
        <v>50336.1</v>
      </c>
      <c r="S200" s="416" t="n">
        <f aca="false">G200+H200</f>
        <v>50336.1</v>
      </c>
      <c r="T200" s="416"/>
    </row>
    <row r="201" s="31" customFormat="true" ht="17.25" hidden="true" customHeight="true" outlineLevel="0" collapsed="false">
      <c r="A201" s="488" t="s">
        <v>251</v>
      </c>
      <c r="B201" s="418" t="s">
        <v>26</v>
      </c>
      <c r="C201" s="418" t="s">
        <v>69</v>
      </c>
      <c r="D201" s="418" t="s">
        <v>28</v>
      </c>
      <c r="E201" s="418"/>
      <c r="F201" s="418"/>
      <c r="G201" s="420" t="n">
        <f aca="false">G202+G209+G213</f>
        <v>175.5</v>
      </c>
      <c r="H201" s="420" t="n">
        <f aca="false">H202+H209+H213</f>
        <v>0</v>
      </c>
      <c r="I201" s="420" t="n">
        <f aca="false">I202+I209+I213</f>
        <v>0</v>
      </c>
      <c r="J201" s="420" t="n">
        <f aca="false">J202+J209+J213</f>
        <v>0</v>
      </c>
      <c r="K201" s="420" t="n">
        <f aca="false">K202+K209+K213</f>
        <v>0</v>
      </c>
      <c r="L201" s="420" t="n">
        <f aca="false">L202+L209+L213</f>
        <v>0</v>
      </c>
      <c r="M201" s="420" t="n">
        <f aca="false">M202+M209+M213</f>
        <v>0</v>
      </c>
      <c r="N201" s="420" t="n">
        <f aca="false">N202+N209+N213</f>
        <v>0</v>
      </c>
      <c r="O201" s="420" t="n">
        <f aca="false">O202+O209+O213</f>
        <v>0</v>
      </c>
      <c r="P201" s="420" t="n">
        <f aca="false">P202+P209+P213</f>
        <v>0</v>
      </c>
      <c r="Q201" s="420"/>
      <c r="R201" s="420" t="n">
        <f aca="false">R202+R209+R213</f>
        <v>175.5</v>
      </c>
    </row>
    <row r="202" s="31" customFormat="true" ht="9.75" hidden="true" customHeight="true" outlineLevel="0" collapsed="false">
      <c r="A202" s="436" t="s">
        <v>252</v>
      </c>
      <c r="B202" s="452" t="s">
        <v>26</v>
      </c>
      <c r="C202" s="423" t="s">
        <v>69</v>
      </c>
      <c r="D202" s="423" t="s">
        <v>28</v>
      </c>
      <c r="E202" s="423" t="s">
        <v>253</v>
      </c>
      <c r="F202" s="423"/>
      <c r="G202" s="425" t="n">
        <f aca="false">G203+G206</f>
        <v>0</v>
      </c>
      <c r="H202" s="425" t="n">
        <f aca="false">H203+H206</f>
        <v>0</v>
      </c>
      <c r="I202" s="425" t="n">
        <f aca="false">I203+I206</f>
        <v>0</v>
      </c>
      <c r="J202" s="425" t="n">
        <f aca="false">J203+J206</f>
        <v>0</v>
      </c>
      <c r="K202" s="425" t="n">
        <f aca="false">K203+K206</f>
        <v>0</v>
      </c>
      <c r="L202" s="425" t="n">
        <f aca="false">L203+L206</f>
        <v>0</v>
      </c>
      <c r="M202" s="425" t="n">
        <f aca="false">M203+M206</f>
        <v>0</v>
      </c>
      <c r="N202" s="425" t="n">
        <f aca="false">N203+N206</f>
        <v>0</v>
      </c>
      <c r="O202" s="425" t="n">
        <f aca="false">O203+O206</f>
        <v>0</v>
      </c>
      <c r="P202" s="425" t="n">
        <f aca="false">P203+P206</f>
        <v>0</v>
      </c>
      <c r="Q202" s="425"/>
      <c r="R202" s="425" t="n">
        <f aca="false">R203+R206</f>
        <v>0</v>
      </c>
    </row>
    <row r="203" s="31" customFormat="true" ht="9.75" hidden="true" customHeight="true" outlineLevel="0" collapsed="false">
      <c r="A203" s="263" t="s">
        <v>254</v>
      </c>
      <c r="B203" s="428" t="s">
        <v>26</v>
      </c>
      <c r="C203" s="264" t="s">
        <v>69</v>
      </c>
      <c r="D203" s="264" t="s">
        <v>28</v>
      </c>
      <c r="E203" s="264" t="s">
        <v>255</v>
      </c>
      <c r="F203" s="264"/>
      <c r="G203" s="430" t="n">
        <f aca="false">G204</f>
        <v>0</v>
      </c>
      <c r="H203" s="430" t="n">
        <f aca="false">H204</f>
        <v>0</v>
      </c>
      <c r="I203" s="430" t="n">
        <f aca="false">I204</f>
        <v>0</v>
      </c>
      <c r="J203" s="430" t="n">
        <f aca="false">J204</f>
        <v>0</v>
      </c>
      <c r="K203" s="430" t="n">
        <f aca="false">K204</f>
        <v>0</v>
      </c>
      <c r="L203" s="430" t="n">
        <f aca="false">L204</f>
        <v>0</v>
      </c>
      <c r="M203" s="430" t="n">
        <f aca="false">M204</f>
        <v>0</v>
      </c>
      <c r="N203" s="430" t="n">
        <f aca="false">N204</f>
        <v>0</v>
      </c>
      <c r="O203" s="430" t="n">
        <f aca="false">O204</f>
        <v>0</v>
      </c>
      <c r="P203" s="430" t="n">
        <f aca="false">P204</f>
        <v>0</v>
      </c>
      <c r="Q203" s="430"/>
      <c r="R203" s="430" t="n">
        <f aca="false">R204</f>
        <v>0</v>
      </c>
    </row>
    <row r="204" s="31" customFormat="true" ht="9.75" hidden="true" customHeight="true" outlineLevel="0" collapsed="false">
      <c r="A204" s="251" t="s">
        <v>256</v>
      </c>
      <c r="B204" s="433" t="s">
        <v>26</v>
      </c>
      <c r="C204" s="252" t="s">
        <v>69</v>
      </c>
      <c r="D204" s="252" t="s">
        <v>28</v>
      </c>
      <c r="E204" s="252" t="s">
        <v>257</v>
      </c>
      <c r="F204" s="252"/>
      <c r="G204" s="146" t="n">
        <f aca="false">G205</f>
        <v>0</v>
      </c>
      <c r="H204" s="146" t="n">
        <f aca="false">H205</f>
        <v>0</v>
      </c>
      <c r="I204" s="146" t="n">
        <f aca="false">I205</f>
        <v>0</v>
      </c>
      <c r="J204" s="146" t="n">
        <f aca="false">J205</f>
        <v>0</v>
      </c>
      <c r="K204" s="146" t="n">
        <f aca="false">K205</f>
        <v>0</v>
      </c>
      <c r="L204" s="146" t="n">
        <f aca="false">L205</f>
        <v>0</v>
      </c>
      <c r="M204" s="146" t="n">
        <f aca="false">M205</f>
        <v>0</v>
      </c>
      <c r="N204" s="146" t="n">
        <f aca="false">N205</f>
        <v>0</v>
      </c>
      <c r="O204" s="146" t="n">
        <f aca="false">O205</f>
        <v>0</v>
      </c>
      <c r="P204" s="146" t="n">
        <f aca="false">P205</f>
        <v>0</v>
      </c>
      <c r="Q204" s="146"/>
      <c r="R204" s="146" t="n">
        <f aca="false">R205</f>
        <v>0</v>
      </c>
    </row>
    <row r="205" s="31" customFormat="true" ht="9.75" hidden="true" customHeight="true" outlineLevel="0" collapsed="false">
      <c r="A205" s="251" t="s">
        <v>99</v>
      </c>
      <c r="B205" s="433" t="s">
        <v>26</v>
      </c>
      <c r="C205" s="252" t="s">
        <v>69</v>
      </c>
      <c r="D205" s="252" t="s">
        <v>28</v>
      </c>
      <c r="E205" s="252" t="s">
        <v>257</v>
      </c>
      <c r="F205" s="252" t="s">
        <v>100</v>
      </c>
      <c r="G205" s="146"/>
      <c r="H205" s="255" t="n">
        <f aca="false">SUM(I205:P205)</f>
        <v>0</v>
      </c>
      <c r="I205" s="255"/>
      <c r="J205" s="255"/>
      <c r="K205" s="255"/>
      <c r="L205" s="255"/>
      <c r="M205" s="255"/>
      <c r="N205" s="255"/>
      <c r="O205" s="255"/>
      <c r="P205" s="255"/>
      <c r="Q205" s="435"/>
      <c r="R205" s="255" t="n">
        <f aca="false">G205+H205</f>
        <v>0</v>
      </c>
    </row>
    <row r="206" s="31" customFormat="true" ht="38.25" hidden="true" customHeight="false" outlineLevel="0" collapsed="false">
      <c r="A206" s="263" t="s">
        <v>258</v>
      </c>
      <c r="B206" s="428" t="s">
        <v>26</v>
      </c>
      <c r="C206" s="264" t="s">
        <v>69</v>
      </c>
      <c r="D206" s="264" t="s">
        <v>28</v>
      </c>
      <c r="E206" s="264" t="s">
        <v>259</v>
      </c>
      <c r="F206" s="264"/>
      <c r="G206" s="430" t="n">
        <f aca="false">G207</f>
        <v>0</v>
      </c>
      <c r="H206" s="430" t="n">
        <f aca="false">H207</f>
        <v>0</v>
      </c>
      <c r="I206" s="430" t="n">
        <f aca="false">I207</f>
        <v>0</v>
      </c>
      <c r="J206" s="430" t="n">
        <f aca="false">J207</f>
        <v>0</v>
      </c>
      <c r="K206" s="430" t="n">
        <f aca="false">K207</f>
        <v>0</v>
      </c>
      <c r="L206" s="430" t="n">
        <f aca="false">L207</f>
        <v>0</v>
      </c>
      <c r="M206" s="430" t="n">
        <f aca="false">M207</f>
        <v>0</v>
      </c>
      <c r="N206" s="430" t="n">
        <f aca="false">N207</f>
        <v>0</v>
      </c>
      <c r="O206" s="430" t="n">
        <f aca="false">O207</f>
        <v>0</v>
      </c>
      <c r="P206" s="430" t="n">
        <f aca="false">P207</f>
        <v>0</v>
      </c>
      <c r="Q206" s="430"/>
      <c r="R206" s="430" t="n">
        <f aca="false">R207</f>
        <v>0</v>
      </c>
    </row>
    <row r="207" s="31" customFormat="true" ht="9.75" hidden="true" customHeight="true" outlineLevel="0" collapsed="false">
      <c r="A207" s="251" t="s">
        <v>260</v>
      </c>
      <c r="B207" s="433" t="s">
        <v>26</v>
      </c>
      <c r="C207" s="252" t="s">
        <v>69</v>
      </c>
      <c r="D207" s="252" t="s">
        <v>28</v>
      </c>
      <c r="E207" s="252" t="s">
        <v>261</v>
      </c>
      <c r="F207" s="252"/>
      <c r="G207" s="146" t="n">
        <f aca="false">G208</f>
        <v>0</v>
      </c>
      <c r="H207" s="146" t="n">
        <f aca="false">H208</f>
        <v>0</v>
      </c>
      <c r="I207" s="146" t="n">
        <f aca="false">I208</f>
        <v>0</v>
      </c>
      <c r="J207" s="146" t="n">
        <f aca="false">J208</f>
        <v>0</v>
      </c>
      <c r="K207" s="146" t="n">
        <f aca="false">K208</f>
        <v>0</v>
      </c>
      <c r="L207" s="146" t="n">
        <f aca="false">L208</f>
        <v>0</v>
      </c>
      <c r="M207" s="146" t="n">
        <f aca="false">M208</f>
        <v>0</v>
      </c>
      <c r="N207" s="146" t="n">
        <f aca="false">N208</f>
        <v>0</v>
      </c>
      <c r="O207" s="146" t="n">
        <f aca="false">O208</f>
        <v>0</v>
      </c>
      <c r="P207" s="146" t="n">
        <f aca="false">P208</f>
        <v>0</v>
      </c>
      <c r="Q207" s="146"/>
      <c r="R207" s="146" t="n">
        <f aca="false">R208</f>
        <v>0</v>
      </c>
    </row>
    <row r="208" s="31" customFormat="true" ht="9.75" hidden="true" customHeight="true" outlineLevel="0" collapsed="false">
      <c r="A208" s="251" t="s">
        <v>99</v>
      </c>
      <c r="B208" s="433" t="s">
        <v>26</v>
      </c>
      <c r="C208" s="252" t="s">
        <v>69</v>
      </c>
      <c r="D208" s="252" t="s">
        <v>28</v>
      </c>
      <c r="E208" s="252" t="s">
        <v>261</v>
      </c>
      <c r="F208" s="252" t="s">
        <v>100</v>
      </c>
      <c r="G208" s="146"/>
      <c r="H208" s="255" t="n">
        <f aca="false">SUM(I208:P208)</f>
        <v>0</v>
      </c>
      <c r="I208" s="255"/>
      <c r="J208" s="255"/>
      <c r="K208" s="255"/>
      <c r="L208" s="255"/>
      <c r="M208" s="255"/>
      <c r="N208" s="255"/>
      <c r="O208" s="255"/>
      <c r="P208" s="255"/>
      <c r="Q208" s="435"/>
      <c r="R208" s="255" t="n">
        <f aca="false">G208+H208</f>
        <v>0</v>
      </c>
    </row>
    <row r="209" s="31" customFormat="true" ht="14.25" hidden="true" customHeight="true" outlineLevel="0" collapsed="false">
      <c r="A209" s="451" t="s">
        <v>262</v>
      </c>
      <c r="B209" s="452" t="s">
        <v>26</v>
      </c>
      <c r="C209" s="452" t="s">
        <v>69</v>
      </c>
      <c r="D209" s="452" t="s">
        <v>28</v>
      </c>
      <c r="E209" s="452" t="s">
        <v>263</v>
      </c>
      <c r="F209" s="452"/>
      <c r="G209" s="425" t="n">
        <f aca="false">G210</f>
        <v>0</v>
      </c>
      <c r="H209" s="425" t="n">
        <f aca="false">H210</f>
        <v>0</v>
      </c>
      <c r="I209" s="425" t="n">
        <f aca="false">I210</f>
        <v>0</v>
      </c>
      <c r="J209" s="425" t="n">
        <f aca="false">J210</f>
        <v>0</v>
      </c>
      <c r="K209" s="425" t="n">
        <f aca="false">K210</f>
        <v>0</v>
      </c>
      <c r="L209" s="425" t="n">
        <f aca="false">L210</f>
        <v>0</v>
      </c>
      <c r="M209" s="425" t="n">
        <f aca="false">M210</f>
        <v>0</v>
      </c>
      <c r="N209" s="425" t="n">
        <f aca="false">N210</f>
        <v>0</v>
      </c>
      <c r="O209" s="425" t="n">
        <f aca="false">O210</f>
        <v>0</v>
      </c>
      <c r="P209" s="425" t="n">
        <f aca="false">P210</f>
        <v>0</v>
      </c>
      <c r="Q209" s="425"/>
      <c r="R209" s="425" t="n">
        <f aca="false">R210</f>
        <v>0</v>
      </c>
    </row>
    <row r="210" s="31" customFormat="true" ht="18" hidden="true" customHeight="true" outlineLevel="0" collapsed="false">
      <c r="A210" s="474" t="s">
        <v>264</v>
      </c>
      <c r="B210" s="264" t="s">
        <v>26</v>
      </c>
      <c r="C210" s="264" t="s">
        <v>69</v>
      </c>
      <c r="D210" s="264" t="s">
        <v>28</v>
      </c>
      <c r="E210" s="437" t="s">
        <v>265</v>
      </c>
      <c r="F210" s="437"/>
      <c r="G210" s="430" t="n">
        <f aca="false">SUM(G211:G212)</f>
        <v>0</v>
      </c>
      <c r="H210" s="430" t="n">
        <f aca="false">SUM(H211:H212)</f>
        <v>0</v>
      </c>
      <c r="I210" s="430" t="n">
        <f aca="false">SUM(I211:I212)</f>
        <v>0</v>
      </c>
      <c r="J210" s="430" t="n">
        <f aca="false">SUM(J211:J212)</f>
        <v>0</v>
      </c>
      <c r="K210" s="430" t="n">
        <f aca="false">SUM(K211:K212)</f>
        <v>0</v>
      </c>
      <c r="L210" s="430" t="n">
        <f aca="false">SUM(L211:L212)</f>
        <v>0</v>
      </c>
      <c r="M210" s="430" t="n">
        <f aca="false">SUM(M211:M212)</f>
        <v>0</v>
      </c>
      <c r="N210" s="430" t="n">
        <f aca="false">SUM(N211:N212)</f>
        <v>0</v>
      </c>
      <c r="O210" s="430" t="n">
        <f aca="false">SUM(O211:O212)</f>
        <v>0</v>
      </c>
      <c r="P210" s="430" t="n">
        <f aca="false">SUM(P211:P212)</f>
        <v>0</v>
      </c>
      <c r="Q210" s="430"/>
      <c r="R210" s="430" t="n">
        <f aca="false">SUM(R211:R212)</f>
        <v>0</v>
      </c>
    </row>
    <row r="211" s="31" customFormat="true" ht="9.75" hidden="true" customHeight="true" outlineLevel="0" collapsed="false">
      <c r="A211" s="453" t="s">
        <v>99</v>
      </c>
      <c r="B211" s="252" t="s">
        <v>26</v>
      </c>
      <c r="C211" s="252" t="s">
        <v>69</v>
      </c>
      <c r="D211" s="252" t="s">
        <v>28</v>
      </c>
      <c r="E211" s="438" t="s">
        <v>265</v>
      </c>
      <c r="F211" s="438" t="s">
        <v>100</v>
      </c>
      <c r="G211" s="146" t="n">
        <v>0</v>
      </c>
      <c r="H211" s="255" t="n">
        <f aca="false">SUM(I211:P211)</f>
        <v>0</v>
      </c>
      <c r="I211" s="255"/>
      <c r="J211" s="255"/>
      <c r="K211" s="255"/>
      <c r="L211" s="255"/>
      <c r="M211" s="255"/>
      <c r="N211" s="255"/>
      <c r="O211" s="255"/>
      <c r="P211" s="255"/>
      <c r="Q211" s="435"/>
      <c r="R211" s="255" t="n">
        <f aca="false">G211+H211</f>
        <v>0</v>
      </c>
    </row>
    <row r="212" s="31" customFormat="true" ht="23.25" hidden="true" customHeight="true" outlineLevel="0" collapsed="false">
      <c r="A212" s="453" t="s">
        <v>35</v>
      </c>
      <c r="B212" s="252" t="s">
        <v>26</v>
      </c>
      <c r="C212" s="252" t="s">
        <v>69</v>
      </c>
      <c r="D212" s="252" t="s">
        <v>28</v>
      </c>
      <c r="E212" s="438" t="s">
        <v>265</v>
      </c>
      <c r="F212" s="438" t="s">
        <v>40</v>
      </c>
      <c r="G212" s="146"/>
      <c r="H212" s="255" t="n">
        <f aca="false">SUM(I212:P212)</f>
        <v>0</v>
      </c>
      <c r="I212" s="255"/>
      <c r="J212" s="255"/>
      <c r="K212" s="255"/>
      <c r="L212" s="255"/>
      <c r="M212" s="255"/>
      <c r="N212" s="255"/>
      <c r="O212" s="255"/>
      <c r="P212" s="255"/>
      <c r="Q212" s="435"/>
      <c r="R212" s="255" t="n">
        <f aca="false">G212+H212</f>
        <v>0</v>
      </c>
    </row>
    <row r="213" s="31" customFormat="true" ht="19.5" hidden="true" customHeight="true" outlineLevel="0" collapsed="false">
      <c r="A213" s="530" t="s">
        <v>123</v>
      </c>
      <c r="B213" s="452" t="s">
        <v>26</v>
      </c>
      <c r="C213" s="452" t="s">
        <v>69</v>
      </c>
      <c r="D213" s="452" t="s">
        <v>28</v>
      </c>
      <c r="E213" s="513" t="s">
        <v>124</v>
      </c>
      <c r="F213" s="513"/>
      <c r="G213" s="425" t="n">
        <f aca="false">G214+G216</f>
        <v>175.5</v>
      </c>
      <c r="H213" s="425" t="n">
        <f aca="false">H214+H216</f>
        <v>0</v>
      </c>
      <c r="I213" s="425" t="n">
        <f aca="false">I214+I216</f>
        <v>0</v>
      </c>
      <c r="J213" s="425" t="n">
        <f aca="false">J214+J216</f>
        <v>0</v>
      </c>
      <c r="K213" s="425" t="n">
        <f aca="false">K214+K216</f>
        <v>0</v>
      </c>
      <c r="L213" s="425" t="n">
        <f aca="false">L214+L216</f>
        <v>0</v>
      </c>
      <c r="M213" s="425" t="n">
        <f aca="false">M214+M216</f>
        <v>0</v>
      </c>
      <c r="N213" s="425" t="n">
        <f aca="false">N214+N216</f>
        <v>0</v>
      </c>
      <c r="O213" s="425" t="n">
        <f aca="false">O214+O216</f>
        <v>0</v>
      </c>
      <c r="P213" s="425" t="n">
        <f aca="false">P214+P216</f>
        <v>0</v>
      </c>
      <c r="Q213" s="425"/>
      <c r="R213" s="425" t="n">
        <f aca="false">R214+R216</f>
        <v>175.5</v>
      </c>
    </row>
    <row r="214" s="31" customFormat="true" ht="51" hidden="true" customHeight="false" outlineLevel="0" collapsed="false">
      <c r="A214" s="474" t="s">
        <v>266</v>
      </c>
      <c r="B214" s="264" t="s">
        <v>26</v>
      </c>
      <c r="C214" s="264" t="s">
        <v>69</v>
      </c>
      <c r="D214" s="264" t="s">
        <v>28</v>
      </c>
      <c r="E214" s="437" t="s">
        <v>267</v>
      </c>
      <c r="F214" s="437"/>
      <c r="G214" s="430" t="n">
        <f aca="false">G215</f>
        <v>175.5</v>
      </c>
      <c r="H214" s="430" t="n">
        <f aca="false">H215</f>
        <v>0</v>
      </c>
      <c r="I214" s="430" t="n">
        <f aca="false">I215</f>
        <v>0</v>
      </c>
      <c r="J214" s="430" t="n">
        <f aca="false">J215</f>
        <v>0</v>
      </c>
      <c r="K214" s="430" t="n">
        <f aca="false">K215</f>
        <v>0</v>
      </c>
      <c r="L214" s="430" t="n">
        <f aca="false">L215</f>
        <v>0</v>
      </c>
      <c r="M214" s="430" t="n">
        <f aca="false">M215</f>
        <v>0</v>
      </c>
      <c r="N214" s="430" t="n">
        <f aca="false">N215</f>
        <v>0</v>
      </c>
      <c r="O214" s="430" t="n">
        <f aca="false">O215</f>
        <v>0</v>
      </c>
      <c r="P214" s="430" t="n">
        <f aca="false">P215</f>
        <v>0</v>
      </c>
      <c r="Q214" s="531"/>
      <c r="R214" s="430" t="n">
        <f aca="false">R215</f>
        <v>175.5</v>
      </c>
    </row>
    <row r="215" s="31" customFormat="true" ht="18" hidden="true" customHeight="true" outlineLevel="0" collapsed="false">
      <c r="A215" s="453" t="s">
        <v>99</v>
      </c>
      <c r="B215" s="252" t="s">
        <v>26</v>
      </c>
      <c r="C215" s="252" t="s">
        <v>69</v>
      </c>
      <c r="D215" s="252" t="s">
        <v>28</v>
      </c>
      <c r="E215" s="438" t="s">
        <v>267</v>
      </c>
      <c r="F215" s="438" t="s">
        <v>100</v>
      </c>
      <c r="G215" s="146" t="n">
        <v>175.5</v>
      </c>
      <c r="H215" s="255" t="n">
        <f aca="false">SUM(I215:P215)</f>
        <v>0</v>
      </c>
      <c r="I215" s="255"/>
      <c r="J215" s="255"/>
      <c r="K215" s="255"/>
      <c r="L215" s="255"/>
      <c r="M215" s="255"/>
      <c r="N215" s="255"/>
      <c r="O215" s="255"/>
      <c r="P215" s="255"/>
      <c r="Q215" s="456"/>
      <c r="R215" s="255" t="n">
        <f aca="false">G215+H215</f>
        <v>175.5</v>
      </c>
    </row>
    <row r="216" s="31" customFormat="true" ht="51" hidden="true" customHeight="false" outlineLevel="0" collapsed="false">
      <c r="A216" s="474" t="s">
        <v>134</v>
      </c>
      <c r="B216" s="264" t="s">
        <v>26</v>
      </c>
      <c r="C216" s="264" t="s">
        <v>69</v>
      </c>
      <c r="D216" s="264" t="s">
        <v>28</v>
      </c>
      <c r="E216" s="437" t="s">
        <v>130</v>
      </c>
      <c r="F216" s="437"/>
      <c r="G216" s="430" t="n">
        <f aca="false">G217</f>
        <v>0</v>
      </c>
      <c r="H216" s="430" t="n">
        <f aca="false">H217</f>
        <v>0</v>
      </c>
      <c r="I216" s="430" t="n">
        <f aca="false">I217</f>
        <v>0</v>
      </c>
      <c r="J216" s="430" t="n">
        <f aca="false">J217</f>
        <v>0</v>
      </c>
      <c r="K216" s="430" t="n">
        <f aca="false">K217</f>
        <v>0</v>
      </c>
      <c r="L216" s="430" t="n">
        <f aca="false">L217</f>
        <v>0</v>
      </c>
      <c r="M216" s="430" t="n">
        <f aca="false">M217</f>
        <v>0</v>
      </c>
      <c r="N216" s="430" t="n">
        <f aca="false">N217</f>
        <v>0</v>
      </c>
      <c r="O216" s="430" t="n">
        <f aca="false">O217</f>
        <v>0</v>
      </c>
      <c r="P216" s="430" t="n">
        <f aca="false">P217</f>
        <v>0</v>
      </c>
      <c r="Q216" s="430"/>
      <c r="R216" s="430" t="n">
        <f aca="false">R217</f>
        <v>0</v>
      </c>
    </row>
    <row r="217" s="31" customFormat="true" ht="25.5" hidden="true" customHeight="false" outlineLevel="0" collapsed="false">
      <c r="A217" s="453" t="s">
        <v>35</v>
      </c>
      <c r="B217" s="252" t="s">
        <v>26</v>
      </c>
      <c r="C217" s="252" t="s">
        <v>69</v>
      </c>
      <c r="D217" s="252" t="s">
        <v>28</v>
      </c>
      <c r="E217" s="438" t="s">
        <v>130</v>
      </c>
      <c r="F217" s="438" t="s">
        <v>40</v>
      </c>
      <c r="G217" s="146"/>
      <c r="H217" s="255" t="n">
        <f aca="false">SUM(I217:P217)</f>
        <v>0</v>
      </c>
      <c r="I217" s="255"/>
      <c r="J217" s="255"/>
      <c r="K217" s="255"/>
      <c r="L217" s="255"/>
      <c r="M217" s="255"/>
      <c r="N217" s="255"/>
      <c r="O217" s="255"/>
      <c r="P217" s="255"/>
      <c r="Q217" s="435"/>
      <c r="R217" s="255" t="n">
        <f aca="false">G217+H217</f>
        <v>0</v>
      </c>
    </row>
    <row r="218" s="31" customFormat="true" ht="19.5" hidden="false" customHeight="true" outlineLevel="0" collapsed="false">
      <c r="A218" s="488" t="s">
        <v>268</v>
      </c>
      <c r="B218" s="418" t="s">
        <v>26</v>
      </c>
      <c r="C218" s="418" t="s">
        <v>69</v>
      </c>
      <c r="D218" s="418" t="s">
        <v>30</v>
      </c>
      <c r="E218" s="418"/>
      <c r="F218" s="418"/>
      <c r="G218" s="420" t="n">
        <f aca="false">G219+G223+G228+G234+G238+G243</f>
        <v>8901.7</v>
      </c>
      <c r="H218" s="420" t="n">
        <f aca="false">H219+H223+H228+H234+H243+H240</f>
        <v>65.4</v>
      </c>
      <c r="I218" s="420" t="n">
        <f aca="false">I219+I223+I228+I234+I238+I243</f>
        <v>0</v>
      </c>
      <c r="J218" s="420" t="n">
        <f aca="false">J219+J223+J228+J234+J238+J243</f>
        <v>0</v>
      </c>
      <c r="K218" s="420" t="n">
        <f aca="false">K219+K223+K228+K234+K238+K243</f>
        <v>0</v>
      </c>
      <c r="L218" s="420" t="n">
        <f aca="false">L219+L223+L228+L234+L238+L243</f>
        <v>0</v>
      </c>
      <c r="M218" s="420" t="n">
        <f aca="false">M219+M223+M228+M234+M238+M243</f>
        <v>0</v>
      </c>
      <c r="N218" s="420" t="n">
        <f aca="false">N219+N223+N228+N234+N238+N243</f>
        <v>65.4</v>
      </c>
      <c r="O218" s="420" t="n">
        <f aca="false">O219+O223+O228+O234+O238+O243</f>
        <v>0</v>
      </c>
      <c r="P218" s="420" t="n">
        <f aca="false">P219+P223+P228+P234+P238+P243</f>
        <v>0</v>
      </c>
      <c r="Q218" s="420"/>
      <c r="R218" s="420" t="n">
        <f aca="false">R219+R223+R228+R234+R238+R243</f>
        <v>8967.1</v>
      </c>
    </row>
    <row r="219" s="31" customFormat="true" ht="38.25" hidden="true" customHeight="false" outlineLevel="0" collapsed="false">
      <c r="A219" s="436" t="s">
        <v>252</v>
      </c>
      <c r="B219" s="452" t="s">
        <v>26</v>
      </c>
      <c r="C219" s="452" t="s">
        <v>69</v>
      </c>
      <c r="D219" s="452" t="s">
        <v>30</v>
      </c>
      <c r="E219" s="423" t="s">
        <v>253</v>
      </c>
      <c r="F219" s="423"/>
      <c r="G219" s="425" t="n">
        <f aca="false">G220</f>
        <v>0</v>
      </c>
      <c r="H219" s="425" t="n">
        <f aca="false">H220</f>
        <v>0</v>
      </c>
      <c r="I219" s="425" t="n">
        <f aca="false">I220</f>
        <v>0</v>
      </c>
      <c r="J219" s="425" t="n">
        <f aca="false">J220</f>
        <v>0</v>
      </c>
      <c r="K219" s="425" t="n">
        <f aca="false">K220</f>
        <v>0</v>
      </c>
      <c r="L219" s="425" t="n">
        <f aca="false">L220</f>
        <v>0</v>
      </c>
      <c r="M219" s="425" t="n">
        <f aca="false">M220</f>
        <v>0</v>
      </c>
      <c r="N219" s="425" t="n">
        <f aca="false">N220</f>
        <v>0</v>
      </c>
      <c r="O219" s="425" t="n">
        <f aca="false">O220</f>
        <v>0</v>
      </c>
      <c r="P219" s="425" t="n">
        <f aca="false">P220</f>
        <v>0</v>
      </c>
      <c r="Q219" s="425"/>
      <c r="R219" s="425" t="n">
        <f aca="false">R220</f>
        <v>0</v>
      </c>
    </row>
    <row r="220" s="31" customFormat="true" ht="38.25" hidden="true" customHeight="false" outlineLevel="0" collapsed="false">
      <c r="A220" s="263" t="s">
        <v>258</v>
      </c>
      <c r="B220" s="264" t="s">
        <v>26</v>
      </c>
      <c r="C220" s="264" t="s">
        <v>69</v>
      </c>
      <c r="D220" s="264" t="s">
        <v>30</v>
      </c>
      <c r="E220" s="264" t="s">
        <v>259</v>
      </c>
      <c r="F220" s="264"/>
      <c r="G220" s="430" t="n">
        <f aca="false">G221</f>
        <v>0</v>
      </c>
      <c r="H220" s="430" t="n">
        <f aca="false">H221</f>
        <v>0</v>
      </c>
      <c r="I220" s="430" t="n">
        <f aca="false">I221</f>
        <v>0</v>
      </c>
      <c r="J220" s="430" t="n">
        <f aca="false">J221</f>
        <v>0</v>
      </c>
      <c r="K220" s="430" t="n">
        <f aca="false">K221</f>
        <v>0</v>
      </c>
      <c r="L220" s="430" t="n">
        <f aca="false">L221</f>
        <v>0</v>
      </c>
      <c r="M220" s="430" t="n">
        <f aca="false">M221</f>
        <v>0</v>
      </c>
      <c r="N220" s="430" t="n">
        <f aca="false">N221</f>
        <v>0</v>
      </c>
      <c r="O220" s="430" t="n">
        <f aca="false">O221</f>
        <v>0</v>
      </c>
      <c r="P220" s="430" t="n">
        <f aca="false">P221</f>
        <v>0</v>
      </c>
      <c r="Q220" s="430"/>
      <c r="R220" s="430" t="n">
        <f aca="false">R221</f>
        <v>0</v>
      </c>
    </row>
    <row r="221" s="31" customFormat="true" ht="9.75" hidden="true" customHeight="true" outlineLevel="0" collapsed="false">
      <c r="A221" s="532" t="s">
        <v>269</v>
      </c>
      <c r="B221" s="533" t="s">
        <v>26</v>
      </c>
      <c r="C221" s="533" t="s">
        <v>69</v>
      </c>
      <c r="D221" s="533" t="s">
        <v>30</v>
      </c>
      <c r="E221" s="252" t="s">
        <v>270</v>
      </c>
      <c r="F221" s="252"/>
      <c r="G221" s="534" t="n">
        <f aca="false">G222</f>
        <v>0</v>
      </c>
      <c r="H221" s="534" t="n">
        <f aca="false">H222</f>
        <v>0</v>
      </c>
      <c r="I221" s="534" t="n">
        <f aca="false">I222</f>
        <v>0</v>
      </c>
      <c r="J221" s="534" t="n">
        <f aca="false">J222</f>
        <v>0</v>
      </c>
      <c r="K221" s="534" t="n">
        <f aca="false">K222</f>
        <v>0</v>
      </c>
      <c r="L221" s="534" t="n">
        <f aca="false">L222</f>
        <v>0</v>
      </c>
      <c r="M221" s="534" t="n">
        <f aca="false">M222</f>
        <v>0</v>
      </c>
      <c r="N221" s="534" t="n">
        <f aca="false">N222</f>
        <v>0</v>
      </c>
      <c r="O221" s="534" t="n">
        <f aca="false">O222</f>
        <v>0</v>
      </c>
      <c r="P221" s="534" t="n">
        <f aca="false">P222</f>
        <v>0</v>
      </c>
      <c r="Q221" s="534"/>
      <c r="R221" s="534" t="n">
        <f aca="false">R222</f>
        <v>0</v>
      </c>
    </row>
    <row r="222" s="31" customFormat="true" ht="9.75" hidden="true" customHeight="true" outlineLevel="0" collapsed="false">
      <c r="A222" s="453" t="s">
        <v>35</v>
      </c>
      <c r="B222" s="252" t="s">
        <v>26</v>
      </c>
      <c r="C222" s="252" t="s">
        <v>69</v>
      </c>
      <c r="D222" s="252" t="s">
        <v>30</v>
      </c>
      <c r="E222" s="252" t="s">
        <v>270</v>
      </c>
      <c r="F222" s="252" t="s">
        <v>40</v>
      </c>
      <c r="G222" s="146"/>
      <c r="H222" s="255" t="n">
        <f aca="false">SUM(I222:P222)</f>
        <v>0</v>
      </c>
      <c r="I222" s="255"/>
      <c r="J222" s="255"/>
      <c r="K222" s="255"/>
      <c r="L222" s="255"/>
      <c r="M222" s="255"/>
      <c r="N222" s="255"/>
      <c r="O222" s="255"/>
      <c r="P222" s="255"/>
      <c r="Q222" s="435"/>
      <c r="R222" s="255" t="n">
        <f aca="false">G222+H222</f>
        <v>0</v>
      </c>
    </row>
    <row r="223" s="31" customFormat="true" ht="9.75" hidden="true" customHeight="true" outlineLevel="0" collapsed="false">
      <c r="A223" s="451" t="s">
        <v>271</v>
      </c>
      <c r="B223" s="452" t="s">
        <v>26</v>
      </c>
      <c r="C223" s="452" t="s">
        <v>69</v>
      </c>
      <c r="D223" s="452" t="s">
        <v>30</v>
      </c>
      <c r="E223" s="513" t="s">
        <v>272</v>
      </c>
      <c r="F223" s="476"/>
      <c r="G223" s="425" t="n">
        <f aca="false">G224+G226</f>
        <v>0</v>
      </c>
      <c r="H223" s="425" t="n">
        <f aca="false">H224+H226</f>
        <v>0</v>
      </c>
      <c r="I223" s="425" t="n">
        <f aca="false">I224+I226</f>
        <v>0</v>
      </c>
      <c r="J223" s="425" t="n">
        <f aca="false">J224+J226</f>
        <v>0</v>
      </c>
      <c r="K223" s="425" t="n">
        <f aca="false">K224+K226</f>
        <v>0</v>
      </c>
      <c r="L223" s="425" t="n">
        <f aca="false">L224+L226</f>
        <v>0</v>
      </c>
      <c r="M223" s="425" t="n">
        <f aca="false">M224+M226</f>
        <v>0</v>
      </c>
      <c r="N223" s="425" t="n">
        <f aca="false">N224+N226</f>
        <v>0</v>
      </c>
      <c r="O223" s="425" t="n">
        <f aca="false">O224+O226</f>
        <v>0</v>
      </c>
      <c r="P223" s="425" t="n">
        <f aca="false">P224+P226</f>
        <v>0</v>
      </c>
      <c r="Q223" s="425"/>
      <c r="R223" s="425" t="n">
        <f aca="false">R224+R226</f>
        <v>0</v>
      </c>
    </row>
    <row r="224" s="31" customFormat="true" ht="9.75" hidden="true" customHeight="true" outlineLevel="0" collapsed="false">
      <c r="A224" s="263" t="s">
        <v>273</v>
      </c>
      <c r="B224" s="264" t="s">
        <v>26</v>
      </c>
      <c r="C224" s="264" t="s">
        <v>69</v>
      </c>
      <c r="D224" s="264" t="s">
        <v>30</v>
      </c>
      <c r="E224" s="437" t="s">
        <v>274</v>
      </c>
      <c r="F224" s="264"/>
      <c r="G224" s="430" t="n">
        <f aca="false">G225</f>
        <v>0</v>
      </c>
      <c r="H224" s="430" t="n">
        <f aca="false">H225</f>
        <v>0</v>
      </c>
      <c r="I224" s="430" t="n">
        <f aca="false">I225</f>
        <v>0</v>
      </c>
      <c r="J224" s="430" t="n">
        <f aca="false">J225</f>
        <v>0</v>
      </c>
      <c r="K224" s="430" t="n">
        <f aca="false">K225</f>
        <v>0</v>
      </c>
      <c r="L224" s="430" t="n">
        <f aca="false">L225</f>
        <v>0</v>
      </c>
      <c r="M224" s="430" t="n">
        <f aca="false">M225</f>
        <v>0</v>
      </c>
      <c r="N224" s="430" t="n">
        <f aca="false">N225</f>
        <v>0</v>
      </c>
      <c r="O224" s="430" t="n">
        <f aca="false">O225</f>
        <v>0</v>
      </c>
      <c r="P224" s="430" t="n">
        <f aca="false">P225</f>
        <v>0</v>
      </c>
      <c r="Q224" s="430"/>
      <c r="R224" s="430" t="n">
        <f aca="false">R225</f>
        <v>0</v>
      </c>
    </row>
    <row r="225" s="31" customFormat="true" ht="9.75" hidden="true" customHeight="true" outlineLevel="0" collapsed="false">
      <c r="A225" s="251" t="s">
        <v>35</v>
      </c>
      <c r="B225" s="252" t="s">
        <v>26</v>
      </c>
      <c r="C225" s="252" t="s">
        <v>69</v>
      </c>
      <c r="D225" s="252" t="s">
        <v>30</v>
      </c>
      <c r="E225" s="438" t="s">
        <v>274</v>
      </c>
      <c r="F225" s="438" t="s">
        <v>40</v>
      </c>
      <c r="G225" s="146"/>
      <c r="H225" s="255" t="n">
        <f aca="false">SUM(I225:P225)</f>
        <v>0</v>
      </c>
      <c r="I225" s="255"/>
      <c r="J225" s="255"/>
      <c r="K225" s="255"/>
      <c r="L225" s="255"/>
      <c r="M225" s="255"/>
      <c r="N225" s="255"/>
      <c r="O225" s="255"/>
      <c r="P225" s="255"/>
      <c r="Q225" s="435"/>
      <c r="R225" s="255" t="n">
        <f aca="false">G225+H225</f>
        <v>0</v>
      </c>
    </row>
    <row r="226" s="31" customFormat="true" ht="9.75" hidden="true" customHeight="true" outlineLevel="0" collapsed="false">
      <c r="A226" s="263" t="s">
        <v>275</v>
      </c>
      <c r="B226" s="264" t="s">
        <v>26</v>
      </c>
      <c r="C226" s="264" t="s">
        <v>69</v>
      </c>
      <c r="D226" s="264" t="s">
        <v>30</v>
      </c>
      <c r="E226" s="437" t="s">
        <v>276</v>
      </c>
      <c r="F226" s="264"/>
      <c r="G226" s="430" t="n">
        <f aca="false">G227</f>
        <v>0</v>
      </c>
      <c r="H226" s="430" t="n">
        <f aca="false">H227</f>
        <v>0</v>
      </c>
      <c r="I226" s="430" t="n">
        <f aca="false">I227</f>
        <v>0</v>
      </c>
      <c r="J226" s="430" t="n">
        <f aca="false">J227</f>
        <v>0</v>
      </c>
      <c r="K226" s="430" t="n">
        <f aca="false">K227</f>
        <v>0</v>
      </c>
      <c r="L226" s="430" t="n">
        <f aca="false">L227</f>
        <v>0</v>
      </c>
      <c r="M226" s="430" t="n">
        <f aca="false">M227</f>
        <v>0</v>
      </c>
      <c r="N226" s="430" t="n">
        <f aca="false">N227</f>
        <v>0</v>
      </c>
      <c r="O226" s="430" t="n">
        <f aca="false">O227</f>
        <v>0</v>
      </c>
      <c r="P226" s="430" t="n">
        <f aca="false">P227</f>
        <v>0</v>
      </c>
      <c r="Q226" s="430"/>
      <c r="R226" s="430" t="n">
        <f aca="false">R227</f>
        <v>0</v>
      </c>
    </row>
    <row r="227" s="31" customFormat="true" ht="9.75" hidden="true" customHeight="true" outlineLevel="0" collapsed="false">
      <c r="A227" s="251" t="s">
        <v>35</v>
      </c>
      <c r="B227" s="252" t="s">
        <v>26</v>
      </c>
      <c r="C227" s="252" t="s">
        <v>69</v>
      </c>
      <c r="D227" s="252" t="s">
        <v>30</v>
      </c>
      <c r="E227" s="438" t="s">
        <v>276</v>
      </c>
      <c r="F227" s="438" t="s">
        <v>40</v>
      </c>
      <c r="G227" s="146"/>
      <c r="H227" s="255" t="n">
        <f aca="false">SUM(I227:P227)</f>
        <v>0</v>
      </c>
      <c r="I227" s="255"/>
      <c r="J227" s="255"/>
      <c r="K227" s="255"/>
      <c r="L227" s="255"/>
      <c r="M227" s="255"/>
      <c r="N227" s="255"/>
      <c r="O227" s="255"/>
      <c r="P227" s="255"/>
      <c r="Q227" s="435"/>
      <c r="R227" s="255" t="n">
        <f aca="false">G227+H227</f>
        <v>0</v>
      </c>
    </row>
    <row r="228" s="31" customFormat="true" ht="15" hidden="true" customHeight="true" outlineLevel="0" collapsed="false">
      <c r="A228" s="451" t="s">
        <v>277</v>
      </c>
      <c r="B228" s="452" t="s">
        <v>26</v>
      </c>
      <c r="C228" s="452" t="s">
        <v>69</v>
      </c>
      <c r="D228" s="452" t="s">
        <v>30</v>
      </c>
      <c r="E228" s="513" t="s">
        <v>278</v>
      </c>
      <c r="F228" s="476"/>
      <c r="G228" s="425" t="n">
        <f aca="false">G229+G232</f>
        <v>2117.7</v>
      </c>
      <c r="H228" s="425" t="n">
        <f aca="false">H229+H232</f>
        <v>0</v>
      </c>
      <c r="I228" s="425" t="n">
        <f aca="false">I229+I232</f>
        <v>0</v>
      </c>
      <c r="J228" s="425" t="n">
        <f aca="false">J229+J232</f>
        <v>0</v>
      </c>
      <c r="K228" s="425" t="n">
        <f aca="false">K229+K232</f>
        <v>0</v>
      </c>
      <c r="L228" s="425" t="n">
        <f aca="false">L229+L232</f>
        <v>0</v>
      </c>
      <c r="M228" s="425" t="n">
        <f aca="false">M229+M232</f>
        <v>0</v>
      </c>
      <c r="N228" s="425" t="n">
        <f aca="false">N229+N232</f>
        <v>0</v>
      </c>
      <c r="O228" s="425" t="n">
        <f aca="false">O229+O232</f>
        <v>0</v>
      </c>
      <c r="P228" s="425" t="n">
        <f aca="false">P229+P232</f>
        <v>0</v>
      </c>
      <c r="Q228" s="425"/>
      <c r="R228" s="425" t="n">
        <f aca="false">R229+R232</f>
        <v>2117.7</v>
      </c>
    </row>
    <row r="229" s="31" customFormat="true" ht="15" hidden="true" customHeight="true" outlineLevel="0" collapsed="false">
      <c r="A229" s="263" t="s">
        <v>279</v>
      </c>
      <c r="B229" s="264" t="s">
        <v>26</v>
      </c>
      <c r="C229" s="264" t="s">
        <v>69</v>
      </c>
      <c r="D229" s="264" t="s">
        <v>30</v>
      </c>
      <c r="E229" s="437" t="s">
        <v>280</v>
      </c>
      <c r="F229" s="264"/>
      <c r="G229" s="430" t="n">
        <f aca="false">SUM(G230:G231)</f>
        <v>2117.7</v>
      </c>
      <c r="H229" s="430" t="n">
        <f aca="false">SUM(H230:H231)</f>
        <v>0</v>
      </c>
      <c r="I229" s="430" t="n">
        <f aca="false">SUM(I230:I231)</f>
        <v>0</v>
      </c>
      <c r="J229" s="430" t="n">
        <f aca="false">SUM(J230:J231)</f>
        <v>0</v>
      </c>
      <c r="K229" s="430" t="n">
        <f aca="false">SUM(K230:K231)</f>
        <v>0</v>
      </c>
      <c r="L229" s="430" t="n">
        <f aca="false">SUM(L230:L231)</f>
        <v>0</v>
      </c>
      <c r="M229" s="430" t="n">
        <f aca="false">SUM(M230:M231)</f>
        <v>0</v>
      </c>
      <c r="N229" s="430" t="n">
        <f aca="false">SUM(N230:N231)</f>
        <v>0</v>
      </c>
      <c r="O229" s="430" t="n">
        <f aca="false">SUM(O230:O231)</f>
        <v>0</v>
      </c>
      <c r="P229" s="430" t="n">
        <f aca="false">SUM(P230:P231)</f>
        <v>0</v>
      </c>
      <c r="Q229" s="430"/>
      <c r="R229" s="430" t="n">
        <f aca="false">SUM(R230:R231)</f>
        <v>2117.7</v>
      </c>
    </row>
    <row r="230" s="31" customFormat="true" ht="36.75" hidden="true" customHeight="true" outlineLevel="0" collapsed="false">
      <c r="A230" s="251" t="s">
        <v>99</v>
      </c>
      <c r="B230" s="252" t="s">
        <v>26</v>
      </c>
      <c r="C230" s="252" t="s">
        <v>69</v>
      </c>
      <c r="D230" s="252" t="s">
        <v>30</v>
      </c>
      <c r="E230" s="438" t="s">
        <v>280</v>
      </c>
      <c r="F230" s="438" t="s">
        <v>100</v>
      </c>
      <c r="G230" s="146" t="n">
        <v>2117.7</v>
      </c>
      <c r="H230" s="255" t="n">
        <f aca="false">SUM(I230:P230)</f>
        <v>0</v>
      </c>
      <c r="I230" s="255"/>
      <c r="J230" s="255"/>
      <c r="K230" s="255"/>
      <c r="L230" s="255"/>
      <c r="M230" s="255"/>
      <c r="N230" s="255"/>
      <c r="O230" s="255"/>
      <c r="P230" s="255"/>
      <c r="Q230" s="435"/>
      <c r="R230" s="255" t="n">
        <f aca="false">G230+H230</f>
        <v>2117.7</v>
      </c>
    </row>
    <row r="231" s="31" customFormat="true" ht="25.5" hidden="true" customHeight="false" outlineLevel="0" collapsed="false">
      <c r="A231" s="251" t="s">
        <v>35</v>
      </c>
      <c r="B231" s="252" t="s">
        <v>26</v>
      </c>
      <c r="C231" s="252" t="s">
        <v>69</v>
      </c>
      <c r="D231" s="252" t="s">
        <v>30</v>
      </c>
      <c r="E231" s="438" t="s">
        <v>280</v>
      </c>
      <c r="F231" s="438" t="s">
        <v>40</v>
      </c>
      <c r="G231" s="146" t="n">
        <v>0</v>
      </c>
      <c r="H231" s="255" t="n">
        <f aca="false">SUM(I231:P231)</f>
        <v>0</v>
      </c>
      <c r="I231" s="255"/>
      <c r="J231" s="255"/>
      <c r="K231" s="255"/>
      <c r="L231" s="255"/>
      <c r="M231" s="255"/>
      <c r="N231" s="255"/>
      <c r="O231" s="255"/>
      <c r="P231" s="255"/>
      <c r="Q231" s="435"/>
      <c r="R231" s="255" t="n">
        <f aca="false">G231+H231</f>
        <v>0</v>
      </c>
    </row>
    <row r="232" s="31" customFormat="true" ht="18" hidden="true" customHeight="true" outlineLevel="0" collapsed="false">
      <c r="A232" s="263" t="s">
        <v>281</v>
      </c>
      <c r="B232" s="264" t="s">
        <v>26</v>
      </c>
      <c r="C232" s="264" t="s">
        <v>69</v>
      </c>
      <c r="D232" s="264" t="s">
        <v>30</v>
      </c>
      <c r="E232" s="437" t="s">
        <v>282</v>
      </c>
      <c r="F232" s="264"/>
      <c r="G232" s="430" t="n">
        <f aca="false">G233</f>
        <v>0</v>
      </c>
      <c r="H232" s="430" t="n">
        <f aca="false">H233</f>
        <v>0</v>
      </c>
      <c r="I232" s="430" t="n">
        <f aca="false">I233</f>
        <v>0</v>
      </c>
      <c r="J232" s="430" t="n">
        <f aca="false">J233</f>
        <v>0</v>
      </c>
      <c r="K232" s="430" t="n">
        <f aca="false">K233</f>
        <v>0</v>
      </c>
      <c r="L232" s="430" t="n">
        <f aca="false">L233</f>
        <v>0</v>
      </c>
      <c r="M232" s="430" t="n">
        <f aca="false">M233</f>
        <v>0</v>
      </c>
      <c r="N232" s="430" t="n">
        <f aca="false">N233</f>
        <v>0</v>
      </c>
      <c r="O232" s="430" t="n">
        <f aca="false">O233</f>
        <v>0</v>
      </c>
      <c r="P232" s="430" t="n">
        <f aca="false">P233</f>
        <v>0</v>
      </c>
      <c r="Q232" s="430"/>
      <c r="R232" s="430" t="n">
        <f aca="false">R233</f>
        <v>0</v>
      </c>
    </row>
    <row r="233" s="31" customFormat="true" ht="25.5" hidden="true" customHeight="false" outlineLevel="0" collapsed="false">
      <c r="A233" s="251" t="s">
        <v>35</v>
      </c>
      <c r="B233" s="252" t="s">
        <v>26</v>
      </c>
      <c r="C233" s="252" t="s">
        <v>69</v>
      </c>
      <c r="D233" s="252" t="s">
        <v>30</v>
      </c>
      <c r="E233" s="438" t="s">
        <v>282</v>
      </c>
      <c r="F233" s="252" t="s">
        <v>40</v>
      </c>
      <c r="G233" s="146"/>
      <c r="H233" s="255" t="n">
        <f aca="false">SUM(I233:P233)</f>
        <v>0</v>
      </c>
      <c r="I233" s="255"/>
      <c r="J233" s="255"/>
      <c r="K233" s="255"/>
      <c r="L233" s="255"/>
      <c r="M233" s="255"/>
      <c r="N233" s="255"/>
      <c r="O233" s="255"/>
      <c r="P233" s="255"/>
      <c r="Q233" s="435"/>
      <c r="R233" s="255" t="n">
        <f aca="false">G233+H233</f>
        <v>0</v>
      </c>
    </row>
    <row r="234" s="31" customFormat="true" ht="20.25" hidden="true" customHeight="true" outlineLevel="0" collapsed="false">
      <c r="A234" s="535" t="s">
        <v>48</v>
      </c>
      <c r="B234" s="476" t="s">
        <v>26</v>
      </c>
      <c r="C234" s="536" t="s">
        <v>69</v>
      </c>
      <c r="D234" s="423" t="s">
        <v>30</v>
      </c>
      <c r="E234" s="423" t="s">
        <v>49</v>
      </c>
      <c r="F234" s="537"/>
      <c r="G234" s="538" t="n">
        <f aca="false">G235</f>
        <v>0</v>
      </c>
      <c r="H234" s="425" t="n">
        <f aca="false">H235+H241</f>
        <v>0</v>
      </c>
      <c r="I234" s="538" t="n">
        <f aca="false">I235</f>
        <v>0</v>
      </c>
      <c r="J234" s="538" t="n">
        <f aca="false">J235</f>
        <v>0</v>
      </c>
      <c r="K234" s="538" t="n">
        <f aca="false">K235</f>
        <v>0</v>
      </c>
      <c r="L234" s="538" t="n">
        <f aca="false">L235</f>
        <v>0</v>
      </c>
      <c r="M234" s="538" t="n">
        <f aca="false">M235</f>
        <v>0</v>
      </c>
      <c r="N234" s="538" t="n">
        <f aca="false">N235</f>
        <v>0</v>
      </c>
      <c r="O234" s="538" t="n">
        <f aca="false">O235</f>
        <v>0</v>
      </c>
      <c r="P234" s="538" t="n">
        <f aca="false">P235</f>
        <v>0</v>
      </c>
      <c r="Q234" s="461"/>
      <c r="R234" s="538" t="n">
        <f aca="false">R235</f>
        <v>0</v>
      </c>
    </row>
    <row r="235" s="31" customFormat="true" ht="38.25" hidden="true" customHeight="false" outlineLevel="0" collapsed="false">
      <c r="A235" s="263" t="s">
        <v>283</v>
      </c>
      <c r="B235" s="264" t="s">
        <v>26</v>
      </c>
      <c r="C235" s="539" t="s">
        <v>69</v>
      </c>
      <c r="D235" s="264" t="s">
        <v>30</v>
      </c>
      <c r="E235" s="540" t="s">
        <v>284</v>
      </c>
      <c r="F235" s="541"/>
      <c r="G235" s="542" t="n">
        <f aca="false">G236</f>
        <v>0</v>
      </c>
      <c r="H235" s="430" t="n">
        <f aca="false">H236</f>
        <v>0</v>
      </c>
      <c r="I235" s="542" t="n">
        <f aca="false">I236</f>
        <v>0</v>
      </c>
      <c r="J235" s="542" t="n">
        <f aca="false">J236</f>
        <v>0</v>
      </c>
      <c r="K235" s="542" t="n">
        <f aca="false">K236</f>
        <v>0</v>
      </c>
      <c r="L235" s="542" t="n">
        <f aca="false">L236</f>
        <v>0</v>
      </c>
      <c r="M235" s="542" t="n">
        <f aca="false">M236</f>
        <v>0</v>
      </c>
      <c r="N235" s="542" t="n">
        <f aca="false">N236</f>
        <v>0</v>
      </c>
      <c r="O235" s="542" t="n">
        <f aca="false">O236</f>
        <v>0</v>
      </c>
      <c r="P235" s="542" t="n">
        <f aca="false">P236</f>
        <v>0</v>
      </c>
      <c r="Q235" s="431"/>
      <c r="R235" s="542" t="n">
        <f aca="false">R236</f>
        <v>0</v>
      </c>
    </row>
    <row r="236" s="31" customFormat="true" ht="15.75" hidden="true" customHeight="true" outlineLevel="0" collapsed="false">
      <c r="A236" s="543" t="s">
        <v>285</v>
      </c>
      <c r="B236" s="252" t="s">
        <v>26</v>
      </c>
      <c r="C236" s="544" t="s">
        <v>69</v>
      </c>
      <c r="D236" s="512" t="s">
        <v>30</v>
      </c>
      <c r="E236" s="512" t="s">
        <v>284</v>
      </c>
      <c r="F236" s="545" t="s">
        <v>178</v>
      </c>
      <c r="G236" s="146" t="n">
        <f aca="false">G237</f>
        <v>0</v>
      </c>
      <c r="H236" s="255" t="n">
        <f aca="false">SUM(I236:P236)</f>
        <v>0</v>
      </c>
      <c r="I236" s="146" t="n">
        <f aca="false">I237</f>
        <v>0</v>
      </c>
      <c r="J236" s="146" t="n">
        <f aca="false">J237</f>
        <v>0</v>
      </c>
      <c r="K236" s="146" t="n">
        <f aca="false">K237</f>
        <v>0</v>
      </c>
      <c r="L236" s="146" t="n">
        <f aca="false">L237</f>
        <v>0</v>
      </c>
      <c r="M236" s="146" t="n">
        <f aca="false">M237</f>
        <v>0</v>
      </c>
      <c r="N236" s="146" t="n">
        <f aca="false">N237</f>
        <v>0</v>
      </c>
      <c r="O236" s="146" t="n">
        <f aca="false">O237</f>
        <v>0</v>
      </c>
      <c r="P236" s="146" t="n">
        <f aca="false">P237</f>
        <v>0</v>
      </c>
      <c r="Q236" s="435"/>
      <c r="R236" s="146" t="n">
        <f aca="false">R237</f>
        <v>0</v>
      </c>
    </row>
    <row r="237" s="31" customFormat="true" ht="51" hidden="true" customHeight="false" outlineLevel="0" collapsed="false">
      <c r="A237" s="546" t="s">
        <v>286</v>
      </c>
      <c r="B237" s="442" t="s">
        <v>26</v>
      </c>
      <c r="C237" s="547" t="s">
        <v>69</v>
      </c>
      <c r="D237" s="548" t="s">
        <v>30</v>
      </c>
      <c r="E237" s="548" t="s">
        <v>284</v>
      </c>
      <c r="F237" s="549" t="s">
        <v>178</v>
      </c>
      <c r="G237" s="146"/>
      <c r="H237" s="255" t="n">
        <f aca="false">SUM(I237:P237)</f>
        <v>0</v>
      </c>
      <c r="I237" s="255"/>
      <c r="J237" s="255"/>
      <c r="K237" s="255"/>
      <c r="L237" s="255"/>
      <c r="M237" s="255"/>
      <c r="N237" s="255"/>
      <c r="O237" s="255"/>
      <c r="P237" s="255"/>
      <c r="Q237" s="435" t="s">
        <v>649</v>
      </c>
      <c r="R237" s="255" t="n">
        <f aca="false">G237+H237</f>
        <v>0</v>
      </c>
    </row>
    <row r="238" s="31" customFormat="true" ht="12.75" hidden="true" customHeight="false" outlineLevel="0" collapsed="false">
      <c r="A238" s="482" t="s">
        <v>52</v>
      </c>
      <c r="B238" s="476" t="s">
        <v>26</v>
      </c>
      <c r="C238" s="536" t="s">
        <v>69</v>
      </c>
      <c r="D238" s="452" t="s">
        <v>30</v>
      </c>
      <c r="E238" s="452" t="s">
        <v>53</v>
      </c>
      <c r="F238" s="459"/>
      <c r="G238" s="550" t="n">
        <f aca="false">G239</f>
        <v>0</v>
      </c>
      <c r="H238" s="551"/>
      <c r="I238" s="550" t="n">
        <f aca="false">I239</f>
        <v>0</v>
      </c>
      <c r="J238" s="550" t="n">
        <f aca="false">J239</f>
        <v>0</v>
      </c>
      <c r="K238" s="550" t="n">
        <f aca="false">K239</f>
        <v>0</v>
      </c>
      <c r="L238" s="550" t="n">
        <f aca="false">L239</f>
        <v>0</v>
      </c>
      <c r="M238" s="550" t="n">
        <f aca="false">M239</f>
        <v>0</v>
      </c>
      <c r="N238" s="550" t="n">
        <f aca="false">N239</f>
        <v>0</v>
      </c>
      <c r="O238" s="550" t="n">
        <f aca="false">O239</f>
        <v>0</v>
      </c>
      <c r="P238" s="550" t="n">
        <f aca="false">P239</f>
        <v>0</v>
      </c>
      <c r="Q238" s="461"/>
      <c r="R238" s="550" t="n">
        <f aca="false">R239</f>
        <v>0</v>
      </c>
    </row>
    <row r="239" s="31" customFormat="true" ht="51" hidden="true" customHeight="false" outlineLevel="0" collapsed="false">
      <c r="A239" s="552" t="s">
        <v>218</v>
      </c>
      <c r="B239" s="264" t="s">
        <v>26</v>
      </c>
      <c r="C239" s="553" t="s">
        <v>69</v>
      </c>
      <c r="D239" s="554" t="s">
        <v>30</v>
      </c>
      <c r="E239" s="554" t="s">
        <v>219</v>
      </c>
      <c r="F239" s="555"/>
      <c r="G239" s="430" t="n">
        <f aca="false">G240</f>
        <v>0</v>
      </c>
      <c r="H239" s="525"/>
      <c r="I239" s="430" t="n">
        <f aca="false">I240</f>
        <v>0</v>
      </c>
      <c r="J239" s="430" t="n">
        <f aca="false">J240</f>
        <v>0</v>
      </c>
      <c r="K239" s="430" t="n">
        <f aca="false">K240</f>
        <v>0</v>
      </c>
      <c r="L239" s="430" t="n">
        <f aca="false">L240</f>
        <v>0</v>
      </c>
      <c r="M239" s="430" t="n">
        <f aca="false">M240</f>
        <v>0</v>
      </c>
      <c r="N239" s="430" t="n">
        <f aca="false">N240</f>
        <v>0</v>
      </c>
      <c r="O239" s="430" t="n">
        <f aca="false">O240</f>
        <v>0</v>
      </c>
      <c r="P239" s="430" t="n">
        <f aca="false">P240</f>
        <v>0</v>
      </c>
      <c r="Q239" s="431"/>
      <c r="R239" s="430" t="n">
        <f aca="false">R240</f>
        <v>0</v>
      </c>
    </row>
    <row r="240" s="31" customFormat="true" ht="14.25" hidden="true" customHeight="true" outlineLevel="0" collapsed="false">
      <c r="A240" s="543" t="s">
        <v>287</v>
      </c>
      <c r="B240" s="433" t="s">
        <v>26</v>
      </c>
      <c r="C240" s="433" t="s">
        <v>69</v>
      </c>
      <c r="D240" s="433" t="s">
        <v>30</v>
      </c>
      <c r="E240" s="433" t="s">
        <v>288</v>
      </c>
      <c r="F240" s="433"/>
      <c r="G240" s="146" t="n">
        <f aca="false">G241</f>
        <v>0</v>
      </c>
      <c r="H240" s="146" t="n">
        <f aca="false">H241</f>
        <v>0</v>
      </c>
      <c r="I240" s="146" t="n">
        <f aca="false">I241</f>
        <v>0</v>
      </c>
      <c r="J240" s="146" t="n">
        <f aca="false">J241</f>
        <v>0</v>
      </c>
      <c r="K240" s="146" t="n">
        <f aca="false">K241</f>
        <v>0</v>
      </c>
      <c r="L240" s="146" t="n">
        <f aca="false">L241</f>
        <v>0</v>
      </c>
      <c r="M240" s="146" t="n">
        <f aca="false">M241</f>
        <v>0</v>
      </c>
      <c r="N240" s="146" t="n">
        <f aca="false">N241</f>
        <v>0</v>
      </c>
      <c r="O240" s="146" t="n">
        <f aca="false">O241</f>
        <v>0</v>
      </c>
      <c r="P240" s="146" t="n">
        <f aca="false">P241</f>
        <v>0</v>
      </c>
      <c r="Q240" s="146"/>
      <c r="R240" s="146" t="n">
        <f aca="false">R241</f>
        <v>0</v>
      </c>
    </row>
    <row r="241" s="31" customFormat="true" ht="15.75" hidden="true" customHeight="true" outlineLevel="0" collapsed="false">
      <c r="A241" s="543" t="s">
        <v>285</v>
      </c>
      <c r="B241" s="433" t="s">
        <v>26</v>
      </c>
      <c r="C241" s="433" t="s">
        <v>69</v>
      </c>
      <c r="D241" s="433" t="s">
        <v>30</v>
      </c>
      <c r="E241" s="433" t="s">
        <v>288</v>
      </c>
      <c r="F241" s="433" t="s">
        <v>178</v>
      </c>
      <c r="G241" s="146" t="n">
        <f aca="false">G242</f>
        <v>0</v>
      </c>
      <c r="H241" s="255" t="n">
        <f aca="false">SUM(I241:P241)</f>
        <v>0</v>
      </c>
      <c r="I241" s="146" t="n">
        <f aca="false">I242</f>
        <v>0</v>
      </c>
      <c r="J241" s="146" t="n">
        <f aca="false">J242</f>
        <v>0</v>
      </c>
      <c r="K241" s="146" t="n">
        <f aca="false">K242</f>
        <v>0</v>
      </c>
      <c r="L241" s="146" t="n">
        <f aca="false">L242</f>
        <v>0</v>
      </c>
      <c r="M241" s="146" t="n">
        <f aca="false">M242</f>
        <v>0</v>
      </c>
      <c r="N241" s="146" t="n">
        <f aca="false">N242</f>
        <v>0</v>
      </c>
      <c r="O241" s="146" t="n">
        <f aca="false">O242</f>
        <v>0</v>
      </c>
      <c r="P241" s="146" t="n">
        <f aca="false">P242</f>
        <v>0</v>
      </c>
      <c r="Q241" s="146"/>
      <c r="R241" s="146" t="n">
        <f aca="false">R242</f>
        <v>0</v>
      </c>
    </row>
    <row r="242" s="31" customFormat="true" ht="47.25" hidden="true" customHeight="true" outlineLevel="0" collapsed="false">
      <c r="A242" s="546" t="str">
        <f aca="false">прил6!A235</f>
        <v>строительство сетей электроснабжения в микрорайоне Зеленый-1 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v>
      </c>
      <c r="B242" s="442" t="s">
        <v>26</v>
      </c>
      <c r="C242" s="442" t="s">
        <v>69</v>
      </c>
      <c r="D242" s="442" t="s">
        <v>30</v>
      </c>
      <c r="E242" s="442" t="s">
        <v>288</v>
      </c>
      <c r="F242" s="442" t="s">
        <v>178</v>
      </c>
      <c r="G242" s="146"/>
      <c r="H242" s="255" t="n">
        <f aca="false">SUM(I242:P242)</f>
        <v>0</v>
      </c>
      <c r="I242" s="255"/>
      <c r="J242" s="255"/>
      <c r="K242" s="255"/>
      <c r="L242" s="255"/>
      <c r="M242" s="255"/>
      <c r="N242" s="255"/>
      <c r="O242" s="255"/>
      <c r="P242" s="255"/>
      <c r="Q242" s="435"/>
      <c r="R242" s="255" t="n">
        <f aca="false">G242+H242</f>
        <v>0</v>
      </c>
    </row>
    <row r="243" s="91" customFormat="true" ht="30" hidden="false" customHeight="true" outlineLevel="0" collapsed="false">
      <c r="A243" s="482" t="s">
        <v>123</v>
      </c>
      <c r="B243" s="423" t="s">
        <v>26</v>
      </c>
      <c r="C243" s="423" t="s">
        <v>69</v>
      </c>
      <c r="D243" s="423" t="s">
        <v>30</v>
      </c>
      <c r="E243" s="423" t="s">
        <v>124</v>
      </c>
      <c r="F243" s="423"/>
      <c r="G243" s="425" t="n">
        <f aca="false">G244+G247</f>
        <v>6784</v>
      </c>
      <c r="H243" s="425" t="n">
        <f aca="false">H244+H247</f>
        <v>65.4</v>
      </c>
      <c r="I243" s="425" t="n">
        <f aca="false">I244+I247</f>
        <v>0</v>
      </c>
      <c r="J243" s="425" t="n">
        <f aca="false">J244+J247</f>
        <v>0</v>
      </c>
      <c r="K243" s="425" t="n">
        <f aca="false">K244+K247</f>
        <v>0</v>
      </c>
      <c r="L243" s="425" t="n">
        <f aca="false">L244+L247</f>
        <v>0</v>
      </c>
      <c r="M243" s="425" t="n">
        <f aca="false">M244+M247</f>
        <v>0</v>
      </c>
      <c r="N243" s="425" t="n">
        <f aca="false">N244+N247</f>
        <v>65.4</v>
      </c>
      <c r="O243" s="425" t="n">
        <f aca="false">O244+O247</f>
        <v>0</v>
      </c>
      <c r="P243" s="425" t="n">
        <f aca="false">P244+P247</f>
        <v>0</v>
      </c>
      <c r="Q243" s="425"/>
      <c r="R243" s="425" t="n">
        <f aca="false">R244+R247</f>
        <v>6849.4</v>
      </c>
    </row>
    <row r="244" s="91" customFormat="true" ht="51" hidden="true" customHeight="false" outlineLevel="0" collapsed="false">
      <c r="A244" s="543" t="s">
        <v>289</v>
      </c>
      <c r="B244" s="433" t="s">
        <v>26</v>
      </c>
      <c r="C244" s="433" t="s">
        <v>69</v>
      </c>
      <c r="D244" s="433" t="s">
        <v>30</v>
      </c>
      <c r="E244" s="433" t="s">
        <v>267</v>
      </c>
      <c r="F244" s="433"/>
      <c r="G244" s="146" t="n">
        <f aca="false">SUM(G245:G246)</f>
        <v>0</v>
      </c>
      <c r="H244" s="146" t="n">
        <f aca="false">SUM(H245:H246)</f>
        <v>0</v>
      </c>
      <c r="I244" s="146" t="n">
        <f aca="false">SUM(I245:I246)</f>
        <v>0</v>
      </c>
      <c r="J244" s="146" t="n">
        <f aca="false">SUM(J245:J246)</f>
        <v>0</v>
      </c>
      <c r="K244" s="146" t="n">
        <f aca="false">SUM(K245:K246)</f>
        <v>0</v>
      </c>
      <c r="L244" s="146" t="n">
        <f aca="false">SUM(L245:L246)</f>
        <v>0</v>
      </c>
      <c r="M244" s="146" t="n">
        <f aca="false">SUM(M245:M246)</f>
        <v>0</v>
      </c>
      <c r="N244" s="146" t="n">
        <f aca="false">SUM(N245:N246)</f>
        <v>0</v>
      </c>
      <c r="O244" s="146" t="n">
        <f aca="false">SUM(O245:O246)</f>
        <v>0</v>
      </c>
      <c r="P244" s="146" t="n">
        <f aca="false">SUM(P245:P246)</f>
        <v>0</v>
      </c>
      <c r="Q244" s="146"/>
      <c r="R244" s="146" t="n">
        <f aca="false">SUM(R245:R246)</f>
        <v>0</v>
      </c>
    </row>
    <row r="245" s="91" customFormat="true" ht="25.5" hidden="true" customHeight="false" outlineLevel="0" collapsed="false">
      <c r="A245" s="546" t="s">
        <v>99</v>
      </c>
      <c r="B245" s="442" t="s">
        <v>26</v>
      </c>
      <c r="C245" s="442" t="s">
        <v>69</v>
      </c>
      <c r="D245" s="442" t="s">
        <v>30</v>
      </c>
      <c r="E245" s="442" t="s">
        <v>267</v>
      </c>
      <c r="F245" s="442" t="s">
        <v>100</v>
      </c>
      <c r="G245" s="146"/>
      <c r="H245" s="255" t="n">
        <f aca="false">SUM(I245:P245)</f>
        <v>0</v>
      </c>
      <c r="I245" s="255"/>
      <c r="J245" s="255"/>
      <c r="K245" s="255"/>
      <c r="L245" s="255"/>
      <c r="M245" s="255"/>
      <c r="N245" s="255"/>
      <c r="O245" s="255"/>
      <c r="P245" s="255"/>
      <c r="Q245" s="435"/>
      <c r="R245" s="255" t="n">
        <f aca="false">G245+H245</f>
        <v>0</v>
      </c>
    </row>
    <row r="246" s="91" customFormat="true" ht="25.5" hidden="true" customHeight="false" outlineLevel="0" collapsed="false">
      <c r="A246" s="546" t="s">
        <v>35</v>
      </c>
      <c r="B246" s="442" t="s">
        <v>26</v>
      </c>
      <c r="C246" s="442" t="s">
        <v>69</v>
      </c>
      <c r="D246" s="442" t="s">
        <v>30</v>
      </c>
      <c r="E246" s="442" t="s">
        <v>267</v>
      </c>
      <c r="F246" s="442" t="s">
        <v>40</v>
      </c>
      <c r="G246" s="146"/>
      <c r="H246" s="255" t="n">
        <f aca="false">SUM(I246:P246)</f>
        <v>0</v>
      </c>
      <c r="I246" s="255"/>
      <c r="J246" s="255"/>
      <c r="K246" s="255"/>
      <c r="L246" s="255"/>
      <c r="M246" s="255"/>
      <c r="N246" s="255"/>
      <c r="O246" s="255"/>
      <c r="P246" s="255"/>
      <c r="Q246" s="435"/>
      <c r="R246" s="255" t="n">
        <f aca="false">G246+H246</f>
        <v>0</v>
      </c>
    </row>
    <row r="247" s="91" customFormat="true" ht="106.5" hidden="false" customHeight="true" outlineLevel="0" collapsed="false">
      <c r="A247" s="556" t="s">
        <v>180</v>
      </c>
      <c r="B247" s="428" t="s">
        <v>26</v>
      </c>
      <c r="C247" s="428" t="s">
        <v>69</v>
      </c>
      <c r="D247" s="428" t="s">
        <v>30</v>
      </c>
      <c r="E247" s="428" t="s">
        <v>181</v>
      </c>
      <c r="F247" s="428"/>
      <c r="G247" s="430" t="n">
        <f aca="false">G248</f>
        <v>6784</v>
      </c>
      <c r="H247" s="430" t="n">
        <f aca="false">H248</f>
        <v>65.4</v>
      </c>
      <c r="I247" s="430" t="n">
        <f aca="false">I248</f>
        <v>0</v>
      </c>
      <c r="J247" s="430" t="n">
        <f aca="false">J248</f>
        <v>0</v>
      </c>
      <c r="K247" s="430" t="n">
        <f aca="false">K248</f>
        <v>0</v>
      </c>
      <c r="L247" s="430" t="n">
        <f aca="false">L248</f>
        <v>0</v>
      </c>
      <c r="M247" s="430" t="n">
        <f aca="false">M248</f>
        <v>0</v>
      </c>
      <c r="N247" s="430" t="n">
        <f aca="false">N248</f>
        <v>65.4</v>
      </c>
      <c r="O247" s="430" t="n">
        <f aca="false">O248</f>
        <v>0</v>
      </c>
      <c r="P247" s="430" t="n">
        <f aca="false">P248</f>
        <v>0</v>
      </c>
      <c r="Q247" s="430"/>
      <c r="R247" s="430" t="n">
        <f aca="false">R248</f>
        <v>6849.4</v>
      </c>
    </row>
    <row r="248" s="91" customFormat="true" ht="21.75" hidden="false" customHeight="true" outlineLevel="0" collapsed="false">
      <c r="A248" s="543" t="s">
        <v>285</v>
      </c>
      <c r="B248" s="433" t="s">
        <v>26</v>
      </c>
      <c r="C248" s="433" t="s">
        <v>69</v>
      </c>
      <c r="D248" s="433" t="s">
        <v>30</v>
      </c>
      <c r="E248" s="433" t="s">
        <v>181</v>
      </c>
      <c r="F248" s="433" t="s">
        <v>178</v>
      </c>
      <c r="G248" s="520" t="n">
        <f aca="false">SUM(G249:G257)</f>
        <v>6784</v>
      </c>
      <c r="H248" s="520" t="n">
        <f aca="false">SUM(H249:H257)</f>
        <v>65.4</v>
      </c>
      <c r="I248" s="520" t="n">
        <f aca="false">SUM(I249:I257)</f>
        <v>0</v>
      </c>
      <c r="J248" s="520" t="n">
        <f aca="false">SUM(J249:J257)</f>
        <v>0</v>
      </c>
      <c r="K248" s="520" t="n">
        <f aca="false">SUM(K249:K257)</f>
        <v>0</v>
      </c>
      <c r="L248" s="520" t="n">
        <f aca="false">SUM(L249:L257)</f>
        <v>0</v>
      </c>
      <c r="M248" s="520" t="n">
        <f aca="false">SUM(M249:M257)</f>
        <v>0</v>
      </c>
      <c r="N248" s="520" t="n">
        <f aca="false">SUM(N249:N257)</f>
        <v>65.4</v>
      </c>
      <c r="O248" s="520" t="n">
        <f aca="false">SUM(O249:O257)</f>
        <v>0</v>
      </c>
      <c r="P248" s="520" t="n">
        <f aca="false">SUM(P249:P257)</f>
        <v>0</v>
      </c>
      <c r="Q248" s="520"/>
      <c r="R248" s="520" t="n">
        <f aca="false">SUM(R249:R257)</f>
        <v>6849.4</v>
      </c>
    </row>
    <row r="249" s="91" customFormat="true" ht="28.5" hidden="false" customHeight="true" outlineLevel="0" collapsed="false">
      <c r="A249" s="546" t="s">
        <v>292</v>
      </c>
      <c r="B249" s="442" t="s">
        <v>26</v>
      </c>
      <c r="C249" s="442" t="s">
        <v>69</v>
      </c>
      <c r="D249" s="442" t="s">
        <v>30</v>
      </c>
      <c r="E249" s="442" t="s">
        <v>181</v>
      </c>
      <c r="F249" s="442" t="s">
        <v>178</v>
      </c>
      <c r="G249" s="194" t="n">
        <v>6448</v>
      </c>
      <c r="H249" s="52" t="n">
        <f aca="false">SUM(I249:P249)</f>
        <v>0</v>
      </c>
      <c r="I249" s="52"/>
      <c r="J249" s="52"/>
      <c r="K249" s="52"/>
      <c r="L249" s="52"/>
      <c r="M249" s="52"/>
      <c r="N249" s="52"/>
      <c r="O249" s="52"/>
      <c r="P249" s="52"/>
      <c r="Q249" s="61"/>
      <c r="R249" s="52" t="n">
        <f aca="false">G249+H249</f>
        <v>6448</v>
      </c>
      <c r="S249" s="195"/>
    </row>
    <row r="250" s="91" customFormat="true" ht="31.5" hidden="false" customHeight="true" outlineLevel="0" collapsed="false">
      <c r="A250" s="546" t="s">
        <v>293</v>
      </c>
      <c r="B250" s="442" t="s">
        <v>26</v>
      </c>
      <c r="C250" s="442" t="s">
        <v>69</v>
      </c>
      <c r="D250" s="442" t="s">
        <v>30</v>
      </c>
      <c r="E250" s="442" t="s">
        <v>181</v>
      </c>
      <c r="F250" s="442" t="s">
        <v>178</v>
      </c>
      <c r="G250" s="194" t="n">
        <v>336</v>
      </c>
      <c r="H250" s="52" t="n">
        <f aca="false">SUM(I250:P250)</f>
        <v>0</v>
      </c>
      <c r="I250" s="52"/>
      <c r="J250" s="52"/>
      <c r="K250" s="52"/>
      <c r="L250" s="52"/>
      <c r="M250" s="52"/>
      <c r="N250" s="52"/>
      <c r="O250" s="52"/>
      <c r="P250" s="52"/>
      <c r="Q250" s="61"/>
      <c r="R250" s="52" t="n">
        <f aca="false">G250+H250</f>
        <v>336</v>
      </c>
      <c r="S250" s="195"/>
    </row>
    <row r="251" s="91" customFormat="true" ht="9.75" hidden="true" customHeight="true" outlineLevel="0" collapsed="false">
      <c r="A251" s="546" t="s">
        <v>650</v>
      </c>
      <c r="B251" s="442" t="s">
        <v>26</v>
      </c>
      <c r="C251" s="442" t="s">
        <v>69</v>
      </c>
      <c r="D251" s="442" t="s">
        <v>30</v>
      </c>
      <c r="E251" s="442" t="s">
        <v>181</v>
      </c>
      <c r="F251" s="442" t="s">
        <v>178</v>
      </c>
      <c r="G251" s="146" t="n">
        <v>0</v>
      </c>
      <c r="H251" s="255" t="n">
        <f aca="false">SUM(I251:P251)</f>
        <v>0</v>
      </c>
      <c r="I251" s="255"/>
      <c r="J251" s="255"/>
      <c r="K251" s="255"/>
      <c r="L251" s="255"/>
      <c r="M251" s="255"/>
      <c r="N251" s="255"/>
      <c r="O251" s="255"/>
      <c r="P251" s="255"/>
      <c r="Q251" s="251"/>
      <c r="R251" s="255" t="n">
        <f aca="false">G251+H251</f>
        <v>0</v>
      </c>
    </row>
    <row r="252" s="91" customFormat="true" ht="13.5" hidden="true" customHeight="true" outlineLevel="0" collapsed="false">
      <c r="A252" s="546" t="s">
        <v>651</v>
      </c>
      <c r="B252" s="442" t="s">
        <v>26</v>
      </c>
      <c r="C252" s="442" t="s">
        <v>69</v>
      </c>
      <c r="D252" s="442" t="s">
        <v>30</v>
      </c>
      <c r="E252" s="442" t="s">
        <v>181</v>
      </c>
      <c r="F252" s="442" t="s">
        <v>178</v>
      </c>
      <c r="G252" s="520"/>
      <c r="H252" s="475" t="n">
        <f aca="false">SUM(I252:P252)</f>
        <v>0</v>
      </c>
      <c r="I252" s="255"/>
      <c r="J252" s="255"/>
      <c r="K252" s="255"/>
      <c r="L252" s="255"/>
      <c r="M252" s="255"/>
      <c r="N252" s="255"/>
      <c r="O252" s="255"/>
      <c r="P252" s="255"/>
      <c r="Q252" s="251"/>
      <c r="R252" s="255" t="n">
        <f aca="false">G252+H252</f>
        <v>0</v>
      </c>
    </row>
    <row r="253" s="91" customFormat="true" ht="14.25" hidden="true" customHeight="true" outlineLevel="0" collapsed="false">
      <c r="A253" s="546" t="s">
        <v>296</v>
      </c>
      <c r="B253" s="442" t="s">
        <v>26</v>
      </c>
      <c r="C253" s="442" t="s">
        <v>69</v>
      </c>
      <c r="D253" s="442" t="s">
        <v>30</v>
      </c>
      <c r="E253" s="442" t="s">
        <v>181</v>
      </c>
      <c r="F253" s="442" t="s">
        <v>178</v>
      </c>
      <c r="G253" s="520"/>
      <c r="H253" s="475" t="n">
        <f aca="false">SUM(I253:P253)</f>
        <v>0</v>
      </c>
      <c r="I253" s="255"/>
      <c r="J253" s="255"/>
      <c r="K253" s="255"/>
      <c r="L253" s="255"/>
      <c r="M253" s="255"/>
      <c r="N253" s="255"/>
      <c r="O253" s="255"/>
      <c r="P253" s="255"/>
      <c r="Q253" s="251"/>
      <c r="R253" s="255" t="n">
        <f aca="false">G253+H253</f>
        <v>0</v>
      </c>
    </row>
    <row r="254" s="91" customFormat="true" ht="17.25" hidden="true" customHeight="true" outlineLevel="0" collapsed="false">
      <c r="A254" s="546" t="s">
        <v>300</v>
      </c>
      <c r="B254" s="442" t="s">
        <v>26</v>
      </c>
      <c r="C254" s="442" t="s">
        <v>69</v>
      </c>
      <c r="D254" s="442" t="s">
        <v>30</v>
      </c>
      <c r="E254" s="442" t="s">
        <v>181</v>
      </c>
      <c r="F254" s="442" t="s">
        <v>178</v>
      </c>
      <c r="G254" s="520"/>
      <c r="H254" s="475" t="n">
        <f aca="false">SUM(I254:P254)</f>
        <v>0</v>
      </c>
      <c r="I254" s="255"/>
      <c r="J254" s="255"/>
      <c r="K254" s="255"/>
      <c r="L254" s="255"/>
      <c r="M254" s="255"/>
      <c r="N254" s="255"/>
      <c r="O254" s="255"/>
      <c r="P254" s="255"/>
      <c r="Q254" s="251"/>
      <c r="R254" s="255" t="n">
        <f aca="false">G254+H254</f>
        <v>0</v>
      </c>
    </row>
    <row r="255" s="91" customFormat="true" ht="18" hidden="true" customHeight="true" outlineLevel="0" collapsed="false">
      <c r="A255" s="546" t="s">
        <v>302</v>
      </c>
      <c r="B255" s="442" t="s">
        <v>26</v>
      </c>
      <c r="C255" s="442" t="s">
        <v>69</v>
      </c>
      <c r="D255" s="442" t="s">
        <v>30</v>
      </c>
      <c r="E255" s="442" t="s">
        <v>181</v>
      </c>
      <c r="F255" s="442" t="s">
        <v>178</v>
      </c>
      <c r="G255" s="255"/>
      <c r="H255" s="475" t="n">
        <f aca="false">SUM(I255:P255)</f>
        <v>0</v>
      </c>
      <c r="I255" s="255"/>
      <c r="J255" s="255"/>
      <c r="K255" s="255"/>
      <c r="L255" s="255"/>
      <c r="M255" s="255"/>
      <c r="N255" s="255"/>
      <c r="O255" s="255"/>
      <c r="P255" s="255"/>
      <c r="Q255" s="251"/>
      <c r="R255" s="255" t="n">
        <f aca="false">G255+H255</f>
        <v>0</v>
      </c>
    </row>
    <row r="256" s="91" customFormat="true" ht="32.25" hidden="true" customHeight="true" outlineLevel="0" collapsed="false">
      <c r="A256" s="546" t="s">
        <v>303</v>
      </c>
      <c r="B256" s="442" t="s">
        <v>26</v>
      </c>
      <c r="C256" s="442" t="s">
        <v>69</v>
      </c>
      <c r="D256" s="442" t="s">
        <v>30</v>
      </c>
      <c r="E256" s="442" t="s">
        <v>181</v>
      </c>
      <c r="F256" s="442" t="s">
        <v>178</v>
      </c>
      <c r="G256" s="255"/>
      <c r="H256" s="475" t="n">
        <f aca="false">SUM(I256:P256)</f>
        <v>0</v>
      </c>
      <c r="I256" s="255"/>
      <c r="J256" s="255"/>
      <c r="K256" s="255"/>
      <c r="L256" s="255"/>
      <c r="M256" s="255"/>
      <c r="N256" s="255"/>
      <c r="O256" s="255"/>
      <c r="P256" s="255"/>
      <c r="Q256" s="435"/>
      <c r="R256" s="255" t="n">
        <f aca="false">G256+H256</f>
        <v>0</v>
      </c>
    </row>
    <row r="257" s="91" customFormat="true" ht="118.5" hidden="false" customHeight="true" outlineLevel="0" collapsed="false">
      <c r="A257" s="546" t="s">
        <v>304</v>
      </c>
      <c r="B257" s="442" t="s">
        <v>26</v>
      </c>
      <c r="C257" s="442" t="s">
        <v>69</v>
      </c>
      <c r="D257" s="442" t="s">
        <v>30</v>
      </c>
      <c r="E257" s="442" t="s">
        <v>181</v>
      </c>
      <c r="F257" s="442" t="s">
        <v>178</v>
      </c>
      <c r="G257" s="51" t="n">
        <v>0</v>
      </c>
      <c r="H257" s="52" t="n">
        <f aca="false">SUM(I257:P257)</f>
        <v>65.4</v>
      </c>
      <c r="I257" s="51"/>
      <c r="J257" s="51"/>
      <c r="K257" s="51"/>
      <c r="L257" s="51"/>
      <c r="M257" s="51"/>
      <c r="N257" s="51" t="n">
        <v>65.4</v>
      </c>
      <c r="O257" s="51"/>
      <c r="P257" s="51"/>
      <c r="Q257" s="64" t="s">
        <v>305</v>
      </c>
      <c r="R257" s="52" t="n">
        <f aca="false">G257+H257</f>
        <v>65.4</v>
      </c>
      <c r="S257" s="30"/>
    </row>
    <row r="258" s="91" customFormat="true" ht="21" hidden="false" customHeight="true" outlineLevel="0" collapsed="false">
      <c r="A258" s="488" t="s">
        <v>306</v>
      </c>
      <c r="B258" s="418" t="s">
        <v>26</v>
      </c>
      <c r="C258" s="418" t="s">
        <v>69</v>
      </c>
      <c r="D258" s="418" t="s">
        <v>37</v>
      </c>
      <c r="E258" s="557"/>
      <c r="F258" s="418"/>
      <c r="G258" s="420" t="n">
        <f aca="false">G266+G280</f>
        <v>41193.5</v>
      </c>
      <c r="H258" s="420" t="n">
        <f aca="false">H266+H280</f>
        <v>0</v>
      </c>
      <c r="I258" s="420" t="n">
        <f aca="false">I266+I280</f>
        <v>0</v>
      </c>
      <c r="J258" s="420" t="n">
        <f aca="false">J266+J280</f>
        <v>0</v>
      </c>
      <c r="K258" s="420" t="n">
        <f aca="false">K266+K280</f>
        <v>0</v>
      </c>
      <c r="L258" s="420" t="n">
        <f aca="false">L266+L280</f>
        <v>0</v>
      </c>
      <c r="M258" s="420" t="n">
        <f aca="false">M266+M280</f>
        <v>0</v>
      </c>
      <c r="N258" s="420" t="n">
        <f aca="false">N266+N280</f>
        <v>0</v>
      </c>
      <c r="O258" s="420" t="n">
        <f aca="false">O266+O280</f>
        <v>0</v>
      </c>
      <c r="P258" s="420" t="n">
        <f aca="false">P266+P280</f>
        <v>0</v>
      </c>
      <c r="Q258" s="420"/>
      <c r="R258" s="420" t="n">
        <f aca="false">R266+R280</f>
        <v>41193.5</v>
      </c>
    </row>
    <row r="259" s="31" customFormat="true" ht="9.75" hidden="true" customHeight="true" outlineLevel="0" collapsed="false">
      <c r="A259" s="558" t="s">
        <v>194</v>
      </c>
      <c r="B259" s="513" t="s">
        <v>26</v>
      </c>
      <c r="C259" s="513" t="s">
        <v>69</v>
      </c>
      <c r="D259" s="513" t="s">
        <v>37</v>
      </c>
      <c r="E259" s="513" t="s">
        <v>195</v>
      </c>
      <c r="F259" s="513"/>
      <c r="G259" s="483" t="n">
        <f aca="false">G260</f>
        <v>0</v>
      </c>
      <c r="H259" s="483" t="n">
        <f aca="false">H260</f>
        <v>0</v>
      </c>
      <c r="I259" s="483" t="n">
        <f aca="false">I260</f>
        <v>0</v>
      </c>
      <c r="J259" s="483" t="n">
        <f aca="false">J260</f>
        <v>0</v>
      </c>
      <c r="K259" s="483" t="n">
        <f aca="false">K260</f>
        <v>0</v>
      </c>
      <c r="L259" s="483" t="n">
        <f aca="false">L260</f>
        <v>0</v>
      </c>
      <c r="M259" s="483" t="n">
        <f aca="false">M260</f>
        <v>0</v>
      </c>
      <c r="N259" s="483" t="n">
        <f aca="false">N260</f>
        <v>0</v>
      </c>
      <c r="O259" s="483" t="n">
        <f aca="false">O260</f>
        <v>0</v>
      </c>
      <c r="P259" s="483" t="n">
        <f aca="false">P260</f>
        <v>0</v>
      </c>
      <c r="Q259" s="483"/>
      <c r="R259" s="483" t="n">
        <f aca="false">R260</f>
        <v>0</v>
      </c>
    </row>
    <row r="260" s="31" customFormat="true" ht="9.75" hidden="true" customHeight="true" outlineLevel="0" collapsed="false">
      <c r="A260" s="559" t="s">
        <v>196</v>
      </c>
      <c r="B260" s="437" t="s">
        <v>26</v>
      </c>
      <c r="C260" s="437" t="s">
        <v>69</v>
      </c>
      <c r="D260" s="437" t="s">
        <v>37</v>
      </c>
      <c r="E260" s="437" t="s">
        <v>197</v>
      </c>
      <c r="F260" s="437"/>
      <c r="G260" s="485" t="n">
        <f aca="false">G261</f>
        <v>0</v>
      </c>
      <c r="H260" s="485" t="n">
        <f aca="false">H261</f>
        <v>0</v>
      </c>
      <c r="I260" s="485" t="n">
        <f aca="false">I261</f>
        <v>0</v>
      </c>
      <c r="J260" s="485" t="n">
        <f aca="false">J261</f>
        <v>0</v>
      </c>
      <c r="K260" s="485" t="n">
        <f aca="false">K261</f>
        <v>0</v>
      </c>
      <c r="L260" s="485" t="n">
        <f aca="false">L261</f>
        <v>0</v>
      </c>
      <c r="M260" s="485" t="n">
        <f aca="false">M261</f>
        <v>0</v>
      </c>
      <c r="N260" s="485" t="n">
        <f aca="false">N261</f>
        <v>0</v>
      </c>
      <c r="O260" s="485" t="n">
        <f aca="false">O261</f>
        <v>0</v>
      </c>
      <c r="P260" s="485" t="n">
        <f aca="false">P261</f>
        <v>0</v>
      </c>
      <c r="Q260" s="485"/>
      <c r="R260" s="485" t="n">
        <f aca="false">R261</f>
        <v>0</v>
      </c>
    </row>
    <row r="261" s="31" customFormat="true" ht="9.75" hidden="true" customHeight="true" outlineLevel="0" collapsed="false">
      <c r="A261" s="560" t="s">
        <v>198</v>
      </c>
      <c r="B261" s="438" t="s">
        <v>26</v>
      </c>
      <c r="C261" s="438" t="s">
        <v>69</v>
      </c>
      <c r="D261" s="438" t="s">
        <v>37</v>
      </c>
      <c r="E261" s="438" t="s">
        <v>199</v>
      </c>
      <c r="F261" s="438"/>
      <c r="G261" s="146" t="n">
        <f aca="false">G262</f>
        <v>0</v>
      </c>
      <c r="H261" s="146" t="n">
        <f aca="false">H262</f>
        <v>0</v>
      </c>
      <c r="I261" s="146" t="n">
        <f aca="false">I262</f>
        <v>0</v>
      </c>
      <c r="J261" s="146" t="n">
        <f aca="false">J262</f>
        <v>0</v>
      </c>
      <c r="K261" s="146" t="n">
        <f aca="false">K262</f>
        <v>0</v>
      </c>
      <c r="L261" s="146" t="n">
        <f aca="false">L262</f>
        <v>0</v>
      </c>
      <c r="M261" s="146" t="n">
        <f aca="false">M262</f>
        <v>0</v>
      </c>
      <c r="N261" s="146" t="n">
        <f aca="false">N262</f>
        <v>0</v>
      </c>
      <c r="O261" s="146" t="n">
        <f aca="false">O262</f>
        <v>0</v>
      </c>
      <c r="P261" s="146" t="n">
        <f aca="false">P262</f>
        <v>0</v>
      </c>
      <c r="Q261" s="146"/>
      <c r="R261" s="146" t="n">
        <f aca="false">R262</f>
        <v>0</v>
      </c>
    </row>
    <row r="262" s="31" customFormat="true" ht="9.75" hidden="true" customHeight="true" outlineLevel="0" collapsed="false">
      <c r="A262" s="560" t="s">
        <v>200</v>
      </c>
      <c r="B262" s="438" t="s">
        <v>26</v>
      </c>
      <c r="C262" s="438" t="s">
        <v>69</v>
      </c>
      <c r="D262" s="438" t="s">
        <v>37</v>
      </c>
      <c r="E262" s="438" t="s">
        <v>199</v>
      </c>
      <c r="F262" s="438" t="s">
        <v>178</v>
      </c>
      <c r="G262" s="146" t="n">
        <v>0</v>
      </c>
      <c r="H262" s="255" t="n">
        <f aca="false">SUM(I262:P262)</f>
        <v>0</v>
      </c>
      <c r="I262" s="255"/>
      <c r="J262" s="255"/>
      <c r="K262" s="255"/>
      <c r="L262" s="255"/>
      <c r="M262" s="255"/>
      <c r="N262" s="255"/>
      <c r="O262" s="255"/>
      <c r="P262" s="255"/>
      <c r="Q262" s="435"/>
      <c r="R262" s="255" t="n">
        <f aca="false">G262+H262</f>
        <v>0</v>
      </c>
    </row>
    <row r="263" s="31" customFormat="true" ht="9.75" hidden="true" customHeight="true" outlineLevel="0" collapsed="false">
      <c r="A263" s="561" t="s">
        <v>307</v>
      </c>
      <c r="B263" s="438" t="s">
        <v>26</v>
      </c>
      <c r="C263" s="438" t="s">
        <v>69</v>
      </c>
      <c r="D263" s="438" t="s">
        <v>37</v>
      </c>
      <c r="E263" s="438" t="s">
        <v>199</v>
      </c>
      <c r="F263" s="438" t="s">
        <v>178</v>
      </c>
      <c r="G263" s="562" t="n">
        <v>0</v>
      </c>
      <c r="H263" s="255" t="n">
        <f aca="false">SUM(I263:P263)</f>
        <v>0</v>
      </c>
      <c r="I263" s="255"/>
      <c r="J263" s="255"/>
      <c r="K263" s="255"/>
      <c r="L263" s="255"/>
      <c r="M263" s="255"/>
      <c r="N263" s="255"/>
      <c r="O263" s="255"/>
      <c r="P263" s="255"/>
      <c r="Q263" s="435"/>
      <c r="R263" s="255" t="n">
        <f aca="false">G263+H263</f>
        <v>0</v>
      </c>
    </row>
    <row r="264" s="31" customFormat="true" ht="9.75" hidden="true" customHeight="true" outlineLevel="0" collapsed="false">
      <c r="A264" s="451" t="s">
        <v>308</v>
      </c>
      <c r="B264" s="452" t="s">
        <v>26</v>
      </c>
      <c r="C264" s="452" t="s">
        <v>69</v>
      </c>
      <c r="D264" s="452" t="s">
        <v>37</v>
      </c>
      <c r="E264" s="563" t="s">
        <v>309</v>
      </c>
      <c r="F264" s="452"/>
      <c r="G264" s="425" t="n">
        <f aca="false">G265</f>
        <v>0</v>
      </c>
      <c r="H264" s="425" t="n">
        <f aca="false">H265</f>
        <v>0</v>
      </c>
      <c r="I264" s="425" t="n">
        <f aca="false">I265</f>
        <v>0</v>
      </c>
      <c r="J264" s="425" t="n">
        <f aca="false">J265</f>
        <v>0</v>
      </c>
      <c r="K264" s="425" t="n">
        <f aca="false">K265</f>
        <v>0</v>
      </c>
      <c r="L264" s="425" t="n">
        <f aca="false">L265</f>
        <v>0</v>
      </c>
      <c r="M264" s="425" t="n">
        <f aca="false">M265</f>
        <v>0</v>
      </c>
      <c r="N264" s="425" t="n">
        <f aca="false">N265</f>
        <v>0</v>
      </c>
      <c r="O264" s="425" t="n">
        <f aca="false">O265</f>
        <v>0</v>
      </c>
      <c r="P264" s="425" t="n">
        <f aca="false">P265</f>
        <v>0</v>
      </c>
      <c r="Q264" s="425"/>
      <c r="R264" s="425" t="n">
        <f aca="false">R265</f>
        <v>0</v>
      </c>
    </row>
    <row r="265" s="31" customFormat="true" ht="9.75" hidden="true" customHeight="true" outlineLevel="0" collapsed="false">
      <c r="A265" s="251" t="s">
        <v>35</v>
      </c>
      <c r="B265" s="252" t="s">
        <v>26</v>
      </c>
      <c r="C265" s="252" t="s">
        <v>69</v>
      </c>
      <c r="D265" s="252" t="s">
        <v>37</v>
      </c>
      <c r="E265" s="564" t="s">
        <v>309</v>
      </c>
      <c r="F265" s="252" t="s">
        <v>40</v>
      </c>
      <c r="G265" s="146"/>
      <c r="H265" s="255" t="n">
        <f aca="false">SUM(I265:P265)</f>
        <v>0</v>
      </c>
      <c r="I265" s="255"/>
      <c r="J265" s="255"/>
      <c r="K265" s="255"/>
      <c r="L265" s="255"/>
      <c r="M265" s="255"/>
      <c r="N265" s="255"/>
      <c r="O265" s="255"/>
      <c r="P265" s="255"/>
      <c r="Q265" s="435"/>
      <c r="R265" s="255" t="n">
        <f aca="false">G265+H265</f>
        <v>0</v>
      </c>
    </row>
    <row r="266" s="31" customFormat="true" ht="25.5" hidden="true" customHeight="true" outlineLevel="0" collapsed="false">
      <c r="A266" s="451" t="s">
        <v>310</v>
      </c>
      <c r="B266" s="452" t="s">
        <v>26</v>
      </c>
      <c r="C266" s="452" t="s">
        <v>69</v>
      </c>
      <c r="D266" s="452" t="s">
        <v>37</v>
      </c>
      <c r="E266" s="563" t="s">
        <v>311</v>
      </c>
      <c r="F266" s="452"/>
      <c r="G266" s="425" t="n">
        <f aca="false">G267+G270+G273+G275+G277</f>
        <v>34334.7</v>
      </c>
      <c r="H266" s="425" t="n">
        <f aca="false">H267+H270+H273+H275+H277</f>
        <v>0</v>
      </c>
      <c r="I266" s="425" t="n">
        <f aca="false">I267+I270+I273+I275+I277</f>
        <v>0</v>
      </c>
      <c r="J266" s="425" t="n">
        <f aca="false">J267+J270+J273+J275+J277</f>
        <v>0</v>
      </c>
      <c r="K266" s="425" t="n">
        <f aca="false">K267+K270+K273+K275+K277</f>
        <v>0</v>
      </c>
      <c r="L266" s="425" t="n">
        <f aca="false">L267+L270+L273+L275+L277</f>
        <v>0</v>
      </c>
      <c r="M266" s="425" t="n">
        <f aca="false">M267+M270+M273+M275+M277</f>
        <v>0</v>
      </c>
      <c r="N266" s="425" t="n">
        <f aca="false">N267+N270+N273+N275+N277</f>
        <v>0</v>
      </c>
      <c r="O266" s="425" t="n">
        <f aca="false">O267+O270+O273+O275+O277</f>
        <v>0</v>
      </c>
      <c r="P266" s="425" t="n">
        <f aca="false">P267+P270+P273+P275+P277</f>
        <v>0</v>
      </c>
      <c r="Q266" s="425"/>
      <c r="R266" s="425" t="n">
        <f aca="false">R267+R270+R273+R275+R277</f>
        <v>34334.7</v>
      </c>
    </row>
    <row r="267" s="31" customFormat="true" ht="19.5" hidden="true" customHeight="true" outlineLevel="0" collapsed="false">
      <c r="A267" s="263" t="s">
        <v>312</v>
      </c>
      <c r="B267" s="264" t="s">
        <v>26</v>
      </c>
      <c r="C267" s="264" t="s">
        <v>69</v>
      </c>
      <c r="D267" s="264" t="s">
        <v>37</v>
      </c>
      <c r="E267" s="540" t="s">
        <v>313</v>
      </c>
      <c r="F267" s="264"/>
      <c r="G267" s="430" t="n">
        <f aca="false">SUM(G268:G269)</f>
        <v>4750</v>
      </c>
      <c r="H267" s="430" t="n">
        <f aca="false">SUM(H268:H269)</f>
        <v>0</v>
      </c>
      <c r="I267" s="430" t="n">
        <f aca="false">SUM(I268:I269)</f>
        <v>0</v>
      </c>
      <c r="J267" s="430" t="n">
        <f aca="false">SUM(J268:J269)</f>
        <v>0</v>
      </c>
      <c r="K267" s="430" t="n">
        <f aca="false">SUM(K268:K269)</f>
        <v>0</v>
      </c>
      <c r="L267" s="430" t="n">
        <f aca="false">SUM(L268:L269)</f>
        <v>0</v>
      </c>
      <c r="M267" s="430" t="n">
        <f aca="false">SUM(M268:M269)</f>
        <v>0</v>
      </c>
      <c r="N267" s="430" t="n">
        <f aca="false">SUM(N268:N269)</f>
        <v>0</v>
      </c>
      <c r="O267" s="430" t="n">
        <f aca="false">SUM(O268:O269)</f>
        <v>0</v>
      </c>
      <c r="P267" s="430" t="n">
        <f aca="false">SUM(P268:P269)</f>
        <v>0</v>
      </c>
      <c r="Q267" s="430"/>
      <c r="R267" s="430" t="n">
        <f aca="false">SUM(R268:R269)</f>
        <v>4750</v>
      </c>
    </row>
    <row r="268" s="31" customFormat="true" ht="20.25" hidden="true" customHeight="true" outlineLevel="0" collapsed="false">
      <c r="A268" s="251" t="s">
        <v>99</v>
      </c>
      <c r="B268" s="252" t="s">
        <v>26</v>
      </c>
      <c r="C268" s="252" t="s">
        <v>69</v>
      </c>
      <c r="D268" s="252" t="s">
        <v>37</v>
      </c>
      <c r="E268" s="564" t="s">
        <v>313</v>
      </c>
      <c r="F268" s="438" t="s">
        <v>100</v>
      </c>
      <c r="G268" s="146" t="n">
        <v>4750</v>
      </c>
      <c r="H268" s="255" t="n">
        <f aca="false">SUM(I268:P268)</f>
        <v>0</v>
      </c>
      <c r="I268" s="255"/>
      <c r="J268" s="255"/>
      <c r="K268" s="255"/>
      <c r="L268" s="255"/>
      <c r="M268" s="255"/>
      <c r="N268" s="255"/>
      <c r="O268" s="255"/>
      <c r="P268" s="255"/>
      <c r="Q268" s="435"/>
      <c r="R268" s="255" t="n">
        <f aca="false">G268+H268</f>
        <v>4750</v>
      </c>
    </row>
    <row r="269" s="31" customFormat="true" ht="18.75" hidden="true" customHeight="true" outlineLevel="0" collapsed="false">
      <c r="A269" s="251" t="s">
        <v>35</v>
      </c>
      <c r="B269" s="252" t="s">
        <v>26</v>
      </c>
      <c r="C269" s="252" t="s">
        <v>69</v>
      </c>
      <c r="D269" s="252" t="s">
        <v>37</v>
      </c>
      <c r="E269" s="564" t="s">
        <v>313</v>
      </c>
      <c r="F269" s="438" t="s">
        <v>40</v>
      </c>
      <c r="G269" s="146" t="n">
        <v>0</v>
      </c>
      <c r="H269" s="255" t="n">
        <f aca="false">SUM(I269:P269)</f>
        <v>0</v>
      </c>
      <c r="I269" s="255"/>
      <c r="J269" s="255"/>
      <c r="K269" s="255"/>
      <c r="L269" s="255"/>
      <c r="M269" s="255"/>
      <c r="N269" s="255"/>
      <c r="O269" s="255"/>
      <c r="P269" s="255"/>
      <c r="Q269" s="435"/>
      <c r="R269" s="255" t="n">
        <f aca="false">G269+H269</f>
        <v>0</v>
      </c>
    </row>
    <row r="270" s="31" customFormat="true" ht="38.25" hidden="true" customHeight="true" outlineLevel="0" collapsed="false">
      <c r="A270" s="263" t="s">
        <v>314</v>
      </c>
      <c r="B270" s="264" t="s">
        <v>26</v>
      </c>
      <c r="C270" s="264" t="s">
        <v>69</v>
      </c>
      <c r="D270" s="264" t="s">
        <v>37</v>
      </c>
      <c r="E270" s="540" t="s">
        <v>315</v>
      </c>
      <c r="F270" s="264"/>
      <c r="G270" s="430" t="n">
        <f aca="false">SUM(G271:G272)</f>
        <v>23456.8</v>
      </c>
      <c r="H270" s="430" t="n">
        <f aca="false">SUM(H271:H272)</f>
        <v>0</v>
      </c>
      <c r="I270" s="430" t="n">
        <f aca="false">SUM(I271:I272)</f>
        <v>0</v>
      </c>
      <c r="J270" s="430" t="n">
        <f aca="false">SUM(J271:J272)</f>
        <v>0</v>
      </c>
      <c r="K270" s="430" t="n">
        <f aca="false">SUM(K271:K272)</f>
        <v>0</v>
      </c>
      <c r="L270" s="430" t="n">
        <f aca="false">SUM(L271:L272)</f>
        <v>0</v>
      </c>
      <c r="M270" s="430" t="n">
        <f aca="false">SUM(M271:M272)</f>
        <v>0</v>
      </c>
      <c r="N270" s="430" t="n">
        <f aca="false">SUM(N271:N272)</f>
        <v>0</v>
      </c>
      <c r="O270" s="430" t="n">
        <f aca="false">SUM(O271:O272)</f>
        <v>0</v>
      </c>
      <c r="P270" s="430" t="n">
        <f aca="false">SUM(P271:P272)</f>
        <v>0</v>
      </c>
      <c r="Q270" s="430"/>
      <c r="R270" s="430" t="n">
        <f aca="false">SUM(R271:R272)</f>
        <v>23456.8</v>
      </c>
    </row>
    <row r="271" s="91" customFormat="true" ht="22.5" hidden="true" customHeight="true" outlineLevel="0" collapsed="false">
      <c r="A271" s="565" t="s">
        <v>99</v>
      </c>
      <c r="B271" s="438" t="s">
        <v>26</v>
      </c>
      <c r="C271" s="438" t="s">
        <v>69</v>
      </c>
      <c r="D271" s="438" t="s">
        <v>37</v>
      </c>
      <c r="E271" s="438" t="s">
        <v>315</v>
      </c>
      <c r="F271" s="438" t="s">
        <v>100</v>
      </c>
      <c r="G271" s="146" t="n">
        <v>23456.8</v>
      </c>
      <c r="H271" s="255" t="n">
        <f aca="false">SUM(I271:P271)</f>
        <v>0</v>
      </c>
      <c r="I271" s="255"/>
      <c r="J271" s="255"/>
      <c r="K271" s="255"/>
      <c r="L271" s="255"/>
      <c r="M271" s="255"/>
      <c r="N271" s="255"/>
      <c r="O271" s="255"/>
      <c r="P271" s="255"/>
      <c r="Q271" s="435"/>
      <c r="R271" s="255" t="n">
        <f aca="false">G271+H271</f>
        <v>23456.8</v>
      </c>
    </row>
    <row r="272" s="91" customFormat="true" ht="9.75" hidden="true" customHeight="true" outlineLevel="0" collapsed="false">
      <c r="A272" s="565" t="s">
        <v>316</v>
      </c>
      <c r="B272" s="438" t="s">
        <v>26</v>
      </c>
      <c r="C272" s="438" t="s">
        <v>69</v>
      </c>
      <c r="D272" s="438" t="s">
        <v>37</v>
      </c>
      <c r="E272" s="438" t="s">
        <v>315</v>
      </c>
      <c r="F272" s="438" t="s">
        <v>40</v>
      </c>
      <c r="G272" s="146" t="n">
        <v>0</v>
      </c>
      <c r="H272" s="255" t="n">
        <f aca="false">SUM(I272:P272)</f>
        <v>0</v>
      </c>
      <c r="I272" s="255"/>
      <c r="J272" s="255"/>
      <c r="K272" s="255"/>
      <c r="L272" s="255"/>
      <c r="M272" s="255"/>
      <c r="N272" s="255"/>
      <c r="O272" s="255"/>
      <c r="P272" s="255"/>
      <c r="Q272" s="435"/>
      <c r="R272" s="255" t="n">
        <f aca="false">G272+H272</f>
        <v>0</v>
      </c>
    </row>
    <row r="273" s="91" customFormat="true" ht="16.5" hidden="true" customHeight="true" outlineLevel="0" collapsed="false">
      <c r="A273" s="566" t="s">
        <v>317</v>
      </c>
      <c r="B273" s="437" t="s">
        <v>26</v>
      </c>
      <c r="C273" s="437" t="s">
        <v>69</v>
      </c>
      <c r="D273" s="437" t="s">
        <v>37</v>
      </c>
      <c r="E273" s="437" t="s">
        <v>318</v>
      </c>
      <c r="F273" s="437"/>
      <c r="G273" s="430" t="n">
        <f aca="false">G274</f>
        <v>4592.7</v>
      </c>
      <c r="H273" s="430" t="n">
        <f aca="false">H274</f>
        <v>0</v>
      </c>
      <c r="I273" s="430" t="n">
        <f aca="false">I274</f>
        <v>0</v>
      </c>
      <c r="J273" s="430" t="n">
        <f aca="false">J274</f>
        <v>0</v>
      </c>
      <c r="K273" s="430" t="n">
        <f aca="false">K274</f>
        <v>0</v>
      </c>
      <c r="L273" s="430" t="n">
        <f aca="false">L274</f>
        <v>0</v>
      </c>
      <c r="M273" s="430" t="n">
        <f aca="false">M274</f>
        <v>0</v>
      </c>
      <c r="N273" s="430" t="n">
        <f aca="false">N274</f>
        <v>0</v>
      </c>
      <c r="O273" s="430" t="n">
        <f aca="false">O274</f>
        <v>0</v>
      </c>
      <c r="P273" s="430" t="n">
        <f aca="false">P274</f>
        <v>0</v>
      </c>
      <c r="Q273" s="430"/>
      <c r="R273" s="430" t="n">
        <f aca="false">R274</f>
        <v>4592.7</v>
      </c>
    </row>
    <row r="274" s="91" customFormat="true" ht="15.75" hidden="true" customHeight="true" outlineLevel="0" collapsed="false">
      <c r="A274" s="565" t="s">
        <v>99</v>
      </c>
      <c r="B274" s="438" t="s">
        <v>26</v>
      </c>
      <c r="C274" s="438" t="s">
        <v>69</v>
      </c>
      <c r="D274" s="438" t="s">
        <v>37</v>
      </c>
      <c r="E274" s="438" t="s">
        <v>318</v>
      </c>
      <c r="F274" s="438" t="s">
        <v>100</v>
      </c>
      <c r="G274" s="146" t="n">
        <v>4592.7</v>
      </c>
      <c r="H274" s="255" t="n">
        <f aca="false">SUM(I274:P274)</f>
        <v>0</v>
      </c>
      <c r="I274" s="255"/>
      <c r="J274" s="255"/>
      <c r="K274" s="255"/>
      <c r="L274" s="255"/>
      <c r="M274" s="255"/>
      <c r="N274" s="255"/>
      <c r="O274" s="255"/>
      <c r="P274" s="255"/>
      <c r="Q274" s="435"/>
      <c r="R274" s="255" t="n">
        <f aca="false">G274+H274</f>
        <v>4592.7</v>
      </c>
    </row>
    <row r="275" s="31" customFormat="true" ht="15.75" hidden="true" customHeight="true" outlineLevel="0" collapsed="false">
      <c r="A275" s="566" t="s">
        <v>319</v>
      </c>
      <c r="B275" s="437" t="s">
        <v>26</v>
      </c>
      <c r="C275" s="437" t="s">
        <v>69</v>
      </c>
      <c r="D275" s="437" t="s">
        <v>37</v>
      </c>
      <c r="E275" s="437" t="s">
        <v>320</v>
      </c>
      <c r="F275" s="437"/>
      <c r="G275" s="430" t="n">
        <f aca="false">G276</f>
        <v>1297</v>
      </c>
      <c r="H275" s="430" t="n">
        <f aca="false">H276</f>
        <v>0</v>
      </c>
      <c r="I275" s="430" t="n">
        <f aca="false">I276</f>
        <v>0</v>
      </c>
      <c r="J275" s="430" t="n">
        <f aca="false">J276</f>
        <v>0</v>
      </c>
      <c r="K275" s="430" t="n">
        <f aca="false">K276</f>
        <v>0</v>
      </c>
      <c r="L275" s="430" t="n">
        <f aca="false">L276</f>
        <v>0</v>
      </c>
      <c r="M275" s="430" t="n">
        <f aca="false">M276</f>
        <v>0</v>
      </c>
      <c r="N275" s="430" t="n">
        <f aca="false">N276</f>
        <v>0</v>
      </c>
      <c r="O275" s="430" t="n">
        <f aca="false">O276</f>
        <v>0</v>
      </c>
      <c r="P275" s="430" t="n">
        <f aca="false">P276</f>
        <v>0</v>
      </c>
      <c r="Q275" s="430"/>
      <c r="R275" s="430" t="n">
        <f aca="false">R276</f>
        <v>1297</v>
      </c>
    </row>
    <row r="276" s="108" customFormat="true" ht="18.75" hidden="true" customHeight="true" outlineLevel="0" collapsed="false">
      <c r="A276" s="565" t="s">
        <v>99</v>
      </c>
      <c r="B276" s="438" t="s">
        <v>26</v>
      </c>
      <c r="C276" s="438" t="s">
        <v>69</v>
      </c>
      <c r="D276" s="438" t="s">
        <v>37</v>
      </c>
      <c r="E276" s="438" t="s">
        <v>320</v>
      </c>
      <c r="F276" s="438" t="s">
        <v>100</v>
      </c>
      <c r="G276" s="146" t="n">
        <v>1297</v>
      </c>
      <c r="H276" s="255" t="n">
        <f aca="false">SUM(I276:P276)</f>
        <v>0</v>
      </c>
      <c r="I276" s="255"/>
      <c r="J276" s="255"/>
      <c r="K276" s="255"/>
      <c r="L276" s="255"/>
      <c r="M276" s="255"/>
      <c r="N276" s="255"/>
      <c r="O276" s="255"/>
      <c r="P276" s="255"/>
      <c r="Q276" s="435"/>
      <c r="R276" s="255" t="n">
        <f aca="false">G276+H276</f>
        <v>1297</v>
      </c>
    </row>
    <row r="277" s="31" customFormat="true" ht="26.25" hidden="true" customHeight="true" outlineLevel="0" collapsed="false">
      <c r="A277" s="566" t="s">
        <v>321</v>
      </c>
      <c r="B277" s="437" t="s">
        <v>26</v>
      </c>
      <c r="C277" s="437" t="s">
        <v>69</v>
      </c>
      <c r="D277" s="437" t="s">
        <v>37</v>
      </c>
      <c r="E277" s="437" t="s">
        <v>322</v>
      </c>
      <c r="F277" s="437"/>
      <c r="G277" s="430" t="n">
        <f aca="false">SUM(G278:G279)</f>
        <v>238.2</v>
      </c>
      <c r="H277" s="430" t="n">
        <f aca="false">SUM(H278:H279)</f>
        <v>0</v>
      </c>
      <c r="I277" s="430" t="n">
        <f aca="false">SUM(I278:I279)</f>
        <v>0</v>
      </c>
      <c r="J277" s="430" t="n">
        <f aca="false">SUM(J278:J279)</f>
        <v>0</v>
      </c>
      <c r="K277" s="430" t="n">
        <f aca="false">SUM(K278:K279)</f>
        <v>0</v>
      </c>
      <c r="L277" s="430" t="n">
        <f aca="false">SUM(L278:L279)</f>
        <v>0</v>
      </c>
      <c r="M277" s="430" t="n">
        <f aca="false">SUM(M278:M279)</f>
        <v>0</v>
      </c>
      <c r="N277" s="430" t="n">
        <f aca="false">SUM(N278:N279)</f>
        <v>0</v>
      </c>
      <c r="O277" s="430" t="n">
        <f aca="false">SUM(O278:O279)</f>
        <v>0</v>
      </c>
      <c r="P277" s="430" t="n">
        <f aca="false">SUM(P278:P279)</f>
        <v>0</v>
      </c>
      <c r="Q277" s="430"/>
      <c r="R277" s="430" t="n">
        <f aca="false">SUM(R278:R279)</f>
        <v>238.2</v>
      </c>
    </row>
    <row r="278" s="31" customFormat="true" ht="12.75" hidden="true" customHeight="true" outlineLevel="0" collapsed="false">
      <c r="A278" s="251" t="s">
        <v>99</v>
      </c>
      <c r="B278" s="438" t="s">
        <v>26</v>
      </c>
      <c r="C278" s="438" t="s">
        <v>69</v>
      </c>
      <c r="D278" s="438" t="s">
        <v>37</v>
      </c>
      <c r="E278" s="438" t="s">
        <v>322</v>
      </c>
      <c r="F278" s="438" t="s">
        <v>100</v>
      </c>
      <c r="G278" s="146" t="n">
        <v>188.2</v>
      </c>
      <c r="H278" s="255" t="n">
        <f aca="false">SUM(I278:P278)</f>
        <v>0</v>
      </c>
      <c r="I278" s="255"/>
      <c r="J278" s="255"/>
      <c r="K278" s="255"/>
      <c r="L278" s="255"/>
      <c r="M278" s="255"/>
      <c r="N278" s="255"/>
      <c r="O278" s="255"/>
      <c r="P278" s="255"/>
      <c r="Q278" s="435"/>
      <c r="R278" s="255" t="n">
        <f aca="false">G278+H278</f>
        <v>188.2</v>
      </c>
    </row>
    <row r="279" s="31" customFormat="true" ht="25.5" hidden="true" customHeight="false" outlineLevel="0" collapsed="false">
      <c r="A279" s="251" t="s">
        <v>35</v>
      </c>
      <c r="B279" s="438" t="s">
        <v>26</v>
      </c>
      <c r="C279" s="438" t="s">
        <v>69</v>
      </c>
      <c r="D279" s="438" t="s">
        <v>37</v>
      </c>
      <c r="E279" s="438" t="s">
        <v>322</v>
      </c>
      <c r="F279" s="438" t="s">
        <v>40</v>
      </c>
      <c r="G279" s="146" t="n">
        <v>50</v>
      </c>
      <c r="H279" s="255" t="n">
        <f aca="false">SUM(I279:P279)</f>
        <v>0</v>
      </c>
      <c r="I279" s="255"/>
      <c r="J279" s="255"/>
      <c r="K279" s="255"/>
      <c r="L279" s="255"/>
      <c r="M279" s="255"/>
      <c r="N279" s="255"/>
      <c r="O279" s="255"/>
      <c r="P279" s="255"/>
      <c r="Q279" s="435"/>
      <c r="R279" s="255" t="n">
        <f aca="false">G279+H279</f>
        <v>50</v>
      </c>
    </row>
    <row r="280" s="108" customFormat="true" ht="18" hidden="true" customHeight="true" outlineLevel="0" collapsed="false">
      <c r="A280" s="567" t="s">
        <v>123</v>
      </c>
      <c r="B280" s="513" t="s">
        <v>26</v>
      </c>
      <c r="C280" s="513" t="s">
        <v>69</v>
      </c>
      <c r="D280" s="513" t="s">
        <v>37</v>
      </c>
      <c r="E280" s="513" t="s">
        <v>124</v>
      </c>
      <c r="F280" s="568"/>
      <c r="G280" s="483" t="n">
        <f aca="false">G284+G286+G289+G281+G291</f>
        <v>6858.8</v>
      </c>
      <c r="H280" s="483" t="n">
        <f aca="false">H284+H286+H289+H281+H291</f>
        <v>0</v>
      </c>
      <c r="I280" s="483" t="n">
        <f aca="false">I284+I286+I289+I281+I291</f>
        <v>0</v>
      </c>
      <c r="J280" s="483" t="n">
        <f aca="false">J284+J286+J289+J281+J291</f>
        <v>0</v>
      </c>
      <c r="K280" s="483" t="n">
        <f aca="false">K284+K286+K289+K281+K291</f>
        <v>0</v>
      </c>
      <c r="L280" s="483" t="n">
        <f aca="false">L284+L286+L289+L281+L291</f>
        <v>0</v>
      </c>
      <c r="M280" s="483" t="n">
        <f aca="false">M284+M286+M289+M281+M291</f>
        <v>0</v>
      </c>
      <c r="N280" s="483" t="n">
        <f aca="false">N284+N286+N289+N281+N291</f>
        <v>0</v>
      </c>
      <c r="O280" s="483" t="n">
        <f aca="false">O284+O286+O289+O281+O291</f>
        <v>0</v>
      </c>
      <c r="P280" s="483" t="n">
        <f aca="false">P284+P286+P289+P281+P291</f>
        <v>0</v>
      </c>
      <c r="Q280" s="483"/>
      <c r="R280" s="483" t="n">
        <f aca="false">R284+R286+R289+R281+R291</f>
        <v>6858.8</v>
      </c>
    </row>
    <row r="281" s="31" customFormat="true" ht="38.25" hidden="true" customHeight="false" outlineLevel="0" collapsed="false">
      <c r="A281" s="569" t="s">
        <v>323</v>
      </c>
      <c r="B281" s="437" t="s">
        <v>26</v>
      </c>
      <c r="C281" s="437" t="s">
        <v>69</v>
      </c>
      <c r="D281" s="437" t="s">
        <v>37</v>
      </c>
      <c r="E281" s="437" t="s">
        <v>324</v>
      </c>
      <c r="F281" s="437"/>
      <c r="G281" s="430" t="n">
        <f aca="false">G282</f>
        <v>1500</v>
      </c>
      <c r="H281" s="430" t="n">
        <f aca="false">H282</f>
        <v>0</v>
      </c>
      <c r="I281" s="430" t="n">
        <f aca="false">I282</f>
        <v>0</v>
      </c>
      <c r="J281" s="430" t="n">
        <f aca="false">J282</f>
        <v>0</v>
      </c>
      <c r="K281" s="430" t="n">
        <f aca="false">K282</f>
        <v>0</v>
      </c>
      <c r="L281" s="430" t="n">
        <f aca="false">L282</f>
        <v>0</v>
      </c>
      <c r="M281" s="430" t="n">
        <f aca="false">M282</f>
        <v>0</v>
      </c>
      <c r="N281" s="430" t="n">
        <f aca="false">N282</f>
        <v>0</v>
      </c>
      <c r="O281" s="430" t="n">
        <f aca="false">O282</f>
        <v>0</v>
      </c>
      <c r="P281" s="430" t="n">
        <f aca="false">P282</f>
        <v>0</v>
      </c>
      <c r="Q281" s="430"/>
      <c r="R281" s="430" t="n">
        <f aca="false">R282</f>
        <v>1500</v>
      </c>
    </row>
    <row r="282" s="91" customFormat="true" ht="16.5" hidden="true" customHeight="true" outlineLevel="0" collapsed="false">
      <c r="A282" s="543" t="s">
        <v>285</v>
      </c>
      <c r="B282" s="433" t="s">
        <v>26</v>
      </c>
      <c r="C282" s="433" t="s">
        <v>69</v>
      </c>
      <c r="D282" s="438" t="s">
        <v>37</v>
      </c>
      <c r="E282" s="433" t="s">
        <v>324</v>
      </c>
      <c r="F282" s="433" t="s">
        <v>178</v>
      </c>
      <c r="G282" s="146" t="n">
        <f aca="false">G283</f>
        <v>1500</v>
      </c>
      <c r="H282" s="146" t="n">
        <f aca="false">H283</f>
        <v>0</v>
      </c>
      <c r="I282" s="146" t="n">
        <f aca="false">I283</f>
        <v>0</v>
      </c>
      <c r="J282" s="146" t="n">
        <f aca="false">J283</f>
        <v>0</v>
      </c>
      <c r="K282" s="146" t="n">
        <f aca="false">K283</f>
        <v>0</v>
      </c>
      <c r="L282" s="146" t="n">
        <f aca="false">L283</f>
        <v>0</v>
      </c>
      <c r="M282" s="146" t="n">
        <f aca="false">M283</f>
        <v>0</v>
      </c>
      <c r="N282" s="146" t="n">
        <f aca="false">N283</f>
        <v>0</v>
      </c>
      <c r="O282" s="146" t="n">
        <f aca="false">O283</f>
        <v>0</v>
      </c>
      <c r="P282" s="146" t="n">
        <f aca="false">P283</f>
        <v>0</v>
      </c>
      <c r="Q282" s="146"/>
      <c r="R282" s="146" t="n">
        <f aca="false">R283</f>
        <v>1500</v>
      </c>
    </row>
    <row r="283" s="91" customFormat="true" ht="17.25" hidden="true" customHeight="true" outlineLevel="0" collapsed="false">
      <c r="A283" s="546" t="s">
        <v>325</v>
      </c>
      <c r="B283" s="442" t="s">
        <v>26</v>
      </c>
      <c r="C283" s="442" t="s">
        <v>69</v>
      </c>
      <c r="D283" s="440" t="s">
        <v>37</v>
      </c>
      <c r="E283" s="442" t="s">
        <v>324</v>
      </c>
      <c r="F283" s="442" t="s">
        <v>178</v>
      </c>
      <c r="G283" s="146" t="n">
        <v>1500</v>
      </c>
      <c r="H283" s="255" t="n">
        <f aca="false">SUM(I283:P283)</f>
        <v>0</v>
      </c>
      <c r="I283" s="255"/>
      <c r="J283" s="255"/>
      <c r="K283" s="255"/>
      <c r="L283" s="255"/>
      <c r="M283" s="255"/>
      <c r="N283" s="255"/>
      <c r="O283" s="255"/>
      <c r="P283" s="255"/>
      <c r="Q283" s="435"/>
      <c r="R283" s="255" t="n">
        <f aca="false">G283+H283</f>
        <v>1500</v>
      </c>
    </row>
    <row r="284" s="31" customFormat="true" ht="49.5" hidden="true" customHeight="true" outlineLevel="0" collapsed="false">
      <c r="A284" s="517" t="s">
        <v>326</v>
      </c>
      <c r="B284" s="437" t="s">
        <v>26</v>
      </c>
      <c r="C284" s="437" t="s">
        <v>69</v>
      </c>
      <c r="D284" s="437" t="s">
        <v>37</v>
      </c>
      <c r="E284" s="437" t="s">
        <v>223</v>
      </c>
      <c r="F284" s="437"/>
      <c r="G284" s="430" t="n">
        <f aca="false">G285</f>
        <v>0</v>
      </c>
      <c r="H284" s="430" t="n">
        <f aca="false">H285</f>
        <v>0</v>
      </c>
      <c r="I284" s="430" t="n">
        <f aca="false">I285</f>
        <v>0</v>
      </c>
      <c r="J284" s="430" t="n">
        <f aca="false">J285</f>
        <v>0</v>
      </c>
      <c r="K284" s="430" t="n">
        <f aca="false">K285</f>
        <v>0</v>
      </c>
      <c r="L284" s="430" t="n">
        <f aca="false">L285</f>
        <v>0</v>
      </c>
      <c r="M284" s="430" t="n">
        <f aca="false">M285</f>
        <v>0</v>
      </c>
      <c r="N284" s="430" t="n">
        <f aca="false">N285</f>
        <v>0</v>
      </c>
      <c r="O284" s="430" t="n">
        <f aca="false">O285</f>
        <v>0</v>
      </c>
      <c r="P284" s="430" t="n">
        <f aca="false">P285</f>
        <v>0</v>
      </c>
      <c r="Q284" s="430"/>
      <c r="R284" s="430" t="n">
        <f aca="false">R285</f>
        <v>0</v>
      </c>
    </row>
    <row r="285" s="31" customFormat="true" ht="18.75" hidden="true" customHeight="true" outlineLevel="0" collapsed="false">
      <c r="A285" s="565" t="s">
        <v>35</v>
      </c>
      <c r="B285" s="438" t="s">
        <v>26</v>
      </c>
      <c r="C285" s="438" t="s">
        <v>69</v>
      </c>
      <c r="D285" s="438" t="s">
        <v>37</v>
      </c>
      <c r="E285" s="438" t="s">
        <v>223</v>
      </c>
      <c r="F285" s="438" t="s">
        <v>40</v>
      </c>
      <c r="G285" s="146"/>
      <c r="H285" s="255" t="n">
        <f aca="false">SUM(I285:P285)</f>
        <v>0</v>
      </c>
      <c r="I285" s="255"/>
      <c r="J285" s="255"/>
      <c r="K285" s="255"/>
      <c r="L285" s="255"/>
      <c r="M285" s="255"/>
      <c r="N285" s="255"/>
      <c r="O285" s="255"/>
      <c r="P285" s="255"/>
      <c r="Q285" s="435"/>
      <c r="R285" s="255" t="n">
        <f aca="false">G285+H285</f>
        <v>0</v>
      </c>
    </row>
    <row r="286" s="31" customFormat="true" ht="42.75" hidden="true" customHeight="true" outlineLevel="0" collapsed="false">
      <c r="A286" s="517" t="s">
        <v>327</v>
      </c>
      <c r="B286" s="437" t="s">
        <v>26</v>
      </c>
      <c r="C286" s="437" t="s">
        <v>69</v>
      </c>
      <c r="D286" s="437" t="s">
        <v>37</v>
      </c>
      <c r="E286" s="437" t="s">
        <v>225</v>
      </c>
      <c r="F286" s="437"/>
      <c r="G286" s="485" t="n">
        <f aca="false">SUM(G287:G288)</f>
        <v>5178.8</v>
      </c>
      <c r="H286" s="485" t="n">
        <f aca="false">SUM(H287:H288)</f>
        <v>0</v>
      </c>
      <c r="I286" s="485" t="n">
        <f aca="false">SUM(I287:I288)</f>
        <v>0</v>
      </c>
      <c r="J286" s="485" t="n">
        <f aca="false">SUM(J287:J288)</f>
        <v>0</v>
      </c>
      <c r="K286" s="485" t="n">
        <f aca="false">SUM(K287:K288)</f>
        <v>0</v>
      </c>
      <c r="L286" s="485" t="n">
        <f aca="false">SUM(L287:L288)</f>
        <v>0</v>
      </c>
      <c r="M286" s="485" t="n">
        <f aca="false">SUM(M287:M288)</f>
        <v>0</v>
      </c>
      <c r="N286" s="485" t="n">
        <f aca="false">SUM(N287:N288)</f>
        <v>0</v>
      </c>
      <c r="O286" s="485" t="n">
        <f aca="false">SUM(O287:O288)</f>
        <v>0</v>
      </c>
      <c r="P286" s="485" t="n">
        <f aca="false">SUM(P287:P288)</f>
        <v>0</v>
      </c>
      <c r="Q286" s="485"/>
      <c r="R286" s="485" t="n">
        <f aca="false">SUM(R287:R288)</f>
        <v>5178.8</v>
      </c>
    </row>
    <row r="287" s="31" customFormat="true" ht="23.25" hidden="true" customHeight="true" outlineLevel="0" collapsed="false">
      <c r="A287" s="519" t="s">
        <v>226</v>
      </c>
      <c r="B287" s="440" t="s">
        <v>26</v>
      </c>
      <c r="C287" s="440" t="s">
        <v>69</v>
      </c>
      <c r="D287" s="440" t="s">
        <v>37</v>
      </c>
      <c r="E287" s="440" t="s">
        <v>225</v>
      </c>
      <c r="F287" s="440" t="s">
        <v>178</v>
      </c>
      <c r="G287" s="146" t="n">
        <v>0</v>
      </c>
      <c r="H287" s="255" t="n">
        <f aca="false">SUM(I287:P287)</f>
        <v>0</v>
      </c>
      <c r="I287" s="255"/>
      <c r="J287" s="255"/>
      <c r="K287" s="255"/>
      <c r="L287" s="255"/>
      <c r="M287" s="255"/>
      <c r="N287" s="255"/>
      <c r="O287" s="255"/>
      <c r="P287" s="255"/>
      <c r="Q287" s="435"/>
      <c r="R287" s="255" t="n">
        <f aca="false">G287+H287</f>
        <v>0</v>
      </c>
    </row>
    <row r="288" s="31" customFormat="true" ht="25.5" hidden="true" customHeight="false" outlineLevel="0" collapsed="false">
      <c r="A288" s="521" t="s">
        <v>35</v>
      </c>
      <c r="B288" s="438" t="s">
        <v>26</v>
      </c>
      <c r="C288" s="438" t="s">
        <v>69</v>
      </c>
      <c r="D288" s="438" t="s">
        <v>37</v>
      </c>
      <c r="E288" s="438" t="s">
        <v>225</v>
      </c>
      <c r="F288" s="438" t="s">
        <v>40</v>
      </c>
      <c r="G288" s="146" t="n">
        <v>5178.8</v>
      </c>
      <c r="H288" s="255" t="n">
        <f aca="false">SUM(I288:P288)</f>
        <v>0</v>
      </c>
      <c r="I288" s="255"/>
      <c r="J288" s="255"/>
      <c r="K288" s="255"/>
      <c r="L288" s="255"/>
      <c r="M288" s="255"/>
      <c r="N288" s="255"/>
      <c r="O288" s="255"/>
      <c r="P288" s="255"/>
      <c r="Q288" s="251"/>
      <c r="R288" s="255" t="n">
        <f aca="false">G288+H288</f>
        <v>5178.8</v>
      </c>
    </row>
    <row r="289" s="31" customFormat="true" ht="45" hidden="true" customHeight="true" outlineLevel="0" collapsed="false">
      <c r="A289" s="517" t="s">
        <v>328</v>
      </c>
      <c r="B289" s="437" t="s">
        <v>26</v>
      </c>
      <c r="C289" s="437" t="s">
        <v>69</v>
      </c>
      <c r="D289" s="437" t="s">
        <v>37</v>
      </c>
      <c r="E289" s="437" t="s">
        <v>329</v>
      </c>
      <c r="F289" s="437"/>
      <c r="G289" s="430" t="n">
        <f aca="false">G290</f>
        <v>180</v>
      </c>
      <c r="H289" s="430" t="n">
        <f aca="false">H290</f>
        <v>0</v>
      </c>
      <c r="I289" s="430" t="n">
        <f aca="false">I290</f>
        <v>0</v>
      </c>
      <c r="J289" s="430" t="n">
        <f aca="false">J290</f>
        <v>0</v>
      </c>
      <c r="K289" s="430" t="n">
        <f aca="false">K290</f>
        <v>0</v>
      </c>
      <c r="L289" s="430" t="n">
        <f aca="false">L290</f>
        <v>0</v>
      </c>
      <c r="M289" s="430" t="n">
        <f aca="false">M290</f>
        <v>0</v>
      </c>
      <c r="N289" s="430" t="n">
        <f aca="false">N290</f>
        <v>0</v>
      </c>
      <c r="O289" s="430" t="n">
        <f aca="false">O290</f>
        <v>0</v>
      </c>
      <c r="P289" s="430" t="n">
        <f aca="false">P290</f>
        <v>0</v>
      </c>
      <c r="Q289" s="430"/>
      <c r="R289" s="430" t="n">
        <f aca="false">R290</f>
        <v>180</v>
      </c>
    </row>
    <row r="290" s="31" customFormat="true" ht="30" hidden="true" customHeight="true" outlineLevel="0" collapsed="false">
      <c r="A290" s="565" t="s">
        <v>35</v>
      </c>
      <c r="B290" s="438" t="s">
        <v>26</v>
      </c>
      <c r="C290" s="438" t="s">
        <v>69</v>
      </c>
      <c r="D290" s="438" t="s">
        <v>37</v>
      </c>
      <c r="E290" s="438" t="s">
        <v>329</v>
      </c>
      <c r="F290" s="438" t="s">
        <v>40</v>
      </c>
      <c r="G290" s="146" t="n">
        <v>180</v>
      </c>
      <c r="H290" s="255" t="n">
        <f aca="false">SUM(I290:P290)</f>
        <v>0</v>
      </c>
      <c r="I290" s="255"/>
      <c r="J290" s="255"/>
      <c r="K290" s="255"/>
      <c r="L290" s="255"/>
      <c r="M290" s="255"/>
      <c r="N290" s="255"/>
      <c r="O290" s="255"/>
      <c r="P290" s="255"/>
      <c r="Q290" s="435"/>
      <c r="R290" s="255" t="n">
        <f aca="false">G290+H290</f>
        <v>180</v>
      </c>
    </row>
    <row r="291" s="31" customFormat="true" ht="20.25" hidden="true" customHeight="true" outlineLevel="0" collapsed="false">
      <c r="A291" s="471" t="s">
        <v>136</v>
      </c>
      <c r="B291" s="264" t="s">
        <v>26</v>
      </c>
      <c r="C291" s="264" t="s">
        <v>69</v>
      </c>
      <c r="D291" s="264" t="s">
        <v>37</v>
      </c>
      <c r="E291" s="264" t="s">
        <v>137</v>
      </c>
      <c r="F291" s="264"/>
      <c r="G291" s="430" t="n">
        <f aca="false">G292</f>
        <v>0</v>
      </c>
      <c r="H291" s="430" t="n">
        <f aca="false">H292</f>
        <v>0</v>
      </c>
      <c r="I291" s="430" t="n">
        <f aca="false">I292</f>
        <v>0</v>
      </c>
      <c r="J291" s="430" t="n">
        <f aca="false">J292</f>
        <v>0</v>
      </c>
      <c r="K291" s="430" t="n">
        <f aca="false">K292</f>
        <v>0</v>
      </c>
      <c r="L291" s="430" t="n">
        <f aca="false">L292</f>
        <v>0</v>
      </c>
      <c r="M291" s="430" t="n">
        <f aca="false">M292</f>
        <v>0</v>
      </c>
      <c r="N291" s="430" t="n">
        <f aca="false">N292</f>
        <v>0</v>
      </c>
      <c r="O291" s="430" t="n">
        <f aca="false">O292</f>
        <v>0</v>
      </c>
      <c r="P291" s="430" t="n">
        <f aca="false">P292</f>
        <v>0</v>
      </c>
      <c r="Q291" s="430"/>
      <c r="R291" s="430" t="n">
        <f aca="false">R292</f>
        <v>0</v>
      </c>
    </row>
    <row r="292" s="31" customFormat="true" ht="21.75" hidden="true" customHeight="true" outlineLevel="0" collapsed="false">
      <c r="A292" s="472" t="s">
        <v>129</v>
      </c>
      <c r="B292" s="433" t="s">
        <v>26</v>
      </c>
      <c r="C292" s="433" t="s">
        <v>69</v>
      </c>
      <c r="D292" s="433" t="s">
        <v>37</v>
      </c>
      <c r="E292" s="433" t="s">
        <v>137</v>
      </c>
      <c r="F292" s="433" t="s">
        <v>40</v>
      </c>
      <c r="G292" s="146" t="n">
        <v>0</v>
      </c>
      <c r="H292" s="255" t="n">
        <f aca="false">SUM(I292:P292)</f>
        <v>0</v>
      </c>
      <c r="I292" s="255"/>
      <c r="J292" s="255"/>
      <c r="K292" s="255"/>
      <c r="L292" s="255"/>
      <c r="M292" s="255"/>
      <c r="N292" s="255"/>
      <c r="O292" s="255"/>
      <c r="P292" s="255"/>
      <c r="Q292" s="435"/>
      <c r="R292" s="255" t="n">
        <f aca="false">G292+H292</f>
        <v>0</v>
      </c>
    </row>
    <row r="293" s="31" customFormat="true" ht="22.5" hidden="true" customHeight="true" outlineLevel="0" collapsed="false">
      <c r="A293" s="570" t="s">
        <v>330</v>
      </c>
      <c r="B293" s="571" t="s">
        <v>26</v>
      </c>
      <c r="C293" s="571" t="s">
        <v>75</v>
      </c>
      <c r="D293" s="571"/>
      <c r="E293" s="571"/>
      <c r="F293" s="571"/>
      <c r="G293" s="414" t="n">
        <f aca="false">G294</f>
        <v>0</v>
      </c>
      <c r="H293" s="414" t="n">
        <f aca="false">H294</f>
        <v>0</v>
      </c>
      <c r="I293" s="414" t="n">
        <f aca="false">I294</f>
        <v>0</v>
      </c>
      <c r="J293" s="414" t="n">
        <f aca="false">J294</f>
        <v>0</v>
      </c>
      <c r="K293" s="414" t="n">
        <f aca="false">K294</f>
        <v>0</v>
      </c>
      <c r="L293" s="414" t="n">
        <f aca="false">L294</f>
        <v>0</v>
      </c>
      <c r="M293" s="414" t="n">
        <f aca="false">M294</f>
        <v>0</v>
      </c>
      <c r="N293" s="414" t="n">
        <f aca="false">N294</f>
        <v>0</v>
      </c>
      <c r="O293" s="414" t="n">
        <f aca="false">O294</f>
        <v>0</v>
      </c>
      <c r="P293" s="414" t="n">
        <f aca="false">P294</f>
        <v>0</v>
      </c>
      <c r="Q293" s="414"/>
      <c r="R293" s="414" t="n">
        <f aca="false">R294</f>
        <v>0</v>
      </c>
      <c r="S293" s="416" t="n">
        <f aca="false">G293+H293</f>
        <v>0</v>
      </c>
    </row>
    <row r="294" s="31" customFormat="true" ht="19.5" hidden="true" customHeight="true" outlineLevel="0" collapsed="false">
      <c r="A294" s="572" t="s">
        <v>331</v>
      </c>
      <c r="B294" s="573" t="s">
        <v>26</v>
      </c>
      <c r="C294" s="573" t="s">
        <v>75</v>
      </c>
      <c r="D294" s="573" t="s">
        <v>28</v>
      </c>
      <c r="E294" s="573"/>
      <c r="F294" s="441"/>
      <c r="G294" s="420" t="n">
        <f aca="false">G295</f>
        <v>0</v>
      </c>
      <c r="H294" s="420" t="n">
        <f aca="false">H295</f>
        <v>0</v>
      </c>
      <c r="I294" s="420" t="n">
        <f aca="false">I295</f>
        <v>0</v>
      </c>
      <c r="J294" s="420" t="n">
        <f aca="false">J295</f>
        <v>0</v>
      </c>
      <c r="K294" s="420" t="n">
        <f aca="false">K295</f>
        <v>0</v>
      </c>
      <c r="L294" s="420" t="n">
        <f aca="false">L295</f>
        <v>0</v>
      </c>
      <c r="M294" s="420" t="n">
        <f aca="false">M295</f>
        <v>0</v>
      </c>
      <c r="N294" s="420" t="n">
        <f aca="false">N295</f>
        <v>0</v>
      </c>
      <c r="O294" s="420" t="n">
        <f aca="false">O295</f>
        <v>0</v>
      </c>
      <c r="P294" s="420" t="n">
        <f aca="false">P295</f>
        <v>0</v>
      </c>
      <c r="Q294" s="420"/>
      <c r="R294" s="420" t="n">
        <f aca="false">R295</f>
        <v>0</v>
      </c>
    </row>
    <row r="295" s="108" customFormat="true" ht="24.75" hidden="true" customHeight="true" outlineLevel="0" collapsed="false">
      <c r="A295" s="484" t="s">
        <v>332</v>
      </c>
      <c r="B295" s="452" t="s">
        <v>26</v>
      </c>
      <c r="C295" s="452" t="s">
        <v>75</v>
      </c>
      <c r="D295" s="452" t="s">
        <v>28</v>
      </c>
      <c r="E295" s="452" t="s">
        <v>333</v>
      </c>
      <c r="F295" s="452"/>
      <c r="G295" s="483" t="n">
        <f aca="false">G296</f>
        <v>0</v>
      </c>
      <c r="H295" s="483" t="n">
        <f aca="false">H296</f>
        <v>0</v>
      </c>
      <c r="I295" s="483" t="n">
        <f aca="false">I296</f>
        <v>0</v>
      </c>
      <c r="J295" s="483" t="n">
        <f aca="false">J296</f>
        <v>0</v>
      </c>
      <c r="K295" s="483" t="n">
        <f aca="false">K296</f>
        <v>0</v>
      </c>
      <c r="L295" s="483" t="n">
        <f aca="false">L296</f>
        <v>0</v>
      </c>
      <c r="M295" s="483" t="n">
        <f aca="false">M296</f>
        <v>0</v>
      </c>
      <c r="N295" s="483" t="n">
        <f aca="false">N296</f>
        <v>0</v>
      </c>
      <c r="O295" s="483" t="n">
        <f aca="false">O296</f>
        <v>0</v>
      </c>
      <c r="P295" s="483" t="n">
        <f aca="false">P296</f>
        <v>0</v>
      </c>
      <c r="Q295" s="483"/>
      <c r="R295" s="483" t="n">
        <f aca="false">R296</f>
        <v>0</v>
      </c>
    </row>
    <row r="296" s="31" customFormat="true" ht="19.5" hidden="true" customHeight="true" outlineLevel="0" collapsed="false">
      <c r="A296" s="556" t="s">
        <v>334</v>
      </c>
      <c r="B296" s="428" t="s">
        <v>26</v>
      </c>
      <c r="C296" s="428" t="s">
        <v>75</v>
      </c>
      <c r="D296" s="428" t="s">
        <v>28</v>
      </c>
      <c r="E296" s="428" t="s">
        <v>335</v>
      </c>
      <c r="F296" s="428"/>
      <c r="G296" s="485" t="n">
        <f aca="false">G297</f>
        <v>0</v>
      </c>
      <c r="H296" s="485" t="n">
        <f aca="false">H297</f>
        <v>0</v>
      </c>
      <c r="I296" s="485" t="n">
        <f aca="false">I297</f>
        <v>0</v>
      </c>
      <c r="J296" s="485" t="n">
        <f aca="false">J297</f>
        <v>0</v>
      </c>
      <c r="K296" s="485" t="n">
        <f aca="false">K297</f>
        <v>0</v>
      </c>
      <c r="L296" s="485" t="n">
        <f aca="false">L297</f>
        <v>0</v>
      </c>
      <c r="M296" s="485" t="n">
        <f aca="false">M297</f>
        <v>0</v>
      </c>
      <c r="N296" s="485" t="n">
        <f aca="false">N297</f>
        <v>0</v>
      </c>
      <c r="O296" s="485" t="n">
        <f aca="false">O297</f>
        <v>0</v>
      </c>
      <c r="P296" s="485" t="n">
        <f aca="false">P297</f>
        <v>0</v>
      </c>
      <c r="Q296" s="439"/>
      <c r="R296" s="485" t="n">
        <f aca="false">R297</f>
        <v>0</v>
      </c>
    </row>
    <row r="297" s="31" customFormat="true" ht="18.75" hidden="true" customHeight="true" outlineLevel="0" collapsed="false">
      <c r="A297" s="521" t="s">
        <v>35</v>
      </c>
      <c r="B297" s="433" t="s">
        <v>26</v>
      </c>
      <c r="C297" s="433" t="s">
        <v>75</v>
      </c>
      <c r="D297" s="433" t="s">
        <v>28</v>
      </c>
      <c r="E297" s="433" t="s">
        <v>335</v>
      </c>
      <c r="F297" s="433" t="s">
        <v>40</v>
      </c>
      <c r="G297" s="146" t="n">
        <v>0</v>
      </c>
      <c r="H297" s="255" t="n">
        <f aca="false">SUM(I297:P297)</f>
        <v>0</v>
      </c>
      <c r="I297" s="255"/>
      <c r="J297" s="255"/>
      <c r="K297" s="255"/>
      <c r="L297" s="255"/>
      <c r="M297" s="255"/>
      <c r="N297" s="255"/>
      <c r="O297" s="255"/>
      <c r="P297" s="255"/>
      <c r="Q297" s="439"/>
      <c r="R297" s="255" t="n">
        <f aca="false">G297+H297</f>
        <v>0</v>
      </c>
    </row>
    <row r="298" s="31" customFormat="true" ht="22.5" hidden="false" customHeight="true" outlineLevel="0" collapsed="false">
      <c r="A298" s="574" t="s">
        <v>336</v>
      </c>
      <c r="B298" s="571" t="s">
        <v>26</v>
      </c>
      <c r="C298" s="571" t="s">
        <v>79</v>
      </c>
      <c r="D298" s="571"/>
      <c r="E298" s="571"/>
      <c r="F298" s="571"/>
      <c r="G298" s="414" t="n">
        <f aca="false">G299+G410+G530+G570</f>
        <v>475008.4</v>
      </c>
      <c r="H298" s="414" t="n">
        <f aca="false">H299+H410+H530+H570</f>
        <v>13876.8</v>
      </c>
      <c r="I298" s="414" t="n">
        <f aca="false">I299+I410+I530+I570</f>
        <v>49.8</v>
      </c>
      <c r="J298" s="414" t="n">
        <f aca="false">J299+J410+J530+J570</f>
        <v>65.5</v>
      </c>
      <c r="K298" s="414" t="n">
        <f aca="false">K299+K410+K530+K570</f>
        <v>0</v>
      </c>
      <c r="L298" s="414" t="n">
        <f aca="false">L299+L410+L530+L570</f>
        <v>387.8</v>
      </c>
      <c r="M298" s="414" t="n">
        <f aca="false">M299+M410+M530+M570</f>
        <v>0</v>
      </c>
      <c r="N298" s="414" t="n">
        <f aca="false">N299+N410+N530+N570</f>
        <v>643.2</v>
      </c>
      <c r="O298" s="414" t="n">
        <f aca="false">O299+O410+O530+O570</f>
        <v>11412.5</v>
      </c>
      <c r="P298" s="414" t="n">
        <f aca="false">P299+P410+P530+P570</f>
        <v>1318</v>
      </c>
      <c r="Q298" s="414"/>
      <c r="R298" s="414" t="n">
        <f aca="false">R299+R410+R530+R570</f>
        <v>488885.2</v>
      </c>
      <c r="S298" s="416" t="n">
        <f aca="false">G298+H298</f>
        <v>488885.2</v>
      </c>
      <c r="T298" s="498"/>
    </row>
    <row r="299" s="31" customFormat="true" ht="21.75" hidden="false" customHeight="true" outlineLevel="0" collapsed="false">
      <c r="A299" s="575" t="s">
        <v>337</v>
      </c>
      <c r="B299" s="573" t="s">
        <v>26</v>
      </c>
      <c r="C299" s="573" t="s">
        <v>79</v>
      </c>
      <c r="D299" s="573" t="s">
        <v>28</v>
      </c>
      <c r="E299" s="573"/>
      <c r="F299" s="573"/>
      <c r="G299" s="420" t="n">
        <f aca="false">G300+G303+G345+G366+G372+G398</f>
        <v>194676.5</v>
      </c>
      <c r="H299" s="420" t="n">
        <f aca="false">H300+H303+H345+H366+H372+H398</f>
        <v>3362.8</v>
      </c>
      <c r="I299" s="420" t="n">
        <f aca="false">I300+I303+I345+I366+I372+I398</f>
        <v>39.8</v>
      </c>
      <c r="J299" s="420" t="n">
        <f aca="false">J300+J303+J345+J366+J372+J398</f>
        <v>5</v>
      </c>
      <c r="K299" s="420" t="n">
        <f aca="false">K300+K303+K345+K366+K372+K398</f>
        <v>0</v>
      </c>
      <c r="L299" s="420" t="n">
        <f aca="false">L300+L303+L345+L366+L372+L398</f>
        <v>0</v>
      </c>
      <c r="M299" s="420" t="n">
        <f aca="false">M300+M303+M345+M366+M372+M398</f>
        <v>0</v>
      </c>
      <c r="N299" s="420" t="n">
        <f aca="false">N300+N303+N345+N366+N372+N398</f>
        <v>0</v>
      </c>
      <c r="O299" s="420" t="n">
        <f aca="false">O300+O303+O345+O366+O372+O398</f>
        <v>2007.1</v>
      </c>
      <c r="P299" s="420" t="n">
        <f aca="false">P300+P303+P345+P366+P372+P398</f>
        <v>1310.9</v>
      </c>
      <c r="Q299" s="420"/>
      <c r="R299" s="420" t="n">
        <f aca="false">R300+R303+R345+R366+R372+R398</f>
        <v>198039.3</v>
      </c>
    </row>
    <row r="300" s="31" customFormat="true" ht="9.75" hidden="true" customHeight="true" outlineLevel="0" collapsed="false">
      <c r="A300" s="567" t="s">
        <v>86</v>
      </c>
      <c r="B300" s="452" t="s">
        <v>26</v>
      </c>
      <c r="C300" s="513" t="s">
        <v>79</v>
      </c>
      <c r="D300" s="513" t="s">
        <v>28</v>
      </c>
      <c r="E300" s="513" t="s">
        <v>88</v>
      </c>
      <c r="F300" s="513"/>
      <c r="G300" s="425" t="n">
        <f aca="false">G301</f>
        <v>0</v>
      </c>
      <c r="H300" s="425" t="n">
        <f aca="false">H301</f>
        <v>0</v>
      </c>
      <c r="I300" s="425" t="n">
        <f aca="false">I301</f>
        <v>0</v>
      </c>
      <c r="J300" s="425" t="n">
        <f aca="false">J301</f>
        <v>0</v>
      </c>
      <c r="K300" s="425" t="n">
        <f aca="false">K301</f>
        <v>0</v>
      </c>
      <c r="L300" s="425" t="n">
        <f aca="false">L301</f>
        <v>0</v>
      </c>
      <c r="M300" s="425" t="n">
        <f aca="false">M301</f>
        <v>0</v>
      </c>
      <c r="N300" s="425" t="n">
        <f aca="false">N301</f>
        <v>0</v>
      </c>
      <c r="O300" s="425" t="n">
        <f aca="false">O301</f>
        <v>0</v>
      </c>
      <c r="P300" s="425" t="n">
        <f aca="false">P301</f>
        <v>0</v>
      </c>
      <c r="Q300" s="425"/>
      <c r="R300" s="425" t="n">
        <f aca="false">R301</f>
        <v>0</v>
      </c>
    </row>
    <row r="301" s="31" customFormat="true" ht="9.75" hidden="true" customHeight="true" outlineLevel="0" collapsed="false">
      <c r="A301" s="566" t="s">
        <v>338</v>
      </c>
      <c r="B301" s="264" t="s">
        <v>26</v>
      </c>
      <c r="C301" s="437" t="s">
        <v>79</v>
      </c>
      <c r="D301" s="437" t="s">
        <v>28</v>
      </c>
      <c r="E301" s="437" t="s">
        <v>339</v>
      </c>
      <c r="F301" s="437"/>
      <c r="G301" s="430" t="n">
        <f aca="false">G302</f>
        <v>0</v>
      </c>
      <c r="H301" s="430" t="n">
        <f aca="false">H302</f>
        <v>0</v>
      </c>
      <c r="I301" s="430" t="n">
        <f aca="false">I302</f>
        <v>0</v>
      </c>
      <c r="J301" s="430" t="n">
        <f aca="false">J302</f>
        <v>0</v>
      </c>
      <c r="K301" s="430" t="n">
        <f aca="false">K302</f>
        <v>0</v>
      </c>
      <c r="L301" s="430" t="n">
        <f aca="false">L302</f>
        <v>0</v>
      </c>
      <c r="M301" s="430" t="n">
        <f aca="false">M302</f>
        <v>0</v>
      </c>
      <c r="N301" s="430" t="n">
        <f aca="false">N302</f>
        <v>0</v>
      </c>
      <c r="O301" s="430" t="n">
        <f aca="false">O302</f>
        <v>0</v>
      </c>
      <c r="P301" s="430" t="n">
        <f aca="false">P302</f>
        <v>0</v>
      </c>
      <c r="Q301" s="430"/>
      <c r="R301" s="430" t="n">
        <f aca="false">R302</f>
        <v>0</v>
      </c>
    </row>
    <row r="302" s="31" customFormat="true" ht="25.5" hidden="true" customHeight="false" outlineLevel="0" collapsed="false">
      <c r="A302" s="521" t="s">
        <v>35</v>
      </c>
      <c r="B302" s="252" t="s">
        <v>26</v>
      </c>
      <c r="C302" s="438" t="s">
        <v>79</v>
      </c>
      <c r="D302" s="438" t="s">
        <v>28</v>
      </c>
      <c r="E302" s="438" t="s">
        <v>339</v>
      </c>
      <c r="F302" s="438" t="s">
        <v>40</v>
      </c>
      <c r="G302" s="146"/>
      <c r="H302" s="255" t="n">
        <f aca="false">SUM(I302:P302)</f>
        <v>0</v>
      </c>
      <c r="I302" s="146"/>
      <c r="J302" s="146"/>
      <c r="K302" s="146"/>
      <c r="L302" s="146"/>
      <c r="M302" s="146"/>
      <c r="N302" s="146"/>
      <c r="O302" s="146"/>
      <c r="P302" s="146"/>
      <c r="Q302" s="146"/>
      <c r="R302" s="146" t="n">
        <f aca="false">G302+H302</f>
        <v>0</v>
      </c>
    </row>
    <row r="303" s="108" customFormat="true" ht="21" hidden="false" customHeight="true" outlineLevel="0" collapsed="false">
      <c r="A303" s="451" t="s">
        <v>652</v>
      </c>
      <c r="B303" s="452" t="s">
        <v>26</v>
      </c>
      <c r="C303" s="452" t="s">
        <v>79</v>
      </c>
      <c r="D303" s="452" t="s">
        <v>28</v>
      </c>
      <c r="E303" s="452" t="s">
        <v>653</v>
      </c>
      <c r="F303" s="452"/>
      <c r="G303" s="425" t="n">
        <f aca="false">G304</f>
        <v>0</v>
      </c>
      <c r="H303" s="425" t="n">
        <f aca="false">H304</f>
        <v>44.8</v>
      </c>
      <c r="I303" s="425" t="n">
        <f aca="false">I304</f>
        <v>39.8</v>
      </c>
      <c r="J303" s="425" t="n">
        <f aca="false">J304</f>
        <v>5</v>
      </c>
      <c r="K303" s="425" t="n">
        <f aca="false">K304</f>
        <v>0</v>
      </c>
      <c r="L303" s="425" t="n">
        <f aca="false">L304</f>
        <v>0</v>
      </c>
      <c r="M303" s="425" t="n">
        <f aca="false">M304</f>
        <v>0</v>
      </c>
      <c r="N303" s="425" t="n">
        <f aca="false">N304</f>
        <v>0</v>
      </c>
      <c r="O303" s="425" t="n">
        <f aca="false">O304</f>
        <v>0</v>
      </c>
      <c r="P303" s="425" t="n">
        <f aca="false">P304</f>
        <v>0</v>
      </c>
      <c r="Q303" s="425"/>
      <c r="R303" s="425" t="n">
        <f aca="false">R304</f>
        <v>44.8</v>
      </c>
    </row>
    <row r="304" s="31" customFormat="true" ht="18" hidden="false" customHeight="true" outlineLevel="0" collapsed="false">
      <c r="A304" s="263" t="s">
        <v>342</v>
      </c>
      <c r="B304" s="264" t="s">
        <v>26</v>
      </c>
      <c r="C304" s="264" t="s">
        <v>79</v>
      </c>
      <c r="D304" s="264" t="s">
        <v>28</v>
      </c>
      <c r="E304" s="264" t="s">
        <v>341</v>
      </c>
      <c r="F304" s="264"/>
      <c r="G304" s="430" t="n">
        <f aca="false">G305+G326</f>
        <v>0</v>
      </c>
      <c r="H304" s="430" t="n">
        <f aca="false">H305+H326</f>
        <v>44.8</v>
      </c>
      <c r="I304" s="430" t="n">
        <f aca="false">I305+I326</f>
        <v>39.8</v>
      </c>
      <c r="J304" s="430" t="n">
        <f aca="false">J305+J326</f>
        <v>5</v>
      </c>
      <c r="K304" s="430" t="n">
        <f aca="false">K305+K326</f>
        <v>0</v>
      </c>
      <c r="L304" s="430" t="n">
        <f aca="false">L305+L326</f>
        <v>0</v>
      </c>
      <c r="M304" s="430" t="n">
        <f aca="false">M305+M326</f>
        <v>0</v>
      </c>
      <c r="N304" s="430" t="n">
        <f aca="false">N305+N326</f>
        <v>0</v>
      </c>
      <c r="O304" s="430" t="n">
        <f aca="false">O305+O326</f>
        <v>0</v>
      </c>
      <c r="P304" s="430" t="n">
        <f aca="false">P305+P326</f>
        <v>0</v>
      </c>
      <c r="Q304" s="430"/>
      <c r="R304" s="430" t="n">
        <f aca="false">R305+R326</f>
        <v>44.8</v>
      </c>
    </row>
    <row r="305" s="31" customFormat="true" ht="33.75" hidden="true" customHeight="true" outlineLevel="0" collapsed="false">
      <c r="A305" s="251" t="s">
        <v>112</v>
      </c>
      <c r="B305" s="252" t="s">
        <v>26</v>
      </c>
      <c r="C305" s="252" t="s">
        <v>79</v>
      </c>
      <c r="D305" s="252" t="s">
        <v>28</v>
      </c>
      <c r="E305" s="252" t="s">
        <v>341</v>
      </c>
      <c r="F305" s="252" t="s">
        <v>113</v>
      </c>
      <c r="G305" s="146" t="n">
        <f aca="false">SUM(G306:G325)</f>
        <v>0</v>
      </c>
      <c r="H305" s="146" t="n">
        <f aca="false">SUM(H306:H325)</f>
        <v>0</v>
      </c>
      <c r="I305" s="146" t="n">
        <f aca="false">SUM(I306:I325)</f>
        <v>0</v>
      </c>
      <c r="J305" s="146" t="n">
        <f aca="false">SUM(J306:J325)</f>
        <v>0</v>
      </c>
      <c r="K305" s="146" t="n">
        <f aca="false">SUM(K306:K325)</f>
        <v>0</v>
      </c>
      <c r="L305" s="146" t="n">
        <f aca="false">SUM(L306:L325)</f>
        <v>0</v>
      </c>
      <c r="M305" s="146" t="n">
        <f aca="false">SUM(M306:M325)</f>
        <v>0</v>
      </c>
      <c r="N305" s="146" t="n">
        <f aca="false">SUM(N306:N325)</f>
        <v>0</v>
      </c>
      <c r="O305" s="146" t="n">
        <f aca="false">SUM(O306:O325)</f>
        <v>0</v>
      </c>
      <c r="P305" s="146" t="n">
        <f aca="false">SUM(P306:P325)</f>
        <v>0</v>
      </c>
      <c r="Q305" s="146"/>
      <c r="R305" s="146" t="n">
        <f aca="false">SUM(R306:R325)</f>
        <v>0</v>
      </c>
    </row>
    <row r="306" s="31" customFormat="true" ht="9.75" hidden="true" customHeight="true" outlineLevel="0" collapsed="false">
      <c r="A306" s="253" t="s">
        <v>366</v>
      </c>
      <c r="B306" s="254"/>
      <c r="C306" s="254"/>
      <c r="D306" s="254"/>
      <c r="E306" s="254"/>
      <c r="F306" s="254"/>
      <c r="G306" s="146"/>
      <c r="H306" s="255" t="n">
        <f aca="false">SUM(I306:P306)</f>
        <v>0</v>
      </c>
      <c r="I306" s="255"/>
      <c r="J306" s="255"/>
      <c r="K306" s="255"/>
      <c r="L306" s="255"/>
      <c r="M306" s="255"/>
      <c r="N306" s="255"/>
      <c r="O306" s="255"/>
      <c r="P306" s="255"/>
      <c r="Q306" s="435"/>
      <c r="R306" s="255" t="n">
        <f aca="false">G306+H306</f>
        <v>0</v>
      </c>
    </row>
    <row r="307" s="31" customFormat="true" ht="9.75" hidden="true" customHeight="true" outlineLevel="0" collapsed="false">
      <c r="A307" s="253" t="s">
        <v>343</v>
      </c>
      <c r="B307" s="254"/>
      <c r="C307" s="254"/>
      <c r="D307" s="254"/>
      <c r="E307" s="254"/>
      <c r="F307" s="254"/>
      <c r="G307" s="146"/>
      <c r="H307" s="255" t="n">
        <f aca="false">SUM(I307:P307)</f>
        <v>0</v>
      </c>
      <c r="I307" s="255"/>
      <c r="J307" s="255"/>
      <c r="K307" s="255"/>
      <c r="L307" s="255"/>
      <c r="M307" s="255"/>
      <c r="N307" s="255"/>
      <c r="O307" s="255"/>
      <c r="P307" s="255"/>
      <c r="Q307" s="146"/>
      <c r="R307" s="255" t="n">
        <f aca="false">G307+H307</f>
        <v>0</v>
      </c>
    </row>
    <row r="308" s="31" customFormat="true" ht="9.75" hidden="true" customHeight="true" outlineLevel="0" collapsed="false">
      <c r="A308" s="253" t="s">
        <v>654</v>
      </c>
      <c r="B308" s="254"/>
      <c r="C308" s="254"/>
      <c r="D308" s="254"/>
      <c r="E308" s="254"/>
      <c r="F308" s="254"/>
      <c r="G308" s="146"/>
      <c r="H308" s="255" t="n">
        <f aca="false">SUM(I308:P308)</f>
        <v>0</v>
      </c>
      <c r="I308" s="255"/>
      <c r="J308" s="255"/>
      <c r="K308" s="255"/>
      <c r="L308" s="255"/>
      <c r="M308" s="255"/>
      <c r="N308" s="255"/>
      <c r="O308" s="255"/>
      <c r="P308" s="255"/>
      <c r="Q308" s="435"/>
      <c r="R308" s="255" t="n">
        <f aca="false">G308+H308</f>
        <v>0</v>
      </c>
    </row>
    <row r="309" s="31" customFormat="true" ht="9.75" hidden="true" customHeight="true" outlineLevel="0" collapsed="false">
      <c r="A309" s="253" t="s">
        <v>345</v>
      </c>
      <c r="B309" s="254"/>
      <c r="C309" s="254"/>
      <c r="D309" s="254"/>
      <c r="E309" s="254"/>
      <c r="F309" s="254"/>
      <c r="G309" s="146"/>
      <c r="H309" s="255" t="n">
        <f aca="false">SUM(I309:P309)</f>
        <v>0</v>
      </c>
      <c r="I309" s="255"/>
      <c r="J309" s="255"/>
      <c r="K309" s="255"/>
      <c r="L309" s="255"/>
      <c r="M309" s="255"/>
      <c r="N309" s="255"/>
      <c r="O309" s="255"/>
      <c r="P309" s="255"/>
      <c r="Q309" s="146"/>
      <c r="R309" s="255" t="n">
        <f aca="false">G309+H309</f>
        <v>0</v>
      </c>
    </row>
    <row r="310" s="31" customFormat="true" ht="9.75" hidden="true" customHeight="true" outlineLevel="0" collapsed="false">
      <c r="A310" s="253" t="s">
        <v>346</v>
      </c>
      <c r="B310" s="254"/>
      <c r="C310" s="254"/>
      <c r="D310" s="254"/>
      <c r="E310" s="254"/>
      <c r="F310" s="254"/>
      <c r="G310" s="146"/>
      <c r="H310" s="255" t="n">
        <f aca="false">SUM(I310:P310)</f>
        <v>0</v>
      </c>
      <c r="I310" s="255"/>
      <c r="J310" s="255"/>
      <c r="K310" s="255"/>
      <c r="L310" s="255"/>
      <c r="M310" s="255"/>
      <c r="N310" s="255"/>
      <c r="O310" s="255"/>
      <c r="P310" s="255"/>
      <c r="Q310" s="435"/>
      <c r="R310" s="255" t="n">
        <f aca="false">G310+H310</f>
        <v>0</v>
      </c>
    </row>
    <row r="311" s="31" customFormat="true" ht="9.75" hidden="true" customHeight="true" outlineLevel="0" collapsed="false">
      <c r="A311" s="253" t="s">
        <v>347</v>
      </c>
      <c r="B311" s="254"/>
      <c r="C311" s="254"/>
      <c r="D311" s="254"/>
      <c r="E311" s="254"/>
      <c r="F311" s="254"/>
      <c r="G311" s="146"/>
      <c r="H311" s="255" t="n">
        <f aca="false">SUM(I311:P311)</f>
        <v>0</v>
      </c>
      <c r="I311" s="255"/>
      <c r="J311" s="255"/>
      <c r="K311" s="255"/>
      <c r="L311" s="255"/>
      <c r="M311" s="255"/>
      <c r="N311" s="255"/>
      <c r="O311" s="255"/>
      <c r="P311" s="255"/>
      <c r="Q311" s="435"/>
      <c r="R311" s="255" t="n">
        <f aca="false">G311+H311</f>
        <v>0</v>
      </c>
    </row>
    <row r="312" s="31" customFormat="true" ht="9.75" hidden="true" customHeight="true" outlineLevel="0" collapsed="false">
      <c r="A312" s="253" t="s">
        <v>348</v>
      </c>
      <c r="B312" s="254"/>
      <c r="C312" s="254"/>
      <c r="D312" s="254"/>
      <c r="E312" s="254"/>
      <c r="F312" s="254"/>
      <c r="G312" s="146"/>
      <c r="H312" s="255" t="n">
        <f aca="false">SUM(I312:P312)</f>
        <v>0</v>
      </c>
      <c r="I312" s="255"/>
      <c r="J312" s="255"/>
      <c r="K312" s="255"/>
      <c r="L312" s="255"/>
      <c r="M312" s="255"/>
      <c r="N312" s="255"/>
      <c r="O312" s="255"/>
      <c r="P312" s="255"/>
      <c r="Q312" s="435"/>
      <c r="R312" s="255" t="n">
        <f aca="false">G312+H312</f>
        <v>0</v>
      </c>
    </row>
    <row r="313" s="31" customFormat="true" ht="9.75" hidden="true" customHeight="true" outlineLevel="0" collapsed="false">
      <c r="A313" s="253" t="s">
        <v>349</v>
      </c>
      <c r="B313" s="254"/>
      <c r="C313" s="254"/>
      <c r="D313" s="254"/>
      <c r="E313" s="254"/>
      <c r="F313" s="254"/>
      <c r="G313" s="146"/>
      <c r="H313" s="255" t="n">
        <f aca="false">SUM(I313:P313)</f>
        <v>0</v>
      </c>
      <c r="I313" s="255"/>
      <c r="J313" s="255"/>
      <c r="K313" s="255"/>
      <c r="L313" s="255"/>
      <c r="M313" s="255"/>
      <c r="N313" s="255"/>
      <c r="O313" s="255"/>
      <c r="P313" s="255"/>
      <c r="Q313" s="435"/>
      <c r="R313" s="255" t="n">
        <f aca="false">G313+H313</f>
        <v>0</v>
      </c>
    </row>
    <row r="314" s="31" customFormat="true" ht="9.75" hidden="true" customHeight="true" outlineLevel="0" collapsed="false">
      <c r="A314" s="253" t="s">
        <v>350</v>
      </c>
      <c r="B314" s="254"/>
      <c r="C314" s="254"/>
      <c r="D314" s="254"/>
      <c r="E314" s="254"/>
      <c r="F314" s="254"/>
      <c r="G314" s="146"/>
      <c r="H314" s="255" t="n">
        <f aca="false">SUM(I314:P314)</f>
        <v>0</v>
      </c>
      <c r="I314" s="255"/>
      <c r="J314" s="255"/>
      <c r="K314" s="255"/>
      <c r="L314" s="255"/>
      <c r="M314" s="255"/>
      <c r="N314" s="255"/>
      <c r="O314" s="255"/>
      <c r="P314" s="255"/>
      <c r="Q314" s="435"/>
      <c r="R314" s="255" t="n">
        <f aca="false">G314+H314</f>
        <v>0</v>
      </c>
    </row>
    <row r="315" s="31" customFormat="true" ht="9.75" hidden="true" customHeight="true" outlineLevel="0" collapsed="false">
      <c r="A315" s="253" t="s">
        <v>351</v>
      </c>
      <c r="B315" s="254"/>
      <c r="C315" s="254"/>
      <c r="D315" s="254"/>
      <c r="E315" s="254"/>
      <c r="F315" s="254"/>
      <c r="G315" s="146"/>
      <c r="H315" s="255" t="n">
        <f aca="false">SUM(I315:P315)</f>
        <v>0</v>
      </c>
      <c r="I315" s="255"/>
      <c r="J315" s="255"/>
      <c r="K315" s="255"/>
      <c r="L315" s="255"/>
      <c r="M315" s="255"/>
      <c r="N315" s="255"/>
      <c r="O315" s="255"/>
      <c r="P315" s="255"/>
      <c r="Q315" s="435"/>
      <c r="R315" s="255" t="n">
        <f aca="false">G315+H315</f>
        <v>0</v>
      </c>
    </row>
    <row r="316" s="31" customFormat="true" ht="9.75" hidden="true" customHeight="true" outlineLevel="0" collapsed="false">
      <c r="A316" s="253" t="s">
        <v>352</v>
      </c>
      <c r="B316" s="254"/>
      <c r="C316" s="254"/>
      <c r="D316" s="254"/>
      <c r="E316" s="254"/>
      <c r="F316" s="254"/>
      <c r="G316" s="146"/>
      <c r="H316" s="255" t="n">
        <f aca="false">SUM(I316:P316)</f>
        <v>0</v>
      </c>
      <c r="I316" s="255"/>
      <c r="J316" s="255"/>
      <c r="K316" s="255"/>
      <c r="L316" s="255"/>
      <c r="M316" s="255"/>
      <c r="N316" s="255"/>
      <c r="O316" s="255"/>
      <c r="P316" s="255"/>
      <c r="Q316" s="146"/>
      <c r="R316" s="255" t="n">
        <f aca="false">G316+H316</f>
        <v>0</v>
      </c>
    </row>
    <row r="317" s="108" customFormat="true" ht="9.75" hidden="true" customHeight="true" outlineLevel="0" collapsed="false">
      <c r="A317" s="253" t="s">
        <v>353</v>
      </c>
      <c r="B317" s="254"/>
      <c r="C317" s="254"/>
      <c r="D317" s="254"/>
      <c r="E317" s="254"/>
      <c r="F317" s="254"/>
      <c r="G317" s="146"/>
      <c r="H317" s="255" t="n">
        <f aca="false">SUM(I317:P317)</f>
        <v>0</v>
      </c>
      <c r="I317" s="255"/>
      <c r="J317" s="255"/>
      <c r="K317" s="255"/>
      <c r="L317" s="255"/>
      <c r="M317" s="255"/>
      <c r="N317" s="255"/>
      <c r="O317" s="255"/>
      <c r="P317" s="255"/>
      <c r="Q317" s="435"/>
      <c r="R317" s="255" t="n">
        <f aca="false">G317+H317</f>
        <v>0</v>
      </c>
    </row>
    <row r="318" s="108" customFormat="true" ht="9.75" hidden="true" customHeight="true" outlineLevel="0" collapsed="false">
      <c r="A318" s="253" t="s">
        <v>354</v>
      </c>
      <c r="B318" s="254"/>
      <c r="C318" s="254"/>
      <c r="D318" s="254"/>
      <c r="E318" s="254"/>
      <c r="F318" s="254"/>
      <c r="G318" s="146"/>
      <c r="H318" s="255" t="n">
        <f aca="false">SUM(I318:P318)</f>
        <v>0</v>
      </c>
      <c r="I318" s="255"/>
      <c r="J318" s="255"/>
      <c r="K318" s="255"/>
      <c r="L318" s="255"/>
      <c r="M318" s="255"/>
      <c r="N318" s="255"/>
      <c r="O318" s="255"/>
      <c r="P318" s="255"/>
      <c r="Q318" s="435"/>
      <c r="R318" s="255" t="n">
        <f aca="false">G318+H318</f>
        <v>0</v>
      </c>
    </row>
    <row r="319" s="31" customFormat="true" ht="9.75" hidden="true" customHeight="true" outlineLevel="0" collapsed="false">
      <c r="A319" s="253" t="s">
        <v>355</v>
      </c>
      <c r="B319" s="254"/>
      <c r="C319" s="254"/>
      <c r="D319" s="254"/>
      <c r="E319" s="254"/>
      <c r="F319" s="254"/>
      <c r="G319" s="146"/>
      <c r="H319" s="255" t="n">
        <f aca="false">SUM(I319:P319)</f>
        <v>0</v>
      </c>
      <c r="I319" s="255"/>
      <c r="J319" s="255"/>
      <c r="K319" s="255"/>
      <c r="L319" s="255"/>
      <c r="M319" s="255"/>
      <c r="N319" s="255"/>
      <c r="O319" s="255"/>
      <c r="P319" s="255"/>
      <c r="Q319" s="435"/>
      <c r="R319" s="255" t="n">
        <f aca="false">G319+H319</f>
        <v>0</v>
      </c>
    </row>
    <row r="320" s="31" customFormat="true" ht="9.75" hidden="true" customHeight="true" outlineLevel="0" collapsed="false">
      <c r="A320" s="486" t="s">
        <v>356</v>
      </c>
      <c r="B320" s="254"/>
      <c r="C320" s="254"/>
      <c r="D320" s="254"/>
      <c r="E320" s="254"/>
      <c r="F320" s="254"/>
      <c r="G320" s="146"/>
      <c r="H320" s="255" t="n">
        <f aca="false">SUM(I320:P320)</f>
        <v>0</v>
      </c>
      <c r="I320" s="255"/>
      <c r="J320" s="255"/>
      <c r="K320" s="255"/>
      <c r="L320" s="255"/>
      <c r="M320" s="255"/>
      <c r="N320" s="255"/>
      <c r="O320" s="255"/>
      <c r="P320" s="255"/>
      <c r="Q320" s="435"/>
      <c r="R320" s="255" t="n">
        <f aca="false">G320+H320</f>
        <v>0</v>
      </c>
    </row>
    <row r="321" s="108" customFormat="true" ht="9.75" hidden="true" customHeight="true" outlineLevel="0" collapsed="false">
      <c r="A321" s="253" t="s">
        <v>357</v>
      </c>
      <c r="B321" s="254"/>
      <c r="C321" s="254"/>
      <c r="D321" s="254"/>
      <c r="E321" s="254"/>
      <c r="F321" s="254"/>
      <c r="G321" s="146"/>
      <c r="H321" s="255" t="n">
        <f aca="false">SUM(I321:P321)</f>
        <v>0</v>
      </c>
      <c r="I321" s="255"/>
      <c r="J321" s="255"/>
      <c r="K321" s="255"/>
      <c r="L321" s="255"/>
      <c r="M321" s="255"/>
      <c r="N321" s="255"/>
      <c r="O321" s="255"/>
      <c r="P321" s="255"/>
      <c r="Q321" s="435"/>
      <c r="R321" s="255" t="n">
        <f aca="false">G321+H321</f>
        <v>0</v>
      </c>
    </row>
    <row r="322" s="31" customFormat="true" ht="12.75" hidden="true" customHeight="false" outlineLevel="0" collapsed="false">
      <c r="A322" s="253" t="s">
        <v>358</v>
      </c>
      <c r="B322" s="254"/>
      <c r="C322" s="254"/>
      <c r="D322" s="254"/>
      <c r="E322" s="254"/>
      <c r="F322" s="254"/>
      <c r="G322" s="146"/>
      <c r="H322" s="255" t="n">
        <f aca="false">SUM(I322:P322)</f>
        <v>0</v>
      </c>
      <c r="I322" s="255"/>
      <c r="J322" s="255"/>
      <c r="K322" s="255"/>
      <c r="L322" s="255"/>
      <c r="M322" s="255"/>
      <c r="N322" s="255"/>
      <c r="O322" s="255"/>
      <c r="P322" s="255"/>
      <c r="Q322" s="435"/>
      <c r="R322" s="255" t="n">
        <f aca="false">G322+H322</f>
        <v>0</v>
      </c>
    </row>
    <row r="323" s="108" customFormat="true" ht="12.75" hidden="true" customHeight="false" outlineLevel="0" collapsed="false">
      <c r="A323" s="253" t="s">
        <v>359</v>
      </c>
      <c r="B323" s="254"/>
      <c r="C323" s="254"/>
      <c r="D323" s="254"/>
      <c r="E323" s="254"/>
      <c r="F323" s="254"/>
      <c r="G323" s="146"/>
      <c r="H323" s="255" t="n">
        <f aca="false">SUM(I323:P323)</f>
        <v>0</v>
      </c>
      <c r="I323" s="255"/>
      <c r="J323" s="255"/>
      <c r="K323" s="255"/>
      <c r="L323" s="255"/>
      <c r="M323" s="255"/>
      <c r="N323" s="255"/>
      <c r="O323" s="255"/>
      <c r="P323" s="255"/>
      <c r="Q323" s="435"/>
      <c r="R323" s="255" t="n">
        <f aca="false">G323+H323</f>
        <v>0</v>
      </c>
    </row>
    <row r="324" s="31" customFormat="true" ht="12.75" hidden="true" customHeight="false" outlineLevel="0" collapsed="false">
      <c r="A324" s="253" t="s">
        <v>360</v>
      </c>
      <c r="B324" s="254"/>
      <c r="C324" s="254"/>
      <c r="D324" s="254"/>
      <c r="E324" s="254"/>
      <c r="F324" s="254"/>
      <c r="G324" s="146"/>
      <c r="H324" s="255" t="n">
        <f aca="false">SUM(I324:P324)</f>
        <v>0</v>
      </c>
      <c r="I324" s="255"/>
      <c r="J324" s="255"/>
      <c r="K324" s="255"/>
      <c r="L324" s="255"/>
      <c r="M324" s="255"/>
      <c r="N324" s="255"/>
      <c r="O324" s="255"/>
      <c r="P324" s="255"/>
      <c r="Q324" s="435"/>
      <c r="R324" s="255" t="n">
        <f aca="false">G324+H324</f>
        <v>0</v>
      </c>
    </row>
    <row r="325" s="31" customFormat="true" ht="12.75" hidden="true" customHeight="false" outlineLevel="0" collapsed="false">
      <c r="A325" s="253" t="s">
        <v>367</v>
      </c>
      <c r="B325" s="254"/>
      <c r="C325" s="254"/>
      <c r="D325" s="254"/>
      <c r="E325" s="254"/>
      <c r="F325" s="254"/>
      <c r="G325" s="146"/>
      <c r="H325" s="255" t="n">
        <f aca="false">SUM(I325:P325)</f>
        <v>0</v>
      </c>
      <c r="I325" s="255"/>
      <c r="J325" s="255"/>
      <c r="K325" s="255"/>
      <c r="L325" s="255"/>
      <c r="M325" s="255"/>
      <c r="N325" s="255"/>
      <c r="O325" s="255"/>
      <c r="P325" s="255"/>
      <c r="Q325" s="435"/>
      <c r="R325" s="255" t="n">
        <f aca="false">G325+H325</f>
        <v>0</v>
      </c>
    </row>
    <row r="326" s="31" customFormat="true" ht="29.25" hidden="false" customHeight="true" outlineLevel="0" collapsed="false">
      <c r="A326" s="251" t="s">
        <v>115</v>
      </c>
      <c r="B326" s="252" t="s">
        <v>26</v>
      </c>
      <c r="C326" s="252" t="s">
        <v>79</v>
      </c>
      <c r="D326" s="252" t="s">
        <v>28</v>
      </c>
      <c r="E326" s="252" t="s">
        <v>341</v>
      </c>
      <c r="F326" s="252" t="s">
        <v>116</v>
      </c>
      <c r="G326" s="146" t="n">
        <f aca="false">SUM(G327:G344)</f>
        <v>0</v>
      </c>
      <c r="H326" s="146" t="n">
        <f aca="false">SUM(H327:H344)</f>
        <v>44.8</v>
      </c>
      <c r="I326" s="146" t="n">
        <f aca="false">SUM(I327:I344)</f>
        <v>39.8</v>
      </c>
      <c r="J326" s="146" t="n">
        <f aca="false">SUM(J327:J344)</f>
        <v>5</v>
      </c>
      <c r="K326" s="146" t="n">
        <f aca="false">SUM(K327:K344)</f>
        <v>0</v>
      </c>
      <c r="L326" s="146" t="n">
        <f aca="false">SUM(L327:L344)</f>
        <v>0</v>
      </c>
      <c r="M326" s="146" t="n">
        <f aca="false">SUM(M327:M344)</f>
        <v>0</v>
      </c>
      <c r="N326" s="146" t="n">
        <f aca="false">SUM(N327:N344)</f>
        <v>0</v>
      </c>
      <c r="O326" s="146" t="n">
        <f aca="false">SUM(O327:O344)</f>
        <v>0</v>
      </c>
      <c r="P326" s="146" t="n">
        <f aca="false">SUM(P327:P344)</f>
        <v>0</v>
      </c>
      <c r="Q326" s="146" t="n">
        <f aca="false">SUM(Q327:Q344)</f>
        <v>0</v>
      </c>
      <c r="R326" s="146" t="n">
        <f aca="false">SUM(R327:R344)</f>
        <v>44.8</v>
      </c>
    </row>
    <row r="327" s="31" customFormat="true" ht="25.5" hidden="true" customHeight="false" outlineLevel="0" collapsed="false">
      <c r="A327" s="253" t="s">
        <v>343</v>
      </c>
      <c r="B327" s="252"/>
      <c r="C327" s="252"/>
      <c r="D327" s="252"/>
      <c r="E327" s="252"/>
      <c r="F327" s="252"/>
      <c r="G327" s="146"/>
      <c r="H327" s="255" t="n">
        <f aca="false">SUM(I327:P327)</f>
        <v>0</v>
      </c>
      <c r="I327" s="146"/>
      <c r="J327" s="146"/>
      <c r="K327" s="146"/>
      <c r="L327" s="146"/>
      <c r="M327" s="146"/>
      <c r="N327" s="146"/>
      <c r="O327" s="146"/>
      <c r="P327" s="146"/>
      <c r="Q327" s="256"/>
      <c r="R327" s="255" t="n">
        <f aca="false">G327+H327</f>
        <v>0</v>
      </c>
    </row>
    <row r="328" s="31" customFormat="true" ht="25.5" hidden="false" customHeight="true" outlineLevel="0" collapsed="false">
      <c r="A328" s="253" t="s">
        <v>654</v>
      </c>
      <c r="B328" s="252"/>
      <c r="C328" s="252"/>
      <c r="D328" s="252"/>
      <c r="E328" s="252"/>
      <c r="F328" s="252"/>
      <c r="G328" s="146"/>
      <c r="H328" s="255" t="n">
        <f aca="false">SUM(I328:P328)</f>
        <v>8.2</v>
      </c>
      <c r="I328" s="146" t="n">
        <v>8.2</v>
      </c>
      <c r="J328" s="146"/>
      <c r="K328" s="146"/>
      <c r="L328" s="146"/>
      <c r="M328" s="146"/>
      <c r="N328" s="146"/>
      <c r="O328" s="146"/>
      <c r="P328" s="146"/>
      <c r="Q328" s="146" t="s">
        <v>655</v>
      </c>
      <c r="R328" s="255" t="n">
        <f aca="false">G328+H328</f>
        <v>8.2</v>
      </c>
    </row>
    <row r="329" s="31" customFormat="true" ht="25.5" hidden="true" customHeight="true" outlineLevel="0" collapsed="false">
      <c r="A329" s="253" t="s">
        <v>345</v>
      </c>
      <c r="B329" s="252"/>
      <c r="C329" s="252"/>
      <c r="D329" s="252"/>
      <c r="E329" s="252"/>
      <c r="F329" s="252"/>
      <c r="G329" s="146"/>
      <c r="H329" s="255" t="n">
        <f aca="false">SUM(I329:P329)</f>
        <v>0</v>
      </c>
      <c r="I329" s="146"/>
      <c r="J329" s="146"/>
      <c r="K329" s="146"/>
      <c r="L329" s="146"/>
      <c r="M329" s="146"/>
      <c r="N329" s="146"/>
      <c r="O329" s="146"/>
      <c r="P329" s="146"/>
      <c r="Q329" s="146"/>
      <c r="R329" s="255" t="n">
        <f aca="false">G329+H329</f>
        <v>0</v>
      </c>
    </row>
    <row r="330" s="31" customFormat="true" ht="12.75" hidden="false" customHeight="true" outlineLevel="0" collapsed="false">
      <c r="A330" s="253" t="s">
        <v>346</v>
      </c>
      <c r="B330" s="252"/>
      <c r="C330" s="252"/>
      <c r="D330" s="252"/>
      <c r="E330" s="252"/>
      <c r="F330" s="252"/>
      <c r="G330" s="146"/>
      <c r="H330" s="255" t="n">
        <f aca="false">SUM(I330:P330)</f>
        <v>5</v>
      </c>
      <c r="I330" s="146"/>
      <c r="J330" s="146" t="n">
        <v>5</v>
      </c>
      <c r="K330" s="146"/>
      <c r="L330" s="146"/>
      <c r="M330" s="146"/>
      <c r="N330" s="146"/>
      <c r="O330" s="146"/>
      <c r="P330" s="146"/>
      <c r="Q330" s="146"/>
      <c r="R330" s="255" t="n">
        <f aca="false">G330+H330</f>
        <v>5</v>
      </c>
    </row>
    <row r="331" s="31" customFormat="true" ht="12.75" hidden="true" customHeight="true" outlineLevel="0" collapsed="false">
      <c r="A331" s="253" t="s">
        <v>347</v>
      </c>
      <c r="B331" s="252"/>
      <c r="C331" s="252"/>
      <c r="D331" s="252"/>
      <c r="E331" s="252"/>
      <c r="F331" s="252"/>
      <c r="G331" s="146"/>
      <c r="H331" s="255" t="n">
        <f aca="false">SUM(I331:P331)</f>
        <v>0</v>
      </c>
      <c r="I331" s="146"/>
      <c r="J331" s="146"/>
      <c r="K331" s="146"/>
      <c r="L331" s="146"/>
      <c r="M331" s="146"/>
      <c r="N331" s="146"/>
      <c r="O331" s="146"/>
      <c r="P331" s="146"/>
      <c r="Q331" s="146"/>
      <c r="R331" s="255" t="n">
        <f aca="false">G331+H331</f>
        <v>0</v>
      </c>
    </row>
    <row r="332" s="31" customFormat="true" ht="25.5" hidden="true" customHeight="true" outlineLevel="0" collapsed="false">
      <c r="A332" s="253" t="s">
        <v>348</v>
      </c>
      <c r="B332" s="252"/>
      <c r="C332" s="252"/>
      <c r="D332" s="252"/>
      <c r="E332" s="252"/>
      <c r="F332" s="252"/>
      <c r="G332" s="146"/>
      <c r="H332" s="255" t="n">
        <f aca="false">SUM(I332:P332)</f>
        <v>0</v>
      </c>
      <c r="I332" s="146"/>
      <c r="J332" s="146"/>
      <c r="K332" s="146"/>
      <c r="L332" s="146"/>
      <c r="M332" s="146"/>
      <c r="N332" s="146"/>
      <c r="O332" s="146"/>
      <c r="P332" s="146"/>
      <c r="Q332" s="146"/>
      <c r="R332" s="255" t="n">
        <f aca="false">G332+H332</f>
        <v>0</v>
      </c>
    </row>
    <row r="333" s="31" customFormat="true" ht="12.75" hidden="true" customHeight="true" outlineLevel="0" collapsed="false">
      <c r="A333" s="253" t="s">
        <v>349</v>
      </c>
      <c r="B333" s="252"/>
      <c r="C333" s="252"/>
      <c r="D333" s="252"/>
      <c r="E333" s="252"/>
      <c r="F333" s="252"/>
      <c r="G333" s="146"/>
      <c r="H333" s="255" t="n">
        <f aca="false">SUM(I333:P333)</f>
        <v>0</v>
      </c>
      <c r="I333" s="146"/>
      <c r="J333" s="146"/>
      <c r="K333" s="146"/>
      <c r="L333" s="146"/>
      <c r="M333" s="146"/>
      <c r="N333" s="146"/>
      <c r="O333" s="146"/>
      <c r="P333" s="146"/>
      <c r="Q333" s="146"/>
      <c r="R333" s="255" t="n">
        <f aca="false">G333+H333</f>
        <v>0</v>
      </c>
    </row>
    <row r="334" s="31" customFormat="true" ht="25.5" hidden="true" customHeight="true" outlineLevel="0" collapsed="false">
      <c r="A334" s="253" t="s">
        <v>350</v>
      </c>
      <c r="B334" s="252"/>
      <c r="C334" s="252"/>
      <c r="D334" s="252"/>
      <c r="E334" s="252"/>
      <c r="F334" s="252"/>
      <c r="G334" s="146"/>
      <c r="H334" s="255" t="n">
        <f aca="false">SUM(I334:P334)</f>
        <v>0</v>
      </c>
      <c r="I334" s="146"/>
      <c r="J334" s="146"/>
      <c r="K334" s="146"/>
      <c r="L334" s="146"/>
      <c r="M334" s="146"/>
      <c r="N334" s="146"/>
      <c r="O334" s="146"/>
      <c r="P334" s="146"/>
      <c r="Q334" s="146"/>
      <c r="R334" s="255" t="n">
        <f aca="false">G334+H334</f>
        <v>0</v>
      </c>
    </row>
    <row r="335" s="31" customFormat="true" ht="25.5" hidden="false" customHeight="false" outlineLevel="0" collapsed="false">
      <c r="A335" s="253" t="s">
        <v>351</v>
      </c>
      <c r="B335" s="252"/>
      <c r="C335" s="252"/>
      <c r="D335" s="252"/>
      <c r="E335" s="252"/>
      <c r="F335" s="252"/>
      <c r="G335" s="146"/>
      <c r="H335" s="255" t="n">
        <f aca="false">SUM(I335:P335)</f>
        <v>12.8</v>
      </c>
      <c r="I335" s="146" t="n">
        <v>12.8</v>
      </c>
      <c r="J335" s="146"/>
      <c r="K335" s="146"/>
      <c r="L335" s="146"/>
      <c r="M335" s="146"/>
      <c r="N335" s="146"/>
      <c r="O335" s="146"/>
      <c r="P335" s="146"/>
      <c r="Q335" s="146"/>
      <c r="R335" s="255" t="n">
        <f aca="false">G335+H335</f>
        <v>12.8</v>
      </c>
    </row>
    <row r="336" s="31" customFormat="true" ht="25.5" hidden="true" customHeight="true" outlineLevel="0" collapsed="false">
      <c r="A336" s="253" t="s">
        <v>352</v>
      </c>
      <c r="B336" s="252"/>
      <c r="C336" s="252"/>
      <c r="D336" s="252"/>
      <c r="E336" s="252"/>
      <c r="F336" s="252"/>
      <c r="G336" s="146"/>
      <c r="H336" s="255" t="n">
        <f aca="false">SUM(I336:P336)</f>
        <v>0</v>
      </c>
      <c r="I336" s="146"/>
      <c r="J336" s="146"/>
      <c r="K336" s="146"/>
      <c r="L336" s="146"/>
      <c r="M336" s="146"/>
      <c r="N336" s="146"/>
      <c r="O336" s="146"/>
      <c r="P336" s="146"/>
      <c r="Q336" s="146"/>
      <c r="R336" s="255" t="n">
        <f aca="false">G336+H336</f>
        <v>0</v>
      </c>
    </row>
    <row r="337" s="31" customFormat="true" ht="25.5" hidden="true" customHeight="true" outlineLevel="0" collapsed="false">
      <c r="A337" s="253" t="s">
        <v>353</v>
      </c>
      <c r="B337" s="252"/>
      <c r="C337" s="252"/>
      <c r="D337" s="252"/>
      <c r="E337" s="252"/>
      <c r="F337" s="252"/>
      <c r="G337" s="146"/>
      <c r="H337" s="255" t="n">
        <f aca="false">SUM(I337:P337)</f>
        <v>0</v>
      </c>
      <c r="I337" s="146"/>
      <c r="J337" s="146"/>
      <c r="K337" s="146"/>
      <c r="L337" s="146"/>
      <c r="M337" s="146"/>
      <c r="N337" s="146"/>
      <c r="O337" s="146"/>
      <c r="P337" s="146"/>
      <c r="Q337" s="146"/>
      <c r="R337" s="255" t="n">
        <f aca="false">G337+H337</f>
        <v>0</v>
      </c>
    </row>
    <row r="338" s="31" customFormat="true" ht="25.5" hidden="true" customHeight="true" outlineLevel="0" collapsed="false">
      <c r="A338" s="253" t="s">
        <v>354</v>
      </c>
      <c r="B338" s="252"/>
      <c r="C338" s="252"/>
      <c r="D338" s="252"/>
      <c r="E338" s="252"/>
      <c r="F338" s="252"/>
      <c r="G338" s="146"/>
      <c r="H338" s="255" t="n">
        <f aca="false">SUM(I338:P338)</f>
        <v>0</v>
      </c>
      <c r="I338" s="146"/>
      <c r="J338" s="146"/>
      <c r="K338" s="146"/>
      <c r="L338" s="146"/>
      <c r="M338" s="146"/>
      <c r="N338" s="146"/>
      <c r="O338" s="146"/>
      <c r="P338" s="146"/>
      <c r="Q338" s="146"/>
      <c r="R338" s="255" t="n">
        <f aca="false">G338+H338</f>
        <v>0</v>
      </c>
    </row>
    <row r="339" s="31" customFormat="true" ht="25.5" hidden="true" customHeight="true" outlineLevel="0" collapsed="false">
      <c r="A339" s="253" t="s">
        <v>355</v>
      </c>
      <c r="B339" s="252"/>
      <c r="C339" s="252"/>
      <c r="D339" s="252"/>
      <c r="E339" s="252"/>
      <c r="F339" s="252"/>
      <c r="G339" s="146"/>
      <c r="H339" s="255" t="n">
        <f aca="false">SUM(I339:P339)</f>
        <v>0</v>
      </c>
      <c r="I339" s="146"/>
      <c r="J339" s="146"/>
      <c r="K339" s="146"/>
      <c r="L339" s="146"/>
      <c r="M339" s="146"/>
      <c r="N339" s="146"/>
      <c r="O339" s="146"/>
      <c r="P339" s="146"/>
      <c r="Q339" s="146"/>
      <c r="R339" s="255" t="n">
        <f aca="false">G339+H339</f>
        <v>0</v>
      </c>
    </row>
    <row r="340" s="31" customFormat="true" ht="25.5" hidden="true" customHeight="true" outlineLevel="0" collapsed="false">
      <c r="A340" s="486" t="s">
        <v>356</v>
      </c>
      <c r="B340" s="252"/>
      <c r="C340" s="252"/>
      <c r="D340" s="252"/>
      <c r="E340" s="252"/>
      <c r="F340" s="252"/>
      <c r="G340" s="146"/>
      <c r="H340" s="255" t="n">
        <f aca="false">SUM(I340:P340)</f>
        <v>0</v>
      </c>
      <c r="I340" s="146"/>
      <c r="J340" s="146"/>
      <c r="K340" s="146"/>
      <c r="L340" s="146"/>
      <c r="M340" s="146"/>
      <c r="N340" s="146"/>
      <c r="O340" s="146"/>
      <c r="P340" s="146"/>
      <c r="Q340" s="146"/>
      <c r="R340" s="255" t="n">
        <f aca="false">G340+H340</f>
        <v>0</v>
      </c>
    </row>
    <row r="341" s="31" customFormat="true" ht="25.5" hidden="false" customHeight="false" outlineLevel="0" collapsed="false">
      <c r="A341" s="253" t="s">
        <v>357</v>
      </c>
      <c r="B341" s="252"/>
      <c r="C341" s="252"/>
      <c r="D341" s="252"/>
      <c r="E341" s="252"/>
      <c r="F341" s="252"/>
      <c r="G341" s="146"/>
      <c r="H341" s="255" t="n">
        <f aca="false">SUM(I341:P341)</f>
        <v>9.8</v>
      </c>
      <c r="I341" s="146" t="n">
        <v>9.8</v>
      </c>
      <c r="J341" s="146"/>
      <c r="K341" s="146"/>
      <c r="L341" s="146"/>
      <c r="M341" s="146"/>
      <c r="N341" s="146"/>
      <c r="O341" s="146"/>
      <c r="P341" s="146"/>
      <c r="Q341" s="146"/>
      <c r="R341" s="255" t="n">
        <f aca="false">G341+H341</f>
        <v>9.8</v>
      </c>
    </row>
    <row r="342" s="31" customFormat="true" ht="12.75" hidden="false" customHeight="false" outlineLevel="0" collapsed="false">
      <c r="A342" s="253" t="s">
        <v>358</v>
      </c>
      <c r="B342" s="252"/>
      <c r="C342" s="252"/>
      <c r="D342" s="252"/>
      <c r="E342" s="252"/>
      <c r="F342" s="252"/>
      <c r="G342" s="146"/>
      <c r="H342" s="255" t="n">
        <f aca="false">SUM(I342:P342)</f>
        <v>9</v>
      </c>
      <c r="I342" s="146" t="n">
        <v>9</v>
      </c>
      <c r="J342" s="146"/>
      <c r="K342" s="146"/>
      <c r="L342" s="146"/>
      <c r="M342" s="146"/>
      <c r="N342" s="146"/>
      <c r="O342" s="146"/>
      <c r="P342" s="146"/>
      <c r="Q342" s="146"/>
      <c r="R342" s="255" t="n">
        <f aca="false">G342+H342</f>
        <v>9</v>
      </c>
    </row>
    <row r="343" s="31" customFormat="true" ht="12.75" hidden="true" customHeight="false" outlineLevel="0" collapsed="false">
      <c r="A343" s="253" t="s">
        <v>359</v>
      </c>
      <c r="B343" s="254"/>
      <c r="C343" s="254"/>
      <c r="D343" s="254"/>
      <c r="E343" s="254"/>
      <c r="F343" s="254"/>
      <c r="G343" s="146"/>
      <c r="H343" s="255" t="n">
        <f aca="false">SUM(I343:P343)</f>
        <v>0</v>
      </c>
      <c r="I343" s="255"/>
      <c r="J343" s="255"/>
      <c r="K343" s="255"/>
      <c r="L343" s="255"/>
      <c r="M343" s="255"/>
      <c r="N343" s="255"/>
      <c r="O343" s="255"/>
      <c r="P343" s="255"/>
      <c r="Q343" s="256"/>
      <c r="R343" s="255" t="n">
        <f aca="false">G343+H343</f>
        <v>0</v>
      </c>
    </row>
    <row r="344" s="31" customFormat="true" ht="12.75" hidden="true" customHeight="false" outlineLevel="0" collapsed="false">
      <c r="A344" s="253" t="s">
        <v>360</v>
      </c>
      <c r="B344" s="254"/>
      <c r="C344" s="254"/>
      <c r="D344" s="254"/>
      <c r="E344" s="254"/>
      <c r="F344" s="254"/>
      <c r="G344" s="146"/>
      <c r="H344" s="255" t="n">
        <f aca="false">SUM(I344:P344)</f>
        <v>0</v>
      </c>
      <c r="I344" s="255"/>
      <c r="J344" s="255"/>
      <c r="K344" s="255"/>
      <c r="L344" s="255"/>
      <c r="M344" s="255"/>
      <c r="N344" s="255"/>
      <c r="O344" s="255"/>
      <c r="P344" s="255"/>
      <c r="Q344" s="435"/>
      <c r="R344" s="255" t="n">
        <f aca="false">G344+H344</f>
        <v>0</v>
      </c>
    </row>
    <row r="345" s="108" customFormat="true" ht="21.75" hidden="false" customHeight="true" outlineLevel="0" collapsed="false">
      <c r="A345" s="482" t="s">
        <v>361</v>
      </c>
      <c r="B345" s="423" t="s">
        <v>26</v>
      </c>
      <c r="C345" s="536" t="s">
        <v>79</v>
      </c>
      <c r="D345" s="423" t="s">
        <v>28</v>
      </c>
      <c r="E345" s="423" t="s">
        <v>362</v>
      </c>
      <c r="F345" s="537"/>
      <c r="G345" s="40" t="n">
        <f aca="false">G346</f>
        <v>0</v>
      </c>
      <c r="H345" s="40" t="n">
        <f aca="false">H346</f>
        <v>5957.1</v>
      </c>
      <c r="I345" s="40" t="n">
        <f aca="false">I346</f>
        <v>0</v>
      </c>
      <c r="J345" s="40" t="n">
        <f aca="false">J346</f>
        <v>0</v>
      </c>
      <c r="K345" s="40" t="n">
        <f aca="false">K346</f>
        <v>0</v>
      </c>
      <c r="L345" s="40" t="n">
        <f aca="false">L346</f>
        <v>5776.9</v>
      </c>
      <c r="M345" s="40" t="n">
        <f aca="false">M346</f>
        <v>0</v>
      </c>
      <c r="N345" s="40" t="n">
        <f aca="false">N346</f>
        <v>0</v>
      </c>
      <c r="O345" s="40" t="n">
        <f aca="false">O346</f>
        <v>180.2</v>
      </c>
      <c r="P345" s="40" t="n">
        <f aca="false">P346</f>
        <v>0</v>
      </c>
      <c r="Q345" s="56"/>
      <c r="R345" s="40" t="n">
        <f aca="false">R346</f>
        <v>5957.1</v>
      </c>
      <c r="S345" s="30"/>
    </row>
    <row r="346" s="31" customFormat="true" ht="36.75" hidden="false" customHeight="true" outlineLevel="0" collapsed="false">
      <c r="A346" s="556" t="s">
        <v>363</v>
      </c>
      <c r="B346" s="428" t="s">
        <v>26</v>
      </c>
      <c r="C346" s="428" t="s">
        <v>79</v>
      </c>
      <c r="D346" s="428" t="s">
        <v>28</v>
      </c>
      <c r="E346" s="428" t="s">
        <v>364</v>
      </c>
      <c r="F346" s="428"/>
      <c r="G346" s="46" t="n">
        <f aca="false">G347</f>
        <v>0</v>
      </c>
      <c r="H346" s="46" t="n">
        <f aca="false">H347</f>
        <v>5957.1</v>
      </c>
      <c r="I346" s="46" t="n">
        <f aca="false">I347</f>
        <v>0</v>
      </c>
      <c r="J346" s="46" t="n">
        <f aca="false">J347</f>
        <v>0</v>
      </c>
      <c r="K346" s="46" t="n">
        <f aca="false">K347</f>
        <v>0</v>
      </c>
      <c r="L346" s="46" t="n">
        <f aca="false">L347</f>
        <v>5776.9</v>
      </c>
      <c r="M346" s="46" t="n">
        <f aca="false">M347</f>
        <v>0</v>
      </c>
      <c r="N346" s="46" t="n">
        <f aca="false">N347</f>
        <v>0</v>
      </c>
      <c r="O346" s="46" t="n">
        <f aca="false">O347</f>
        <v>180.2</v>
      </c>
      <c r="P346" s="46" t="n">
        <f aca="false">P347</f>
        <v>0</v>
      </c>
      <c r="Q346" s="524" t="s">
        <v>656</v>
      </c>
      <c r="R346" s="46" t="n">
        <f aca="false">R347</f>
        <v>5957.1</v>
      </c>
      <c r="S346" s="30"/>
    </row>
    <row r="347" s="31" customFormat="true" ht="25.5" hidden="false" customHeight="true" outlineLevel="0" collapsed="false">
      <c r="A347" s="543" t="s">
        <v>112</v>
      </c>
      <c r="B347" s="433" t="s">
        <v>26</v>
      </c>
      <c r="C347" s="433" t="s">
        <v>79</v>
      </c>
      <c r="D347" s="433" t="s">
        <v>28</v>
      </c>
      <c r="E347" s="433" t="s">
        <v>364</v>
      </c>
      <c r="F347" s="433" t="s">
        <v>113</v>
      </c>
      <c r="G347" s="51" t="n">
        <f aca="false">SUM(G348:G365)</f>
        <v>0</v>
      </c>
      <c r="H347" s="51" t="n">
        <f aca="false">SUM(H348:H365)</f>
        <v>5957.1</v>
      </c>
      <c r="I347" s="51" t="n">
        <f aca="false">SUM(I348:I365)</f>
        <v>0</v>
      </c>
      <c r="J347" s="51" t="n">
        <f aca="false">SUM(J348:J365)</f>
        <v>0</v>
      </c>
      <c r="K347" s="51" t="n">
        <f aca="false">SUM(K348:K365)</f>
        <v>0</v>
      </c>
      <c r="L347" s="51" t="n">
        <f aca="false">SUM(L348:L365)</f>
        <v>5776.9</v>
      </c>
      <c r="M347" s="51" t="n">
        <f aca="false">SUM(M348:M365)</f>
        <v>0</v>
      </c>
      <c r="N347" s="51" t="n">
        <f aca="false">SUM(N348:N365)</f>
        <v>0</v>
      </c>
      <c r="O347" s="51" t="n">
        <f aca="false">SUM(O348:O365)</f>
        <v>180.2</v>
      </c>
      <c r="P347" s="51" t="n">
        <f aca="false">SUM(P348:P365)</f>
        <v>0</v>
      </c>
      <c r="Q347" s="520" t="s">
        <v>657</v>
      </c>
      <c r="R347" s="51" t="n">
        <f aca="false">SUM(R348:R365)</f>
        <v>5957.1</v>
      </c>
      <c r="S347" s="30"/>
    </row>
    <row r="348" s="31" customFormat="true" ht="22.5" hidden="true" customHeight="true" outlineLevel="0" collapsed="false">
      <c r="A348" s="259" t="s">
        <v>343</v>
      </c>
      <c r="B348" s="576"/>
      <c r="C348" s="576"/>
      <c r="D348" s="576"/>
      <c r="E348" s="576"/>
      <c r="F348" s="576"/>
      <c r="G348" s="51" t="n">
        <v>0</v>
      </c>
      <c r="H348" s="52" t="n">
        <f aca="false">SUM(I348:P348)</f>
        <v>173</v>
      </c>
      <c r="I348" s="52"/>
      <c r="J348" s="52"/>
      <c r="K348" s="52"/>
      <c r="L348" s="216" t="n">
        <v>173</v>
      </c>
      <c r="M348" s="52"/>
      <c r="N348" s="52"/>
      <c r="O348" s="52"/>
      <c r="P348" s="52"/>
      <c r="Q348" s="53"/>
      <c r="R348" s="255" t="n">
        <f aca="false">G348+H348</f>
        <v>173</v>
      </c>
      <c r="S348" s="30"/>
    </row>
    <row r="349" s="31" customFormat="true" ht="25.5" hidden="true" customHeight="true" outlineLevel="0" collapsed="false">
      <c r="A349" s="83" t="s">
        <v>344</v>
      </c>
      <c r="B349" s="84"/>
      <c r="C349" s="84"/>
      <c r="D349" s="84"/>
      <c r="E349" s="84"/>
      <c r="F349" s="84"/>
      <c r="G349" s="51" t="n">
        <v>0</v>
      </c>
      <c r="H349" s="52" t="n">
        <f aca="false">SUM(I349:P349)</f>
        <v>173</v>
      </c>
      <c r="I349" s="52"/>
      <c r="J349" s="52"/>
      <c r="K349" s="52"/>
      <c r="L349" s="216" t="n">
        <v>173</v>
      </c>
      <c r="M349" s="52"/>
      <c r="N349" s="52"/>
      <c r="O349" s="52"/>
      <c r="P349" s="52"/>
      <c r="Q349" s="53"/>
      <c r="R349" s="255" t="n">
        <f aca="false">G349+H349</f>
        <v>173</v>
      </c>
      <c r="S349" s="30"/>
    </row>
    <row r="350" s="31" customFormat="true" ht="26.25" hidden="true" customHeight="true" outlineLevel="0" collapsed="false">
      <c r="A350" s="83" t="s">
        <v>345</v>
      </c>
      <c r="B350" s="84"/>
      <c r="C350" s="84"/>
      <c r="D350" s="84"/>
      <c r="E350" s="84"/>
      <c r="F350" s="84"/>
      <c r="G350" s="51" t="n">
        <v>0</v>
      </c>
      <c r="H350" s="52" t="n">
        <f aca="false">SUM(I350:P350)</f>
        <v>57.7</v>
      </c>
      <c r="I350" s="52"/>
      <c r="J350" s="52"/>
      <c r="K350" s="52"/>
      <c r="L350" s="216" t="n">
        <v>57.7</v>
      </c>
      <c r="M350" s="52"/>
      <c r="N350" s="52"/>
      <c r="O350" s="52"/>
      <c r="P350" s="52"/>
      <c r="Q350" s="53"/>
      <c r="R350" s="255" t="n">
        <f aca="false">G350+H350</f>
        <v>57.7</v>
      </c>
      <c r="S350" s="30"/>
    </row>
    <row r="351" s="31" customFormat="true" ht="17.25" hidden="true" customHeight="true" outlineLevel="0" collapsed="false">
      <c r="A351" s="83" t="s">
        <v>346</v>
      </c>
      <c r="B351" s="84"/>
      <c r="C351" s="84"/>
      <c r="D351" s="84"/>
      <c r="E351" s="84"/>
      <c r="F351" s="84"/>
      <c r="G351" s="51" t="n">
        <v>0</v>
      </c>
      <c r="H351" s="52" t="n">
        <f aca="false">SUM(I351:P351)</f>
        <v>0</v>
      </c>
      <c r="I351" s="52"/>
      <c r="J351" s="52"/>
      <c r="K351" s="52"/>
      <c r="L351" s="216"/>
      <c r="M351" s="52"/>
      <c r="N351" s="52"/>
      <c r="O351" s="52"/>
      <c r="P351" s="52"/>
      <c r="Q351" s="53"/>
      <c r="R351" s="255" t="n">
        <f aca="false">G351+H351</f>
        <v>0</v>
      </c>
      <c r="S351" s="30"/>
    </row>
    <row r="352" s="31" customFormat="true" ht="15.75" hidden="true" customHeight="true" outlineLevel="0" collapsed="false">
      <c r="A352" s="83" t="s">
        <v>347</v>
      </c>
      <c r="B352" s="84"/>
      <c r="C352" s="84"/>
      <c r="D352" s="84"/>
      <c r="E352" s="84"/>
      <c r="F352" s="84"/>
      <c r="G352" s="51" t="n">
        <v>0</v>
      </c>
      <c r="H352" s="52" t="n">
        <f aca="false">SUM(I352:P352)</f>
        <v>230.6</v>
      </c>
      <c r="I352" s="52"/>
      <c r="J352" s="52"/>
      <c r="K352" s="52"/>
      <c r="L352" s="216" t="n">
        <v>230.6</v>
      </c>
      <c r="M352" s="52"/>
      <c r="N352" s="52"/>
      <c r="O352" s="52"/>
      <c r="P352" s="52"/>
      <c r="Q352" s="53"/>
      <c r="R352" s="255" t="n">
        <f aca="false">G352+H352</f>
        <v>230.6</v>
      </c>
      <c r="S352" s="30"/>
    </row>
    <row r="353" s="31" customFormat="true" ht="21.75" hidden="true" customHeight="true" outlineLevel="0" collapsed="false">
      <c r="A353" s="83" t="s">
        <v>348</v>
      </c>
      <c r="B353" s="84"/>
      <c r="C353" s="84"/>
      <c r="D353" s="84"/>
      <c r="E353" s="84"/>
      <c r="F353" s="84"/>
      <c r="G353" s="51" t="n">
        <v>0</v>
      </c>
      <c r="H353" s="52" t="n">
        <f aca="false">SUM(I353:P353)</f>
        <v>0</v>
      </c>
      <c r="I353" s="52"/>
      <c r="J353" s="52"/>
      <c r="K353" s="52"/>
      <c r="L353" s="216"/>
      <c r="M353" s="52"/>
      <c r="N353" s="52"/>
      <c r="O353" s="52"/>
      <c r="P353" s="52"/>
      <c r="Q353" s="53"/>
      <c r="R353" s="255" t="n">
        <f aca="false">G353+H353</f>
        <v>0</v>
      </c>
      <c r="S353" s="30"/>
    </row>
    <row r="354" s="31" customFormat="true" ht="15" hidden="true" customHeight="true" outlineLevel="0" collapsed="false">
      <c r="A354" s="83" t="s">
        <v>349</v>
      </c>
      <c r="B354" s="84"/>
      <c r="C354" s="84"/>
      <c r="D354" s="84"/>
      <c r="E354" s="84"/>
      <c r="F354" s="84"/>
      <c r="G354" s="51" t="n">
        <v>0</v>
      </c>
      <c r="H354" s="52" t="n">
        <f aca="false">SUM(I354:P354)</f>
        <v>115.3</v>
      </c>
      <c r="I354" s="52"/>
      <c r="J354" s="52"/>
      <c r="K354" s="52"/>
      <c r="L354" s="216" t="n">
        <v>115.3</v>
      </c>
      <c r="M354" s="52"/>
      <c r="N354" s="52"/>
      <c r="O354" s="52"/>
      <c r="P354" s="52"/>
      <c r="Q354" s="53"/>
      <c r="R354" s="255" t="n">
        <f aca="false">G354+H354</f>
        <v>115.3</v>
      </c>
      <c r="S354" s="30"/>
    </row>
    <row r="355" s="31" customFormat="true" ht="25.5" hidden="true" customHeight="true" outlineLevel="0" collapsed="false">
      <c r="A355" s="83" t="s">
        <v>350</v>
      </c>
      <c r="B355" s="84"/>
      <c r="C355" s="84"/>
      <c r="D355" s="84"/>
      <c r="E355" s="84"/>
      <c r="F355" s="84"/>
      <c r="G355" s="51" t="n">
        <v>0</v>
      </c>
      <c r="H355" s="52" t="n">
        <f aca="false">SUM(I355:P355)</f>
        <v>0</v>
      </c>
      <c r="I355" s="52"/>
      <c r="J355" s="52"/>
      <c r="K355" s="52"/>
      <c r="L355" s="216"/>
      <c r="M355" s="52"/>
      <c r="N355" s="52"/>
      <c r="O355" s="52"/>
      <c r="P355" s="52"/>
      <c r="Q355" s="53"/>
      <c r="R355" s="255" t="n">
        <f aca="false">G355+H355</f>
        <v>0</v>
      </c>
      <c r="S355" s="30"/>
    </row>
    <row r="356" s="31" customFormat="true" ht="24" hidden="true" customHeight="true" outlineLevel="0" collapsed="false">
      <c r="A356" s="83" t="s">
        <v>351</v>
      </c>
      <c r="B356" s="84"/>
      <c r="C356" s="84"/>
      <c r="D356" s="84"/>
      <c r="E356" s="84"/>
      <c r="F356" s="84"/>
      <c r="G356" s="51" t="n">
        <v>0</v>
      </c>
      <c r="H356" s="52" t="n">
        <f aca="false">SUM(I356:P356)</f>
        <v>0</v>
      </c>
      <c r="I356" s="52"/>
      <c r="J356" s="52"/>
      <c r="K356" s="52"/>
      <c r="L356" s="216"/>
      <c r="M356" s="52"/>
      <c r="N356" s="52"/>
      <c r="O356" s="52"/>
      <c r="P356" s="52"/>
      <c r="Q356" s="53"/>
      <c r="R356" s="255" t="n">
        <f aca="false">G356+H356</f>
        <v>0</v>
      </c>
      <c r="S356" s="30"/>
    </row>
    <row r="357" s="31" customFormat="true" ht="27" hidden="true" customHeight="true" outlineLevel="0" collapsed="false">
      <c r="A357" s="83" t="s">
        <v>352</v>
      </c>
      <c r="B357" s="84"/>
      <c r="C357" s="84"/>
      <c r="D357" s="84"/>
      <c r="E357" s="84"/>
      <c r="F357" s="84"/>
      <c r="G357" s="51" t="n">
        <v>0</v>
      </c>
      <c r="H357" s="52" t="n">
        <f aca="false">SUM(I357:P357)</f>
        <v>403.5</v>
      </c>
      <c r="I357" s="52"/>
      <c r="J357" s="52"/>
      <c r="K357" s="52"/>
      <c r="L357" s="216" t="n">
        <v>403.5</v>
      </c>
      <c r="M357" s="52"/>
      <c r="N357" s="217"/>
      <c r="O357" s="52"/>
      <c r="P357" s="52"/>
      <c r="Q357" s="53"/>
      <c r="R357" s="255" t="n">
        <f aca="false">G357+H357</f>
        <v>403.5</v>
      </c>
      <c r="S357" s="30"/>
    </row>
    <row r="358" s="108" customFormat="true" ht="27.75" hidden="true" customHeight="true" outlineLevel="0" collapsed="false">
      <c r="A358" s="83" t="s">
        <v>353</v>
      </c>
      <c r="B358" s="84"/>
      <c r="C358" s="84"/>
      <c r="D358" s="84"/>
      <c r="E358" s="84"/>
      <c r="F358" s="84"/>
      <c r="G358" s="51" t="n">
        <v>0</v>
      </c>
      <c r="H358" s="52" t="n">
        <f aca="false">SUM(I358:P358)</f>
        <v>57.6</v>
      </c>
      <c r="I358" s="52"/>
      <c r="J358" s="52"/>
      <c r="K358" s="52"/>
      <c r="L358" s="216" t="n">
        <v>57.6</v>
      </c>
      <c r="M358" s="52"/>
      <c r="N358" s="52"/>
      <c r="O358" s="52"/>
      <c r="P358" s="52"/>
      <c r="Q358" s="53"/>
      <c r="R358" s="255" t="n">
        <f aca="false">G358+H358</f>
        <v>57.6</v>
      </c>
      <c r="S358" s="30"/>
    </row>
    <row r="359" s="108" customFormat="true" ht="21" hidden="true" customHeight="true" outlineLevel="0" collapsed="false">
      <c r="A359" s="83" t="s">
        <v>354</v>
      </c>
      <c r="B359" s="84"/>
      <c r="C359" s="84"/>
      <c r="D359" s="84"/>
      <c r="E359" s="84"/>
      <c r="F359" s="84"/>
      <c r="G359" s="51" t="n">
        <v>0</v>
      </c>
      <c r="H359" s="52" t="n">
        <f aca="false">SUM(I359:P359)</f>
        <v>0</v>
      </c>
      <c r="I359" s="52"/>
      <c r="J359" s="52"/>
      <c r="K359" s="52"/>
      <c r="L359" s="216"/>
      <c r="M359" s="52"/>
      <c r="N359" s="52"/>
      <c r="O359" s="52"/>
      <c r="P359" s="52"/>
      <c r="Q359" s="53"/>
      <c r="R359" s="255" t="n">
        <f aca="false">G359+H359</f>
        <v>0</v>
      </c>
      <c r="S359" s="30"/>
    </row>
    <row r="360" s="31" customFormat="true" ht="24.75" hidden="true" customHeight="true" outlineLevel="0" collapsed="false">
      <c r="A360" s="83" t="s">
        <v>355</v>
      </c>
      <c r="B360" s="84"/>
      <c r="C360" s="84"/>
      <c r="D360" s="84"/>
      <c r="E360" s="84"/>
      <c r="F360" s="84"/>
      <c r="G360" s="51" t="n">
        <v>0</v>
      </c>
      <c r="H360" s="52" t="n">
        <f aca="false">SUM(I360:P360)</f>
        <v>172.9</v>
      </c>
      <c r="I360" s="52"/>
      <c r="J360" s="52"/>
      <c r="K360" s="52"/>
      <c r="L360" s="216" t="n">
        <v>172.9</v>
      </c>
      <c r="M360" s="52"/>
      <c r="N360" s="52"/>
      <c r="O360" s="52"/>
      <c r="P360" s="52"/>
      <c r="Q360" s="53"/>
      <c r="R360" s="255" t="n">
        <f aca="false">G360+H360</f>
        <v>172.9</v>
      </c>
      <c r="S360" s="30"/>
    </row>
    <row r="361" s="31" customFormat="true" ht="26.25" hidden="true" customHeight="true" outlineLevel="0" collapsed="false">
      <c r="A361" s="122" t="s">
        <v>356</v>
      </c>
      <c r="B361" s="84"/>
      <c r="C361" s="84"/>
      <c r="D361" s="84"/>
      <c r="E361" s="84"/>
      <c r="F361" s="84"/>
      <c r="G361" s="51" t="n">
        <v>0</v>
      </c>
      <c r="H361" s="52" t="n">
        <f aca="false">SUM(I361:P361)</f>
        <v>57.6</v>
      </c>
      <c r="I361" s="52"/>
      <c r="J361" s="52"/>
      <c r="K361" s="52"/>
      <c r="L361" s="216" t="n">
        <v>57.6</v>
      </c>
      <c r="M361" s="52"/>
      <c r="N361" s="52"/>
      <c r="O361" s="52"/>
      <c r="P361" s="52"/>
      <c r="Q361" s="53"/>
      <c r="R361" s="255" t="n">
        <f aca="false">G361+H361</f>
        <v>57.6</v>
      </c>
      <c r="S361" s="30"/>
    </row>
    <row r="362" s="108" customFormat="true" ht="23.25" hidden="true" customHeight="true" outlineLevel="0" collapsed="false">
      <c r="A362" s="83" t="s">
        <v>357</v>
      </c>
      <c r="B362" s="84"/>
      <c r="C362" s="84"/>
      <c r="D362" s="84"/>
      <c r="E362" s="84"/>
      <c r="F362" s="84"/>
      <c r="G362" s="51" t="n">
        <v>0</v>
      </c>
      <c r="H362" s="52" t="n">
        <f aca="false">SUM(I362:P362)</f>
        <v>745.2</v>
      </c>
      <c r="I362" s="52"/>
      <c r="J362" s="52"/>
      <c r="K362" s="52"/>
      <c r="L362" s="216" t="n">
        <v>745.2</v>
      </c>
      <c r="M362" s="52"/>
      <c r="N362" s="52"/>
      <c r="O362" s="52"/>
      <c r="P362" s="52"/>
      <c r="Q362" s="53"/>
      <c r="R362" s="255" t="n">
        <f aca="false">G362+H362</f>
        <v>745.2</v>
      </c>
      <c r="S362" s="30"/>
    </row>
    <row r="363" s="31" customFormat="true" ht="17.25" hidden="true" customHeight="true" outlineLevel="0" collapsed="false">
      <c r="A363" s="83" t="s">
        <v>358</v>
      </c>
      <c r="B363" s="84"/>
      <c r="C363" s="84"/>
      <c r="D363" s="84"/>
      <c r="E363" s="84"/>
      <c r="F363" s="84"/>
      <c r="G363" s="51" t="n">
        <v>0</v>
      </c>
      <c r="H363" s="52" t="n">
        <f aca="false">SUM(I363:P363)</f>
        <v>0</v>
      </c>
      <c r="I363" s="52"/>
      <c r="J363" s="52"/>
      <c r="K363" s="52"/>
      <c r="L363" s="216"/>
      <c r="M363" s="52"/>
      <c r="N363" s="52"/>
      <c r="O363" s="52"/>
      <c r="P363" s="52"/>
      <c r="Q363" s="53"/>
      <c r="R363" s="255" t="n">
        <f aca="false">G363+H363</f>
        <v>0</v>
      </c>
      <c r="S363" s="30"/>
    </row>
    <row r="364" s="108" customFormat="true" ht="18.75" hidden="true" customHeight="true" outlineLevel="0" collapsed="false">
      <c r="A364" s="83" t="s">
        <v>359</v>
      </c>
      <c r="B364" s="84"/>
      <c r="C364" s="84"/>
      <c r="D364" s="84"/>
      <c r="E364" s="84"/>
      <c r="F364" s="84"/>
      <c r="G364" s="51" t="n">
        <v>0</v>
      </c>
      <c r="H364" s="52" t="n">
        <f aca="false">SUM(I364:P364)</f>
        <v>0</v>
      </c>
      <c r="I364" s="52"/>
      <c r="J364" s="52"/>
      <c r="K364" s="52"/>
      <c r="L364" s="216"/>
      <c r="M364" s="52"/>
      <c r="N364" s="52"/>
      <c r="O364" s="52"/>
      <c r="P364" s="52"/>
      <c r="Q364" s="53"/>
      <c r="R364" s="255" t="n">
        <f aca="false">G364+H364</f>
        <v>0</v>
      </c>
      <c r="S364" s="30"/>
    </row>
    <row r="365" s="31" customFormat="true" ht="17.25" hidden="true" customHeight="true" outlineLevel="0" collapsed="false">
      <c r="A365" s="83" t="s">
        <v>360</v>
      </c>
      <c r="B365" s="84"/>
      <c r="C365" s="84"/>
      <c r="D365" s="84"/>
      <c r="E365" s="84"/>
      <c r="F365" s="84"/>
      <c r="G365" s="51" t="n">
        <v>0</v>
      </c>
      <c r="H365" s="52" t="n">
        <f aca="false">SUM(I365:P365)</f>
        <v>3770.7</v>
      </c>
      <c r="I365" s="52"/>
      <c r="J365" s="52"/>
      <c r="K365" s="52"/>
      <c r="L365" s="216" t="n">
        <v>3590.5</v>
      </c>
      <c r="M365" s="52"/>
      <c r="N365" s="52"/>
      <c r="O365" s="52" t="n">
        <v>180.2</v>
      </c>
      <c r="P365" s="52"/>
      <c r="Q365" s="53"/>
      <c r="R365" s="255" t="n">
        <f aca="false">G365+H365</f>
        <v>3770.7</v>
      </c>
      <c r="S365" s="30"/>
    </row>
    <row r="366" s="31" customFormat="true" ht="17.25" hidden="false" customHeight="true" outlineLevel="0" collapsed="false">
      <c r="A366" s="482" t="s">
        <v>48</v>
      </c>
      <c r="B366" s="423" t="s">
        <v>26</v>
      </c>
      <c r="C366" s="423" t="s">
        <v>79</v>
      </c>
      <c r="D366" s="423" t="s">
        <v>28</v>
      </c>
      <c r="E366" s="423" t="s">
        <v>49</v>
      </c>
      <c r="F366" s="423"/>
      <c r="G366" s="483" t="n">
        <f aca="false">G370+G367</f>
        <v>17159.5</v>
      </c>
      <c r="H366" s="483" t="n">
        <f aca="false">H370+H367</f>
        <v>-4466</v>
      </c>
      <c r="I366" s="483" t="n">
        <f aca="false">I370+I367</f>
        <v>0</v>
      </c>
      <c r="J366" s="483" t="n">
        <f aca="false">J370+J367</f>
        <v>0</v>
      </c>
      <c r="K366" s="483" t="n">
        <f aca="false">K370+K367</f>
        <v>0</v>
      </c>
      <c r="L366" s="483" t="n">
        <f aca="false">L370+L367</f>
        <v>-5776.9</v>
      </c>
      <c r="M366" s="483" t="n">
        <f aca="false">M370+M367</f>
        <v>0</v>
      </c>
      <c r="N366" s="483" t="n">
        <f aca="false">N370+N367</f>
        <v>0</v>
      </c>
      <c r="O366" s="483" t="n">
        <f aca="false">O370+O367</f>
        <v>0</v>
      </c>
      <c r="P366" s="483" t="n">
        <f aca="false">P370+P367</f>
        <v>1310.9</v>
      </c>
      <c r="Q366" s="483" t="n">
        <f aca="false">Q370+Q367</f>
        <v>0</v>
      </c>
      <c r="R366" s="483" t="n">
        <f aca="false">R370+R367</f>
        <v>12693.5</v>
      </c>
    </row>
    <row r="367" s="31" customFormat="true" ht="51.75" hidden="false" customHeight="true" outlineLevel="0" collapsed="false">
      <c r="A367" s="263" t="s">
        <v>368</v>
      </c>
      <c r="B367" s="264" t="s">
        <v>26</v>
      </c>
      <c r="C367" s="264" t="s">
        <v>79</v>
      </c>
      <c r="D367" s="264" t="s">
        <v>28</v>
      </c>
      <c r="E367" s="264" t="s">
        <v>369</v>
      </c>
      <c r="F367" s="264"/>
      <c r="G367" s="430" t="n">
        <f aca="false">G368</f>
        <v>11382.6</v>
      </c>
      <c r="H367" s="430" t="n">
        <f aca="false">H368</f>
        <v>1310.9</v>
      </c>
      <c r="I367" s="430" t="n">
        <f aca="false">I368</f>
        <v>0</v>
      </c>
      <c r="J367" s="430" t="n">
        <f aca="false">J368</f>
        <v>0</v>
      </c>
      <c r="K367" s="430" t="n">
        <f aca="false">K368</f>
        <v>0</v>
      </c>
      <c r="L367" s="430" t="n">
        <f aca="false">L368</f>
        <v>0</v>
      </c>
      <c r="M367" s="430" t="n">
        <f aca="false">M368</f>
        <v>0</v>
      </c>
      <c r="N367" s="430" t="n">
        <f aca="false">N368</f>
        <v>0</v>
      </c>
      <c r="O367" s="430" t="n">
        <f aca="false">O368</f>
        <v>0</v>
      </c>
      <c r="P367" s="430" t="n">
        <f aca="false">P368</f>
        <v>1310.9</v>
      </c>
      <c r="Q367" s="430"/>
      <c r="R367" s="430" t="n">
        <f aca="false">R368</f>
        <v>12693.5</v>
      </c>
    </row>
    <row r="368" s="31" customFormat="true" ht="17.25" hidden="false" customHeight="true" outlineLevel="0" collapsed="false">
      <c r="A368" s="472" t="s">
        <v>226</v>
      </c>
      <c r="B368" s="252" t="s">
        <v>26</v>
      </c>
      <c r="C368" s="252" t="s">
        <v>79</v>
      </c>
      <c r="D368" s="252" t="s">
        <v>28</v>
      </c>
      <c r="E368" s="252" t="s">
        <v>369</v>
      </c>
      <c r="F368" s="252" t="s">
        <v>178</v>
      </c>
      <c r="G368" s="577" t="n">
        <f aca="false">G369</f>
        <v>11382.6</v>
      </c>
      <c r="H368" s="577" t="n">
        <f aca="false">H369</f>
        <v>1310.9</v>
      </c>
      <c r="I368" s="577" t="n">
        <f aca="false">I369</f>
        <v>0</v>
      </c>
      <c r="J368" s="577" t="n">
        <f aca="false">J369</f>
        <v>0</v>
      </c>
      <c r="K368" s="577" t="n">
        <f aca="false">K369</f>
        <v>0</v>
      </c>
      <c r="L368" s="577" t="n">
        <f aca="false">L369</f>
        <v>0</v>
      </c>
      <c r="M368" s="577" t="n">
        <f aca="false">M369</f>
        <v>0</v>
      </c>
      <c r="N368" s="577" t="n">
        <f aca="false">N369</f>
        <v>0</v>
      </c>
      <c r="O368" s="577" t="n">
        <f aca="false">O369</f>
        <v>0</v>
      </c>
      <c r="P368" s="577" t="n">
        <f aca="false">P369</f>
        <v>1310.9</v>
      </c>
      <c r="Q368" s="454"/>
      <c r="R368" s="577" t="n">
        <f aca="false">R369</f>
        <v>12693.5</v>
      </c>
    </row>
    <row r="369" s="31" customFormat="true" ht="17.25" hidden="false" customHeight="true" outlineLevel="0" collapsed="false">
      <c r="A369" s="473" t="s">
        <v>658</v>
      </c>
      <c r="B369" s="254" t="s">
        <v>26</v>
      </c>
      <c r="C369" s="254" t="s">
        <v>79</v>
      </c>
      <c r="D369" s="254" t="s">
        <v>28</v>
      </c>
      <c r="E369" s="254" t="s">
        <v>369</v>
      </c>
      <c r="F369" s="254" t="s">
        <v>178</v>
      </c>
      <c r="G369" s="578" t="n">
        <v>11382.6</v>
      </c>
      <c r="H369" s="255" t="n">
        <f aca="false">SUM(I369:P369)</f>
        <v>1310.9</v>
      </c>
      <c r="I369" s="255"/>
      <c r="J369" s="255"/>
      <c r="K369" s="255"/>
      <c r="L369" s="255"/>
      <c r="M369" s="255"/>
      <c r="N369" s="255"/>
      <c r="O369" s="255"/>
      <c r="P369" s="255" t="n">
        <v>1310.9</v>
      </c>
      <c r="Q369" s="385" t="s">
        <v>659</v>
      </c>
      <c r="R369" s="255" t="n">
        <f aca="false">G369+H369</f>
        <v>12693.5</v>
      </c>
    </row>
    <row r="370" s="31" customFormat="true" ht="40.5" hidden="false" customHeight="true" outlineLevel="0" collapsed="false">
      <c r="A370" s="263" t="s">
        <v>371</v>
      </c>
      <c r="B370" s="264" t="s">
        <v>26</v>
      </c>
      <c r="C370" s="264" t="s">
        <v>79</v>
      </c>
      <c r="D370" s="264" t="s">
        <v>28</v>
      </c>
      <c r="E370" s="264" t="s">
        <v>372</v>
      </c>
      <c r="F370" s="264"/>
      <c r="G370" s="430" t="n">
        <f aca="false">G371</f>
        <v>5776.9</v>
      </c>
      <c r="H370" s="430" t="n">
        <f aca="false">H371</f>
        <v>-5776.9</v>
      </c>
      <c r="I370" s="430" t="n">
        <f aca="false">I371</f>
        <v>0</v>
      </c>
      <c r="J370" s="430" t="n">
        <f aca="false">J371</f>
        <v>0</v>
      </c>
      <c r="K370" s="430" t="n">
        <f aca="false">K371</f>
        <v>0</v>
      </c>
      <c r="L370" s="430" t="n">
        <f aca="false">L371</f>
        <v>-5776.9</v>
      </c>
      <c r="M370" s="430" t="n">
        <f aca="false">M371</f>
        <v>0</v>
      </c>
      <c r="N370" s="430" t="n">
        <f aca="false">N371</f>
        <v>0</v>
      </c>
      <c r="O370" s="430" t="n">
        <f aca="false">O371</f>
        <v>0</v>
      </c>
      <c r="P370" s="430" t="n">
        <f aca="false">P371</f>
        <v>0</v>
      </c>
      <c r="Q370" s="579"/>
      <c r="R370" s="430" t="n">
        <f aca="false">R371</f>
        <v>0</v>
      </c>
    </row>
    <row r="371" s="31" customFormat="true" ht="27.75" hidden="false" customHeight="true" outlineLevel="0" collapsed="false">
      <c r="A371" s="251" t="s">
        <v>112</v>
      </c>
      <c r="B371" s="252" t="s">
        <v>26</v>
      </c>
      <c r="C371" s="252" t="s">
        <v>79</v>
      </c>
      <c r="D371" s="252" t="s">
        <v>28</v>
      </c>
      <c r="E371" s="252" t="s">
        <v>372</v>
      </c>
      <c r="F371" s="252" t="s">
        <v>113</v>
      </c>
      <c r="G371" s="577" t="n">
        <v>5776.9</v>
      </c>
      <c r="H371" s="255" t="n">
        <f aca="false">SUM(I371:P371)</f>
        <v>-5776.9</v>
      </c>
      <c r="I371" s="577" t="n">
        <f aca="false">SUM(I376:I392)</f>
        <v>0</v>
      </c>
      <c r="J371" s="577" t="n">
        <f aca="false">SUM(J376:J392)</f>
        <v>0</v>
      </c>
      <c r="K371" s="577" t="n">
        <f aca="false">SUM(K376:K392)</f>
        <v>0</v>
      </c>
      <c r="L371" s="577" t="n">
        <v>-5776.9</v>
      </c>
      <c r="M371" s="577" t="n">
        <f aca="false">SUM(M376:M392)</f>
        <v>0</v>
      </c>
      <c r="N371" s="577" t="n">
        <f aca="false">SUM(N376:N392)</f>
        <v>0</v>
      </c>
      <c r="O371" s="577"/>
      <c r="P371" s="577" t="n">
        <f aca="false">SUM(P376:P392)</f>
        <v>0</v>
      </c>
      <c r="Q371" s="580" t="s">
        <v>660</v>
      </c>
      <c r="R371" s="255" t="n">
        <f aca="false">G371+H371</f>
        <v>0</v>
      </c>
    </row>
    <row r="372" s="31" customFormat="true" ht="26.25" hidden="false" customHeight="true" outlineLevel="0" collapsed="false">
      <c r="A372" s="482" t="s">
        <v>52</v>
      </c>
      <c r="B372" s="457"/>
      <c r="C372" s="536" t="s">
        <v>79</v>
      </c>
      <c r="D372" s="423" t="s">
        <v>28</v>
      </c>
      <c r="E372" s="423" t="s">
        <v>53</v>
      </c>
      <c r="F372" s="537"/>
      <c r="G372" s="483" t="n">
        <f aca="false">G373</f>
        <v>0</v>
      </c>
      <c r="H372" s="483" t="n">
        <f aca="false">H373</f>
        <v>21364.7</v>
      </c>
      <c r="I372" s="483" t="n">
        <f aca="false">I373</f>
        <v>0</v>
      </c>
      <c r="J372" s="483" t="n">
        <f aca="false">J373</f>
        <v>0</v>
      </c>
      <c r="K372" s="483" t="n">
        <f aca="false">K373</f>
        <v>0</v>
      </c>
      <c r="L372" s="483" t="n">
        <f aca="false">L373</f>
        <v>19537.8</v>
      </c>
      <c r="M372" s="483" t="n">
        <f aca="false">M373</f>
        <v>0</v>
      </c>
      <c r="N372" s="483" t="n">
        <f aca="false">N373</f>
        <v>0</v>
      </c>
      <c r="O372" s="483" t="n">
        <f aca="false">O373</f>
        <v>1826.9</v>
      </c>
      <c r="P372" s="483" t="n">
        <f aca="false">P373</f>
        <v>0</v>
      </c>
      <c r="Q372" s="484"/>
      <c r="R372" s="483" t="n">
        <f aca="false">R373</f>
        <v>21364.7</v>
      </c>
      <c r="S372" s="30"/>
    </row>
    <row r="373" s="31" customFormat="true" ht="56.25" hidden="false" customHeight="true" outlineLevel="0" collapsed="false">
      <c r="A373" s="581" t="s">
        <v>218</v>
      </c>
      <c r="B373" s="582"/>
      <c r="C373" s="264" t="s">
        <v>79</v>
      </c>
      <c r="D373" s="264" t="s">
        <v>28</v>
      </c>
      <c r="E373" s="264" t="s">
        <v>219</v>
      </c>
      <c r="F373" s="264"/>
      <c r="G373" s="485" t="n">
        <f aca="false">G374</f>
        <v>0</v>
      </c>
      <c r="H373" s="485" t="n">
        <f aca="false">H374</f>
        <v>21364.7</v>
      </c>
      <c r="I373" s="485" t="n">
        <f aca="false">I374</f>
        <v>0</v>
      </c>
      <c r="J373" s="485" t="n">
        <f aca="false">J374</f>
        <v>0</v>
      </c>
      <c r="K373" s="485" t="n">
        <f aca="false">K374</f>
        <v>0</v>
      </c>
      <c r="L373" s="485" t="n">
        <f aca="false">L374</f>
        <v>19537.8</v>
      </c>
      <c r="M373" s="485" t="n">
        <f aca="false">M374</f>
        <v>0</v>
      </c>
      <c r="N373" s="485" t="n">
        <f aca="false">N374</f>
        <v>0</v>
      </c>
      <c r="O373" s="485" t="n">
        <f aca="false">O374</f>
        <v>1826.9</v>
      </c>
      <c r="P373" s="485" t="n">
        <f aca="false">P374</f>
        <v>0</v>
      </c>
      <c r="Q373" s="485"/>
      <c r="R373" s="485" t="n">
        <f aca="false">R374</f>
        <v>21364.7</v>
      </c>
      <c r="S373" s="30"/>
    </row>
    <row r="374" s="31" customFormat="true" ht="91.5" hidden="false" customHeight="true" outlineLevel="0" collapsed="false">
      <c r="A374" s="583" t="s">
        <v>374</v>
      </c>
      <c r="B374" s="254"/>
      <c r="C374" s="252" t="s">
        <v>79</v>
      </c>
      <c r="D374" s="252" t="s">
        <v>28</v>
      </c>
      <c r="E374" s="252" t="s">
        <v>375</v>
      </c>
      <c r="F374" s="252"/>
      <c r="G374" s="577" t="n">
        <f aca="false">G375</f>
        <v>0</v>
      </c>
      <c r="H374" s="577" t="n">
        <f aca="false">H375</f>
        <v>21364.7</v>
      </c>
      <c r="I374" s="577" t="n">
        <f aca="false">I375</f>
        <v>0</v>
      </c>
      <c r="J374" s="577" t="n">
        <f aca="false">J375</f>
        <v>0</v>
      </c>
      <c r="K374" s="577" t="n">
        <f aca="false">K375</f>
        <v>0</v>
      </c>
      <c r="L374" s="577" t="n">
        <f aca="false">L375</f>
        <v>19537.8</v>
      </c>
      <c r="M374" s="577" t="n">
        <f aca="false">M375</f>
        <v>0</v>
      </c>
      <c r="N374" s="577" t="n">
        <f aca="false">N375</f>
        <v>0</v>
      </c>
      <c r="O374" s="577" t="n">
        <f aca="false">O375</f>
        <v>1826.9</v>
      </c>
      <c r="P374" s="577" t="n">
        <f aca="false">P375</f>
        <v>0</v>
      </c>
      <c r="Q374" s="520" t="s">
        <v>661</v>
      </c>
      <c r="R374" s="255" t="n">
        <f aca="false">G374+H374</f>
        <v>21364.7</v>
      </c>
      <c r="S374" s="30"/>
    </row>
    <row r="375" s="31" customFormat="true" ht="20.25" hidden="false" customHeight="true" outlineLevel="0" collapsed="false">
      <c r="A375" s="543" t="s">
        <v>112</v>
      </c>
      <c r="B375" s="252" t="s">
        <v>26</v>
      </c>
      <c r="C375" s="252" t="s">
        <v>79</v>
      </c>
      <c r="D375" s="252" t="s">
        <v>28</v>
      </c>
      <c r="E375" s="252" t="s">
        <v>375</v>
      </c>
      <c r="F375" s="252" t="s">
        <v>113</v>
      </c>
      <c r="G375" s="520" t="n">
        <f aca="false">SUM(G376:G392)</f>
        <v>0</v>
      </c>
      <c r="H375" s="520" t="n">
        <f aca="false">SUM(H376:H392)</f>
        <v>21364.7</v>
      </c>
      <c r="I375" s="520" t="n">
        <f aca="false">SUM(I376:I392)</f>
        <v>0</v>
      </c>
      <c r="J375" s="520" t="n">
        <f aca="false">SUM(J376:J392)</f>
        <v>0</v>
      </c>
      <c r="K375" s="520" t="n">
        <f aca="false">SUM(K376:K392)</f>
        <v>0</v>
      </c>
      <c r="L375" s="520" t="n">
        <f aca="false">SUM(L376:L392)</f>
        <v>19537.8</v>
      </c>
      <c r="M375" s="520" t="n">
        <f aca="false">SUM(M376:M392)</f>
        <v>0</v>
      </c>
      <c r="N375" s="520" t="n">
        <f aca="false">SUM(N376:N392)</f>
        <v>0</v>
      </c>
      <c r="O375" s="520" t="n">
        <f aca="false">SUM(O376:O392)</f>
        <v>1826.9</v>
      </c>
      <c r="P375" s="520" t="n">
        <f aca="false">SUM(P376:P392)</f>
        <v>0</v>
      </c>
      <c r="Q375" s="520"/>
      <c r="R375" s="255" t="n">
        <f aca="false">G375+H375</f>
        <v>21364.7</v>
      </c>
      <c r="S375" s="30"/>
    </row>
    <row r="376" s="31" customFormat="true" ht="24" hidden="true" customHeight="false" outlineLevel="0" collapsed="false">
      <c r="A376" s="259" t="s">
        <v>343</v>
      </c>
      <c r="B376" s="148"/>
      <c r="C376" s="148"/>
      <c r="D376" s="148"/>
      <c r="E376" s="148"/>
      <c r="F376" s="148"/>
      <c r="G376" s="193"/>
      <c r="H376" s="52" t="n">
        <f aca="false">SUM(I376:P376)</f>
        <v>1750.5</v>
      </c>
      <c r="I376" s="51"/>
      <c r="J376" s="51"/>
      <c r="K376" s="51"/>
      <c r="L376" s="232" t="n">
        <v>1607.9</v>
      </c>
      <c r="M376" s="51"/>
      <c r="N376" s="51"/>
      <c r="O376" s="232" t="n">
        <v>142.6</v>
      </c>
      <c r="P376" s="232"/>
      <c r="Q376" s="86"/>
      <c r="R376" s="255" t="n">
        <f aca="false">G376+H376</f>
        <v>1750.5</v>
      </c>
      <c r="S376" s="30"/>
    </row>
    <row r="377" s="31" customFormat="true" ht="12.75" hidden="true" customHeight="false" outlineLevel="0" collapsed="false">
      <c r="A377" s="83" t="s">
        <v>344</v>
      </c>
      <c r="B377" s="62"/>
      <c r="C377" s="62"/>
      <c r="D377" s="62"/>
      <c r="E377" s="62"/>
      <c r="F377" s="62"/>
      <c r="G377" s="223"/>
      <c r="H377" s="52" t="n">
        <f aca="false">SUM(I377:P377)</f>
        <v>1565.9</v>
      </c>
      <c r="I377" s="51"/>
      <c r="J377" s="51"/>
      <c r="K377" s="51"/>
      <c r="L377" s="232" t="n">
        <v>1440.8</v>
      </c>
      <c r="M377" s="51"/>
      <c r="N377" s="51"/>
      <c r="O377" s="232" t="n">
        <v>125.1</v>
      </c>
      <c r="P377" s="232"/>
      <c r="Q377" s="86"/>
      <c r="R377" s="255" t="n">
        <f aca="false">G377+H377</f>
        <v>1565.9</v>
      </c>
      <c r="S377" s="30"/>
    </row>
    <row r="378" s="31" customFormat="true" ht="12.75" hidden="true" customHeight="false" outlineLevel="0" collapsed="false">
      <c r="A378" s="83" t="s">
        <v>345</v>
      </c>
      <c r="B378" s="62"/>
      <c r="C378" s="62"/>
      <c r="D378" s="62"/>
      <c r="E378" s="62"/>
      <c r="F378" s="62"/>
      <c r="G378" s="223"/>
      <c r="H378" s="52" t="n">
        <f aca="false">SUM(I378:P378)</f>
        <v>746.4</v>
      </c>
      <c r="I378" s="51"/>
      <c r="J378" s="51"/>
      <c r="K378" s="51"/>
      <c r="L378" s="232" t="n">
        <v>684.5</v>
      </c>
      <c r="M378" s="51"/>
      <c r="N378" s="51"/>
      <c r="O378" s="232" t="n">
        <v>61.9</v>
      </c>
      <c r="P378" s="232"/>
      <c r="Q378" s="86"/>
      <c r="R378" s="255" t="n">
        <f aca="false">G378+H378</f>
        <v>746.4</v>
      </c>
      <c r="S378" s="30"/>
    </row>
    <row r="379" s="31" customFormat="true" ht="12.75" hidden="true" customHeight="false" outlineLevel="0" collapsed="false">
      <c r="A379" s="83" t="s">
        <v>346</v>
      </c>
      <c r="B379" s="62"/>
      <c r="C379" s="62"/>
      <c r="D379" s="62"/>
      <c r="E379" s="62"/>
      <c r="F379" s="62"/>
      <c r="G379" s="223"/>
      <c r="H379" s="52" t="n">
        <f aca="false">SUM(I379:P379)</f>
        <v>650.2</v>
      </c>
      <c r="I379" s="51"/>
      <c r="J379" s="51"/>
      <c r="K379" s="51"/>
      <c r="L379" s="232" t="n">
        <v>583.9</v>
      </c>
      <c r="M379" s="51"/>
      <c r="N379" s="51"/>
      <c r="O379" s="232" t="n">
        <v>66.3</v>
      </c>
      <c r="P379" s="232"/>
      <c r="Q379" s="86"/>
      <c r="R379" s="255" t="n">
        <f aca="false">G379+H379</f>
        <v>650.2</v>
      </c>
      <c r="S379" s="30"/>
    </row>
    <row r="380" s="31" customFormat="true" ht="12.75" hidden="true" customHeight="false" outlineLevel="0" collapsed="false">
      <c r="A380" s="83" t="s">
        <v>347</v>
      </c>
      <c r="B380" s="62"/>
      <c r="C380" s="62"/>
      <c r="D380" s="62"/>
      <c r="E380" s="62"/>
      <c r="F380" s="62"/>
      <c r="G380" s="223"/>
      <c r="H380" s="52" t="n">
        <f aca="false">SUM(I380:P380)</f>
        <v>1591.2</v>
      </c>
      <c r="I380" s="51"/>
      <c r="J380" s="51"/>
      <c r="K380" s="51"/>
      <c r="L380" s="232" t="n">
        <v>1441.3</v>
      </c>
      <c r="M380" s="51"/>
      <c r="N380" s="51"/>
      <c r="O380" s="232" t="n">
        <v>149.9</v>
      </c>
      <c r="P380" s="232"/>
      <c r="Q380" s="86"/>
      <c r="R380" s="255" t="n">
        <f aca="false">G380+H380</f>
        <v>1591.2</v>
      </c>
      <c r="S380" s="30"/>
    </row>
    <row r="381" s="31" customFormat="true" ht="24" hidden="true" customHeight="false" outlineLevel="0" collapsed="false">
      <c r="A381" s="83" t="s">
        <v>348</v>
      </c>
      <c r="B381" s="62"/>
      <c r="C381" s="62"/>
      <c r="D381" s="62"/>
      <c r="E381" s="62"/>
      <c r="F381" s="62"/>
      <c r="G381" s="223"/>
      <c r="H381" s="52" t="n">
        <f aca="false">SUM(I381:P381)</f>
        <v>927.1</v>
      </c>
      <c r="I381" s="51"/>
      <c r="J381" s="51"/>
      <c r="K381" s="51"/>
      <c r="L381" s="232" t="n">
        <v>849.8</v>
      </c>
      <c r="M381" s="51"/>
      <c r="N381" s="51"/>
      <c r="O381" s="232" t="n">
        <v>77.3</v>
      </c>
      <c r="P381" s="232"/>
      <c r="Q381" s="86"/>
      <c r="R381" s="255" t="n">
        <f aca="false">G381+H381</f>
        <v>927.1</v>
      </c>
      <c r="S381" s="30"/>
    </row>
    <row r="382" s="31" customFormat="true" ht="12.75" hidden="true" customHeight="false" outlineLevel="0" collapsed="false">
      <c r="A382" s="83" t="s">
        <v>349</v>
      </c>
      <c r="B382" s="62"/>
      <c r="C382" s="62"/>
      <c r="D382" s="62"/>
      <c r="E382" s="62"/>
      <c r="F382" s="62"/>
      <c r="G382" s="223"/>
      <c r="H382" s="52" t="n">
        <f aca="false">SUM(I382:P382)</f>
        <v>702</v>
      </c>
      <c r="I382" s="51"/>
      <c r="J382" s="51"/>
      <c r="K382" s="51"/>
      <c r="L382" s="232" t="n">
        <v>642.9</v>
      </c>
      <c r="M382" s="51"/>
      <c r="N382" s="51"/>
      <c r="O382" s="232" t="n">
        <v>59.1</v>
      </c>
      <c r="P382" s="232"/>
      <c r="Q382" s="86"/>
      <c r="R382" s="255" t="n">
        <f aca="false">G382+H382</f>
        <v>702</v>
      </c>
      <c r="S382" s="30"/>
    </row>
    <row r="383" s="31" customFormat="true" ht="12.75" hidden="true" customHeight="false" outlineLevel="0" collapsed="false">
      <c r="A383" s="83" t="s">
        <v>350</v>
      </c>
      <c r="B383" s="62"/>
      <c r="C383" s="62"/>
      <c r="D383" s="62"/>
      <c r="E383" s="62"/>
      <c r="F383" s="62"/>
      <c r="G383" s="223"/>
      <c r="H383" s="52" t="n">
        <f aca="false">SUM(I383:P383)</f>
        <v>1162.5</v>
      </c>
      <c r="I383" s="51"/>
      <c r="J383" s="51"/>
      <c r="K383" s="51"/>
      <c r="L383" s="232" t="n">
        <v>1068.9</v>
      </c>
      <c r="M383" s="51"/>
      <c r="N383" s="52"/>
      <c r="O383" s="232" t="n">
        <v>93.6</v>
      </c>
      <c r="P383" s="232"/>
      <c r="Q383" s="86"/>
      <c r="R383" s="255" t="n">
        <f aca="false">G383+H383</f>
        <v>1162.5</v>
      </c>
      <c r="S383" s="30"/>
    </row>
    <row r="384" s="31" customFormat="true" ht="24" hidden="true" customHeight="false" outlineLevel="0" collapsed="false">
      <c r="A384" s="83" t="s">
        <v>351</v>
      </c>
      <c r="B384" s="62"/>
      <c r="C384" s="62"/>
      <c r="D384" s="62"/>
      <c r="E384" s="62"/>
      <c r="F384" s="62"/>
      <c r="G384" s="223"/>
      <c r="H384" s="52" t="n">
        <f aca="false">SUM(I384:P384)</f>
        <v>1719.7</v>
      </c>
      <c r="I384" s="51"/>
      <c r="J384" s="51"/>
      <c r="K384" s="51"/>
      <c r="L384" s="232" t="n">
        <v>1577.6</v>
      </c>
      <c r="M384" s="51"/>
      <c r="N384" s="51"/>
      <c r="O384" s="232" t="n">
        <v>142.1</v>
      </c>
      <c r="P384" s="232"/>
      <c r="Q384" s="86"/>
      <c r="R384" s="255" t="n">
        <f aca="false">G384+H384</f>
        <v>1719.7</v>
      </c>
      <c r="S384" s="30"/>
    </row>
    <row r="385" s="31" customFormat="true" ht="24" hidden="true" customHeight="false" outlineLevel="0" collapsed="false">
      <c r="A385" s="83" t="s">
        <v>352</v>
      </c>
      <c r="B385" s="62"/>
      <c r="C385" s="62"/>
      <c r="D385" s="62"/>
      <c r="E385" s="62"/>
      <c r="F385" s="62"/>
      <c r="G385" s="223"/>
      <c r="H385" s="52" t="n">
        <f aca="false">SUM(I385:P385)</f>
        <v>1839.6</v>
      </c>
      <c r="I385" s="51"/>
      <c r="J385" s="51"/>
      <c r="K385" s="51"/>
      <c r="L385" s="232" t="n">
        <v>1685.3</v>
      </c>
      <c r="M385" s="51"/>
      <c r="N385" s="51"/>
      <c r="O385" s="232" t="n">
        <v>154.3</v>
      </c>
      <c r="P385" s="232"/>
      <c r="Q385" s="86"/>
      <c r="R385" s="255" t="n">
        <f aca="false">G385+H385</f>
        <v>1839.6</v>
      </c>
      <c r="S385" s="30"/>
    </row>
    <row r="386" s="31" customFormat="true" ht="24" hidden="true" customHeight="false" outlineLevel="0" collapsed="false">
      <c r="A386" s="83" t="s">
        <v>353</v>
      </c>
      <c r="B386" s="62"/>
      <c r="C386" s="62"/>
      <c r="D386" s="62"/>
      <c r="E386" s="62"/>
      <c r="F386" s="62"/>
      <c r="G386" s="223"/>
      <c r="H386" s="52" t="n">
        <f aca="false">SUM(I386:P386)</f>
        <v>770.7</v>
      </c>
      <c r="I386" s="52"/>
      <c r="J386" s="51"/>
      <c r="K386" s="51"/>
      <c r="L386" s="232" t="n">
        <v>710.4</v>
      </c>
      <c r="M386" s="51"/>
      <c r="N386" s="51"/>
      <c r="O386" s="232" t="n">
        <v>60.3</v>
      </c>
      <c r="P386" s="232"/>
      <c r="Q386" s="86"/>
      <c r="R386" s="255" t="n">
        <f aca="false">G386+H386</f>
        <v>770.7</v>
      </c>
      <c r="S386" s="30"/>
    </row>
    <row r="387" s="31" customFormat="true" ht="24" hidden="true" customHeight="false" outlineLevel="0" collapsed="false">
      <c r="A387" s="83" t="s">
        <v>354</v>
      </c>
      <c r="B387" s="62"/>
      <c r="C387" s="62"/>
      <c r="D387" s="62"/>
      <c r="E387" s="62"/>
      <c r="F387" s="62"/>
      <c r="G387" s="223"/>
      <c r="H387" s="52" t="n">
        <f aca="false">SUM(I387:P387)</f>
        <v>1703.6</v>
      </c>
      <c r="I387" s="51"/>
      <c r="J387" s="51"/>
      <c r="K387" s="51"/>
      <c r="L387" s="232" t="n">
        <v>1551.7</v>
      </c>
      <c r="M387" s="51"/>
      <c r="N387" s="51"/>
      <c r="O387" s="232" t="n">
        <v>151.9</v>
      </c>
      <c r="P387" s="232"/>
      <c r="Q387" s="86"/>
      <c r="R387" s="255" t="n">
        <f aca="false">G387+H387</f>
        <v>1703.6</v>
      </c>
      <c r="S387" s="30"/>
    </row>
    <row r="388" s="31" customFormat="true" ht="24" hidden="true" customHeight="false" outlineLevel="0" collapsed="false">
      <c r="A388" s="83" t="s">
        <v>355</v>
      </c>
      <c r="B388" s="62"/>
      <c r="C388" s="62"/>
      <c r="D388" s="62"/>
      <c r="E388" s="62"/>
      <c r="F388" s="62"/>
      <c r="G388" s="223"/>
      <c r="H388" s="52" t="n">
        <f aca="false">SUM(I388:P388)</f>
        <v>1456.4</v>
      </c>
      <c r="I388" s="51"/>
      <c r="J388" s="51"/>
      <c r="K388" s="51"/>
      <c r="L388" s="232" t="n">
        <v>1333.2</v>
      </c>
      <c r="M388" s="51"/>
      <c r="N388" s="51"/>
      <c r="O388" s="232" t="n">
        <v>123.2</v>
      </c>
      <c r="P388" s="232"/>
      <c r="Q388" s="86"/>
      <c r="R388" s="255" t="n">
        <f aca="false">G388+H388</f>
        <v>1456.4</v>
      </c>
      <c r="S388" s="30"/>
    </row>
    <row r="389" s="31" customFormat="true" ht="24" hidden="true" customHeight="false" outlineLevel="0" collapsed="false">
      <c r="A389" s="122" t="s">
        <v>356</v>
      </c>
      <c r="B389" s="62"/>
      <c r="C389" s="62"/>
      <c r="D389" s="62"/>
      <c r="E389" s="62"/>
      <c r="F389" s="62"/>
      <c r="G389" s="223"/>
      <c r="H389" s="52" t="n">
        <f aca="false">SUM(I389:P389)</f>
        <v>1847.3</v>
      </c>
      <c r="I389" s="51"/>
      <c r="J389" s="51"/>
      <c r="K389" s="51"/>
      <c r="L389" s="232" t="n">
        <v>1694.9</v>
      </c>
      <c r="M389" s="51"/>
      <c r="N389" s="51"/>
      <c r="O389" s="232" t="n">
        <v>152.4</v>
      </c>
      <c r="P389" s="232"/>
      <c r="Q389" s="86"/>
      <c r="R389" s="255" t="n">
        <f aca="false">G389+H389</f>
        <v>1847.3</v>
      </c>
      <c r="S389" s="30"/>
    </row>
    <row r="390" s="31" customFormat="true" ht="24" hidden="true" customHeight="false" outlineLevel="0" collapsed="false">
      <c r="A390" s="83" t="s">
        <v>357</v>
      </c>
      <c r="B390" s="62"/>
      <c r="C390" s="62"/>
      <c r="D390" s="62"/>
      <c r="E390" s="62"/>
      <c r="F390" s="62"/>
      <c r="G390" s="223"/>
      <c r="H390" s="52" t="n">
        <f aca="false">SUM(I390:P390)</f>
        <v>1457.6</v>
      </c>
      <c r="I390" s="51"/>
      <c r="J390" s="51"/>
      <c r="K390" s="51"/>
      <c r="L390" s="232" t="n">
        <v>1332.4</v>
      </c>
      <c r="M390" s="51"/>
      <c r="N390" s="51"/>
      <c r="O390" s="232" t="n">
        <v>125.2</v>
      </c>
      <c r="P390" s="232"/>
      <c r="Q390" s="86"/>
      <c r="R390" s="255" t="n">
        <f aca="false">G390+H390</f>
        <v>1457.6</v>
      </c>
      <c r="S390" s="30"/>
    </row>
    <row r="391" s="31" customFormat="true" ht="12.75" hidden="true" customHeight="false" outlineLevel="0" collapsed="false">
      <c r="A391" s="83" t="s">
        <v>358</v>
      </c>
      <c r="B391" s="62"/>
      <c r="C391" s="62"/>
      <c r="D391" s="62"/>
      <c r="E391" s="62"/>
      <c r="F391" s="62"/>
      <c r="G391" s="223"/>
      <c r="H391" s="52" t="n">
        <f aca="false">SUM(I391:P391)</f>
        <v>658.7</v>
      </c>
      <c r="I391" s="51"/>
      <c r="J391" s="51"/>
      <c r="K391" s="51"/>
      <c r="L391" s="232" t="n">
        <v>592.3</v>
      </c>
      <c r="M391" s="51"/>
      <c r="N391" s="51"/>
      <c r="O391" s="232" t="n">
        <v>66.4</v>
      </c>
      <c r="P391" s="232"/>
      <c r="Q391" s="86"/>
      <c r="R391" s="255" t="n">
        <f aca="false">G391+H391</f>
        <v>658.7</v>
      </c>
      <c r="S391" s="30"/>
    </row>
    <row r="392" s="31" customFormat="true" ht="12.75" hidden="true" customHeight="false" outlineLevel="0" collapsed="false">
      <c r="A392" s="83" t="s">
        <v>359</v>
      </c>
      <c r="B392" s="84"/>
      <c r="C392" s="84"/>
      <c r="D392" s="84"/>
      <c r="E392" s="84"/>
      <c r="F392" s="84"/>
      <c r="G392" s="223"/>
      <c r="H392" s="52" t="n">
        <f aca="false">SUM(I392:P392)</f>
        <v>815.3</v>
      </c>
      <c r="I392" s="52"/>
      <c r="J392" s="52"/>
      <c r="K392" s="52"/>
      <c r="L392" s="233" t="n">
        <v>740</v>
      </c>
      <c r="M392" s="234"/>
      <c r="N392" s="234"/>
      <c r="O392" s="233" t="n">
        <v>75.3</v>
      </c>
      <c r="P392" s="232"/>
      <c r="Q392" s="86"/>
      <c r="R392" s="255" t="n">
        <f aca="false">G392+H392</f>
        <v>815.3</v>
      </c>
      <c r="S392" s="30"/>
    </row>
    <row r="393" s="31" customFormat="true" ht="16.5" hidden="true" customHeight="true" outlineLevel="0" collapsed="false">
      <c r="A393" s="535" t="s">
        <v>52</v>
      </c>
      <c r="B393" s="458" t="s">
        <v>26</v>
      </c>
      <c r="C393" s="458" t="s">
        <v>79</v>
      </c>
      <c r="D393" s="452" t="s">
        <v>28</v>
      </c>
      <c r="E393" s="513" t="s">
        <v>53</v>
      </c>
      <c r="F393" s="584"/>
      <c r="G393" s="425"/>
      <c r="H393" s="585" t="n">
        <f aca="false">H394</f>
        <v>0</v>
      </c>
      <c r="I393" s="425" t="n">
        <f aca="false">I394</f>
        <v>0</v>
      </c>
      <c r="J393" s="425" t="n">
        <f aca="false">J394</f>
        <v>0</v>
      </c>
      <c r="K393" s="425" t="n">
        <f aca="false">K394</f>
        <v>0</v>
      </c>
      <c r="L393" s="425" t="n">
        <f aca="false">L394</f>
        <v>0</v>
      </c>
      <c r="M393" s="425" t="n">
        <f aca="false">M394</f>
        <v>0</v>
      </c>
      <c r="N393" s="425" t="n">
        <f aca="false">N394</f>
        <v>0</v>
      </c>
      <c r="O393" s="425" t="n">
        <f aca="false">O394</f>
        <v>0</v>
      </c>
      <c r="P393" s="425" t="n">
        <f aca="false">P394</f>
        <v>0</v>
      </c>
      <c r="Q393" s="484"/>
      <c r="R393" s="425" t="n">
        <f aca="false">R394</f>
        <v>0</v>
      </c>
    </row>
    <row r="394" s="31" customFormat="true" ht="24.75" hidden="true" customHeight="true" outlineLevel="0" collapsed="false">
      <c r="A394" s="471" t="s">
        <v>218</v>
      </c>
      <c r="B394" s="539" t="s">
        <v>26</v>
      </c>
      <c r="C394" s="539" t="s">
        <v>79</v>
      </c>
      <c r="D394" s="264" t="s">
        <v>28</v>
      </c>
      <c r="E394" s="437" t="s">
        <v>219</v>
      </c>
      <c r="F394" s="582"/>
      <c r="G394" s="430"/>
      <c r="H394" s="430" t="n">
        <f aca="false">H395</f>
        <v>0</v>
      </c>
      <c r="I394" s="430" t="n">
        <f aca="false">I395</f>
        <v>0</v>
      </c>
      <c r="J394" s="430" t="n">
        <f aca="false">J395</f>
        <v>0</v>
      </c>
      <c r="K394" s="430" t="n">
        <f aca="false">K395</f>
        <v>0</v>
      </c>
      <c r="L394" s="430" t="n">
        <f aca="false">L395</f>
        <v>0</v>
      </c>
      <c r="M394" s="430" t="n">
        <f aca="false">M395</f>
        <v>0</v>
      </c>
      <c r="N394" s="430" t="n">
        <f aca="false">N395</f>
        <v>0</v>
      </c>
      <c r="O394" s="430" t="n">
        <f aca="false">O395</f>
        <v>0</v>
      </c>
      <c r="P394" s="430" t="n">
        <f aca="false">P395</f>
        <v>0</v>
      </c>
      <c r="Q394" s="431"/>
      <c r="R394" s="430" t="n">
        <f aca="false">R395</f>
        <v>0</v>
      </c>
    </row>
    <row r="395" s="31" customFormat="true" ht="18.75" hidden="true" customHeight="true" outlineLevel="0" collapsed="false">
      <c r="A395" s="543" t="s">
        <v>287</v>
      </c>
      <c r="B395" s="433" t="s">
        <v>26</v>
      </c>
      <c r="C395" s="433" t="s">
        <v>79</v>
      </c>
      <c r="D395" s="433" t="s">
        <v>28</v>
      </c>
      <c r="E395" s="433" t="s">
        <v>288</v>
      </c>
      <c r="F395" s="433"/>
      <c r="G395" s="586" t="n">
        <f aca="false">G396</f>
        <v>0</v>
      </c>
      <c r="H395" s="586" t="n">
        <f aca="false">H396</f>
        <v>0</v>
      </c>
      <c r="I395" s="586" t="n">
        <f aca="false">I396</f>
        <v>0</v>
      </c>
      <c r="J395" s="586" t="n">
        <f aca="false">J396</f>
        <v>0</v>
      </c>
      <c r="K395" s="586" t="n">
        <f aca="false">K396</f>
        <v>0</v>
      </c>
      <c r="L395" s="586" t="n">
        <f aca="false">L396</f>
        <v>0</v>
      </c>
      <c r="M395" s="586" t="n">
        <f aca="false">M396</f>
        <v>0</v>
      </c>
      <c r="N395" s="586" t="n">
        <f aca="false">N396</f>
        <v>0</v>
      </c>
      <c r="O395" s="586" t="n">
        <f aca="false">O396</f>
        <v>0</v>
      </c>
      <c r="P395" s="586" t="n">
        <f aca="false">P396</f>
        <v>0</v>
      </c>
      <c r="Q395" s="586"/>
      <c r="R395" s="586" t="n">
        <f aca="false">R396</f>
        <v>0</v>
      </c>
      <c r="S395" s="38"/>
    </row>
    <row r="396" s="31" customFormat="true" ht="27" hidden="true" customHeight="true" outlineLevel="0" collapsed="false">
      <c r="A396" s="472" t="s">
        <v>226</v>
      </c>
      <c r="B396" s="252" t="s">
        <v>26</v>
      </c>
      <c r="C396" s="252" t="s">
        <v>79</v>
      </c>
      <c r="D396" s="252" t="s">
        <v>28</v>
      </c>
      <c r="E396" s="252" t="s">
        <v>288</v>
      </c>
      <c r="F396" s="252" t="s">
        <v>178</v>
      </c>
      <c r="G396" s="586" t="n">
        <f aca="false">G397</f>
        <v>0</v>
      </c>
      <c r="H396" s="586" t="n">
        <f aca="false">H397</f>
        <v>0</v>
      </c>
      <c r="I396" s="586" t="n">
        <f aca="false">I397</f>
        <v>0</v>
      </c>
      <c r="J396" s="586" t="n">
        <f aca="false">J397</f>
        <v>0</v>
      </c>
      <c r="K396" s="586" t="n">
        <f aca="false">K397</f>
        <v>0</v>
      </c>
      <c r="L396" s="586" t="n">
        <f aca="false">L397</f>
        <v>0</v>
      </c>
      <c r="M396" s="586" t="n">
        <f aca="false">M397</f>
        <v>0</v>
      </c>
      <c r="N396" s="586" t="n">
        <f aca="false">N397</f>
        <v>0</v>
      </c>
      <c r="O396" s="586" t="n">
        <f aca="false">O397</f>
        <v>0</v>
      </c>
      <c r="P396" s="586" t="n">
        <f aca="false">P397</f>
        <v>0</v>
      </c>
      <c r="Q396" s="577"/>
      <c r="R396" s="586" t="n">
        <f aca="false">R397</f>
        <v>0</v>
      </c>
      <c r="S396" s="80"/>
    </row>
    <row r="397" s="31" customFormat="true" ht="48.75" hidden="true" customHeight="true" outlineLevel="0" collapsed="false">
      <c r="A397" s="473" t="s">
        <v>662</v>
      </c>
      <c r="B397" s="254" t="s">
        <v>26</v>
      </c>
      <c r="C397" s="254" t="s">
        <v>79</v>
      </c>
      <c r="D397" s="254" t="s">
        <v>28</v>
      </c>
      <c r="E397" s="254" t="s">
        <v>288</v>
      </c>
      <c r="F397" s="254" t="s">
        <v>178</v>
      </c>
      <c r="G397" s="587"/>
      <c r="H397" s="475" t="n">
        <f aca="false">SUM(I397:P397)</f>
        <v>0</v>
      </c>
      <c r="I397" s="475"/>
      <c r="J397" s="475"/>
      <c r="K397" s="475"/>
      <c r="L397" s="475"/>
      <c r="M397" s="475"/>
      <c r="N397" s="475"/>
      <c r="O397" s="475"/>
      <c r="P397" s="475"/>
      <c r="Q397" s="435"/>
      <c r="R397" s="475" t="n">
        <f aca="false">G397+H397</f>
        <v>0</v>
      </c>
      <c r="S397" s="80"/>
    </row>
    <row r="398" customFormat="false" ht="18" hidden="false" customHeight="true" outlineLevel="0" collapsed="false">
      <c r="A398" s="436" t="s">
        <v>123</v>
      </c>
      <c r="B398" s="423" t="s">
        <v>26</v>
      </c>
      <c r="C398" s="423" t="s">
        <v>79</v>
      </c>
      <c r="D398" s="423" t="s">
        <v>28</v>
      </c>
      <c r="E398" s="423" t="s">
        <v>124</v>
      </c>
      <c r="F398" s="452"/>
      <c r="G398" s="425" t="n">
        <f aca="false">G399+G404+G408</f>
        <v>177517</v>
      </c>
      <c r="H398" s="425" t="n">
        <f aca="false">H399+H404+H408</f>
        <v>-19537.8</v>
      </c>
      <c r="I398" s="425" t="n">
        <f aca="false">I399+I404+I408</f>
        <v>0</v>
      </c>
      <c r="J398" s="425" t="n">
        <f aca="false">J399+J404+J408</f>
        <v>0</v>
      </c>
      <c r="K398" s="425" t="n">
        <f aca="false">K399+K404+K408</f>
        <v>0</v>
      </c>
      <c r="L398" s="425" t="n">
        <f aca="false">L399+L404+L408</f>
        <v>-19537.8</v>
      </c>
      <c r="M398" s="425" t="n">
        <f aca="false">M399+M404+M408</f>
        <v>0</v>
      </c>
      <c r="N398" s="425" t="n">
        <f aca="false">N399+N404+N408</f>
        <v>0</v>
      </c>
      <c r="O398" s="425" t="n">
        <f aca="false">O399+O404+O408</f>
        <v>0</v>
      </c>
      <c r="P398" s="425" t="n">
        <f aca="false">P399+P404+P408</f>
        <v>0</v>
      </c>
      <c r="Q398" s="425"/>
      <c r="R398" s="425" t="n">
        <f aca="false">R399+R404+R408</f>
        <v>157979.2</v>
      </c>
    </row>
    <row r="399" s="31" customFormat="true" ht="38.25" hidden="true" customHeight="false" outlineLevel="0" collapsed="false">
      <c r="A399" s="471" t="s">
        <v>379</v>
      </c>
      <c r="B399" s="264" t="s">
        <v>26</v>
      </c>
      <c r="C399" s="264" t="s">
        <v>79</v>
      </c>
      <c r="D399" s="264" t="s">
        <v>28</v>
      </c>
      <c r="E399" s="437" t="s">
        <v>324</v>
      </c>
      <c r="F399" s="437"/>
      <c r="G399" s="430" t="n">
        <f aca="false">G400+G403</f>
        <v>3067.4</v>
      </c>
      <c r="H399" s="430" t="n">
        <f aca="false">H400+H403</f>
        <v>0</v>
      </c>
      <c r="I399" s="430" t="n">
        <f aca="false">I400+I403</f>
        <v>0</v>
      </c>
      <c r="J399" s="430" t="n">
        <f aca="false">J400+J403</f>
        <v>0</v>
      </c>
      <c r="K399" s="430" t="n">
        <f aca="false">K400+K403</f>
        <v>0</v>
      </c>
      <c r="L399" s="430" t="n">
        <f aca="false">L400+L403</f>
        <v>0</v>
      </c>
      <c r="M399" s="430" t="n">
        <f aca="false">M400+M403</f>
        <v>0</v>
      </c>
      <c r="N399" s="430" t="n">
        <f aca="false">N400+N403</f>
        <v>0</v>
      </c>
      <c r="O399" s="430" t="n">
        <f aca="false">O400+O403</f>
        <v>0</v>
      </c>
      <c r="P399" s="430" t="n">
        <f aca="false">P400+P403</f>
        <v>0</v>
      </c>
      <c r="Q399" s="430"/>
      <c r="R399" s="430" t="n">
        <f aca="false">R400+R403</f>
        <v>3067.4</v>
      </c>
    </row>
    <row r="400" s="31" customFormat="true" ht="19.5" hidden="true" customHeight="true" outlineLevel="0" collapsed="false">
      <c r="A400" s="472" t="s">
        <v>226</v>
      </c>
      <c r="B400" s="252" t="s">
        <v>26</v>
      </c>
      <c r="C400" s="252" t="s">
        <v>79</v>
      </c>
      <c r="D400" s="252" t="s">
        <v>28</v>
      </c>
      <c r="E400" s="438" t="s">
        <v>324</v>
      </c>
      <c r="F400" s="438" t="s">
        <v>178</v>
      </c>
      <c r="G400" s="146" t="n">
        <f aca="false">G401+G402</f>
        <v>3067.4</v>
      </c>
      <c r="H400" s="146" t="n">
        <f aca="false">H401+H402</f>
        <v>0</v>
      </c>
      <c r="I400" s="146" t="n">
        <f aca="false">I401+I402</f>
        <v>0</v>
      </c>
      <c r="J400" s="146" t="n">
        <f aca="false">J401+J402</f>
        <v>0</v>
      </c>
      <c r="K400" s="146" t="n">
        <f aca="false">K401+K402</f>
        <v>0</v>
      </c>
      <c r="L400" s="146" t="n">
        <f aca="false">L401+L402</f>
        <v>0</v>
      </c>
      <c r="M400" s="146" t="n">
        <f aca="false">M401+M402</f>
        <v>0</v>
      </c>
      <c r="N400" s="146" t="n">
        <f aca="false">N401+N402</f>
        <v>0</v>
      </c>
      <c r="O400" s="146" t="n">
        <f aca="false">O401+O402</f>
        <v>0</v>
      </c>
      <c r="P400" s="146" t="n">
        <f aca="false">P401+P402</f>
        <v>0</v>
      </c>
      <c r="Q400" s="146"/>
      <c r="R400" s="146" t="n">
        <f aca="false">R401+R402</f>
        <v>3067.4</v>
      </c>
      <c r="S400" s="64" t="n">
        <f aca="false">S401</f>
        <v>0</v>
      </c>
    </row>
    <row r="401" s="108" customFormat="true" ht="25.5" hidden="true" customHeight="false" outlineLevel="0" collapsed="false">
      <c r="A401" s="473" t="s">
        <v>663</v>
      </c>
      <c r="B401" s="254" t="s">
        <v>26</v>
      </c>
      <c r="C401" s="254" t="s">
        <v>79</v>
      </c>
      <c r="D401" s="254" t="s">
        <v>28</v>
      </c>
      <c r="E401" s="440" t="s">
        <v>324</v>
      </c>
      <c r="F401" s="440" t="s">
        <v>178</v>
      </c>
      <c r="G401" s="562" t="n">
        <v>3020</v>
      </c>
      <c r="H401" s="588" t="n">
        <f aca="false">SUM(I401:P401)</f>
        <v>0</v>
      </c>
      <c r="I401" s="588"/>
      <c r="J401" s="588"/>
      <c r="K401" s="588"/>
      <c r="L401" s="588"/>
      <c r="M401" s="588"/>
      <c r="N401" s="588"/>
      <c r="O401" s="588"/>
      <c r="P401" s="588"/>
      <c r="Q401" s="256"/>
      <c r="R401" s="588" t="n">
        <f aca="false">G401+H401</f>
        <v>3020</v>
      </c>
    </row>
    <row r="402" s="108" customFormat="true" ht="25.5" hidden="true" customHeight="false" outlineLevel="0" collapsed="false">
      <c r="A402" s="473" t="s">
        <v>664</v>
      </c>
      <c r="B402" s="254" t="s">
        <v>26</v>
      </c>
      <c r="C402" s="254" t="s">
        <v>79</v>
      </c>
      <c r="D402" s="254" t="s">
        <v>28</v>
      </c>
      <c r="E402" s="440" t="s">
        <v>324</v>
      </c>
      <c r="F402" s="440" t="s">
        <v>178</v>
      </c>
      <c r="G402" s="562" t="n">
        <v>47.4</v>
      </c>
      <c r="H402" s="588" t="n">
        <f aca="false">SUM(I402:P402)</f>
        <v>0</v>
      </c>
      <c r="I402" s="588"/>
      <c r="J402" s="588"/>
      <c r="K402" s="588"/>
      <c r="L402" s="588"/>
      <c r="M402" s="588"/>
      <c r="N402" s="588"/>
      <c r="O402" s="588"/>
      <c r="P402" s="588"/>
      <c r="Q402" s="435"/>
      <c r="R402" s="588" t="n">
        <f aca="false">G402+H402</f>
        <v>47.4</v>
      </c>
    </row>
    <row r="403" s="31" customFormat="true" ht="21" hidden="true" customHeight="true" outlineLevel="0" collapsed="false">
      <c r="A403" s="472" t="s">
        <v>35</v>
      </c>
      <c r="B403" s="252" t="s">
        <v>26</v>
      </c>
      <c r="C403" s="252" t="s">
        <v>79</v>
      </c>
      <c r="D403" s="252" t="s">
        <v>28</v>
      </c>
      <c r="E403" s="438" t="s">
        <v>324</v>
      </c>
      <c r="F403" s="438" t="s">
        <v>40</v>
      </c>
      <c r="G403" s="520" t="n">
        <v>0</v>
      </c>
      <c r="H403" s="475" t="n">
        <f aca="false">SUM(I403:P403)</f>
        <v>0</v>
      </c>
      <c r="I403" s="520"/>
      <c r="J403" s="520"/>
      <c r="K403" s="520"/>
      <c r="L403" s="520"/>
      <c r="M403" s="520"/>
      <c r="N403" s="146"/>
      <c r="O403" s="520"/>
      <c r="P403" s="520"/>
      <c r="Q403" s="146"/>
      <c r="R403" s="255" t="n">
        <f aca="false">G403+H403</f>
        <v>0</v>
      </c>
    </row>
    <row r="404" s="31" customFormat="true" ht="37.5" hidden="false" customHeight="true" outlineLevel="0" collapsed="false">
      <c r="A404" s="471" t="s">
        <v>383</v>
      </c>
      <c r="B404" s="264" t="s">
        <v>26</v>
      </c>
      <c r="C404" s="264" t="s">
        <v>79</v>
      </c>
      <c r="D404" s="264" t="s">
        <v>28</v>
      </c>
      <c r="E404" s="437" t="s">
        <v>384</v>
      </c>
      <c r="F404" s="437"/>
      <c r="G404" s="430" t="n">
        <f aca="false">G407+G406+G405</f>
        <v>174449.6</v>
      </c>
      <c r="H404" s="430" t="n">
        <f aca="false">H407+H406+H405</f>
        <v>-19537.8</v>
      </c>
      <c r="I404" s="430" t="n">
        <f aca="false">I407+I406+I405</f>
        <v>0</v>
      </c>
      <c r="J404" s="430" t="n">
        <f aca="false">J407+J406+J405</f>
        <v>0</v>
      </c>
      <c r="K404" s="430" t="n">
        <f aca="false">K407+K406+K405</f>
        <v>0</v>
      </c>
      <c r="L404" s="430" t="n">
        <f aca="false">L407+L406+L405</f>
        <v>-19537.8</v>
      </c>
      <c r="M404" s="430" t="n">
        <f aca="false">M407+M406+M405</f>
        <v>0</v>
      </c>
      <c r="N404" s="430" t="n">
        <f aca="false">N407+N406+N405</f>
        <v>0</v>
      </c>
      <c r="O404" s="430" t="n">
        <f aca="false">O407+O406+O405</f>
        <v>0</v>
      </c>
      <c r="P404" s="430" t="n">
        <f aca="false">P407+P406+P405</f>
        <v>0</v>
      </c>
      <c r="Q404" s="430"/>
      <c r="R404" s="430" t="n">
        <f aca="false">R407+R406+R405</f>
        <v>154911.8</v>
      </c>
    </row>
    <row r="405" s="31" customFormat="true" ht="26.25" hidden="false" customHeight="true" outlineLevel="0" collapsed="false">
      <c r="A405" s="61" t="s">
        <v>487</v>
      </c>
      <c r="B405" s="62" t="s">
        <v>26</v>
      </c>
      <c r="C405" s="62" t="s">
        <v>79</v>
      </c>
      <c r="D405" s="62" t="s">
        <v>28</v>
      </c>
      <c r="E405" s="63" t="s">
        <v>384</v>
      </c>
      <c r="F405" s="63" t="s">
        <v>113</v>
      </c>
      <c r="G405" s="51" t="n">
        <v>174332.6</v>
      </c>
      <c r="H405" s="588" t="n">
        <f aca="false">SUM(I405:P405)</f>
        <v>-19537.8</v>
      </c>
      <c r="I405" s="51"/>
      <c r="J405" s="51" t="n">
        <v>0</v>
      </c>
      <c r="K405" s="51" t="n">
        <f aca="false">SUM(K406:K423)</f>
        <v>0</v>
      </c>
      <c r="L405" s="51" t="n">
        <v>-19537.8</v>
      </c>
      <c r="M405" s="51" t="n">
        <f aca="false">SUM(M406:M423)</f>
        <v>0</v>
      </c>
      <c r="N405" s="51"/>
      <c r="O405" s="51"/>
      <c r="P405" s="51"/>
      <c r="Q405" s="146" t="s">
        <v>665</v>
      </c>
      <c r="R405" s="588" t="n">
        <f aca="false">G405+H405</f>
        <v>154794.8</v>
      </c>
      <c r="S405" s="30"/>
    </row>
    <row r="406" s="31" customFormat="true" ht="25.5" hidden="false" customHeight="true" outlineLevel="0" collapsed="false">
      <c r="A406" s="251" t="s">
        <v>115</v>
      </c>
      <c r="B406" s="252" t="s">
        <v>26</v>
      </c>
      <c r="C406" s="252" t="s">
        <v>79</v>
      </c>
      <c r="D406" s="252" t="s">
        <v>28</v>
      </c>
      <c r="E406" s="438" t="s">
        <v>384</v>
      </c>
      <c r="F406" s="438" t="s">
        <v>116</v>
      </c>
      <c r="G406" s="146" t="n">
        <v>66.8</v>
      </c>
      <c r="H406" s="588" t="n">
        <f aca="false">SUM(I406:P406)</f>
        <v>-14.8</v>
      </c>
      <c r="I406" s="146"/>
      <c r="J406" s="146"/>
      <c r="K406" s="146"/>
      <c r="L406" s="146" t="n">
        <v>-14.8</v>
      </c>
      <c r="M406" s="146"/>
      <c r="N406" s="146"/>
      <c r="O406" s="146"/>
      <c r="P406" s="146"/>
      <c r="Q406" s="146" t="s">
        <v>666</v>
      </c>
      <c r="R406" s="588" t="n">
        <f aca="false">G406+H406</f>
        <v>52</v>
      </c>
    </row>
    <row r="407" s="31" customFormat="true" ht="18" hidden="false" customHeight="true" outlineLevel="0" collapsed="false">
      <c r="A407" s="472" t="s">
        <v>35</v>
      </c>
      <c r="B407" s="252" t="s">
        <v>26</v>
      </c>
      <c r="C407" s="252" t="s">
        <v>79</v>
      </c>
      <c r="D407" s="252" t="s">
        <v>28</v>
      </c>
      <c r="E407" s="438" t="s">
        <v>384</v>
      </c>
      <c r="F407" s="438" t="s">
        <v>40</v>
      </c>
      <c r="G407" s="146" t="n">
        <v>50.2</v>
      </c>
      <c r="H407" s="255" t="n">
        <f aca="false">SUM(I407:P407)</f>
        <v>14.8</v>
      </c>
      <c r="I407" s="255"/>
      <c r="J407" s="255"/>
      <c r="K407" s="255"/>
      <c r="L407" s="255" t="n">
        <v>14.8</v>
      </c>
      <c r="M407" s="255"/>
      <c r="N407" s="255"/>
      <c r="O407" s="255"/>
      <c r="P407" s="255"/>
      <c r="Q407" s="146"/>
      <c r="R407" s="588" t="n">
        <f aca="false">G407+H407</f>
        <v>65</v>
      </c>
    </row>
    <row r="408" customFormat="false" ht="54.75" hidden="true" customHeight="true" outlineLevel="0" collapsed="false">
      <c r="A408" s="471" t="s">
        <v>388</v>
      </c>
      <c r="B408" s="264" t="s">
        <v>26</v>
      </c>
      <c r="C408" s="264" t="s">
        <v>79</v>
      </c>
      <c r="D408" s="264" t="s">
        <v>28</v>
      </c>
      <c r="E408" s="264" t="s">
        <v>389</v>
      </c>
      <c r="F408" s="264"/>
      <c r="G408" s="524" t="n">
        <f aca="false">G409</f>
        <v>0</v>
      </c>
      <c r="H408" s="430" t="n">
        <f aca="false">H409</f>
        <v>0</v>
      </c>
      <c r="I408" s="524" t="n">
        <f aca="false">I409</f>
        <v>0</v>
      </c>
      <c r="J408" s="524" t="n">
        <f aca="false">J409</f>
        <v>0</v>
      </c>
      <c r="K408" s="524" t="n">
        <f aca="false">K409</f>
        <v>0</v>
      </c>
      <c r="L408" s="524" t="n">
        <f aca="false">L409</f>
        <v>0</v>
      </c>
      <c r="M408" s="524" t="n">
        <f aca="false">M409</f>
        <v>0</v>
      </c>
      <c r="N408" s="524" t="n">
        <f aca="false">N409</f>
        <v>0</v>
      </c>
      <c r="O408" s="524" t="n">
        <f aca="false">O409</f>
        <v>0</v>
      </c>
      <c r="P408" s="430" t="n">
        <f aca="false">P409</f>
        <v>0</v>
      </c>
      <c r="Q408" s="430"/>
      <c r="R408" s="524" t="n">
        <f aca="false">R409</f>
        <v>0</v>
      </c>
    </row>
    <row r="409" customFormat="false" ht="30.75" hidden="true" customHeight="true" outlineLevel="0" collapsed="false">
      <c r="A409" s="251" t="s">
        <v>115</v>
      </c>
      <c r="B409" s="252" t="s">
        <v>26</v>
      </c>
      <c r="C409" s="252" t="s">
        <v>79</v>
      </c>
      <c r="D409" s="252" t="s">
        <v>28</v>
      </c>
      <c r="E409" s="252" t="s">
        <v>389</v>
      </c>
      <c r="F409" s="252" t="s">
        <v>116</v>
      </c>
      <c r="G409" s="520"/>
      <c r="H409" s="255" t="n">
        <f aca="false">SUM(I409:P409)</f>
        <v>0</v>
      </c>
      <c r="I409" s="475"/>
      <c r="J409" s="475"/>
      <c r="K409" s="475"/>
      <c r="L409" s="475"/>
      <c r="M409" s="475"/>
      <c r="N409" s="475"/>
      <c r="O409" s="475"/>
      <c r="P409" s="255"/>
      <c r="Q409" s="435"/>
      <c r="R409" s="475" t="n">
        <f aca="false">G409+H409</f>
        <v>0</v>
      </c>
    </row>
    <row r="410" s="31" customFormat="true" ht="18.75" hidden="false" customHeight="true" outlineLevel="0" collapsed="false">
      <c r="A410" s="488" t="s">
        <v>390</v>
      </c>
      <c r="B410" s="418" t="s">
        <v>26</v>
      </c>
      <c r="C410" s="418" t="s">
        <v>79</v>
      </c>
      <c r="D410" s="418" t="s">
        <v>30</v>
      </c>
      <c r="E410" s="418"/>
      <c r="F410" s="418"/>
      <c r="G410" s="420" t="n">
        <f aca="false">G411+G416+G438+G452+G463+G486+G501+G512</f>
        <v>257406.3</v>
      </c>
      <c r="H410" s="420" t="n">
        <f aca="false">H411+H416+H438+H452+H463+H486+H501+H512</f>
        <v>9637.3</v>
      </c>
      <c r="I410" s="420" t="n">
        <f aca="false">I411+I416+I438+I452+I463+I486+I501+I512</f>
        <v>10</v>
      </c>
      <c r="J410" s="420" t="n">
        <f aca="false">J411+J416+J438+J452+J463+J486+J501+J512</f>
        <v>60</v>
      </c>
      <c r="K410" s="420" t="n">
        <f aca="false">K411+K416+K438+K452+K463+K486+K501+K512</f>
        <v>0</v>
      </c>
      <c r="L410" s="420" t="n">
        <f aca="false">L411+L416+L438+L452+L463+L486+L501+L512</f>
        <v>0</v>
      </c>
      <c r="M410" s="420" t="n">
        <f aca="false">M411+M416+M438+M452+M463+M486+M501+M512</f>
        <v>0</v>
      </c>
      <c r="N410" s="420" t="n">
        <f aca="false">N411+N416+N438+N452+N463+N486+N501+N512</f>
        <v>154.8</v>
      </c>
      <c r="O410" s="420" t="n">
        <f aca="false">O411+O416+O438+O452+O463+O486+O501+O512</f>
        <v>9405.4</v>
      </c>
      <c r="P410" s="420" t="n">
        <f aca="false">P411+P416+P438+P452+P463+P486+P501+P512</f>
        <v>7.1</v>
      </c>
      <c r="Q410" s="420"/>
      <c r="R410" s="420" t="n">
        <f aca="false">R411+R416+R438+R452+R463+R486+R501+R512</f>
        <v>267043.6</v>
      </c>
      <c r="S410" s="54" t="n">
        <f aca="false">S411+S416+S438+S452+S463+S486+S501+S512</f>
        <v>0</v>
      </c>
      <c r="U410" s="498"/>
    </row>
    <row r="411" s="31" customFormat="true" ht="17.25" hidden="true" customHeight="true" outlineLevel="0" collapsed="false">
      <c r="A411" s="567" t="s">
        <v>86</v>
      </c>
      <c r="B411" s="452" t="s">
        <v>26</v>
      </c>
      <c r="C411" s="513" t="s">
        <v>79</v>
      </c>
      <c r="D411" s="513" t="s">
        <v>30</v>
      </c>
      <c r="E411" s="513" t="s">
        <v>88</v>
      </c>
      <c r="F411" s="513"/>
      <c r="G411" s="516" t="n">
        <f aca="false">G412</f>
        <v>0</v>
      </c>
      <c r="H411" s="425" t="n">
        <f aca="false">H412</f>
        <v>0</v>
      </c>
      <c r="I411" s="516" t="n">
        <f aca="false">I412</f>
        <v>0</v>
      </c>
      <c r="J411" s="516" t="n">
        <f aca="false">J412</f>
        <v>0</v>
      </c>
      <c r="K411" s="516" t="n">
        <f aca="false">K412</f>
        <v>0</v>
      </c>
      <c r="L411" s="516" t="n">
        <f aca="false">L412</f>
        <v>0</v>
      </c>
      <c r="M411" s="516" t="n">
        <f aca="false">M412</f>
        <v>0</v>
      </c>
      <c r="N411" s="516" t="n">
        <f aca="false">N412</f>
        <v>0</v>
      </c>
      <c r="O411" s="516" t="n">
        <f aca="false">O412</f>
        <v>0</v>
      </c>
      <c r="P411" s="425" t="n">
        <f aca="false">P412</f>
        <v>0</v>
      </c>
      <c r="Q411" s="425"/>
      <c r="R411" s="425" t="n">
        <f aca="false">R412</f>
        <v>0</v>
      </c>
      <c r="S411" s="30"/>
    </row>
    <row r="412" s="31" customFormat="true" ht="17.25" hidden="true" customHeight="true" outlineLevel="0" collapsed="false">
      <c r="A412" s="566" t="s">
        <v>338</v>
      </c>
      <c r="B412" s="264" t="s">
        <v>26</v>
      </c>
      <c r="C412" s="437" t="s">
        <v>79</v>
      </c>
      <c r="D412" s="437" t="s">
        <v>30</v>
      </c>
      <c r="E412" s="437" t="s">
        <v>339</v>
      </c>
      <c r="F412" s="437"/>
      <c r="G412" s="524" t="n">
        <f aca="false">G413</f>
        <v>0</v>
      </c>
      <c r="H412" s="430" t="n">
        <f aca="false">H413</f>
        <v>0</v>
      </c>
      <c r="I412" s="524" t="n">
        <f aca="false">I413</f>
        <v>0</v>
      </c>
      <c r="J412" s="524" t="n">
        <f aca="false">J413</f>
        <v>0</v>
      </c>
      <c r="K412" s="524" t="n">
        <f aca="false">K413</f>
        <v>0</v>
      </c>
      <c r="L412" s="524" t="n">
        <f aca="false">L413</f>
        <v>0</v>
      </c>
      <c r="M412" s="524" t="n">
        <f aca="false">M413</f>
        <v>0</v>
      </c>
      <c r="N412" s="524" t="n">
        <f aca="false">N413</f>
        <v>0</v>
      </c>
      <c r="O412" s="524" t="n">
        <f aca="false">O413</f>
        <v>0</v>
      </c>
      <c r="P412" s="430" t="n">
        <f aca="false">P413</f>
        <v>0</v>
      </c>
      <c r="Q412" s="430"/>
      <c r="R412" s="430" t="n">
        <f aca="false">R413</f>
        <v>0</v>
      </c>
      <c r="S412" s="30"/>
    </row>
    <row r="413" s="31" customFormat="true" ht="17.25" hidden="true" customHeight="true" outlineLevel="0" collapsed="false">
      <c r="A413" s="521" t="s">
        <v>35</v>
      </c>
      <c r="B413" s="252" t="s">
        <v>26</v>
      </c>
      <c r="C413" s="438" t="s">
        <v>79</v>
      </c>
      <c r="D413" s="438" t="s">
        <v>30</v>
      </c>
      <c r="E413" s="438" t="s">
        <v>339</v>
      </c>
      <c r="F413" s="438" t="s">
        <v>40</v>
      </c>
      <c r="G413" s="520"/>
      <c r="H413" s="255" t="n">
        <f aca="false">SUM(I413:P413)</f>
        <v>0</v>
      </c>
      <c r="I413" s="520"/>
      <c r="J413" s="520"/>
      <c r="K413" s="520"/>
      <c r="L413" s="520"/>
      <c r="M413" s="520"/>
      <c r="N413" s="520"/>
      <c r="O413" s="520"/>
      <c r="P413" s="146"/>
      <c r="Q413" s="146"/>
      <c r="R413" s="146" t="n">
        <f aca="false">G413+H413</f>
        <v>0</v>
      </c>
      <c r="S413" s="30"/>
    </row>
    <row r="414" s="250" customFormat="true" ht="9.75" hidden="true" customHeight="true" outlineLevel="0" collapsed="false">
      <c r="A414" s="560"/>
      <c r="B414" s="438"/>
      <c r="C414" s="438"/>
      <c r="D414" s="438"/>
      <c r="E414" s="438"/>
      <c r="F414" s="438"/>
      <c r="G414" s="146"/>
      <c r="H414" s="146"/>
      <c r="I414" s="146"/>
      <c r="J414" s="146"/>
      <c r="K414" s="146"/>
      <c r="L414" s="146"/>
      <c r="M414" s="146"/>
      <c r="N414" s="146"/>
      <c r="O414" s="146"/>
      <c r="P414" s="146"/>
      <c r="Q414" s="146"/>
      <c r="R414" s="146"/>
    </row>
    <row r="415" s="250" customFormat="true" ht="21.75" hidden="true" customHeight="true" outlineLevel="0" collapsed="false">
      <c r="A415" s="561"/>
      <c r="B415" s="440"/>
      <c r="C415" s="440"/>
      <c r="D415" s="440"/>
      <c r="E415" s="440"/>
      <c r="F415" s="440"/>
      <c r="G415" s="146"/>
      <c r="H415" s="255"/>
      <c r="I415" s="255"/>
      <c r="J415" s="255"/>
      <c r="K415" s="255"/>
      <c r="L415" s="255"/>
      <c r="M415" s="255"/>
      <c r="N415" s="255"/>
      <c r="O415" s="255"/>
      <c r="P415" s="255"/>
      <c r="Q415" s="435"/>
      <c r="R415" s="255"/>
    </row>
    <row r="416" s="31" customFormat="true" ht="26.25" hidden="false" customHeight="true" outlineLevel="0" collapsed="false">
      <c r="A416" s="436" t="s">
        <v>391</v>
      </c>
      <c r="B416" s="423" t="s">
        <v>26</v>
      </c>
      <c r="C416" s="423" t="s">
        <v>79</v>
      </c>
      <c r="D416" s="423" t="s">
        <v>30</v>
      </c>
      <c r="E416" s="423" t="s">
        <v>392</v>
      </c>
      <c r="F416" s="423"/>
      <c r="G416" s="425" t="n">
        <f aca="false">G417</f>
        <v>4846.4</v>
      </c>
      <c r="H416" s="425" t="n">
        <f aca="false">H417</f>
        <v>30</v>
      </c>
      <c r="I416" s="425" t="n">
        <f aca="false">I417</f>
        <v>0</v>
      </c>
      <c r="J416" s="425" t="n">
        <f aca="false">J417</f>
        <v>0</v>
      </c>
      <c r="K416" s="425" t="n">
        <f aca="false">K417</f>
        <v>0</v>
      </c>
      <c r="L416" s="425" t="n">
        <f aca="false">L417</f>
        <v>0</v>
      </c>
      <c r="M416" s="425" t="n">
        <f aca="false">M417</f>
        <v>0</v>
      </c>
      <c r="N416" s="425" t="n">
        <f aca="false">N417</f>
        <v>30</v>
      </c>
      <c r="O416" s="425" t="n">
        <f aca="false">O417</f>
        <v>0</v>
      </c>
      <c r="P416" s="425" t="n">
        <f aca="false">P417</f>
        <v>0</v>
      </c>
      <c r="Q416" s="425"/>
      <c r="R416" s="425" t="n">
        <f aca="false">R417</f>
        <v>4876.4</v>
      </c>
    </row>
    <row r="417" s="108" customFormat="true" ht="24" hidden="false" customHeight="true" outlineLevel="0" collapsed="false">
      <c r="A417" s="263" t="s">
        <v>342</v>
      </c>
      <c r="B417" s="264" t="s">
        <v>26</v>
      </c>
      <c r="C417" s="264" t="s">
        <v>79</v>
      </c>
      <c r="D417" s="264" t="s">
        <v>30</v>
      </c>
      <c r="E417" s="264" t="s">
        <v>393</v>
      </c>
      <c r="F417" s="264"/>
      <c r="G417" s="430" t="n">
        <f aca="false">G418+G429</f>
        <v>4846.4</v>
      </c>
      <c r="H417" s="430" t="n">
        <f aca="false">H418+H429</f>
        <v>30</v>
      </c>
      <c r="I417" s="430" t="n">
        <f aca="false">I418+I429</f>
        <v>0</v>
      </c>
      <c r="J417" s="430" t="n">
        <f aca="false">J418+J429</f>
        <v>0</v>
      </c>
      <c r="K417" s="430" t="n">
        <f aca="false">K418+K429</f>
        <v>0</v>
      </c>
      <c r="L417" s="430" t="n">
        <f aca="false">L418+L429</f>
        <v>0</v>
      </c>
      <c r="M417" s="430" t="n">
        <f aca="false">M418+M429</f>
        <v>0</v>
      </c>
      <c r="N417" s="430" t="n">
        <f aca="false">N418+N429</f>
        <v>30</v>
      </c>
      <c r="O417" s="430" t="n">
        <f aca="false">O418+O429</f>
        <v>0</v>
      </c>
      <c r="P417" s="430" t="n">
        <f aca="false">P418+P429</f>
        <v>0</v>
      </c>
      <c r="Q417" s="589"/>
      <c r="R417" s="430" t="n">
        <f aca="false">R418+R429</f>
        <v>4876.4</v>
      </c>
    </row>
    <row r="418" s="31" customFormat="true" ht="27.75" hidden="true" customHeight="true" outlineLevel="0" collapsed="false">
      <c r="A418" s="251" t="s">
        <v>112</v>
      </c>
      <c r="B418" s="252" t="s">
        <v>26</v>
      </c>
      <c r="C418" s="252" t="s">
        <v>79</v>
      </c>
      <c r="D418" s="252" t="s">
        <v>30</v>
      </c>
      <c r="E418" s="252" t="s">
        <v>393</v>
      </c>
      <c r="F418" s="252" t="s">
        <v>113</v>
      </c>
      <c r="G418" s="146" t="n">
        <f aca="false">SUM(G420:G428)</f>
        <v>0</v>
      </c>
      <c r="H418" s="146" t="n">
        <f aca="false">SUM(H420:H428)</f>
        <v>0</v>
      </c>
      <c r="I418" s="146" t="n">
        <f aca="false">SUM(I420:I428)</f>
        <v>0</v>
      </c>
      <c r="J418" s="146" t="n">
        <f aca="false">SUM(J420:J428)</f>
        <v>0</v>
      </c>
      <c r="K418" s="146" t="n">
        <f aca="false">SUM(K420:K428)</f>
        <v>0</v>
      </c>
      <c r="L418" s="146" t="n">
        <f aca="false">SUM(L420:L428)</f>
        <v>0</v>
      </c>
      <c r="M418" s="146" t="n">
        <f aca="false">SUM(M420:M428)</f>
        <v>0</v>
      </c>
      <c r="N418" s="146" t="n">
        <f aca="false">SUM(N420:N428)</f>
        <v>0</v>
      </c>
      <c r="O418" s="146" t="n">
        <f aca="false">SUM(O420:O428)</f>
        <v>0</v>
      </c>
      <c r="P418" s="146" t="n">
        <f aca="false">SUM(P420:P428)</f>
        <v>0</v>
      </c>
      <c r="Q418" s="590"/>
      <c r="R418" s="146" t="n">
        <f aca="false">SUM(R420:R428)</f>
        <v>0</v>
      </c>
    </row>
    <row r="419" s="31" customFormat="true" ht="9.75" hidden="true" customHeight="true" outlineLevel="0" collapsed="false">
      <c r="A419" s="253" t="s">
        <v>366</v>
      </c>
      <c r="B419" s="254"/>
      <c r="C419" s="254"/>
      <c r="D419" s="254"/>
      <c r="E419" s="254"/>
      <c r="F419" s="254"/>
      <c r="G419" s="146"/>
      <c r="H419" s="255" t="n">
        <f aca="false">SUM(I419:P419)</f>
        <v>0</v>
      </c>
      <c r="I419" s="255"/>
      <c r="J419" s="255"/>
      <c r="K419" s="255"/>
      <c r="L419" s="255"/>
      <c r="M419" s="255"/>
      <c r="N419" s="255"/>
      <c r="O419" s="255"/>
      <c r="P419" s="255"/>
      <c r="Q419" s="590"/>
      <c r="R419" s="255" t="n">
        <f aca="false">G419+H419</f>
        <v>0</v>
      </c>
    </row>
    <row r="420" s="108" customFormat="true" ht="9.75" hidden="true" customHeight="true" outlineLevel="0" collapsed="false">
      <c r="A420" s="253" t="s">
        <v>394</v>
      </c>
      <c r="B420" s="254"/>
      <c r="C420" s="254"/>
      <c r="D420" s="254"/>
      <c r="E420" s="254"/>
      <c r="F420" s="254"/>
      <c r="G420" s="146"/>
      <c r="H420" s="255" t="n">
        <f aca="false">SUM(I420:P420)</f>
        <v>0</v>
      </c>
      <c r="I420" s="255"/>
      <c r="J420" s="255"/>
      <c r="K420" s="255"/>
      <c r="L420" s="255"/>
      <c r="M420" s="255"/>
      <c r="N420" s="255"/>
      <c r="O420" s="255"/>
      <c r="P420" s="255"/>
      <c r="Q420" s="590"/>
      <c r="R420" s="255" t="n">
        <f aca="false">G420+H420</f>
        <v>0</v>
      </c>
    </row>
    <row r="421" s="108" customFormat="true" ht="9.75" hidden="true" customHeight="true" outlineLevel="0" collapsed="false">
      <c r="A421" s="253" t="s">
        <v>395</v>
      </c>
      <c r="B421" s="254"/>
      <c r="C421" s="254"/>
      <c r="D421" s="254"/>
      <c r="E421" s="254"/>
      <c r="F421" s="254"/>
      <c r="G421" s="146"/>
      <c r="H421" s="255" t="n">
        <f aca="false">SUM(I421:P421)</f>
        <v>0</v>
      </c>
      <c r="I421" s="255"/>
      <c r="J421" s="255"/>
      <c r="K421" s="255"/>
      <c r="L421" s="255"/>
      <c r="M421" s="255"/>
      <c r="N421" s="255"/>
      <c r="O421" s="255"/>
      <c r="P421" s="255"/>
      <c r="Q421" s="590"/>
      <c r="R421" s="255" t="n">
        <f aca="false">G421+H421</f>
        <v>0</v>
      </c>
    </row>
    <row r="422" s="108" customFormat="true" ht="9.75" hidden="true" customHeight="true" outlineLevel="0" collapsed="false">
      <c r="A422" s="253" t="s">
        <v>396</v>
      </c>
      <c r="B422" s="254"/>
      <c r="C422" s="254"/>
      <c r="D422" s="254"/>
      <c r="E422" s="254"/>
      <c r="F422" s="254"/>
      <c r="G422" s="146"/>
      <c r="H422" s="255" t="n">
        <f aca="false">SUM(I422:P422)</f>
        <v>0</v>
      </c>
      <c r="I422" s="255"/>
      <c r="J422" s="255"/>
      <c r="K422" s="255"/>
      <c r="L422" s="255"/>
      <c r="M422" s="255"/>
      <c r="N422" s="255"/>
      <c r="O422" s="255"/>
      <c r="P422" s="255"/>
      <c r="Q422" s="590"/>
      <c r="R422" s="255" t="n">
        <f aca="false">G422+H422</f>
        <v>0</v>
      </c>
    </row>
    <row r="423" s="31" customFormat="true" ht="9.75" hidden="true" customHeight="true" outlineLevel="0" collapsed="false">
      <c r="A423" s="253" t="s">
        <v>397</v>
      </c>
      <c r="B423" s="254"/>
      <c r="C423" s="254"/>
      <c r="D423" s="254"/>
      <c r="E423" s="254"/>
      <c r="F423" s="254"/>
      <c r="G423" s="146"/>
      <c r="H423" s="255" t="n">
        <f aca="false">SUM(I423:P423)</f>
        <v>0</v>
      </c>
      <c r="I423" s="255"/>
      <c r="J423" s="255"/>
      <c r="K423" s="255"/>
      <c r="L423" s="255"/>
      <c r="M423" s="255"/>
      <c r="N423" s="255"/>
      <c r="O423" s="255"/>
      <c r="P423" s="255"/>
      <c r="Q423" s="590"/>
      <c r="R423" s="255" t="n">
        <f aca="false">G423+H423</f>
        <v>0</v>
      </c>
    </row>
    <row r="424" s="67" customFormat="true" ht="9.75" hidden="true" customHeight="true" outlineLevel="0" collapsed="false">
      <c r="A424" s="253" t="s">
        <v>398</v>
      </c>
      <c r="B424" s="254"/>
      <c r="C424" s="254"/>
      <c r="D424" s="254"/>
      <c r="E424" s="254"/>
      <c r="F424" s="254"/>
      <c r="G424" s="146"/>
      <c r="H424" s="255" t="n">
        <f aca="false">SUM(I424:P424)</f>
        <v>0</v>
      </c>
      <c r="I424" s="255"/>
      <c r="J424" s="255"/>
      <c r="K424" s="255"/>
      <c r="L424" s="255"/>
      <c r="M424" s="255"/>
      <c r="N424" s="255"/>
      <c r="O424" s="255"/>
      <c r="P424" s="255"/>
      <c r="Q424" s="590"/>
      <c r="R424" s="255" t="n">
        <f aca="false">G424+H424</f>
        <v>0</v>
      </c>
    </row>
    <row r="425" s="31" customFormat="true" ht="9.75" hidden="true" customHeight="true" outlineLevel="0" collapsed="false">
      <c r="A425" s="253" t="s">
        <v>399</v>
      </c>
      <c r="B425" s="254"/>
      <c r="C425" s="254"/>
      <c r="D425" s="254"/>
      <c r="E425" s="254"/>
      <c r="F425" s="254"/>
      <c r="G425" s="146"/>
      <c r="H425" s="255" t="n">
        <f aca="false">SUM(I425:P425)</f>
        <v>0</v>
      </c>
      <c r="I425" s="255"/>
      <c r="J425" s="255"/>
      <c r="K425" s="255"/>
      <c r="L425" s="255"/>
      <c r="M425" s="255"/>
      <c r="N425" s="255"/>
      <c r="O425" s="255"/>
      <c r="P425" s="255"/>
      <c r="Q425" s="590"/>
      <c r="R425" s="255" t="n">
        <f aca="false">G425+H425</f>
        <v>0</v>
      </c>
    </row>
    <row r="426" s="31" customFormat="true" ht="9.75" hidden="true" customHeight="true" outlineLevel="0" collapsed="false">
      <c r="A426" s="253" t="s">
        <v>400</v>
      </c>
      <c r="B426" s="254"/>
      <c r="C426" s="254"/>
      <c r="D426" s="254"/>
      <c r="E426" s="254"/>
      <c r="F426" s="254"/>
      <c r="G426" s="146"/>
      <c r="H426" s="255" t="n">
        <f aca="false">SUM(I426:P426)</f>
        <v>0</v>
      </c>
      <c r="I426" s="255"/>
      <c r="J426" s="255"/>
      <c r="K426" s="255"/>
      <c r="L426" s="255"/>
      <c r="M426" s="255"/>
      <c r="N426" s="255"/>
      <c r="O426" s="255"/>
      <c r="P426" s="255"/>
      <c r="Q426" s="590"/>
      <c r="R426" s="255" t="n">
        <f aca="false">G426+H426</f>
        <v>0</v>
      </c>
    </row>
    <row r="427" s="31" customFormat="true" ht="9.75" hidden="true" customHeight="true" outlineLevel="0" collapsed="false">
      <c r="A427" s="253" t="s">
        <v>401</v>
      </c>
      <c r="B427" s="254"/>
      <c r="C427" s="254"/>
      <c r="D427" s="254"/>
      <c r="E427" s="254"/>
      <c r="F427" s="254"/>
      <c r="G427" s="146"/>
      <c r="H427" s="255" t="n">
        <f aca="false">SUM(I427:P427)</f>
        <v>0</v>
      </c>
      <c r="I427" s="255"/>
      <c r="J427" s="255"/>
      <c r="K427" s="255"/>
      <c r="L427" s="255"/>
      <c r="M427" s="255"/>
      <c r="N427" s="255"/>
      <c r="O427" s="255"/>
      <c r="P427" s="255"/>
      <c r="Q427" s="590"/>
      <c r="R427" s="255" t="n">
        <f aca="false">G427+H427</f>
        <v>0</v>
      </c>
    </row>
    <row r="428" s="67" customFormat="true" ht="18" hidden="true" customHeight="true" outlineLevel="0" collapsed="false">
      <c r="A428" s="253" t="s">
        <v>91</v>
      </c>
      <c r="B428" s="254"/>
      <c r="C428" s="254"/>
      <c r="D428" s="254"/>
      <c r="E428" s="254"/>
      <c r="F428" s="254"/>
      <c r="G428" s="146" t="n">
        <v>0</v>
      </c>
      <c r="H428" s="255" t="n">
        <f aca="false">SUM(I428:P428)</f>
        <v>0</v>
      </c>
      <c r="I428" s="255"/>
      <c r="J428" s="255"/>
      <c r="K428" s="255"/>
      <c r="L428" s="255"/>
      <c r="M428" s="255"/>
      <c r="N428" s="255"/>
      <c r="O428" s="255"/>
      <c r="P428" s="255"/>
      <c r="Q428" s="590"/>
      <c r="R428" s="255" t="n">
        <f aca="false">G428+H428</f>
        <v>0</v>
      </c>
    </row>
    <row r="429" s="67" customFormat="true" ht="34.5" hidden="false" customHeight="true" outlineLevel="0" collapsed="false">
      <c r="A429" s="251" t="s">
        <v>115</v>
      </c>
      <c r="B429" s="252" t="s">
        <v>26</v>
      </c>
      <c r="C429" s="252" t="s">
        <v>79</v>
      </c>
      <c r="D429" s="252" t="s">
        <v>30</v>
      </c>
      <c r="E429" s="252" t="s">
        <v>393</v>
      </c>
      <c r="F429" s="252" t="s">
        <v>116</v>
      </c>
      <c r="G429" s="146" t="n">
        <f aca="false">SUM(G430:G437)</f>
        <v>4846.4</v>
      </c>
      <c r="H429" s="146" t="n">
        <f aca="false">SUM(H430:H437)</f>
        <v>30</v>
      </c>
      <c r="I429" s="146" t="n">
        <f aca="false">SUM(I430:I437)</f>
        <v>0</v>
      </c>
      <c r="J429" s="146" t="n">
        <f aca="false">SUM(J430:J437)</f>
        <v>0</v>
      </c>
      <c r="K429" s="146" t="n">
        <f aca="false">SUM(K430:K437)</f>
        <v>0</v>
      </c>
      <c r="L429" s="146" t="n">
        <f aca="false">SUM(L430:L437)</f>
        <v>0</v>
      </c>
      <c r="M429" s="146" t="n">
        <f aca="false">SUM(M430:M437)</f>
        <v>0</v>
      </c>
      <c r="N429" s="146" t="n">
        <f aca="false">SUM(N430:N437)</f>
        <v>30</v>
      </c>
      <c r="O429" s="146" t="n">
        <f aca="false">SUM(O430:O437)</f>
        <v>0</v>
      </c>
      <c r="P429" s="146" t="n">
        <f aca="false">SUM(P430:P437)</f>
        <v>0</v>
      </c>
      <c r="Q429" s="591" t="s">
        <v>667</v>
      </c>
      <c r="R429" s="146" t="n">
        <f aca="false">SUM(R430:R437)</f>
        <v>4876.4</v>
      </c>
    </row>
    <row r="430" s="67" customFormat="true" ht="12.75" hidden="true" customHeight="true" outlineLevel="0" collapsed="false">
      <c r="A430" s="253" t="s">
        <v>394</v>
      </c>
      <c r="B430" s="252"/>
      <c r="C430" s="252"/>
      <c r="D430" s="252"/>
      <c r="E430" s="252"/>
      <c r="F430" s="252"/>
      <c r="G430" s="146" t="n">
        <v>698.7</v>
      </c>
      <c r="H430" s="255" t="n">
        <f aca="false">SUM(I430:P430)</f>
        <v>0</v>
      </c>
      <c r="I430" s="255"/>
      <c r="J430" s="255"/>
      <c r="K430" s="255"/>
      <c r="L430" s="255"/>
      <c r="M430" s="255"/>
      <c r="N430" s="255"/>
      <c r="O430" s="255"/>
      <c r="P430" s="255"/>
      <c r="Q430" s="591"/>
      <c r="R430" s="255" t="n">
        <f aca="false">G430+H430</f>
        <v>698.7</v>
      </c>
    </row>
    <row r="431" s="67" customFormat="true" ht="12.75" hidden="true" customHeight="true" outlineLevel="0" collapsed="false">
      <c r="A431" s="253" t="s">
        <v>395</v>
      </c>
      <c r="B431" s="252"/>
      <c r="C431" s="252"/>
      <c r="D431" s="252"/>
      <c r="E431" s="252"/>
      <c r="F431" s="252"/>
      <c r="G431" s="146" t="n">
        <v>747.1</v>
      </c>
      <c r="H431" s="255" t="n">
        <f aca="false">SUM(I431:P431)</f>
        <v>0</v>
      </c>
      <c r="I431" s="255"/>
      <c r="J431" s="255"/>
      <c r="K431" s="255"/>
      <c r="L431" s="255"/>
      <c r="M431" s="255"/>
      <c r="N431" s="255"/>
      <c r="O431" s="255"/>
      <c r="P431" s="255"/>
      <c r="Q431" s="591"/>
      <c r="R431" s="255" t="n">
        <f aca="false">G431+H431</f>
        <v>747.1</v>
      </c>
      <c r="S431" s="67" t="n">
        <v>508.5</v>
      </c>
    </row>
    <row r="432" s="67" customFormat="true" ht="12.75" hidden="true" customHeight="true" outlineLevel="0" collapsed="false">
      <c r="A432" s="253" t="s">
        <v>396</v>
      </c>
      <c r="B432" s="252"/>
      <c r="C432" s="252"/>
      <c r="D432" s="252"/>
      <c r="E432" s="252"/>
      <c r="F432" s="252"/>
      <c r="G432" s="146" t="n">
        <v>1023.7</v>
      </c>
      <c r="H432" s="255" t="n">
        <f aca="false">SUM(I432:P432)</f>
        <v>0</v>
      </c>
      <c r="I432" s="255"/>
      <c r="J432" s="255"/>
      <c r="K432" s="255"/>
      <c r="L432" s="255"/>
      <c r="M432" s="255"/>
      <c r="N432" s="255"/>
      <c r="O432" s="255"/>
      <c r="P432" s="255"/>
      <c r="Q432" s="591"/>
      <c r="R432" s="255" t="n">
        <f aca="false">G432+H432</f>
        <v>1023.7</v>
      </c>
    </row>
    <row r="433" s="67" customFormat="true" ht="12.75" hidden="true" customHeight="true" outlineLevel="0" collapsed="false">
      <c r="A433" s="253" t="s">
        <v>397</v>
      </c>
      <c r="B433" s="252"/>
      <c r="C433" s="252"/>
      <c r="D433" s="252"/>
      <c r="E433" s="252"/>
      <c r="F433" s="252"/>
      <c r="G433" s="146" t="n">
        <v>578.5</v>
      </c>
      <c r="H433" s="255" t="n">
        <f aca="false">SUM(I433:P433)</f>
        <v>0</v>
      </c>
      <c r="I433" s="255"/>
      <c r="J433" s="255"/>
      <c r="K433" s="255"/>
      <c r="L433" s="255"/>
      <c r="M433" s="255"/>
      <c r="N433" s="255"/>
      <c r="O433" s="255"/>
      <c r="P433" s="255"/>
      <c r="Q433" s="591"/>
      <c r="R433" s="255" t="n">
        <f aca="false">G433+H433</f>
        <v>578.5</v>
      </c>
    </row>
    <row r="434" s="67" customFormat="true" ht="12.75" hidden="true" customHeight="true" outlineLevel="0" collapsed="false">
      <c r="A434" s="253" t="s">
        <v>398</v>
      </c>
      <c r="B434" s="252"/>
      <c r="C434" s="252"/>
      <c r="D434" s="252"/>
      <c r="E434" s="252"/>
      <c r="F434" s="252"/>
      <c r="G434" s="146" t="n">
        <v>509</v>
      </c>
      <c r="H434" s="255" t="n">
        <f aca="false">SUM(I434:P434)</f>
        <v>0</v>
      </c>
      <c r="I434" s="255"/>
      <c r="J434" s="255"/>
      <c r="K434" s="255"/>
      <c r="L434" s="255"/>
      <c r="M434" s="255"/>
      <c r="N434" s="255"/>
      <c r="O434" s="255"/>
      <c r="P434" s="255"/>
      <c r="Q434" s="591"/>
      <c r="R434" s="255" t="n">
        <f aca="false">G434+H434</f>
        <v>509</v>
      </c>
    </row>
    <row r="435" s="67" customFormat="true" ht="12.75" hidden="true" customHeight="true" outlineLevel="0" collapsed="false">
      <c r="A435" s="253" t="s">
        <v>399</v>
      </c>
      <c r="B435" s="252"/>
      <c r="C435" s="252"/>
      <c r="D435" s="252"/>
      <c r="E435" s="252"/>
      <c r="F435" s="252"/>
      <c r="G435" s="146" t="n">
        <v>529.8</v>
      </c>
      <c r="H435" s="255" t="n">
        <f aca="false">SUM(I435:P435)</f>
        <v>0</v>
      </c>
      <c r="I435" s="255"/>
      <c r="J435" s="255"/>
      <c r="K435" s="255"/>
      <c r="L435" s="255"/>
      <c r="M435" s="255"/>
      <c r="N435" s="255"/>
      <c r="O435" s="255"/>
      <c r="P435" s="255"/>
      <c r="Q435" s="591"/>
      <c r="R435" s="255" t="n">
        <f aca="false">G435+H435</f>
        <v>529.8</v>
      </c>
    </row>
    <row r="436" s="67" customFormat="true" ht="12.75" hidden="false" customHeight="false" outlineLevel="0" collapsed="false">
      <c r="A436" s="253" t="s">
        <v>400</v>
      </c>
      <c r="B436" s="252"/>
      <c r="C436" s="252"/>
      <c r="D436" s="252"/>
      <c r="E436" s="252"/>
      <c r="F436" s="252"/>
      <c r="G436" s="146" t="n">
        <v>759.6</v>
      </c>
      <c r="H436" s="255" t="n">
        <f aca="false">SUM(I436:P436)</f>
        <v>30</v>
      </c>
      <c r="I436" s="255"/>
      <c r="J436" s="255"/>
      <c r="K436" s="255"/>
      <c r="L436" s="255"/>
      <c r="M436" s="255"/>
      <c r="N436" s="255" t="n">
        <v>30</v>
      </c>
      <c r="O436" s="255"/>
      <c r="P436" s="255"/>
      <c r="Q436" s="591"/>
      <c r="R436" s="255" t="n">
        <f aca="false">G436+H436</f>
        <v>789.6</v>
      </c>
      <c r="S436" s="67" t="n">
        <v>487.3</v>
      </c>
    </row>
    <row r="437" s="67" customFormat="true" ht="12.75" hidden="true" customHeight="false" outlineLevel="0" collapsed="false">
      <c r="A437" s="253" t="s">
        <v>401</v>
      </c>
      <c r="B437" s="252"/>
      <c r="C437" s="252"/>
      <c r="D437" s="252"/>
      <c r="E437" s="252"/>
      <c r="F437" s="252"/>
      <c r="G437" s="146"/>
      <c r="H437" s="255" t="n">
        <f aca="false">SUM(I437:P437)</f>
        <v>0</v>
      </c>
      <c r="I437" s="255"/>
      <c r="J437" s="255"/>
      <c r="K437" s="255"/>
      <c r="L437" s="255"/>
      <c r="M437" s="255"/>
      <c r="N437" s="255"/>
      <c r="O437" s="255"/>
      <c r="P437" s="255"/>
      <c r="Q437" s="256"/>
      <c r="R437" s="255" t="n">
        <f aca="false">G437+H437</f>
        <v>0</v>
      </c>
    </row>
    <row r="438" s="31" customFormat="true" ht="21" hidden="false" customHeight="true" outlineLevel="0" collapsed="false">
      <c r="A438" s="451" t="s">
        <v>402</v>
      </c>
      <c r="B438" s="452" t="s">
        <v>26</v>
      </c>
      <c r="C438" s="452" t="s">
        <v>79</v>
      </c>
      <c r="D438" s="452" t="s">
        <v>30</v>
      </c>
      <c r="E438" s="452" t="s">
        <v>403</v>
      </c>
      <c r="F438" s="452"/>
      <c r="G438" s="425" t="n">
        <f aca="false">G439</f>
        <v>0</v>
      </c>
      <c r="H438" s="425" t="n">
        <f aca="false">H439</f>
        <v>10</v>
      </c>
      <c r="I438" s="425" t="n">
        <f aca="false">I439</f>
        <v>10</v>
      </c>
      <c r="J438" s="425" t="n">
        <f aca="false">J439</f>
        <v>0</v>
      </c>
      <c r="K438" s="425" t="n">
        <f aca="false">K439</f>
        <v>0</v>
      </c>
      <c r="L438" s="425" t="n">
        <f aca="false">L439</f>
        <v>0</v>
      </c>
      <c r="M438" s="425" t="n">
        <f aca="false">M439</f>
        <v>0</v>
      </c>
      <c r="N438" s="425" t="n">
        <f aca="false">N439</f>
        <v>0</v>
      </c>
      <c r="O438" s="425" t="n">
        <f aca="false">O439</f>
        <v>0</v>
      </c>
      <c r="P438" s="425" t="n">
        <f aca="false">P439</f>
        <v>0</v>
      </c>
      <c r="Q438" s="425"/>
      <c r="R438" s="425" t="n">
        <f aca="false">R439</f>
        <v>10</v>
      </c>
    </row>
    <row r="439" s="31" customFormat="true" ht="22.5" hidden="false" customHeight="true" outlineLevel="0" collapsed="false">
      <c r="A439" s="263" t="s">
        <v>342</v>
      </c>
      <c r="B439" s="264" t="s">
        <v>26</v>
      </c>
      <c r="C439" s="264" t="s">
        <v>79</v>
      </c>
      <c r="D439" s="264" t="s">
        <v>30</v>
      </c>
      <c r="E439" s="264" t="s">
        <v>404</v>
      </c>
      <c r="F439" s="264"/>
      <c r="G439" s="430" t="n">
        <f aca="false">G440+G448+G444+G450</f>
        <v>0</v>
      </c>
      <c r="H439" s="430" t="n">
        <f aca="false">H440+H448+H444+H450</f>
        <v>10</v>
      </c>
      <c r="I439" s="430" t="n">
        <f aca="false">I440+I448+I444+I450</f>
        <v>10</v>
      </c>
      <c r="J439" s="430" t="n">
        <f aca="false">J440+J448+J444+J450</f>
        <v>0</v>
      </c>
      <c r="K439" s="430" t="n">
        <f aca="false">K440+K448+K444+K450</f>
        <v>0</v>
      </c>
      <c r="L439" s="430" t="n">
        <f aca="false">L440+L448+L444+L450</f>
        <v>0</v>
      </c>
      <c r="M439" s="430" t="n">
        <f aca="false">M440+M448+M444+M450</f>
        <v>0</v>
      </c>
      <c r="N439" s="430" t="n">
        <f aca="false">N440+N448+N444+N450</f>
        <v>0</v>
      </c>
      <c r="O439" s="430" t="n">
        <f aca="false">O440+O448+O444+O450</f>
        <v>0</v>
      </c>
      <c r="P439" s="430" t="n">
        <f aca="false">P440+P448+P444+P450</f>
        <v>0</v>
      </c>
      <c r="Q439" s="430"/>
      <c r="R439" s="430" t="n">
        <f aca="false">R440+R448+R444+R450</f>
        <v>10</v>
      </c>
    </row>
    <row r="440" s="31" customFormat="true" ht="24.75" hidden="true" customHeight="true" outlineLevel="0" collapsed="false">
      <c r="A440" s="251" t="s">
        <v>112</v>
      </c>
      <c r="B440" s="252" t="s">
        <v>26</v>
      </c>
      <c r="C440" s="252" t="s">
        <v>79</v>
      </c>
      <c r="D440" s="252" t="s">
        <v>30</v>
      </c>
      <c r="E440" s="252" t="s">
        <v>404</v>
      </c>
      <c r="F440" s="252" t="s">
        <v>113</v>
      </c>
      <c r="G440" s="146" t="n">
        <f aca="false">SUM(G441:G443)</f>
        <v>0</v>
      </c>
      <c r="H440" s="146" t="n">
        <f aca="false">SUM(H441:H443)</f>
        <v>0</v>
      </c>
      <c r="I440" s="146" t="n">
        <f aca="false">SUM(I441:I443)</f>
        <v>0</v>
      </c>
      <c r="J440" s="146" t="n">
        <f aca="false">SUM(J441:J443)</f>
        <v>0</v>
      </c>
      <c r="K440" s="146" t="n">
        <f aca="false">SUM(K441:K443)</f>
        <v>0</v>
      </c>
      <c r="L440" s="146" t="n">
        <f aca="false">SUM(L441:L443)</f>
        <v>0</v>
      </c>
      <c r="M440" s="146" t="n">
        <f aca="false">SUM(M441:M443)</f>
        <v>0</v>
      </c>
      <c r="N440" s="146" t="n">
        <f aca="false">SUM(N441:N443)</f>
        <v>0</v>
      </c>
      <c r="O440" s="146" t="n">
        <f aca="false">SUM(O441:O443)</f>
        <v>0</v>
      </c>
      <c r="P440" s="146" t="n">
        <f aca="false">SUM(P441:P443)</f>
        <v>0</v>
      </c>
      <c r="Q440" s="146"/>
      <c r="R440" s="146" t="n">
        <f aca="false">SUM(R441:R443)</f>
        <v>0</v>
      </c>
    </row>
    <row r="441" s="31" customFormat="true" ht="9.75" hidden="true" customHeight="true" outlineLevel="0" collapsed="false">
      <c r="A441" s="253" t="s">
        <v>405</v>
      </c>
      <c r="B441" s="254"/>
      <c r="C441" s="254"/>
      <c r="D441" s="254"/>
      <c r="E441" s="254"/>
      <c r="F441" s="254"/>
      <c r="G441" s="146"/>
      <c r="H441" s="255" t="n">
        <f aca="false">SUM(I441:P441)</f>
        <v>0</v>
      </c>
      <c r="I441" s="255"/>
      <c r="J441" s="255"/>
      <c r="K441" s="255"/>
      <c r="L441" s="255"/>
      <c r="M441" s="255"/>
      <c r="N441" s="255"/>
      <c r="O441" s="255"/>
      <c r="P441" s="255"/>
      <c r="Q441" s="435"/>
      <c r="R441" s="255" t="n">
        <f aca="false">G441+H441</f>
        <v>0</v>
      </c>
    </row>
    <row r="442" s="31" customFormat="true" ht="9.75" hidden="true" customHeight="true" outlineLevel="0" collapsed="false">
      <c r="A442" s="253" t="s">
        <v>406</v>
      </c>
      <c r="B442" s="254"/>
      <c r="C442" s="254"/>
      <c r="D442" s="254"/>
      <c r="E442" s="254"/>
      <c r="F442" s="254"/>
      <c r="G442" s="146"/>
      <c r="H442" s="255" t="n">
        <f aca="false">SUM(I442:P442)</f>
        <v>0</v>
      </c>
      <c r="I442" s="255"/>
      <c r="J442" s="255"/>
      <c r="K442" s="255"/>
      <c r="L442" s="255"/>
      <c r="M442" s="255"/>
      <c r="N442" s="255"/>
      <c r="O442" s="255"/>
      <c r="P442" s="255"/>
      <c r="Q442" s="146"/>
      <c r="R442" s="255" t="n">
        <f aca="false">G442+H442</f>
        <v>0</v>
      </c>
    </row>
    <row r="443" s="31" customFormat="true" ht="9.75" hidden="true" customHeight="true" outlineLevel="0" collapsed="false">
      <c r="A443" s="253" t="s">
        <v>407</v>
      </c>
      <c r="B443" s="254"/>
      <c r="C443" s="254"/>
      <c r="D443" s="254"/>
      <c r="E443" s="254"/>
      <c r="F443" s="254"/>
      <c r="G443" s="146"/>
      <c r="H443" s="255" t="n">
        <f aca="false">SUM(I443:P443)</f>
        <v>0</v>
      </c>
      <c r="I443" s="255"/>
      <c r="J443" s="255"/>
      <c r="K443" s="255"/>
      <c r="L443" s="255"/>
      <c r="M443" s="255"/>
      <c r="N443" s="255"/>
      <c r="O443" s="255"/>
      <c r="P443" s="255"/>
      <c r="Q443" s="435"/>
      <c r="R443" s="255" t="n">
        <f aca="false">G443+H443</f>
        <v>0</v>
      </c>
    </row>
    <row r="444" s="31" customFormat="true" ht="33" hidden="false" customHeight="true" outlineLevel="0" collapsed="false">
      <c r="A444" s="251" t="s">
        <v>115</v>
      </c>
      <c r="B444" s="252" t="s">
        <v>26</v>
      </c>
      <c r="C444" s="252" t="s">
        <v>79</v>
      </c>
      <c r="D444" s="252" t="s">
        <v>30</v>
      </c>
      <c r="E444" s="252" t="s">
        <v>404</v>
      </c>
      <c r="F444" s="252" t="s">
        <v>116</v>
      </c>
      <c r="G444" s="146" t="n">
        <f aca="false">SUM(G445:G447)</f>
        <v>0</v>
      </c>
      <c r="H444" s="146" t="n">
        <f aca="false">SUM(H445:H447)</f>
        <v>10</v>
      </c>
      <c r="I444" s="146" t="n">
        <f aca="false">SUM(I445:I447)</f>
        <v>10</v>
      </c>
      <c r="J444" s="146" t="n">
        <f aca="false">SUM(J445:J447)</f>
        <v>0</v>
      </c>
      <c r="K444" s="146" t="n">
        <f aca="false">SUM(K445:K447)</f>
        <v>0</v>
      </c>
      <c r="L444" s="146" t="n">
        <f aca="false">SUM(L445:L447)</f>
        <v>0</v>
      </c>
      <c r="M444" s="146" t="n">
        <f aca="false">SUM(M445:M447)</f>
        <v>0</v>
      </c>
      <c r="N444" s="146" t="n">
        <f aca="false">SUM(N445:N447)</f>
        <v>0</v>
      </c>
      <c r="O444" s="146" t="n">
        <f aca="false">SUM(O445:O447)</f>
        <v>0</v>
      </c>
      <c r="P444" s="146" t="n">
        <f aca="false">SUM(P445:P447)</f>
        <v>0</v>
      </c>
      <c r="Q444" s="146" t="s">
        <v>655</v>
      </c>
      <c r="R444" s="146" t="n">
        <f aca="false">SUM(R445:R447)</f>
        <v>10</v>
      </c>
    </row>
    <row r="445" s="31" customFormat="true" ht="17.25" hidden="false" customHeight="true" outlineLevel="0" collapsed="false">
      <c r="A445" s="253" t="s">
        <v>405</v>
      </c>
      <c r="B445" s="254"/>
      <c r="C445" s="254"/>
      <c r="D445" s="254"/>
      <c r="E445" s="254"/>
      <c r="F445" s="254"/>
      <c r="G445" s="146"/>
      <c r="H445" s="255" t="n">
        <f aca="false">SUM(I445:P445)</f>
        <v>2</v>
      </c>
      <c r="I445" s="255" t="n">
        <v>2</v>
      </c>
      <c r="J445" s="255"/>
      <c r="K445" s="255"/>
      <c r="L445" s="255"/>
      <c r="M445" s="255"/>
      <c r="N445" s="255"/>
      <c r="O445" s="255"/>
      <c r="P445" s="255"/>
      <c r="Q445" s="146"/>
      <c r="R445" s="255" t="n">
        <f aca="false">G445+H445</f>
        <v>2</v>
      </c>
    </row>
    <row r="446" s="31" customFormat="true" ht="12.75" hidden="true" customHeight="true" outlineLevel="0" collapsed="false">
      <c r="A446" s="253" t="s">
        <v>406</v>
      </c>
      <c r="B446" s="254"/>
      <c r="C446" s="254"/>
      <c r="D446" s="254"/>
      <c r="E446" s="254"/>
      <c r="F446" s="254"/>
      <c r="G446" s="146"/>
      <c r="H446" s="255" t="n">
        <f aca="false">SUM(I446:P446)</f>
        <v>0</v>
      </c>
      <c r="I446" s="255"/>
      <c r="J446" s="255"/>
      <c r="K446" s="255"/>
      <c r="L446" s="255"/>
      <c r="M446" s="255"/>
      <c r="N446" s="255"/>
      <c r="O446" s="255"/>
      <c r="P446" s="255"/>
      <c r="Q446" s="146"/>
      <c r="R446" s="255" t="n">
        <f aca="false">G446+H446</f>
        <v>0</v>
      </c>
    </row>
    <row r="447" s="31" customFormat="true" ht="22.5" hidden="false" customHeight="true" outlineLevel="0" collapsed="false">
      <c r="A447" s="253" t="s">
        <v>407</v>
      </c>
      <c r="B447" s="254"/>
      <c r="C447" s="254"/>
      <c r="D447" s="254"/>
      <c r="E447" s="254"/>
      <c r="F447" s="254"/>
      <c r="G447" s="146"/>
      <c r="H447" s="255" t="n">
        <f aca="false">SUM(I447:P447)</f>
        <v>8</v>
      </c>
      <c r="I447" s="255" t="n">
        <v>8</v>
      </c>
      <c r="J447" s="255"/>
      <c r="K447" s="255"/>
      <c r="L447" s="255"/>
      <c r="M447" s="255"/>
      <c r="N447" s="255"/>
      <c r="O447" s="255"/>
      <c r="P447" s="255"/>
      <c r="Q447" s="146"/>
      <c r="R447" s="255" t="n">
        <f aca="false">G447+H447</f>
        <v>8</v>
      </c>
    </row>
    <row r="448" s="31" customFormat="true" ht="18.75" hidden="true" customHeight="true" outlineLevel="0" collapsed="false">
      <c r="A448" s="515" t="s">
        <v>668</v>
      </c>
      <c r="B448" s="252" t="s">
        <v>26</v>
      </c>
      <c r="C448" s="252" t="s">
        <v>79</v>
      </c>
      <c r="D448" s="252" t="s">
        <v>30</v>
      </c>
      <c r="E448" s="252" t="s">
        <v>404</v>
      </c>
      <c r="F448" s="252" t="s">
        <v>424</v>
      </c>
      <c r="G448" s="146" t="n">
        <f aca="false">G449</f>
        <v>0</v>
      </c>
      <c r="H448" s="146" t="n">
        <f aca="false">H449</f>
        <v>0</v>
      </c>
      <c r="I448" s="146" t="n">
        <f aca="false">I449</f>
        <v>0</v>
      </c>
      <c r="J448" s="146" t="n">
        <f aca="false">J449</f>
        <v>0</v>
      </c>
      <c r="K448" s="146" t="n">
        <f aca="false">K449</f>
        <v>0</v>
      </c>
      <c r="L448" s="146" t="n">
        <f aca="false">L449</f>
        <v>0</v>
      </c>
      <c r="M448" s="146" t="n">
        <f aca="false">M449</f>
        <v>0</v>
      </c>
      <c r="N448" s="146" t="n">
        <f aca="false">N449</f>
        <v>0</v>
      </c>
      <c r="O448" s="146" t="n">
        <f aca="false">O449</f>
        <v>0</v>
      </c>
      <c r="P448" s="146" t="n">
        <f aca="false">P449</f>
        <v>0</v>
      </c>
      <c r="Q448" s="146"/>
      <c r="R448" s="146" t="n">
        <f aca="false">R449</f>
        <v>0</v>
      </c>
    </row>
    <row r="449" s="31" customFormat="true" ht="15.75" hidden="true" customHeight="true" outlineLevel="0" collapsed="false">
      <c r="A449" s="592" t="s">
        <v>669</v>
      </c>
      <c r="B449" s="254"/>
      <c r="C449" s="254"/>
      <c r="D449" s="254"/>
      <c r="E449" s="254"/>
      <c r="F449" s="254"/>
      <c r="G449" s="146"/>
      <c r="H449" s="255" t="n">
        <f aca="false">SUM(I449:P449)</f>
        <v>0</v>
      </c>
      <c r="I449" s="255"/>
      <c r="J449" s="255"/>
      <c r="K449" s="255"/>
      <c r="L449" s="255"/>
      <c r="M449" s="255"/>
      <c r="N449" s="255"/>
      <c r="O449" s="255"/>
      <c r="P449" s="255"/>
      <c r="Q449" s="435"/>
      <c r="R449" s="255" t="n">
        <f aca="false">G449+H449</f>
        <v>0</v>
      </c>
    </row>
    <row r="450" s="31" customFormat="true" ht="25.5" hidden="true" customHeight="false" outlineLevel="0" collapsed="false">
      <c r="A450" s="251" t="s">
        <v>425</v>
      </c>
      <c r="B450" s="252" t="s">
        <v>26</v>
      </c>
      <c r="C450" s="252" t="s">
        <v>79</v>
      </c>
      <c r="D450" s="252" t="s">
        <v>30</v>
      </c>
      <c r="E450" s="252" t="s">
        <v>404</v>
      </c>
      <c r="F450" s="252" t="s">
        <v>426</v>
      </c>
      <c r="G450" s="146" t="n">
        <f aca="false">G451</f>
        <v>0</v>
      </c>
      <c r="H450" s="146" t="n">
        <f aca="false">H451</f>
        <v>0</v>
      </c>
      <c r="I450" s="146" t="n">
        <f aca="false">I451</f>
        <v>0</v>
      </c>
      <c r="J450" s="146" t="n">
        <f aca="false">J451</f>
        <v>0</v>
      </c>
      <c r="K450" s="146" t="n">
        <f aca="false">K451</f>
        <v>0</v>
      </c>
      <c r="L450" s="146" t="n">
        <f aca="false">L451</f>
        <v>0</v>
      </c>
      <c r="M450" s="146" t="n">
        <f aca="false">M451</f>
        <v>0</v>
      </c>
      <c r="N450" s="146" t="n">
        <f aca="false">N451</f>
        <v>0</v>
      </c>
      <c r="O450" s="146" t="n">
        <f aca="false">O451</f>
        <v>0</v>
      </c>
      <c r="P450" s="146" t="n">
        <f aca="false">P451</f>
        <v>0</v>
      </c>
      <c r="Q450" s="146"/>
      <c r="R450" s="146" t="n">
        <f aca="false">R451</f>
        <v>0</v>
      </c>
    </row>
    <row r="451" s="31" customFormat="true" ht="17.25" hidden="true" customHeight="true" outlineLevel="0" collapsed="false">
      <c r="A451" s="592" t="s">
        <v>669</v>
      </c>
      <c r="B451" s="254"/>
      <c r="C451" s="254"/>
      <c r="D451" s="254"/>
      <c r="E451" s="254"/>
      <c r="F451" s="254"/>
      <c r="G451" s="146"/>
      <c r="H451" s="255" t="n">
        <f aca="false">SUM(I451:P451)</f>
        <v>0</v>
      </c>
      <c r="I451" s="255"/>
      <c r="J451" s="255"/>
      <c r="K451" s="255"/>
      <c r="L451" s="255"/>
      <c r="M451" s="255"/>
      <c r="N451" s="255"/>
      <c r="O451" s="255"/>
      <c r="P451" s="255"/>
      <c r="Q451" s="256"/>
      <c r="R451" s="255" t="n">
        <f aca="false">G451+H451</f>
        <v>0</v>
      </c>
    </row>
    <row r="452" s="31" customFormat="true" ht="12.75" hidden="true" customHeight="false" outlineLevel="0" collapsed="false">
      <c r="A452" s="436" t="s">
        <v>466</v>
      </c>
      <c r="B452" s="452" t="s">
        <v>26</v>
      </c>
      <c r="C452" s="452" t="s">
        <v>79</v>
      </c>
      <c r="D452" s="452" t="s">
        <v>30</v>
      </c>
      <c r="E452" s="452" t="s">
        <v>467</v>
      </c>
      <c r="F452" s="452"/>
      <c r="G452" s="516" t="n">
        <f aca="false">G453</f>
        <v>0</v>
      </c>
      <c r="H452" s="516" t="n">
        <f aca="false">H453</f>
        <v>0</v>
      </c>
      <c r="I452" s="516" t="n">
        <f aca="false">I453</f>
        <v>0</v>
      </c>
      <c r="J452" s="516" t="n">
        <f aca="false">J453</f>
        <v>0</v>
      </c>
      <c r="K452" s="516" t="n">
        <f aca="false">K453</f>
        <v>0</v>
      </c>
      <c r="L452" s="516" t="n">
        <f aca="false">L453</f>
        <v>0</v>
      </c>
      <c r="M452" s="516" t="n">
        <f aca="false">M453</f>
        <v>0</v>
      </c>
      <c r="N452" s="516" t="n">
        <f aca="false">N453</f>
        <v>0</v>
      </c>
      <c r="O452" s="516" t="n">
        <f aca="false">O453</f>
        <v>0</v>
      </c>
      <c r="P452" s="516" t="n">
        <f aca="false">P453</f>
        <v>0</v>
      </c>
      <c r="Q452" s="516"/>
      <c r="R452" s="516" t="n">
        <f aca="false">R453</f>
        <v>0</v>
      </c>
    </row>
    <row r="453" s="31" customFormat="true" ht="12" hidden="true" customHeight="true" outlineLevel="0" collapsed="false">
      <c r="A453" s="447" t="s">
        <v>670</v>
      </c>
      <c r="B453" s="264" t="s">
        <v>26</v>
      </c>
      <c r="C453" s="264" t="s">
        <v>79</v>
      </c>
      <c r="D453" s="264" t="s">
        <v>30</v>
      </c>
      <c r="E453" s="264" t="s">
        <v>671</v>
      </c>
      <c r="F453" s="264"/>
      <c r="G453" s="524" t="n">
        <f aca="false">G454</f>
        <v>0</v>
      </c>
      <c r="H453" s="526" t="n">
        <f aca="false">H454</f>
        <v>0</v>
      </c>
      <c r="I453" s="526" t="n">
        <f aca="false">I454</f>
        <v>0</v>
      </c>
      <c r="J453" s="526" t="n">
        <f aca="false">J454</f>
        <v>0</v>
      </c>
      <c r="K453" s="526" t="n">
        <f aca="false">K454</f>
        <v>0</v>
      </c>
      <c r="L453" s="526" t="n">
        <f aca="false">L454</f>
        <v>0</v>
      </c>
      <c r="M453" s="526" t="n">
        <f aca="false">M454</f>
        <v>0</v>
      </c>
      <c r="N453" s="526" t="n">
        <f aca="false">N454</f>
        <v>0</v>
      </c>
      <c r="O453" s="526" t="n">
        <f aca="false">O454</f>
        <v>0</v>
      </c>
      <c r="P453" s="526" t="n">
        <f aca="false">P454</f>
        <v>0</v>
      </c>
      <c r="Q453" s="526"/>
      <c r="R453" s="526" t="n">
        <f aca="false">R454</f>
        <v>0</v>
      </c>
    </row>
    <row r="454" s="31" customFormat="true" ht="25.5" hidden="true" customHeight="false" outlineLevel="0" collapsed="false">
      <c r="A454" s="251" t="s">
        <v>115</v>
      </c>
      <c r="B454" s="252" t="s">
        <v>26</v>
      </c>
      <c r="C454" s="252" t="s">
        <v>79</v>
      </c>
      <c r="D454" s="252" t="s">
        <v>30</v>
      </c>
      <c r="E454" s="252" t="s">
        <v>671</v>
      </c>
      <c r="F454" s="252" t="s">
        <v>116</v>
      </c>
      <c r="G454" s="520" t="n">
        <f aca="false">SUM(G455:G462)</f>
        <v>0</v>
      </c>
      <c r="H454" s="520" t="n">
        <f aca="false">SUM(H455:H462)</f>
        <v>0</v>
      </c>
      <c r="I454" s="520" t="n">
        <f aca="false">SUM(I455:I462)</f>
        <v>0</v>
      </c>
      <c r="J454" s="520" t="n">
        <f aca="false">SUM(J455:J462)</f>
        <v>0</v>
      </c>
      <c r="K454" s="520" t="n">
        <f aca="false">SUM(K455:K462)</f>
        <v>0</v>
      </c>
      <c r="L454" s="520" t="n">
        <f aca="false">SUM(L455:L462)</f>
        <v>0</v>
      </c>
      <c r="M454" s="520" t="n">
        <f aca="false">SUM(M455:M462)</f>
        <v>0</v>
      </c>
      <c r="N454" s="520" t="n">
        <f aca="false">SUM(N455:N462)</f>
        <v>0</v>
      </c>
      <c r="O454" s="520" t="n">
        <f aca="false">SUM(O455:O462)</f>
        <v>0</v>
      </c>
      <c r="P454" s="520" t="n">
        <f aca="false">SUM(P455:P462)</f>
        <v>0</v>
      </c>
      <c r="Q454" s="520"/>
      <c r="R454" s="520" t="n">
        <f aca="false">SUM(R455:R462)</f>
        <v>0</v>
      </c>
    </row>
    <row r="455" s="91" customFormat="true" ht="9.75" hidden="true" customHeight="true" outlineLevel="0" collapsed="false">
      <c r="A455" s="253" t="s">
        <v>394</v>
      </c>
      <c r="B455" s="254"/>
      <c r="C455" s="254"/>
      <c r="D455" s="254"/>
      <c r="E455" s="254"/>
      <c r="F455" s="254"/>
      <c r="G455" s="146"/>
      <c r="H455" s="255" t="n">
        <f aca="false">SUM(I455:P455)</f>
        <v>0</v>
      </c>
      <c r="I455" s="255"/>
      <c r="J455" s="255"/>
      <c r="K455" s="255"/>
      <c r="L455" s="255"/>
      <c r="M455" s="255"/>
      <c r="N455" s="255"/>
      <c r="O455" s="255"/>
      <c r="P455" s="255"/>
      <c r="Q455" s="435"/>
      <c r="R455" s="255" t="n">
        <f aca="false">G455+H455</f>
        <v>0</v>
      </c>
    </row>
    <row r="456" s="108" customFormat="true" ht="9.75" hidden="true" customHeight="true" outlineLevel="0" collapsed="false">
      <c r="A456" s="253" t="s">
        <v>395</v>
      </c>
      <c r="B456" s="254"/>
      <c r="C456" s="254"/>
      <c r="D456" s="254"/>
      <c r="E456" s="254"/>
      <c r="F456" s="254"/>
      <c r="G456" s="146"/>
      <c r="H456" s="255" t="n">
        <f aca="false">SUM(I456:P456)</f>
        <v>0</v>
      </c>
      <c r="I456" s="255"/>
      <c r="J456" s="255"/>
      <c r="K456" s="255"/>
      <c r="L456" s="255"/>
      <c r="M456" s="255"/>
      <c r="N456" s="255"/>
      <c r="O456" s="255"/>
      <c r="P456" s="255"/>
      <c r="Q456" s="435"/>
      <c r="R456" s="255" t="n">
        <f aca="false">G456+H456</f>
        <v>0</v>
      </c>
    </row>
    <row r="457" s="31" customFormat="true" ht="9.75" hidden="true" customHeight="true" outlineLevel="0" collapsed="false">
      <c r="A457" s="253" t="s">
        <v>396</v>
      </c>
      <c r="B457" s="254"/>
      <c r="C457" s="254"/>
      <c r="D457" s="254"/>
      <c r="E457" s="254"/>
      <c r="F457" s="254"/>
      <c r="G457" s="146"/>
      <c r="H457" s="255" t="n">
        <f aca="false">SUM(I457:P457)</f>
        <v>0</v>
      </c>
      <c r="I457" s="255"/>
      <c r="J457" s="255"/>
      <c r="K457" s="255"/>
      <c r="L457" s="255"/>
      <c r="M457" s="255"/>
      <c r="N457" s="255"/>
      <c r="O457" s="255"/>
      <c r="P457" s="255"/>
      <c r="Q457" s="435"/>
      <c r="R457" s="255" t="n">
        <f aca="false">G457+H457</f>
        <v>0</v>
      </c>
    </row>
    <row r="458" s="108" customFormat="true" ht="9.75" hidden="true" customHeight="true" outlineLevel="0" collapsed="false">
      <c r="A458" s="253" t="s">
        <v>397</v>
      </c>
      <c r="B458" s="254"/>
      <c r="C458" s="254"/>
      <c r="D458" s="254"/>
      <c r="E458" s="254"/>
      <c r="F458" s="254"/>
      <c r="G458" s="146"/>
      <c r="H458" s="255" t="n">
        <f aca="false">SUM(I458:P458)</f>
        <v>0</v>
      </c>
      <c r="I458" s="255"/>
      <c r="J458" s="255"/>
      <c r="K458" s="255"/>
      <c r="L458" s="255"/>
      <c r="M458" s="255"/>
      <c r="N458" s="255"/>
      <c r="O458" s="255"/>
      <c r="P458" s="255"/>
      <c r="Q458" s="435"/>
      <c r="R458" s="255" t="n">
        <f aca="false">G458+H458</f>
        <v>0</v>
      </c>
    </row>
    <row r="459" s="91" customFormat="true" ht="9.75" hidden="true" customHeight="true" outlineLevel="0" collapsed="false">
      <c r="A459" s="253" t="s">
        <v>398</v>
      </c>
      <c r="B459" s="254"/>
      <c r="C459" s="254"/>
      <c r="D459" s="254"/>
      <c r="E459" s="254"/>
      <c r="F459" s="254"/>
      <c r="G459" s="146"/>
      <c r="H459" s="255" t="n">
        <f aca="false">SUM(I459:P459)</f>
        <v>0</v>
      </c>
      <c r="I459" s="255"/>
      <c r="J459" s="255"/>
      <c r="K459" s="255"/>
      <c r="L459" s="255"/>
      <c r="M459" s="255"/>
      <c r="N459" s="255"/>
      <c r="O459" s="255"/>
      <c r="P459" s="255"/>
      <c r="Q459" s="435"/>
      <c r="R459" s="255" t="n">
        <f aca="false">G459+H459</f>
        <v>0</v>
      </c>
    </row>
    <row r="460" s="31" customFormat="true" ht="9.75" hidden="true" customHeight="true" outlineLevel="0" collapsed="false">
      <c r="A460" s="253" t="s">
        <v>399</v>
      </c>
      <c r="B460" s="254"/>
      <c r="C460" s="254"/>
      <c r="D460" s="254"/>
      <c r="E460" s="254"/>
      <c r="F460" s="254"/>
      <c r="G460" s="146"/>
      <c r="H460" s="255" t="n">
        <f aca="false">SUM(I460:P460)</f>
        <v>0</v>
      </c>
      <c r="I460" s="255"/>
      <c r="J460" s="255"/>
      <c r="K460" s="255"/>
      <c r="L460" s="255"/>
      <c r="M460" s="255"/>
      <c r="N460" s="255"/>
      <c r="O460" s="255"/>
      <c r="P460" s="255"/>
      <c r="Q460" s="435"/>
      <c r="R460" s="255" t="n">
        <f aca="false">G460+H460</f>
        <v>0</v>
      </c>
    </row>
    <row r="461" s="31" customFormat="true" ht="9.75" hidden="true" customHeight="true" outlineLevel="0" collapsed="false">
      <c r="A461" s="253" t="s">
        <v>400</v>
      </c>
      <c r="B461" s="254"/>
      <c r="C461" s="254"/>
      <c r="D461" s="254"/>
      <c r="E461" s="254"/>
      <c r="F461" s="254"/>
      <c r="G461" s="146"/>
      <c r="H461" s="255" t="n">
        <f aca="false">SUM(I461:P461)</f>
        <v>0</v>
      </c>
      <c r="I461" s="255"/>
      <c r="J461" s="255"/>
      <c r="K461" s="255"/>
      <c r="L461" s="255"/>
      <c r="M461" s="255"/>
      <c r="N461" s="255"/>
      <c r="O461" s="255"/>
      <c r="P461" s="255"/>
      <c r="Q461" s="435"/>
      <c r="R461" s="255" t="n">
        <f aca="false">G461+H461</f>
        <v>0</v>
      </c>
    </row>
    <row r="462" s="31" customFormat="true" ht="9.75" hidden="true" customHeight="true" outlineLevel="0" collapsed="false">
      <c r="A462" s="253" t="s">
        <v>401</v>
      </c>
      <c r="B462" s="254"/>
      <c r="C462" s="254"/>
      <c r="D462" s="254"/>
      <c r="E462" s="254"/>
      <c r="F462" s="254"/>
      <c r="G462" s="146"/>
      <c r="H462" s="255" t="n">
        <f aca="false">SUM(I462:P462)</f>
        <v>0</v>
      </c>
      <c r="I462" s="255"/>
      <c r="J462" s="255"/>
      <c r="K462" s="255"/>
      <c r="L462" s="255"/>
      <c r="M462" s="255"/>
      <c r="N462" s="255"/>
      <c r="O462" s="255"/>
      <c r="P462" s="255"/>
      <c r="Q462" s="435"/>
      <c r="R462" s="255" t="n">
        <f aca="false">G462+H462</f>
        <v>0</v>
      </c>
    </row>
    <row r="463" s="31" customFormat="true" ht="20.25" hidden="false" customHeight="true" outlineLevel="0" collapsed="false">
      <c r="A463" s="482" t="s">
        <v>361</v>
      </c>
      <c r="B463" s="423" t="s">
        <v>26</v>
      </c>
      <c r="C463" s="423" t="s">
        <v>79</v>
      </c>
      <c r="D463" s="423" t="s">
        <v>30</v>
      </c>
      <c r="E463" s="423" t="s">
        <v>362</v>
      </c>
      <c r="F463" s="423"/>
      <c r="G463" s="483" t="n">
        <f aca="false">G464+G475</f>
        <v>0</v>
      </c>
      <c r="H463" s="483" t="n">
        <f aca="false">H464+H475</f>
        <v>184541.8</v>
      </c>
      <c r="I463" s="483" t="n">
        <f aca="false">I464+I475</f>
        <v>0</v>
      </c>
      <c r="J463" s="483" t="n">
        <f aca="false">J464+J475</f>
        <v>0</v>
      </c>
      <c r="K463" s="483" t="n">
        <f aca="false">K464+K475</f>
        <v>0</v>
      </c>
      <c r="L463" s="483" t="n">
        <f aca="false">L464+L475</f>
        <v>179841.8</v>
      </c>
      <c r="M463" s="483" t="n">
        <f aca="false">M464+M475</f>
        <v>0</v>
      </c>
      <c r="N463" s="483" t="n">
        <f aca="false">N464+N475</f>
        <v>0</v>
      </c>
      <c r="O463" s="483" t="n">
        <f aca="false">O464+O475</f>
        <v>4700</v>
      </c>
      <c r="P463" s="483" t="n">
        <f aca="false">P464+P475</f>
        <v>0</v>
      </c>
      <c r="Q463" s="483"/>
      <c r="R463" s="483" t="n">
        <f aca="false">R464+R475</f>
        <v>184541.8</v>
      </c>
      <c r="S463" s="118" t="n">
        <f aca="false">S464</f>
        <v>0</v>
      </c>
    </row>
    <row r="464" s="31" customFormat="true" ht="27" hidden="false" customHeight="true" outlineLevel="0" collapsed="false">
      <c r="A464" s="263" t="s">
        <v>408</v>
      </c>
      <c r="B464" s="264" t="s">
        <v>26</v>
      </c>
      <c r="C464" s="264" t="s">
        <v>79</v>
      </c>
      <c r="D464" s="264" t="s">
        <v>30</v>
      </c>
      <c r="E464" s="264" t="s">
        <v>409</v>
      </c>
      <c r="F464" s="264"/>
      <c r="G464" s="430" t="n">
        <f aca="false">G465</f>
        <v>0</v>
      </c>
      <c r="H464" s="430" t="n">
        <f aca="false">H465</f>
        <v>4700</v>
      </c>
      <c r="I464" s="430" t="n">
        <f aca="false">I465</f>
        <v>0</v>
      </c>
      <c r="J464" s="430" t="n">
        <f aca="false">J465</f>
        <v>0</v>
      </c>
      <c r="K464" s="430" t="n">
        <f aca="false">K465</f>
        <v>0</v>
      </c>
      <c r="L464" s="430" t="n">
        <f aca="false">L465</f>
        <v>0</v>
      </c>
      <c r="M464" s="430" t="n">
        <f aca="false">M465</f>
        <v>0</v>
      </c>
      <c r="N464" s="430" t="n">
        <f aca="false">N465</f>
        <v>0</v>
      </c>
      <c r="O464" s="430" t="n">
        <f aca="false">O465</f>
        <v>4700</v>
      </c>
      <c r="P464" s="430" t="n">
        <f aca="false">P465</f>
        <v>0</v>
      </c>
      <c r="Q464" s="430"/>
      <c r="R464" s="430" t="n">
        <f aca="false">R465</f>
        <v>4700</v>
      </c>
    </row>
    <row r="465" s="31" customFormat="true" ht="38.25" hidden="false" customHeight="true" outlineLevel="0" collapsed="false">
      <c r="A465" s="265" t="s">
        <v>410</v>
      </c>
      <c r="B465" s="266" t="s">
        <v>26</v>
      </c>
      <c r="C465" s="266" t="s">
        <v>79</v>
      </c>
      <c r="D465" s="266" t="s">
        <v>30</v>
      </c>
      <c r="E465" s="266" t="s">
        <v>411</v>
      </c>
      <c r="F465" s="266"/>
      <c r="G465" s="593" t="n">
        <f aca="false">G466</f>
        <v>0</v>
      </c>
      <c r="H465" s="593" t="n">
        <f aca="false">H466</f>
        <v>4700</v>
      </c>
      <c r="I465" s="593" t="n">
        <f aca="false">I466</f>
        <v>0</v>
      </c>
      <c r="J465" s="593" t="n">
        <f aca="false">J466</f>
        <v>0</v>
      </c>
      <c r="K465" s="593" t="n">
        <f aca="false">K466</f>
        <v>0</v>
      </c>
      <c r="L465" s="593" t="n">
        <f aca="false">L466</f>
        <v>0</v>
      </c>
      <c r="M465" s="593" t="n">
        <f aca="false">M466</f>
        <v>0</v>
      </c>
      <c r="N465" s="593" t="n">
        <f aca="false">N466</f>
        <v>0</v>
      </c>
      <c r="O465" s="593" t="n">
        <f aca="false">O466</f>
        <v>4700</v>
      </c>
      <c r="P465" s="593" t="n">
        <f aca="false">P466</f>
        <v>0</v>
      </c>
      <c r="Q465" s="593"/>
      <c r="R465" s="593" t="n">
        <f aca="false">R466</f>
        <v>4700</v>
      </c>
    </row>
    <row r="466" s="31" customFormat="true" ht="26.25" hidden="false" customHeight="true" outlineLevel="0" collapsed="false">
      <c r="A466" s="251" t="s">
        <v>115</v>
      </c>
      <c r="B466" s="252" t="s">
        <v>26</v>
      </c>
      <c r="C466" s="252" t="s">
        <v>79</v>
      </c>
      <c r="D466" s="252" t="s">
        <v>30</v>
      </c>
      <c r="E466" s="252" t="s">
        <v>411</v>
      </c>
      <c r="F466" s="252" t="s">
        <v>116</v>
      </c>
      <c r="G466" s="577" t="n">
        <f aca="false">SUM(G467:G474)</f>
        <v>0</v>
      </c>
      <c r="H466" s="577" t="n">
        <f aca="false">SUM(H467:H474)</f>
        <v>4700</v>
      </c>
      <c r="I466" s="577" t="n">
        <f aca="false">SUM(I467:I474)</f>
        <v>0</v>
      </c>
      <c r="J466" s="577" t="n">
        <f aca="false">SUM(J467:J474)</f>
        <v>0</v>
      </c>
      <c r="K466" s="577" t="n">
        <f aca="false">SUM(K467:K474)</f>
        <v>0</v>
      </c>
      <c r="L466" s="577" t="n">
        <f aca="false">SUM(L467:L474)</f>
        <v>0</v>
      </c>
      <c r="M466" s="577" t="n">
        <f aca="false">SUM(M467:M474)</f>
        <v>0</v>
      </c>
      <c r="N466" s="577" t="n">
        <f aca="false">SUM(N467:N474)</f>
        <v>0</v>
      </c>
      <c r="O466" s="577" t="n">
        <f aca="false">SUM(O467:O474)</f>
        <v>4700</v>
      </c>
      <c r="P466" s="577" t="n">
        <f aca="false">SUM(P467:P474)</f>
        <v>0</v>
      </c>
      <c r="Q466" s="577" t="s">
        <v>672</v>
      </c>
      <c r="R466" s="577" t="n">
        <f aca="false">SUM(R467:R474)</f>
        <v>4700</v>
      </c>
    </row>
    <row r="467" s="91" customFormat="true" ht="9.75" hidden="true" customHeight="true" outlineLevel="0" collapsed="false">
      <c r="A467" s="253" t="s">
        <v>394</v>
      </c>
      <c r="B467" s="254"/>
      <c r="C467" s="254"/>
      <c r="D467" s="254"/>
      <c r="E467" s="254"/>
      <c r="F467" s="254"/>
      <c r="G467" s="146"/>
      <c r="H467" s="255" t="n">
        <f aca="false">SUM(I467:P467)</f>
        <v>4700</v>
      </c>
      <c r="I467" s="255"/>
      <c r="J467" s="255"/>
      <c r="K467" s="255"/>
      <c r="L467" s="255"/>
      <c r="M467" s="255"/>
      <c r="N467" s="255"/>
      <c r="O467" s="255" t="n">
        <v>4700</v>
      </c>
      <c r="P467" s="255"/>
      <c r="Q467" s="435"/>
      <c r="R467" s="255" t="n">
        <f aca="false">G467+H467</f>
        <v>4700</v>
      </c>
    </row>
    <row r="468" s="108" customFormat="true" ht="9.75" hidden="true" customHeight="true" outlineLevel="0" collapsed="false">
      <c r="A468" s="253" t="s">
        <v>395</v>
      </c>
      <c r="B468" s="254"/>
      <c r="C468" s="254"/>
      <c r="D468" s="254"/>
      <c r="E468" s="254"/>
      <c r="F468" s="254"/>
      <c r="G468" s="146"/>
      <c r="H468" s="255" t="n">
        <f aca="false">SUM(I468:P468)</f>
        <v>0</v>
      </c>
      <c r="I468" s="255"/>
      <c r="J468" s="255"/>
      <c r="K468" s="255"/>
      <c r="L468" s="255"/>
      <c r="M468" s="255"/>
      <c r="N468" s="255"/>
      <c r="O468" s="255"/>
      <c r="P468" s="255"/>
      <c r="Q468" s="435"/>
      <c r="R468" s="255" t="n">
        <f aca="false">G468+H468</f>
        <v>0</v>
      </c>
    </row>
    <row r="469" s="31" customFormat="true" ht="9.75" hidden="true" customHeight="true" outlineLevel="0" collapsed="false">
      <c r="A469" s="253" t="s">
        <v>396</v>
      </c>
      <c r="B469" s="254"/>
      <c r="C469" s="254"/>
      <c r="D469" s="254"/>
      <c r="E469" s="254"/>
      <c r="F469" s="254"/>
      <c r="G469" s="146"/>
      <c r="H469" s="255" t="n">
        <f aca="false">SUM(I469:P469)</f>
        <v>0</v>
      </c>
      <c r="I469" s="255"/>
      <c r="J469" s="255"/>
      <c r="K469" s="255"/>
      <c r="L469" s="255"/>
      <c r="M469" s="255"/>
      <c r="N469" s="255"/>
      <c r="O469" s="255"/>
      <c r="P469" s="255"/>
      <c r="Q469" s="435"/>
      <c r="R469" s="255" t="n">
        <f aca="false">G469+H469</f>
        <v>0</v>
      </c>
    </row>
    <row r="470" s="108" customFormat="true" ht="9.75" hidden="true" customHeight="true" outlineLevel="0" collapsed="false">
      <c r="A470" s="253" t="s">
        <v>397</v>
      </c>
      <c r="B470" s="254"/>
      <c r="C470" s="254"/>
      <c r="D470" s="254"/>
      <c r="E470" s="254"/>
      <c r="F470" s="254"/>
      <c r="G470" s="146"/>
      <c r="H470" s="255" t="n">
        <f aca="false">SUM(I470:P470)</f>
        <v>0</v>
      </c>
      <c r="I470" s="255"/>
      <c r="J470" s="255"/>
      <c r="K470" s="255"/>
      <c r="L470" s="255"/>
      <c r="M470" s="255"/>
      <c r="N470" s="255"/>
      <c r="O470" s="255"/>
      <c r="P470" s="255"/>
      <c r="Q470" s="435"/>
      <c r="R470" s="255" t="n">
        <f aca="false">G470+H470</f>
        <v>0</v>
      </c>
    </row>
    <row r="471" s="91" customFormat="true" ht="9.75" hidden="true" customHeight="true" outlineLevel="0" collapsed="false">
      <c r="A471" s="253" t="s">
        <v>398</v>
      </c>
      <c r="B471" s="254"/>
      <c r="C471" s="254"/>
      <c r="D471" s="254"/>
      <c r="E471" s="254"/>
      <c r="F471" s="254"/>
      <c r="G471" s="146"/>
      <c r="H471" s="255" t="n">
        <f aca="false">SUM(I471:P471)</f>
        <v>0</v>
      </c>
      <c r="I471" s="255"/>
      <c r="J471" s="255"/>
      <c r="K471" s="255"/>
      <c r="L471" s="255"/>
      <c r="M471" s="255"/>
      <c r="N471" s="255"/>
      <c r="O471" s="255"/>
      <c r="P471" s="255"/>
      <c r="Q471" s="435"/>
      <c r="R471" s="255" t="n">
        <f aca="false">G471+H471</f>
        <v>0</v>
      </c>
    </row>
    <row r="472" s="31" customFormat="true" ht="9.75" hidden="true" customHeight="true" outlineLevel="0" collapsed="false">
      <c r="A472" s="253" t="s">
        <v>399</v>
      </c>
      <c r="B472" s="254"/>
      <c r="C472" s="254"/>
      <c r="D472" s="254"/>
      <c r="E472" s="254"/>
      <c r="F472" s="254"/>
      <c r="G472" s="146"/>
      <c r="H472" s="255" t="n">
        <f aca="false">SUM(I472:P472)</f>
        <v>0</v>
      </c>
      <c r="I472" s="255"/>
      <c r="J472" s="255"/>
      <c r="K472" s="255"/>
      <c r="L472" s="255"/>
      <c r="M472" s="255"/>
      <c r="N472" s="255"/>
      <c r="O472" s="255"/>
      <c r="P472" s="255"/>
      <c r="Q472" s="435"/>
      <c r="R472" s="255" t="n">
        <f aca="false">G472+H472</f>
        <v>0</v>
      </c>
    </row>
    <row r="473" s="31" customFormat="true" ht="9.75" hidden="true" customHeight="true" outlineLevel="0" collapsed="false">
      <c r="A473" s="253" t="s">
        <v>400</v>
      </c>
      <c r="B473" s="254"/>
      <c r="C473" s="254"/>
      <c r="D473" s="254"/>
      <c r="E473" s="254"/>
      <c r="F473" s="254"/>
      <c r="G473" s="146"/>
      <c r="H473" s="255" t="n">
        <f aca="false">SUM(I473:P473)</f>
        <v>0</v>
      </c>
      <c r="I473" s="255"/>
      <c r="J473" s="255"/>
      <c r="K473" s="255"/>
      <c r="L473" s="255"/>
      <c r="M473" s="255"/>
      <c r="N473" s="255"/>
      <c r="O473" s="255"/>
      <c r="P473" s="255"/>
      <c r="Q473" s="435"/>
      <c r="R473" s="255" t="n">
        <f aca="false">G473+H473</f>
        <v>0</v>
      </c>
    </row>
    <row r="474" s="31" customFormat="true" ht="0.75" hidden="false" customHeight="true" outlineLevel="0" collapsed="false">
      <c r="A474" s="253" t="s">
        <v>401</v>
      </c>
      <c r="B474" s="254"/>
      <c r="C474" s="254"/>
      <c r="D474" s="254"/>
      <c r="E474" s="254"/>
      <c r="F474" s="254"/>
      <c r="G474" s="146"/>
      <c r="H474" s="255" t="n">
        <f aca="false">SUM(I474:P474)</f>
        <v>0</v>
      </c>
      <c r="I474" s="255"/>
      <c r="J474" s="255"/>
      <c r="K474" s="255"/>
      <c r="L474" s="255"/>
      <c r="M474" s="255"/>
      <c r="N474" s="255"/>
      <c r="O474" s="255"/>
      <c r="P474" s="255"/>
      <c r="Q474" s="435"/>
      <c r="R474" s="255" t="n">
        <f aca="false">G474+H474</f>
        <v>0</v>
      </c>
    </row>
    <row r="475" s="67" customFormat="true" ht="30" hidden="false" customHeight="true" outlineLevel="0" collapsed="false">
      <c r="A475" s="265" t="s">
        <v>363</v>
      </c>
      <c r="B475" s="266" t="s">
        <v>26</v>
      </c>
      <c r="C475" s="266" t="s">
        <v>79</v>
      </c>
      <c r="D475" s="266" t="s">
        <v>30</v>
      </c>
      <c r="E475" s="266" t="s">
        <v>364</v>
      </c>
      <c r="F475" s="266"/>
      <c r="G475" s="51" t="n">
        <f aca="false">G476</f>
        <v>0</v>
      </c>
      <c r="H475" s="51" t="n">
        <f aca="false">H476</f>
        <v>179841.8</v>
      </c>
      <c r="I475" s="51" t="n">
        <f aca="false">I476</f>
        <v>0</v>
      </c>
      <c r="J475" s="51" t="n">
        <f aca="false">J476</f>
        <v>0</v>
      </c>
      <c r="K475" s="51" t="n">
        <f aca="false">K476</f>
        <v>0</v>
      </c>
      <c r="L475" s="51" t="n">
        <f aca="false">L476</f>
        <v>179841.8</v>
      </c>
      <c r="M475" s="51" t="n">
        <f aca="false">M476</f>
        <v>0</v>
      </c>
      <c r="N475" s="51" t="n">
        <f aca="false">N476</f>
        <v>0</v>
      </c>
      <c r="O475" s="51" t="n">
        <f aca="false">O476</f>
        <v>0</v>
      </c>
      <c r="P475" s="51" t="n">
        <f aca="false">P476</f>
        <v>0</v>
      </c>
      <c r="Q475" s="86"/>
      <c r="R475" s="51" t="n">
        <f aca="false">R476</f>
        <v>179841.8</v>
      </c>
      <c r="S475" s="30"/>
    </row>
    <row r="476" s="67" customFormat="true" ht="18.75" hidden="false" customHeight="true" outlineLevel="0" collapsed="false">
      <c r="A476" s="251" t="s">
        <v>112</v>
      </c>
      <c r="B476" s="252" t="s">
        <v>26</v>
      </c>
      <c r="C476" s="252" t="s">
        <v>79</v>
      </c>
      <c r="D476" s="252" t="s">
        <v>30</v>
      </c>
      <c r="E476" s="252" t="s">
        <v>364</v>
      </c>
      <c r="F476" s="252" t="s">
        <v>113</v>
      </c>
      <c r="G476" s="51" t="n">
        <f aca="false">SUM(G477:G485)</f>
        <v>0</v>
      </c>
      <c r="H476" s="51" t="n">
        <f aca="false">SUM(H477:H485)</f>
        <v>179841.8</v>
      </c>
      <c r="I476" s="51" t="n">
        <f aca="false">SUM(I477:I485)</f>
        <v>0</v>
      </c>
      <c r="J476" s="51" t="n">
        <f aca="false">SUM(J477:J485)</f>
        <v>0</v>
      </c>
      <c r="K476" s="51" t="n">
        <f aca="false">SUM(K477:K485)</f>
        <v>0</v>
      </c>
      <c r="L476" s="51" t="n">
        <f aca="false">SUM(L477:L485)</f>
        <v>179841.8</v>
      </c>
      <c r="M476" s="51" t="n">
        <f aca="false">SUM(M477:M485)</f>
        <v>0</v>
      </c>
      <c r="N476" s="51" t="n">
        <f aca="false">SUM(N477:N485)</f>
        <v>0</v>
      </c>
      <c r="O476" s="51" t="n">
        <f aca="false">SUM(O477:O485)</f>
        <v>0</v>
      </c>
      <c r="P476" s="51" t="n">
        <f aca="false">SUM(P477:P485)</f>
        <v>0</v>
      </c>
      <c r="Q476" s="51"/>
      <c r="R476" s="51" t="n">
        <f aca="false">SUM(R477:R485)</f>
        <v>179841.8</v>
      </c>
      <c r="S476" s="30"/>
    </row>
    <row r="477" s="67" customFormat="true" ht="12.75" hidden="true" customHeight="false" outlineLevel="0" collapsed="false">
      <c r="A477" s="253" t="s">
        <v>394</v>
      </c>
      <c r="B477" s="252"/>
      <c r="C477" s="252"/>
      <c r="D477" s="252"/>
      <c r="E477" s="252"/>
      <c r="F477" s="252"/>
      <c r="G477" s="51"/>
      <c r="H477" s="52" t="n">
        <f aca="false">SUM(I477:P477)</f>
        <v>12900.8</v>
      </c>
      <c r="I477" s="52"/>
      <c r="J477" s="52"/>
      <c r="K477" s="52"/>
      <c r="L477" s="51" t="n">
        <v>12900.8</v>
      </c>
      <c r="M477" s="52"/>
      <c r="N477" s="52"/>
      <c r="O477" s="52"/>
      <c r="P477" s="52"/>
      <c r="Q477" s="86"/>
      <c r="R477" s="52" t="n">
        <f aca="false">G477+H477</f>
        <v>12900.8</v>
      </c>
      <c r="S477" s="30"/>
    </row>
    <row r="478" s="67" customFormat="true" ht="12.75" hidden="true" customHeight="false" outlineLevel="0" collapsed="false">
      <c r="A478" s="253" t="s">
        <v>395</v>
      </c>
      <c r="B478" s="252"/>
      <c r="C478" s="252"/>
      <c r="D478" s="252"/>
      <c r="E478" s="252"/>
      <c r="F478" s="252"/>
      <c r="G478" s="51"/>
      <c r="H478" s="52" t="n">
        <f aca="false">SUM(I478:P478)</f>
        <v>22586.9</v>
      </c>
      <c r="I478" s="52"/>
      <c r="J478" s="52"/>
      <c r="K478" s="52"/>
      <c r="L478" s="51" t="n">
        <v>22586.9</v>
      </c>
      <c r="M478" s="52"/>
      <c r="N478" s="52"/>
      <c r="O478" s="52"/>
      <c r="P478" s="52"/>
      <c r="Q478" s="86"/>
      <c r="R478" s="52" t="n">
        <f aca="false">G478+H478</f>
        <v>22586.9</v>
      </c>
      <c r="S478" s="30"/>
    </row>
    <row r="479" s="67" customFormat="true" ht="12.75" hidden="true" customHeight="false" outlineLevel="0" collapsed="false">
      <c r="A479" s="253" t="s">
        <v>396</v>
      </c>
      <c r="B479" s="252"/>
      <c r="C479" s="252"/>
      <c r="D479" s="252"/>
      <c r="E479" s="252"/>
      <c r="F479" s="252"/>
      <c r="G479" s="51"/>
      <c r="H479" s="52" t="n">
        <f aca="false">SUM(I479:P479)</f>
        <v>21994.7</v>
      </c>
      <c r="I479" s="52"/>
      <c r="J479" s="52"/>
      <c r="K479" s="52"/>
      <c r="L479" s="51" t="n">
        <v>21994.7</v>
      </c>
      <c r="M479" s="52"/>
      <c r="N479" s="52"/>
      <c r="O479" s="52"/>
      <c r="P479" s="52"/>
      <c r="Q479" s="86"/>
      <c r="R479" s="52" t="n">
        <f aca="false">G479+H479</f>
        <v>21994.7</v>
      </c>
      <c r="S479" s="30"/>
    </row>
    <row r="480" s="67" customFormat="true" ht="12.75" hidden="true" customHeight="false" outlineLevel="0" collapsed="false">
      <c r="A480" s="253" t="s">
        <v>397</v>
      </c>
      <c r="B480" s="252"/>
      <c r="C480" s="252"/>
      <c r="D480" s="252"/>
      <c r="E480" s="252"/>
      <c r="F480" s="252"/>
      <c r="G480" s="51"/>
      <c r="H480" s="52" t="n">
        <f aca="false">SUM(I480:P480)</f>
        <v>21605.8</v>
      </c>
      <c r="I480" s="52"/>
      <c r="J480" s="52"/>
      <c r="K480" s="52"/>
      <c r="L480" s="51" t="n">
        <v>21605.8</v>
      </c>
      <c r="M480" s="52"/>
      <c r="N480" s="52"/>
      <c r="O480" s="52"/>
      <c r="P480" s="52"/>
      <c r="Q480" s="86"/>
      <c r="R480" s="52" t="n">
        <f aca="false">G480+H480</f>
        <v>21605.8</v>
      </c>
      <c r="S480" s="30"/>
    </row>
    <row r="481" s="67" customFormat="true" ht="12.75" hidden="true" customHeight="false" outlineLevel="0" collapsed="false">
      <c r="A481" s="253" t="s">
        <v>398</v>
      </c>
      <c r="B481" s="252"/>
      <c r="C481" s="252"/>
      <c r="D481" s="252"/>
      <c r="E481" s="252"/>
      <c r="F481" s="252"/>
      <c r="G481" s="51"/>
      <c r="H481" s="52" t="n">
        <f aca="false">SUM(I481:P481)</f>
        <v>30018.2</v>
      </c>
      <c r="I481" s="52"/>
      <c r="J481" s="52"/>
      <c r="K481" s="52"/>
      <c r="L481" s="51" t="n">
        <v>30018.2</v>
      </c>
      <c r="M481" s="52"/>
      <c r="N481" s="52"/>
      <c r="O481" s="52"/>
      <c r="P481" s="52"/>
      <c r="Q481" s="86"/>
      <c r="R481" s="52" t="n">
        <f aca="false">G481+H481</f>
        <v>30018.2</v>
      </c>
      <c r="S481" s="30"/>
    </row>
    <row r="482" s="67" customFormat="true" ht="12.75" hidden="true" customHeight="false" outlineLevel="0" collapsed="false">
      <c r="A482" s="83" t="s">
        <v>399</v>
      </c>
      <c r="B482" s="62"/>
      <c r="C482" s="77"/>
      <c r="D482" s="62"/>
      <c r="E482" s="62"/>
      <c r="F482" s="78"/>
      <c r="G482" s="51"/>
      <c r="H482" s="52" t="n">
        <f aca="false">SUM(I482:P482)</f>
        <v>25268.9</v>
      </c>
      <c r="I482" s="52"/>
      <c r="J482" s="52"/>
      <c r="K482" s="52"/>
      <c r="L482" s="51" t="n">
        <v>25268.9</v>
      </c>
      <c r="M482" s="52"/>
      <c r="N482" s="52"/>
      <c r="O482" s="52"/>
      <c r="P482" s="52"/>
      <c r="Q482" s="86"/>
      <c r="R482" s="52" t="n">
        <f aca="false">G482+H482</f>
        <v>25268.9</v>
      </c>
      <c r="S482" s="30"/>
    </row>
    <row r="483" s="67" customFormat="true" ht="12.75" hidden="true" customHeight="false" outlineLevel="0" collapsed="false">
      <c r="A483" s="83" t="s">
        <v>400</v>
      </c>
      <c r="B483" s="62"/>
      <c r="C483" s="77"/>
      <c r="D483" s="62"/>
      <c r="E483" s="62"/>
      <c r="F483" s="78"/>
      <c r="G483" s="51"/>
      <c r="H483" s="52" t="n">
        <f aca="false">SUM(I483:P483)</f>
        <v>31232.5</v>
      </c>
      <c r="I483" s="52"/>
      <c r="J483" s="52"/>
      <c r="K483" s="52"/>
      <c r="L483" s="51" t="n">
        <v>31232.5</v>
      </c>
      <c r="M483" s="52"/>
      <c r="N483" s="52"/>
      <c r="O483" s="52"/>
      <c r="P483" s="52"/>
      <c r="Q483" s="86"/>
      <c r="R483" s="52" t="n">
        <f aca="false">G483+H483</f>
        <v>31232.5</v>
      </c>
      <c r="S483" s="30"/>
    </row>
    <row r="484" s="67" customFormat="true" ht="12.75" hidden="true" customHeight="false" outlineLevel="0" collapsed="false">
      <c r="A484" s="187" t="s">
        <v>401</v>
      </c>
      <c r="B484" s="62"/>
      <c r="C484" s="77"/>
      <c r="D484" s="62"/>
      <c r="E484" s="62"/>
      <c r="F484" s="78"/>
      <c r="G484" s="51"/>
      <c r="H484" s="52" t="n">
        <f aca="false">SUM(I484:P484)</f>
        <v>6544.4</v>
      </c>
      <c r="I484" s="52"/>
      <c r="J484" s="52"/>
      <c r="K484" s="52"/>
      <c r="L484" s="51" t="n">
        <v>6544.4</v>
      </c>
      <c r="M484" s="52"/>
      <c r="N484" s="52"/>
      <c r="O484" s="52"/>
      <c r="P484" s="52"/>
      <c r="Q484" s="86"/>
      <c r="R484" s="52" t="n">
        <f aca="false">G484+H484</f>
        <v>6544.4</v>
      </c>
      <c r="S484" s="30"/>
    </row>
    <row r="485" s="67" customFormat="true" ht="12.75" hidden="true" customHeight="false" outlineLevel="0" collapsed="false">
      <c r="A485" s="260" t="s">
        <v>373</v>
      </c>
      <c r="B485" s="62"/>
      <c r="C485" s="261"/>
      <c r="D485" s="111"/>
      <c r="E485" s="111"/>
      <c r="F485" s="262"/>
      <c r="G485" s="51"/>
      <c r="H485" s="52" t="n">
        <f aca="false">SUM(I485:P485)</f>
        <v>7689.6</v>
      </c>
      <c r="I485" s="52"/>
      <c r="J485" s="52"/>
      <c r="K485" s="52"/>
      <c r="L485" s="51" t="n">
        <v>7689.6</v>
      </c>
      <c r="M485" s="52"/>
      <c r="N485" s="52"/>
      <c r="O485" s="52"/>
      <c r="P485" s="52"/>
      <c r="Q485" s="86"/>
      <c r="R485" s="52" t="n">
        <f aca="false">G485+H485</f>
        <v>7689.6</v>
      </c>
      <c r="S485" s="30"/>
    </row>
    <row r="486" s="31" customFormat="true" ht="24.75" hidden="false" customHeight="true" outlineLevel="0" collapsed="false">
      <c r="A486" s="482" t="s">
        <v>48</v>
      </c>
      <c r="B486" s="423" t="s">
        <v>26</v>
      </c>
      <c r="C486" s="423" t="s">
        <v>79</v>
      </c>
      <c r="D486" s="423" t="s">
        <v>30</v>
      </c>
      <c r="E486" s="423" t="s">
        <v>49</v>
      </c>
      <c r="F486" s="423"/>
      <c r="G486" s="483" t="n">
        <f aca="false">G487+G498</f>
        <v>179963.8</v>
      </c>
      <c r="H486" s="483" t="n">
        <f aca="false">H487+H498</f>
        <v>-179841.8</v>
      </c>
      <c r="I486" s="483" t="n">
        <f aca="false">I487+I498</f>
        <v>0</v>
      </c>
      <c r="J486" s="483" t="n">
        <f aca="false">J487+J498</f>
        <v>0</v>
      </c>
      <c r="K486" s="483" t="n">
        <f aca="false">K487+K498</f>
        <v>0</v>
      </c>
      <c r="L486" s="483" t="n">
        <f aca="false">L487+L498</f>
        <v>-179841.8</v>
      </c>
      <c r="M486" s="483" t="n">
        <f aca="false">M487+M498</f>
        <v>0</v>
      </c>
      <c r="N486" s="483" t="n">
        <f aca="false">N487+N498</f>
        <v>0</v>
      </c>
      <c r="O486" s="483" t="n">
        <f aca="false">O487+O498</f>
        <v>0</v>
      </c>
      <c r="P486" s="483" t="n">
        <f aca="false">P487+P498</f>
        <v>0</v>
      </c>
      <c r="Q486" s="483"/>
      <c r="R486" s="483" t="n">
        <f aca="false">R487+R498</f>
        <v>122</v>
      </c>
    </row>
    <row r="487" s="31" customFormat="true" ht="45" hidden="false" customHeight="true" outlineLevel="0" collapsed="false">
      <c r="A487" s="263" t="s">
        <v>371</v>
      </c>
      <c r="B487" s="264" t="s">
        <v>26</v>
      </c>
      <c r="C487" s="264" t="s">
        <v>79</v>
      </c>
      <c r="D487" s="264" t="s">
        <v>30</v>
      </c>
      <c r="E487" s="264" t="s">
        <v>372</v>
      </c>
      <c r="F487" s="264"/>
      <c r="G487" s="594" t="n">
        <f aca="false">G488</f>
        <v>179841.8</v>
      </c>
      <c r="H487" s="594" t="n">
        <f aca="false">H488</f>
        <v>-179841.8</v>
      </c>
      <c r="I487" s="594" t="n">
        <f aca="false">I488</f>
        <v>0</v>
      </c>
      <c r="J487" s="594" t="n">
        <f aca="false">J488</f>
        <v>0</v>
      </c>
      <c r="K487" s="594" t="n">
        <f aca="false">K488</f>
        <v>0</v>
      </c>
      <c r="L487" s="594" t="n">
        <f aca="false">L488</f>
        <v>-179841.8</v>
      </c>
      <c r="M487" s="594" t="n">
        <f aca="false">M488</f>
        <v>0</v>
      </c>
      <c r="N487" s="594" t="n">
        <f aca="false">N488</f>
        <v>0</v>
      </c>
      <c r="O487" s="594" t="n">
        <f aca="false">O488</f>
        <v>0</v>
      </c>
      <c r="P487" s="594" t="n">
        <f aca="false">P488</f>
        <v>0</v>
      </c>
      <c r="Q487" s="595" t="s">
        <v>673</v>
      </c>
      <c r="R487" s="594" t="n">
        <f aca="false">R488</f>
        <v>0</v>
      </c>
    </row>
    <row r="488" s="31" customFormat="true" ht="32.25" hidden="false" customHeight="true" outlineLevel="0" collapsed="false">
      <c r="A488" s="251" t="s">
        <v>112</v>
      </c>
      <c r="B488" s="252" t="s">
        <v>26</v>
      </c>
      <c r="C488" s="252" t="s">
        <v>79</v>
      </c>
      <c r="D488" s="252" t="s">
        <v>30</v>
      </c>
      <c r="E488" s="252" t="s">
        <v>372</v>
      </c>
      <c r="F488" s="252" t="s">
        <v>113</v>
      </c>
      <c r="G488" s="577" t="n">
        <v>179841.8</v>
      </c>
      <c r="H488" s="52" t="n">
        <f aca="false">SUM(I488:P488)</f>
        <v>-179841.8</v>
      </c>
      <c r="I488" s="577" t="n">
        <f aca="false">SUM(I489:I497)</f>
        <v>0</v>
      </c>
      <c r="J488" s="577" t="n">
        <f aca="false">SUM(J489:J497)</f>
        <v>0</v>
      </c>
      <c r="K488" s="577" t="n">
        <f aca="false">SUM(K489:K497)</f>
        <v>0</v>
      </c>
      <c r="L488" s="577" t="n">
        <v>-179841.8</v>
      </c>
      <c r="M488" s="577" t="n">
        <f aca="false">SUM(M489:M497)</f>
        <v>0</v>
      </c>
      <c r="N488" s="577" t="n">
        <f aca="false">SUM(N489:N497)</f>
        <v>0</v>
      </c>
      <c r="O488" s="577"/>
      <c r="P488" s="577" t="n">
        <f aca="false">SUM(P489:P497)</f>
        <v>0</v>
      </c>
      <c r="Q488" s="596" t="s">
        <v>674</v>
      </c>
      <c r="R488" s="52" t="n">
        <f aca="false">G488+H488</f>
        <v>0</v>
      </c>
    </row>
    <row r="489" s="91" customFormat="true" ht="9.75" hidden="true" customHeight="true" outlineLevel="0" collapsed="false">
      <c r="A489" s="253" t="s">
        <v>394</v>
      </c>
      <c r="B489" s="254"/>
      <c r="C489" s="254"/>
      <c r="D489" s="254"/>
      <c r="E489" s="254"/>
      <c r="F489" s="254"/>
      <c r="G489" s="146"/>
      <c r="H489" s="255" t="n">
        <f aca="false">SUM(I489:P489)</f>
        <v>0</v>
      </c>
      <c r="I489" s="255"/>
      <c r="J489" s="255"/>
      <c r="K489" s="255"/>
      <c r="L489" s="255"/>
      <c r="M489" s="255"/>
      <c r="N489" s="255"/>
      <c r="O489" s="255"/>
      <c r="P489" s="255"/>
      <c r="Q489" s="596"/>
      <c r="R489" s="255" t="n">
        <f aca="false">G489+H489</f>
        <v>0</v>
      </c>
    </row>
    <row r="490" s="108" customFormat="true" ht="9.75" hidden="true" customHeight="true" outlineLevel="0" collapsed="false">
      <c r="A490" s="253" t="s">
        <v>395</v>
      </c>
      <c r="B490" s="254"/>
      <c r="C490" s="254"/>
      <c r="D490" s="254"/>
      <c r="E490" s="254"/>
      <c r="F490" s="254"/>
      <c r="G490" s="146"/>
      <c r="H490" s="255" t="n">
        <f aca="false">SUM(I490:P490)</f>
        <v>0</v>
      </c>
      <c r="I490" s="255"/>
      <c r="J490" s="255"/>
      <c r="K490" s="255"/>
      <c r="L490" s="255"/>
      <c r="M490" s="255"/>
      <c r="N490" s="255"/>
      <c r="O490" s="255"/>
      <c r="P490" s="255"/>
      <c r="Q490" s="435"/>
      <c r="R490" s="255" t="n">
        <f aca="false">G490+H490</f>
        <v>0</v>
      </c>
    </row>
    <row r="491" s="31" customFormat="true" ht="9.75" hidden="true" customHeight="true" outlineLevel="0" collapsed="false">
      <c r="A491" s="253" t="s">
        <v>396</v>
      </c>
      <c r="B491" s="254"/>
      <c r="C491" s="254"/>
      <c r="D491" s="254"/>
      <c r="E491" s="254"/>
      <c r="F491" s="254"/>
      <c r="G491" s="146"/>
      <c r="H491" s="255" t="n">
        <f aca="false">SUM(I491:P491)</f>
        <v>0</v>
      </c>
      <c r="I491" s="255"/>
      <c r="J491" s="255"/>
      <c r="K491" s="255"/>
      <c r="L491" s="255"/>
      <c r="M491" s="255"/>
      <c r="N491" s="255"/>
      <c r="O491" s="255"/>
      <c r="P491" s="255"/>
      <c r="Q491" s="435"/>
      <c r="R491" s="255" t="n">
        <f aca="false">G491+H491</f>
        <v>0</v>
      </c>
    </row>
    <row r="492" s="108" customFormat="true" ht="9.75" hidden="true" customHeight="true" outlineLevel="0" collapsed="false">
      <c r="A492" s="253" t="s">
        <v>397</v>
      </c>
      <c r="B492" s="254"/>
      <c r="C492" s="254"/>
      <c r="D492" s="254"/>
      <c r="E492" s="254"/>
      <c r="F492" s="254"/>
      <c r="G492" s="146"/>
      <c r="H492" s="255" t="n">
        <f aca="false">SUM(I492:P492)</f>
        <v>0</v>
      </c>
      <c r="I492" s="255"/>
      <c r="J492" s="255"/>
      <c r="K492" s="255"/>
      <c r="L492" s="255"/>
      <c r="M492" s="255"/>
      <c r="N492" s="255"/>
      <c r="O492" s="255"/>
      <c r="P492" s="255"/>
      <c r="Q492" s="435"/>
      <c r="R492" s="255" t="n">
        <f aca="false">G492+H492</f>
        <v>0</v>
      </c>
    </row>
    <row r="493" s="91" customFormat="true" ht="9.75" hidden="true" customHeight="true" outlineLevel="0" collapsed="false">
      <c r="A493" s="253" t="s">
        <v>398</v>
      </c>
      <c r="B493" s="254"/>
      <c r="C493" s="254"/>
      <c r="D493" s="254"/>
      <c r="E493" s="254"/>
      <c r="F493" s="254"/>
      <c r="G493" s="146"/>
      <c r="H493" s="255" t="n">
        <f aca="false">SUM(I493:P493)</f>
        <v>0</v>
      </c>
      <c r="I493" s="255"/>
      <c r="J493" s="255"/>
      <c r="K493" s="255"/>
      <c r="L493" s="255"/>
      <c r="M493" s="255"/>
      <c r="N493" s="255"/>
      <c r="O493" s="255"/>
      <c r="P493" s="255"/>
      <c r="Q493" s="435"/>
      <c r="R493" s="255" t="n">
        <f aca="false">G493+H493</f>
        <v>0</v>
      </c>
    </row>
    <row r="494" s="31" customFormat="true" ht="9.75" hidden="true" customHeight="true" outlineLevel="0" collapsed="false">
      <c r="A494" s="253" t="s">
        <v>399</v>
      </c>
      <c r="B494" s="254"/>
      <c r="C494" s="254"/>
      <c r="D494" s="254"/>
      <c r="E494" s="254"/>
      <c r="F494" s="254"/>
      <c r="G494" s="146"/>
      <c r="H494" s="255" t="n">
        <f aca="false">SUM(I494:P494)</f>
        <v>0</v>
      </c>
      <c r="I494" s="255"/>
      <c r="J494" s="255"/>
      <c r="K494" s="255"/>
      <c r="L494" s="255"/>
      <c r="M494" s="255"/>
      <c r="N494" s="255"/>
      <c r="O494" s="255"/>
      <c r="P494" s="255"/>
      <c r="Q494" s="435"/>
      <c r="R494" s="255" t="n">
        <f aca="false">G494+H494</f>
        <v>0</v>
      </c>
    </row>
    <row r="495" s="31" customFormat="true" ht="9.75" hidden="true" customHeight="true" outlineLevel="0" collapsed="false">
      <c r="A495" s="253" t="s">
        <v>400</v>
      </c>
      <c r="B495" s="254"/>
      <c r="C495" s="254"/>
      <c r="D495" s="254"/>
      <c r="E495" s="254"/>
      <c r="F495" s="254"/>
      <c r="G495" s="146"/>
      <c r="H495" s="255" t="n">
        <f aca="false">SUM(I495:P495)</f>
        <v>0</v>
      </c>
      <c r="I495" s="255"/>
      <c r="J495" s="255"/>
      <c r="K495" s="255"/>
      <c r="L495" s="255"/>
      <c r="M495" s="255"/>
      <c r="N495" s="255"/>
      <c r="O495" s="255"/>
      <c r="P495" s="255"/>
      <c r="Q495" s="435"/>
      <c r="R495" s="255" t="n">
        <f aca="false">G495+H495</f>
        <v>0</v>
      </c>
    </row>
    <row r="496" s="31" customFormat="true" ht="9.75" hidden="true" customHeight="true" outlineLevel="0" collapsed="false">
      <c r="A496" s="253" t="s">
        <v>401</v>
      </c>
      <c r="B496" s="254"/>
      <c r="C496" s="254"/>
      <c r="D496" s="254"/>
      <c r="E496" s="254"/>
      <c r="F496" s="254"/>
      <c r="G496" s="146"/>
      <c r="H496" s="255" t="n">
        <f aca="false">SUM(I496:P496)</f>
        <v>0</v>
      </c>
      <c r="I496" s="255"/>
      <c r="J496" s="255"/>
      <c r="K496" s="255"/>
      <c r="L496" s="255"/>
      <c r="M496" s="255"/>
      <c r="N496" s="255"/>
      <c r="O496" s="255"/>
      <c r="P496" s="255"/>
      <c r="Q496" s="435"/>
      <c r="R496" s="255" t="n">
        <f aca="false">G496+H496</f>
        <v>0</v>
      </c>
    </row>
    <row r="497" s="31" customFormat="true" ht="9.75" hidden="true" customHeight="true" outlineLevel="0" collapsed="false">
      <c r="A497" s="597" t="s">
        <v>675</v>
      </c>
      <c r="B497" s="598"/>
      <c r="C497" s="598"/>
      <c r="D497" s="598"/>
      <c r="E497" s="598"/>
      <c r="F497" s="598"/>
      <c r="G497" s="146"/>
      <c r="H497" s="255" t="n">
        <f aca="false">SUM(I497:P497)</f>
        <v>0</v>
      </c>
      <c r="I497" s="255"/>
      <c r="J497" s="255"/>
      <c r="K497" s="255"/>
      <c r="L497" s="255"/>
      <c r="M497" s="255"/>
      <c r="N497" s="255"/>
      <c r="O497" s="255"/>
      <c r="P497" s="255"/>
      <c r="Q497" s="435"/>
      <c r="R497" s="255" t="n">
        <f aca="false">G497+H497</f>
        <v>0</v>
      </c>
    </row>
    <row r="498" s="67" customFormat="true" ht="25.5" hidden="true" customHeight="false" outlineLevel="0" collapsed="false">
      <c r="A498" s="599" t="s">
        <v>412</v>
      </c>
      <c r="B498" s="433"/>
      <c r="C498" s="600" t="s">
        <v>79</v>
      </c>
      <c r="D498" s="600" t="s">
        <v>30</v>
      </c>
      <c r="E498" s="600" t="s">
        <v>413</v>
      </c>
      <c r="F498" s="600"/>
      <c r="G498" s="601" t="n">
        <f aca="false">G499</f>
        <v>122</v>
      </c>
      <c r="H498" s="601" t="n">
        <f aca="false">H499</f>
        <v>0</v>
      </c>
      <c r="I498" s="601" t="n">
        <f aca="false">I499</f>
        <v>0</v>
      </c>
      <c r="J498" s="601" t="n">
        <f aca="false">J499</f>
        <v>0</v>
      </c>
      <c r="K498" s="601" t="n">
        <f aca="false">K499</f>
        <v>0</v>
      </c>
      <c r="L498" s="601" t="n">
        <f aca="false">L499</f>
        <v>0</v>
      </c>
      <c r="M498" s="601" t="n">
        <f aca="false">M499</f>
        <v>0</v>
      </c>
      <c r="N498" s="601" t="n">
        <f aca="false">N499</f>
        <v>0</v>
      </c>
      <c r="O498" s="601" t="n">
        <f aca="false">O499</f>
        <v>0</v>
      </c>
      <c r="P498" s="601" t="n">
        <f aca="false">P499</f>
        <v>0</v>
      </c>
      <c r="Q498" s="86"/>
      <c r="R498" s="601" t="n">
        <f aca="false">R499</f>
        <v>122</v>
      </c>
      <c r="S498" s="30"/>
    </row>
    <row r="499" s="67" customFormat="true" ht="25.5" hidden="true" customHeight="false" outlineLevel="0" collapsed="false">
      <c r="A499" s="515" t="s">
        <v>115</v>
      </c>
      <c r="B499" s="433"/>
      <c r="C499" s="433" t="s">
        <v>79</v>
      </c>
      <c r="D499" s="433" t="s">
        <v>30</v>
      </c>
      <c r="E499" s="433" t="s">
        <v>413</v>
      </c>
      <c r="F499" s="433" t="s">
        <v>116</v>
      </c>
      <c r="G499" s="223" t="n">
        <f aca="false">G500</f>
        <v>122</v>
      </c>
      <c r="H499" s="223" t="n">
        <f aca="false">H500</f>
        <v>0</v>
      </c>
      <c r="I499" s="223" t="n">
        <f aca="false">I500</f>
        <v>0</v>
      </c>
      <c r="J499" s="223" t="n">
        <f aca="false">J500</f>
        <v>0</v>
      </c>
      <c r="K499" s="223" t="n">
        <f aca="false">K500</f>
        <v>0</v>
      </c>
      <c r="L499" s="223" t="n">
        <f aca="false">L500</f>
        <v>0</v>
      </c>
      <c r="M499" s="223" t="n">
        <f aca="false">M500</f>
        <v>0</v>
      </c>
      <c r="N499" s="223" t="n">
        <f aca="false">N500</f>
        <v>0</v>
      </c>
      <c r="O499" s="223" t="n">
        <f aca="false">O500</f>
        <v>0</v>
      </c>
      <c r="P499" s="223" t="n">
        <f aca="false">P500</f>
        <v>0</v>
      </c>
      <c r="Q499" s="86"/>
      <c r="R499" s="223" t="n">
        <f aca="false">R500</f>
        <v>122</v>
      </c>
      <c r="S499" s="30"/>
    </row>
    <row r="500" s="67" customFormat="true" ht="12.75" hidden="true" customHeight="false" outlineLevel="0" collapsed="false">
      <c r="A500" s="592" t="s">
        <v>406</v>
      </c>
      <c r="B500" s="433"/>
      <c r="C500" s="433"/>
      <c r="D500" s="433"/>
      <c r="E500" s="433"/>
      <c r="F500" s="433"/>
      <c r="G500" s="276" t="n">
        <v>122</v>
      </c>
      <c r="H500" s="234" t="n">
        <f aca="false">SUM(I500:P500)</f>
        <v>0</v>
      </c>
      <c r="I500" s="234"/>
      <c r="J500" s="234"/>
      <c r="K500" s="234"/>
      <c r="L500" s="234"/>
      <c r="M500" s="234"/>
      <c r="N500" s="234"/>
      <c r="O500" s="234"/>
      <c r="P500" s="234"/>
      <c r="Q500" s="602"/>
      <c r="R500" s="234" t="n">
        <f aca="false">G500+H500</f>
        <v>122</v>
      </c>
      <c r="S500" s="30"/>
    </row>
    <row r="501" s="31" customFormat="true" ht="26.25" hidden="false" customHeight="true" outlineLevel="0" collapsed="false">
      <c r="A501" s="482" t="s">
        <v>52</v>
      </c>
      <c r="B501" s="423" t="s">
        <v>26</v>
      </c>
      <c r="C501" s="423" t="s">
        <v>79</v>
      </c>
      <c r="D501" s="423" t="s">
        <v>30</v>
      </c>
      <c r="E501" s="423" t="s">
        <v>53</v>
      </c>
      <c r="F501" s="423"/>
      <c r="G501" s="483" t="n">
        <f aca="false">G502+G505+G508</f>
        <v>0</v>
      </c>
      <c r="H501" s="483" t="n">
        <f aca="false">H502+H505+H508</f>
        <v>4772.5</v>
      </c>
      <c r="I501" s="483" t="n">
        <f aca="false">I502+I505+I508</f>
        <v>0</v>
      </c>
      <c r="J501" s="483" t="n">
        <f aca="false">J502+J505+J508</f>
        <v>60</v>
      </c>
      <c r="K501" s="483" t="n">
        <f aca="false">K502+K505+K508</f>
        <v>0</v>
      </c>
      <c r="L501" s="483" t="n">
        <f aca="false">L502+L505+L508</f>
        <v>0</v>
      </c>
      <c r="M501" s="483" t="n">
        <f aca="false">M502+M505+M508</f>
        <v>0</v>
      </c>
      <c r="N501" s="483" t="n">
        <f aca="false">N502+N505+N508</f>
        <v>0</v>
      </c>
      <c r="O501" s="483" t="n">
        <f aca="false">O502+O505+O508</f>
        <v>4705.4</v>
      </c>
      <c r="P501" s="483" t="n">
        <f aca="false">P502+P505+P508</f>
        <v>7.1</v>
      </c>
      <c r="Q501" s="483"/>
      <c r="R501" s="483" t="n">
        <f aca="false">R502+R505+R508</f>
        <v>4772.5</v>
      </c>
    </row>
    <row r="502" s="31" customFormat="true" ht="46.5" hidden="false" customHeight="true" outlineLevel="0" collapsed="false">
      <c r="A502" s="263" t="s">
        <v>676</v>
      </c>
      <c r="B502" s="264" t="s">
        <v>26</v>
      </c>
      <c r="C502" s="264" t="s">
        <v>79</v>
      </c>
      <c r="D502" s="264" t="s">
        <v>30</v>
      </c>
      <c r="E502" s="264" t="s">
        <v>219</v>
      </c>
      <c r="F502" s="264"/>
      <c r="G502" s="430" t="n">
        <f aca="false">G503</f>
        <v>0</v>
      </c>
      <c r="H502" s="430" t="n">
        <f aca="false">H503</f>
        <v>67.1</v>
      </c>
      <c r="I502" s="430" t="n">
        <f aca="false">I503</f>
        <v>0</v>
      </c>
      <c r="J502" s="430" t="n">
        <f aca="false">J503</f>
        <v>60</v>
      </c>
      <c r="K502" s="430" t="n">
        <f aca="false">K503</f>
        <v>0</v>
      </c>
      <c r="L502" s="430" t="n">
        <f aca="false">L503</f>
        <v>0</v>
      </c>
      <c r="M502" s="430" t="n">
        <f aca="false">M503</f>
        <v>0</v>
      </c>
      <c r="N502" s="430" t="n">
        <f aca="false">N503</f>
        <v>0</v>
      </c>
      <c r="O502" s="430" t="n">
        <f aca="false">O503</f>
        <v>0</v>
      </c>
      <c r="P502" s="430" t="n">
        <f aca="false">P503</f>
        <v>7.1</v>
      </c>
      <c r="Q502" s="430"/>
      <c r="R502" s="430" t="n">
        <f aca="false">R503</f>
        <v>67.1</v>
      </c>
    </row>
    <row r="503" s="31" customFormat="true" ht="42" hidden="false" customHeight="true" outlineLevel="0" collapsed="false">
      <c r="A503" s="251" t="s">
        <v>414</v>
      </c>
      <c r="B503" s="252" t="s">
        <v>26</v>
      </c>
      <c r="C503" s="252" t="s">
        <v>79</v>
      </c>
      <c r="D503" s="252" t="s">
        <v>30</v>
      </c>
      <c r="E503" s="252" t="s">
        <v>415</v>
      </c>
      <c r="F503" s="252"/>
      <c r="G503" s="146" t="n">
        <f aca="false">G504</f>
        <v>0</v>
      </c>
      <c r="H503" s="146" t="n">
        <f aca="false">H504</f>
        <v>67.1</v>
      </c>
      <c r="I503" s="146" t="n">
        <f aca="false">I504</f>
        <v>0</v>
      </c>
      <c r="J503" s="146" t="n">
        <f aca="false">J504</f>
        <v>60</v>
      </c>
      <c r="K503" s="146" t="n">
        <f aca="false">K504</f>
        <v>0</v>
      </c>
      <c r="L503" s="146" t="n">
        <f aca="false">L504</f>
        <v>0</v>
      </c>
      <c r="M503" s="146" t="n">
        <f aca="false">M504</f>
        <v>0</v>
      </c>
      <c r="N503" s="146" t="n">
        <f aca="false">N504</f>
        <v>0</v>
      </c>
      <c r="O503" s="146" t="n">
        <f aca="false">O504</f>
        <v>0</v>
      </c>
      <c r="P503" s="146" t="n">
        <f aca="false">P504</f>
        <v>7.1</v>
      </c>
      <c r="Q503" s="146"/>
      <c r="R503" s="146" t="n">
        <f aca="false">R504</f>
        <v>67.1</v>
      </c>
    </row>
    <row r="504" s="31" customFormat="true" ht="25.5" hidden="false" customHeight="false" outlineLevel="0" collapsed="false">
      <c r="A504" s="251" t="s">
        <v>115</v>
      </c>
      <c r="B504" s="252" t="s">
        <v>26</v>
      </c>
      <c r="C504" s="252" t="s">
        <v>79</v>
      </c>
      <c r="D504" s="252" t="s">
        <v>30</v>
      </c>
      <c r="E504" s="252" t="s">
        <v>415</v>
      </c>
      <c r="F504" s="252" t="s">
        <v>116</v>
      </c>
      <c r="G504" s="577"/>
      <c r="H504" s="255" t="n">
        <f aca="false">SUM(I504:P504)</f>
        <v>67.1</v>
      </c>
      <c r="I504" s="255"/>
      <c r="J504" s="255" t="n">
        <v>60</v>
      </c>
      <c r="K504" s="255"/>
      <c r="L504" s="255"/>
      <c r="M504" s="255"/>
      <c r="N504" s="255"/>
      <c r="O504" s="255"/>
      <c r="P504" s="255" t="n">
        <v>7.1</v>
      </c>
      <c r="Q504" s="435" t="s">
        <v>677</v>
      </c>
      <c r="R504" s="255" t="n">
        <f aca="false">G504+H504</f>
        <v>67.1</v>
      </c>
    </row>
    <row r="505" s="67" customFormat="true" ht="76.5" hidden="false" customHeight="false" outlineLevel="0" collapsed="false">
      <c r="A505" s="603" t="s">
        <v>416</v>
      </c>
      <c r="B505" s="428"/>
      <c r="C505" s="604" t="s">
        <v>79</v>
      </c>
      <c r="D505" s="604" t="s">
        <v>30</v>
      </c>
      <c r="E505" s="604" t="s">
        <v>417</v>
      </c>
      <c r="F505" s="604"/>
      <c r="G505" s="605" t="n">
        <f aca="false">G506</f>
        <v>0</v>
      </c>
      <c r="H505" s="605" t="n">
        <f aca="false">H506</f>
        <v>705.4</v>
      </c>
      <c r="I505" s="605" t="n">
        <f aca="false">I506</f>
        <v>0</v>
      </c>
      <c r="J505" s="605" t="n">
        <f aca="false">J506</f>
        <v>0</v>
      </c>
      <c r="K505" s="605" t="n">
        <f aca="false">K506</f>
        <v>0</v>
      </c>
      <c r="L505" s="605" t="n">
        <f aca="false">L506</f>
        <v>0</v>
      </c>
      <c r="M505" s="605" t="n">
        <f aca="false">M506</f>
        <v>0</v>
      </c>
      <c r="N505" s="605" t="n">
        <f aca="false">N506</f>
        <v>0</v>
      </c>
      <c r="O505" s="605" t="n">
        <f aca="false">O506</f>
        <v>705.4</v>
      </c>
      <c r="P505" s="605" t="n">
        <f aca="false">P506</f>
        <v>0</v>
      </c>
      <c r="Q505" s="606"/>
      <c r="R505" s="605" t="n">
        <f aca="false">R506</f>
        <v>705.4</v>
      </c>
      <c r="S505" s="30"/>
    </row>
    <row r="506" s="67" customFormat="true" ht="18" hidden="false" customHeight="true" outlineLevel="0" collapsed="false">
      <c r="A506" s="515" t="s">
        <v>112</v>
      </c>
      <c r="B506" s="433"/>
      <c r="C506" s="433" t="s">
        <v>79</v>
      </c>
      <c r="D506" s="433" t="s">
        <v>30</v>
      </c>
      <c r="E506" s="433" t="s">
        <v>417</v>
      </c>
      <c r="F506" s="433" t="s">
        <v>113</v>
      </c>
      <c r="G506" s="223" t="n">
        <f aca="false">G507</f>
        <v>0</v>
      </c>
      <c r="H506" s="223" t="n">
        <f aca="false">H507</f>
        <v>705.4</v>
      </c>
      <c r="I506" s="223" t="n">
        <f aca="false">I507</f>
        <v>0</v>
      </c>
      <c r="J506" s="223" t="n">
        <f aca="false">J507</f>
        <v>0</v>
      </c>
      <c r="K506" s="223" t="n">
        <f aca="false">K507</f>
        <v>0</v>
      </c>
      <c r="L506" s="223" t="n">
        <f aca="false">L507</f>
        <v>0</v>
      </c>
      <c r="M506" s="223" t="n">
        <f aca="false">M507</f>
        <v>0</v>
      </c>
      <c r="N506" s="223" t="n">
        <f aca="false">N507</f>
        <v>0</v>
      </c>
      <c r="O506" s="223" t="n">
        <f aca="false">O507</f>
        <v>705.4</v>
      </c>
      <c r="P506" s="223" t="n">
        <f aca="false">P507</f>
        <v>0</v>
      </c>
      <c r="Q506" s="607" t="s">
        <v>678</v>
      </c>
      <c r="R506" s="223" t="n">
        <f aca="false">R507</f>
        <v>705.4</v>
      </c>
      <c r="S506" s="30"/>
    </row>
    <row r="507" s="67" customFormat="true" ht="21" hidden="false" customHeight="true" outlineLevel="0" collapsed="false">
      <c r="A507" s="608" t="s">
        <v>406</v>
      </c>
      <c r="B507" s="609"/>
      <c r="C507" s="610"/>
      <c r="D507" s="611"/>
      <c r="E507" s="611"/>
      <c r="F507" s="612"/>
      <c r="G507" s="276" t="n">
        <v>0</v>
      </c>
      <c r="H507" s="298" t="n">
        <f aca="false">SUM(I507:P507)</f>
        <v>705.4</v>
      </c>
      <c r="I507" s="298"/>
      <c r="J507" s="298"/>
      <c r="K507" s="298"/>
      <c r="L507" s="298"/>
      <c r="M507" s="298"/>
      <c r="N507" s="298"/>
      <c r="O507" s="276" t="n">
        <v>705.4</v>
      </c>
      <c r="P507" s="298"/>
      <c r="Q507" s="607"/>
      <c r="R507" s="298" t="n">
        <f aca="false">G507+H507</f>
        <v>705.4</v>
      </c>
      <c r="S507" s="30"/>
    </row>
    <row r="508" s="435" customFormat="true" ht="96" hidden="false" customHeight="true" outlineLevel="0" collapsed="false">
      <c r="A508" s="613" t="s">
        <v>376</v>
      </c>
      <c r="B508" s="600" t="s">
        <v>26</v>
      </c>
      <c r="C508" s="266" t="s">
        <v>79</v>
      </c>
      <c r="D508" s="266" t="s">
        <v>30</v>
      </c>
      <c r="E508" s="266" t="s">
        <v>377</v>
      </c>
      <c r="F508" s="266"/>
      <c r="G508" s="614" t="n">
        <f aca="false">G509</f>
        <v>0</v>
      </c>
      <c r="H508" s="614" t="n">
        <f aca="false">H509</f>
        <v>4000</v>
      </c>
      <c r="I508" s="614" t="n">
        <f aca="false">I509</f>
        <v>0</v>
      </c>
      <c r="J508" s="614" t="n">
        <f aca="false">J509</f>
        <v>0</v>
      </c>
      <c r="K508" s="614" t="n">
        <f aca="false">K509</f>
        <v>0</v>
      </c>
      <c r="L508" s="614" t="n">
        <f aca="false">L509</f>
        <v>0</v>
      </c>
      <c r="M508" s="614" t="n">
        <f aca="false">M509</f>
        <v>0</v>
      </c>
      <c r="N508" s="614" t="n">
        <f aca="false">N509</f>
        <v>0</v>
      </c>
      <c r="O508" s="614" t="n">
        <f aca="false">O509</f>
        <v>4000</v>
      </c>
      <c r="P508" s="614" t="n">
        <f aca="false">P509</f>
        <v>0</v>
      </c>
      <c r="Q508" s="614"/>
      <c r="R508" s="614" t="n">
        <f aca="false">R509</f>
        <v>4000</v>
      </c>
      <c r="S508" s="615"/>
    </row>
    <row r="509" s="435" customFormat="true" ht="24" hidden="false" customHeight="true" outlineLevel="0" collapsed="false">
      <c r="A509" s="251" t="s">
        <v>115</v>
      </c>
      <c r="B509" s="252" t="s">
        <v>26</v>
      </c>
      <c r="C509" s="252" t="s">
        <v>79</v>
      </c>
      <c r="D509" s="252" t="s">
        <v>30</v>
      </c>
      <c r="E509" s="252" t="s">
        <v>377</v>
      </c>
      <c r="F509" s="252" t="s">
        <v>116</v>
      </c>
      <c r="G509" s="616" t="n">
        <f aca="false">G510</f>
        <v>0</v>
      </c>
      <c r="H509" s="616" t="n">
        <f aca="false">H510+H511</f>
        <v>4000</v>
      </c>
      <c r="I509" s="616" t="n">
        <f aca="false">I510</f>
        <v>0</v>
      </c>
      <c r="J509" s="616" t="n">
        <f aca="false">J510</f>
        <v>0</v>
      </c>
      <c r="K509" s="616" t="n">
        <f aca="false">K510</f>
        <v>0</v>
      </c>
      <c r="L509" s="616" t="n">
        <f aca="false">L510</f>
        <v>0</v>
      </c>
      <c r="M509" s="616" t="n">
        <f aca="false">M510</f>
        <v>0</v>
      </c>
      <c r="N509" s="616" t="n">
        <f aca="false">N510</f>
        <v>0</v>
      </c>
      <c r="O509" s="616" t="n">
        <f aca="false">O510+O511</f>
        <v>4000</v>
      </c>
      <c r="P509" s="616" t="n">
        <f aca="false">P510</f>
        <v>0</v>
      </c>
      <c r="Q509" s="146"/>
      <c r="R509" s="475" t="n">
        <f aca="false">G509+H509</f>
        <v>4000</v>
      </c>
      <c r="S509" s="615"/>
    </row>
    <row r="510" s="618" customFormat="true" ht="12.75" hidden="false" customHeight="false" outlineLevel="0" collapsed="false">
      <c r="A510" s="253" t="s">
        <v>394</v>
      </c>
      <c r="B510" s="252"/>
      <c r="C510" s="252"/>
      <c r="D510" s="252"/>
      <c r="E510" s="252"/>
      <c r="F510" s="252"/>
      <c r="G510" s="617"/>
      <c r="H510" s="475" t="n">
        <f aca="false">SUM(I510:P510)</f>
        <v>3274.9</v>
      </c>
      <c r="I510" s="475"/>
      <c r="J510" s="475"/>
      <c r="K510" s="475"/>
      <c r="L510" s="475"/>
      <c r="M510" s="475"/>
      <c r="N510" s="475"/>
      <c r="O510" s="617" t="n">
        <v>3274.9</v>
      </c>
      <c r="P510" s="475"/>
      <c r="Q510" s="256"/>
      <c r="R510" s="475" t="n">
        <f aca="false">G510+H510</f>
        <v>3274.9</v>
      </c>
      <c r="S510" s="615"/>
    </row>
    <row r="511" s="435" customFormat="true" ht="12.75" hidden="false" customHeight="false" outlineLevel="0" collapsed="false">
      <c r="A511" s="253" t="s">
        <v>399</v>
      </c>
      <c r="B511" s="252"/>
      <c r="C511" s="252"/>
      <c r="D511" s="252"/>
      <c r="E511" s="252"/>
      <c r="F511" s="252"/>
      <c r="G511" s="577"/>
      <c r="H511" s="475" t="n">
        <f aca="false">SUM(I511:P511)</f>
        <v>725.1</v>
      </c>
      <c r="I511" s="255"/>
      <c r="J511" s="255"/>
      <c r="K511" s="255"/>
      <c r="L511" s="255"/>
      <c r="M511" s="255"/>
      <c r="N511" s="255"/>
      <c r="O511" s="255" t="n">
        <v>725.1</v>
      </c>
      <c r="P511" s="255"/>
      <c r="R511" s="475" t="n">
        <f aca="false">G511+H511</f>
        <v>725.1</v>
      </c>
    </row>
    <row r="512" customFormat="false" ht="23.25" hidden="false" customHeight="true" outlineLevel="0" collapsed="false">
      <c r="A512" s="619" t="s">
        <v>123</v>
      </c>
      <c r="B512" s="620" t="s">
        <v>26</v>
      </c>
      <c r="C512" s="620" t="s">
        <v>79</v>
      </c>
      <c r="D512" s="620" t="s">
        <v>30</v>
      </c>
      <c r="E512" s="620" t="s">
        <v>124</v>
      </c>
      <c r="F512" s="621"/>
      <c r="G512" s="622" t="n">
        <f aca="false">G513+G517+G522+G525+G528</f>
        <v>72596.1</v>
      </c>
      <c r="H512" s="622" t="n">
        <f aca="false">H513+H517+H522+H525+H528</f>
        <v>124.8</v>
      </c>
      <c r="I512" s="622" t="n">
        <f aca="false">I513+I517+I522+I525+I528</f>
        <v>0</v>
      </c>
      <c r="J512" s="622" t="n">
        <f aca="false">J513+J517+J522+J525+J528</f>
        <v>0</v>
      </c>
      <c r="K512" s="622" t="n">
        <f aca="false">K513+K517+K522+K525+K528</f>
        <v>0</v>
      </c>
      <c r="L512" s="622" t="n">
        <f aca="false">L513+L517+L522+L525+L528</f>
        <v>0</v>
      </c>
      <c r="M512" s="622" t="n">
        <f aca="false">M513+M517+M522+M525+M528</f>
        <v>0</v>
      </c>
      <c r="N512" s="622" t="n">
        <f aca="false">N513+N517+N522+N525+N528</f>
        <v>124.8</v>
      </c>
      <c r="O512" s="622" t="n">
        <f aca="false">O513+O517+O522+O525+O528</f>
        <v>0</v>
      </c>
      <c r="P512" s="622" t="n">
        <f aca="false">P513+P517+P522+P525+P528</f>
        <v>0</v>
      </c>
      <c r="Q512" s="622"/>
      <c r="R512" s="622" t="n">
        <f aca="false">R513+R517+R522+R525+R528</f>
        <v>72720.9</v>
      </c>
    </row>
    <row r="513" s="31" customFormat="true" ht="33" hidden="false" customHeight="true" outlineLevel="0" collapsed="false">
      <c r="A513" s="471" t="s">
        <v>418</v>
      </c>
      <c r="B513" s="264" t="s">
        <v>26</v>
      </c>
      <c r="C513" s="264" t="s">
        <v>79</v>
      </c>
      <c r="D513" s="264" t="s">
        <v>30</v>
      </c>
      <c r="E513" s="437" t="s">
        <v>419</v>
      </c>
      <c r="F513" s="437"/>
      <c r="G513" s="430" t="n">
        <f aca="false">G515+G516+G514</f>
        <v>19866.9</v>
      </c>
      <c r="H513" s="430" t="n">
        <f aca="false">H515+H516+H514</f>
        <v>124.8</v>
      </c>
      <c r="I513" s="430" t="n">
        <f aca="false">I515+I516+I514</f>
        <v>0</v>
      </c>
      <c r="J513" s="430" t="n">
        <f aca="false">J515+J516+J514</f>
        <v>0</v>
      </c>
      <c r="K513" s="430" t="n">
        <f aca="false">K515+K516+K514</f>
        <v>0</v>
      </c>
      <c r="L513" s="430" t="n">
        <f aca="false">L515+L516+L514</f>
        <v>0</v>
      </c>
      <c r="M513" s="430" t="n">
        <f aca="false">M515+M516+M514</f>
        <v>0</v>
      </c>
      <c r="N513" s="430" t="n">
        <f aca="false">N515+N516+N514</f>
        <v>124.8</v>
      </c>
      <c r="O513" s="430" t="n">
        <f aca="false">O515+O516+O514</f>
        <v>0</v>
      </c>
      <c r="P513" s="430" t="n">
        <f aca="false">P515+P516+P514</f>
        <v>0</v>
      </c>
      <c r="Q513" s="430"/>
      <c r="R513" s="430" t="n">
        <f aca="false">R515+R516+R514</f>
        <v>19991.7</v>
      </c>
    </row>
    <row r="514" s="31" customFormat="true" ht="24" hidden="false" customHeight="true" outlineLevel="0" collapsed="false">
      <c r="A514" s="251" t="s">
        <v>112</v>
      </c>
      <c r="B514" s="252" t="s">
        <v>26</v>
      </c>
      <c r="C514" s="252" t="s">
        <v>79</v>
      </c>
      <c r="D514" s="252" t="s">
        <v>30</v>
      </c>
      <c r="E514" s="438" t="s">
        <v>419</v>
      </c>
      <c r="F514" s="438" t="s">
        <v>113</v>
      </c>
      <c r="G514" s="146" t="n">
        <v>14063.1</v>
      </c>
      <c r="H514" s="146"/>
      <c r="I514" s="146"/>
      <c r="J514" s="146"/>
      <c r="K514" s="146"/>
      <c r="L514" s="146"/>
      <c r="M514" s="146"/>
      <c r="N514" s="146"/>
      <c r="O514" s="146"/>
      <c r="P514" s="146"/>
      <c r="Q514" s="623"/>
      <c r="R514" s="255" t="n">
        <f aca="false">G514+H514</f>
        <v>14063.1</v>
      </c>
    </row>
    <row r="515" s="31" customFormat="true" ht="33.75" hidden="false" customHeight="true" outlineLevel="0" collapsed="false">
      <c r="A515" s="251" t="s">
        <v>115</v>
      </c>
      <c r="B515" s="252" t="s">
        <v>26</v>
      </c>
      <c r="C515" s="252" t="s">
        <v>79</v>
      </c>
      <c r="D515" s="252" t="s">
        <v>30</v>
      </c>
      <c r="E515" s="438" t="s">
        <v>419</v>
      </c>
      <c r="F515" s="438" t="s">
        <v>116</v>
      </c>
      <c r="G515" s="146" t="n">
        <v>5752.8</v>
      </c>
      <c r="H515" s="255" t="n">
        <f aca="false">SUM(I515:P515)</f>
        <v>127</v>
      </c>
      <c r="I515" s="255"/>
      <c r="J515" s="255"/>
      <c r="K515" s="255"/>
      <c r="L515" s="255" t="n">
        <v>2.2</v>
      </c>
      <c r="M515" s="255"/>
      <c r="N515" s="255" t="n">
        <v>124.8</v>
      </c>
      <c r="O515" s="255"/>
      <c r="P515" s="255"/>
      <c r="Q515" s="439" t="s">
        <v>679</v>
      </c>
      <c r="R515" s="255" t="n">
        <f aca="false">G515+H515</f>
        <v>5879.8</v>
      </c>
    </row>
    <row r="516" s="31" customFormat="true" ht="32.25" hidden="false" customHeight="true" outlineLevel="0" collapsed="false">
      <c r="A516" s="472" t="s">
        <v>35</v>
      </c>
      <c r="B516" s="252" t="s">
        <v>26</v>
      </c>
      <c r="C516" s="252" t="s">
        <v>79</v>
      </c>
      <c r="D516" s="252" t="s">
        <v>30</v>
      </c>
      <c r="E516" s="438" t="s">
        <v>419</v>
      </c>
      <c r="F516" s="438" t="s">
        <v>40</v>
      </c>
      <c r="G516" s="146" t="n">
        <v>51</v>
      </c>
      <c r="H516" s="255" t="n">
        <f aca="false">SUM(I516:P516)</f>
        <v>-2.2</v>
      </c>
      <c r="I516" s="255"/>
      <c r="J516" s="255"/>
      <c r="K516" s="255"/>
      <c r="L516" s="255" t="n">
        <v>-2.2</v>
      </c>
      <c r="M516" s="255"/>
      <c r="N516" s="255"/>
      <c r="O516" s="255"/>
      <c r="P516" s="255"/>
      <c r="Q516" s="439"/>
      <c r="R516" s="255" t="n">
        <f aca="false">G516+H516</f>
        <v>48.8</v>
      </c>
    </row>
    <row r="517" s="31" customFormat="true" ht="29.25" hidden="true" customHeight="true" outlineLevel="0" collapsed="false">
      <c r="A517" s="471" t="s">
        <v>420</v>
      </c>
      <c r="B517" s="264" t="s">
        <v>26</v>
      </c>
      <c r="C517" s="264" t="s">
        <v>79</v>
      </c>
      <c r="D517" s="264" t="s">
        <v>30</v>
      </c>
      <c r="E517" s="437" t="s">
        <v>421</v>
      </c>
      <c r="F517" s="437"/>
      <c r="G517" s="430" t="n">
        <f aca="false">G521+G519+G520+G518</f>
        <v>33475.2</v>
      </c>
      <c r="H517" s="430" t="n">
        <f aca="false">H521+H519+H520+H518</f>
        <v>0</v>
      </c>
      <c r="I517" s="430" t="n">
        <f aca="false">I521+I519+I520+I518</f>
        <v>0</v>
      </c>
      <c r="J517" s="430" t="n">
        <f aca="false">J521+J519+J520+J518</f>
        <v>0</v>
      </c>
      <c r="K517" s="430" t="n">
        <f aca="false">K521+K519+K520+K518</f>
        <v>0</v>
      </c>
      <c r="L517" s="430" t="n">
        <f aca="false">L521+L519+L520+L518</f>
        <v>0</v>
      </c>
      <c r="M517" s="430" t="n">
        <f aca="false">M521+M519+M520+M518</f>
        <v>0</v>
      </c>
      <c r="N517" s="430" t="n">
        <f aca="false">N521+N519+N520+N518</f>
        <v>0</v>
      </c>
      <c r="O517" s="430" t="n">
        <f aca="false">O521+O519+O520+O518</f>
        <v>0</v>
      </c>
      <c r="P517" s="430" t="n">
        <f aca="false">P521+P519+P520+P518</f>
        <v>0</v>
      </c>
      <c r="Q517" s="430"/>
      <c r="R517" s="430" t="n">
        <f aca="false">R521+R519+R520+R518</f>
        <v>33475.2</v>
      </c>
    </row>
    <row r="518" s="31" customFormat="true" ht="21" hidden="true" customHeight="true" outlineLevel="0" collapsed="false">
      <c r="A518" s="251" t="s">
        <v>112</v>
      </c>
      <c r="B518" s="252" t="s">
        <v>26</v>
      </c>
      <c r="C518" s="252" t="s">
        <v>79</v>
      </c>
      <c r="D518" s="252" t="s">
        <v>30</v>
      </c>
      <c r="E518" s="438" t="s">
        <v>421</v>
      </c>
      <c r="F518" s="438" t="s">
        <v>113</v>
      </c>
      <c r="G518" s="146" t="n">
        <v>28003.7</v>
      </c>
      <c r="H518" s="146"/>
      <c r="I518" s="146"/>
      <c r="J518" s="146"/>
      <c r="K518" s="146"/>
      <c r="L518" s="146"/>
      <c r="M518" s="146"/>
      <c r="N518" s="146"/>
      <c r="O518" s="146"/>
      <c r="P518" s="146"/>
      <c r="Q518" s="146"/>
      <c r="R518" s="255" t="n">
        <f aca="false">G518+H518</f>
        <v>28003.7</v>
      </c>
    </row>
    <row r="519" s="31" customFormat="true" ht="27.75" hidden="true" customHeight="true" outlineLevel="0" collapsed="false">
      <c r="A519" s="515" t="s">
        <v>422</v>
      </c>
      <c r="B519" s="252" t="s">
        <v>26</v>
      </c>
      <c r="C519" s="252" t="s">
        <v>79</v>
      </c>
      <c r="D519" s="252" t="s">
        <v>30</v>
      </c>
      <c r="E519" s="438" t="s">
        <v>421</v>
      </c>
      <c r="F519" s="438" t="s">
        <v>116</v>
      </c>
      <c r="G519" s="146" t="n">
        <v>999.6</v>
      </c>
      <c r="H519" s="255" t="n">
        <f aca="false">SUM(I519:P519)</f>
        <v>0</v>
      </c>
      <c r="I519" s="255"/>
      <c r="J519" s="255"/>
      <c r="K519" s="255"/>
      <c r="L519" s="255"/>
      <c r="M519" s="255"/>
      <c r="N519" s="255"/>
      <c r="O519" s="255"/>
      <c r="P519" s="255"/>
      <c r="Q519" s="435"/>
      <c r="R519" s="255" t="n">
        <f aca="false">G519+H519</f>
        <v>999.6</v>
      </c>
    </row>
    <row r="520" s="31" customFormat="true" ht="18" hidden="true" customHeight="true" outlineLevel="0" collapsed="false">
      <c r="A520" s="251" t="s">
        <v>425</v>
      </c>
      <c r="B520" s="252" t="s">
        <v>26</v>
      </c>
      <c r="C520" s="252" t="s">
        <v>79</v>
      </c>
      <c r="D520" s="252" t="s">
        <v>30</v>
      </c>
      <c r="E520" s="438" t="s">
        <v>421</v>
      </c>
      <c r="F520" s="438" t="s">
        <v>426</v>
      </c>
      <c r="G520" s="146" t="n">
        <v>4284.9</v>
      </c>
      <c r="H520" s="255" t="n">
        <f aca="false">SUM(I520:P520)</f>
        <v>0</v>
      </c>
      <c r="I520" s="255"/>
      <c r="J520" s="255"/>
      <c r="K520" s="255"/>
      <c r="L520" s="255"/>
      <c r="M520" s="255"/>
      <c r="N520" s="255"/>
      <c r="O520" s="255"/>
      <c r="P520" s="255"/>
      <c r="Q520" s="435"/>
      <c r="R520" s="255" t="n">
        <f aca="false">G520+H520</f>
        <v>4284.9</v>
      </c>
    </row>
    <row r="521" s="108" customFormat="true" ht="20.25" hidden="true" customHeight="true" outlineLevel="0" collapsed="false">
      <c r="A521" s="472" t="s">
        <v>35</v>
      </c>
      <c r="B521" s="252" t="s">
        <v>26</v>
      </c>
      <c r="C521" s="252" t="s">
        <v>79</v>
      </c>
      <c r="D521" s="252" t="s">
        <v>30</v>
      </c>
      <c r="E521" s="438" t="s">
        <v>421</v>
      </c>
      <c r="F521" s="438" t="s">
        <v>40</v>
      </c>
      <c r="G521" s="146" t="n">
        <v>187</v>
      </c>
      <c r="H521" s="255" t="n">
        <f aca="false">SUM(I521:P521)</f>
        <v>0</v>
      </c>
      <c r="I521" s="255"/>
      <c r="J521" s="255"/>
      <c r="K521" s="255"/>
      <c r="L521" s="255"/>
      <c r="M521" s="255"/>
      <c r="N521" s="255"/>
      <c r="O521" s="255"/>
      <c r="P521" s="255"/>
      <c r="Q521" s="435"/>
      <c r="R521" s="255" t="n">
        <f aca="false">G521+H521</f>
        <v>187</v>
      </c>
    </row>
    <row r="522" customFormat="false" ht="24.75" hidden="false" customHeight="true" outlineLevel="0" collapsed="false">
      <c r="A522" s="471" t="s">
        <v>427</v>
      </c>
      <c r="B522" s="264" t="s">
        <v>26</v>
      </c>
      <c r="C522" s="264" t="s">
        <v>79</v>
      </c>
      <c r="D522" s="264" t="s">
        <v>30</v>
      </c>
      <c r="E522" s="437" t="s">
        <v>428</v>
      </c>
      <c r="F522" s="437"/>
      <c r="G522" s="430" t="n">
        <f aca="false">G523+G524</f>
        <v>361</v>
      </c>
      <c r="H522" s="430" t="n">
        <f aca="false">H523+H524</f>
        <v>0</v>
      </c>
      <c r="I522" s="430" t="n">
        <f aca="false">I523+I524</f>
        <v>0</v>
      </c>
      <c r="J522" s="430" t="n">
        <f aca="false">J523+J524</f>
        <v>0</v>
      </c>
      <c r="K522" s="430" t="n">
        <f aca="false">K523+K524</f>
        <v>0</v>
      </c>
      <c r="L522" s="430" t="n">
        <f aca="false">L523+L524</f>
        <v>0</v>
      </c>
      <c r="M522" s="430" t="n">
        <f aca="false">M523+M524</f>
        <v>0</v>
      </c>
      <c r="N522" s="430" t="n">
        <f aca="false">N523+N524</f>
        <v>0</v>
      </c>
      <c r="O522" s="430" t="n">
        <f aca="false">O523+O524</f>
        <v>0</v>
      </c>
      <c r="P522" s="430" t="n">
        <f aca="false">P523+P524</f>
        <v>0</v>
      </c>
      <c r="Q522" s="430"/>
      <c r="R522" s="430" t="n">
        <f aca="false">R523+R524</f>
        <v>361</v>
      </c>
    </row>
    <row r="523" customFormat="false" ht="18.75" hidden="false" customHeight="true" outlineLevel="0" collapsed="false">
      <c r="A523" s="515" t="s">
        <v>422</v>
      </c>
      <c r="B523" s="252" t="s">
        <v>26</v>
      </c>
      <c r="C523" s="252" t="s">
        <v>79</v>
      </c>
      <c r="D523" s="252" t="s">
        <v>30</v>
      </c>
      <c r="E523" s="438" t="s">
        <v>428</v>
      </c>
      <c r="F523" s="438" t="s">
        <v>116</v>
      </c>
      <c r="G523" s="146" t="n">
        <v>86</v>
      </c>
      <c r="H523" s="255" t="n">
        <f aca="false">SUM(I523:P523)</f>
        <v>5</v>
      </c>
      <c r="I523" s="255"/>
      <c r="J523" s="255"/>
      <c r="K523" s="255"/>
      <c r="L523" s="255" t="n">
        <v>5</v>
      </c>
      <c r="M523" s="255"/>
      <c r="N523" s="255"/>
      <c r="O523" s="255"/>
      <c r="P523" s="255"/>
      <c r="Q523" s="439" t="s">
        <v>647</v>
      </c>
      <c r="R523" s="255" t="n">
        <f aca="false">G523+H523</f>
        <v>91</v>
      </c>
    </row>
    <row r="524" customFormat="false" ht="18" hidden="false" customHeight="true" outlineLevel="0" collapsed="false">
      <c r="A524" s="472" t="s">
        <v>35</v>
      </c>
      <c r="B524" s="252" t="s">
        <v>26</v>
      </c>
      <c r="C524" s="252" t="s">
        <v>79</v>
      </c>
      <c r="D524" s="252" t="s">
        <v>30</v>
      </c>
      <c r="E524" s="438" t="s">
        <v>428</v>
      </c>
      <c r="F524" s="438" t="s">
        <v>40</v>
      </c>
      <c r="G524" s="146" t="n">
        <v>275</v>
      </c>
      <c r="H524" s="255" t="n">
        <f aca="false">SUM(I524:P524)</f>
        <v>-5</v>
      </c>
      <c r="I524" s="255"/>
      <c r="J524" s="255"/>
      <c r="K524" s="255"/>
      <c r="L524" s="255" t="n">
        <v>-5</v>
      </c>
      <c r="M524" s="255"/>
      <c r="N524" s="255"/>
      <c r="O524" s="255"/>
      <c r="P524" s="255"/>
      <c r="Q524" s="439"/>
      <c r="R524" s="255" t="n">
        <f aca="false">G524+H524</f>
        <v>270</v>
      </c>
    </row>
    <row r="525" customFormat="false" ht="24" hidden="true" customHeight="true" outlineLevel="0" collapsed="false">
      <c r="A525" s="320" t="s">
        <v>429</v>
      </c>
      <c r="B525" s="58"/>
      <c r="C525" s="321" t="s">
        <v>79</v>
      </c>
      <c r="D525" s="322" t="s">
        <v>30</v>
      </c>
      <c r="E525" s="322" t="s">
        <v>430</v>
      </c>
      <c r="F525" s="323"/>
      <c r="G525" s="46" t="n">
        <f aca="false">G526</f>
        <v>18893</v>
      </c>
      <c r="H525" s="46" t="n">
        <f aca="false">H526</f>
        <v>0</v>
      </c>
      <c r="I525" s="46" t="n">
        <f aca="false">I526</f>
        <v>0</v>
      </c>
      <c r="J525" s="46" t="n">
        <f aca="false">J526</f>
        <v>0</v>
      </c>
      <c r="K525" s="46" t="n">
        <f aca="false">K526</f>
        <v>0</v>
      </c>
      <c r="L525" s="46" t="n">
        <f aca="false">L526</f>
        <v>0</v>
      </c>
      <c r="M525" s="46" t="n">
        <f aca="false">M526</f>
        <v>0</v>
      </c>
      <c r="N525" s="46" t="n">
        <f aca="false">N526</f>
        <v>0</v>
      </c>
      <c r="O525" s="46" t="n">
        <f aca="false">O526</f>
        <v>0</v>
      </c>
      <c r="P525" s="46" t="n">
        <f aca="false">P526</f>
        <v>0</v>
      </c>
      <c r="Q525" s="324"/>
      <c r="R525" s="46" t="n">
        <f aca="false">R526</f>
        <v>18893</v>
      </c>
      <c r="S525" s="30"/>
    </row>
    <row r="526" customFormat="false" ht="21" hidden="true" customHeight="true" outlineLevel="0" collapsed="false">
      <c r="A526" s="624" t="s">
        <v>112</v>
      </c>
      <c r="B526" s="62"/>
      <c r="C526" s="213" t="s">
        <v>79</v>
      </c>
      <c r="D526" s="214" t="s">
        <v>30</v>
      </c>
      <c r="E526" s="214" t="s">
        <v>430</v>
      </c>
      <c r="F526" s="215" t="s">
        <v>113</v>
      </c>
      <c r="G526" s="51" t="n">
        <f aca="false">G527</f>
        <v>18893</v>
      </c>
      <c r="H526" s="51" t="n">
        <f aca="false">H527</f>
        <v>0</v>
      </c>
      <c r="I526" s="51" t="n">
        <f aca="false">I527</f>
        <v>0</v>
      </c>
      <c r="J526" s="51" t="n">
        <f aca="false">J527</f>
        <v>0</v>
      </c>
      <c r="K526" s="51" t="n">
        <f aca="false">K527</f>
        <v>0</v>
      </c>
      <c r="L526" s="51" t="n">
        <f aca="false">L527</f>
        <v>0</v>
      </c>
      <c r="M526" s="51" t="n">
        <f aca="false">M527</f>
        <v>0</v>
      </c>
      <c r="N526" s="51" t="n">
        <f aca="false">N527</f>
        <v>0</v>
      </c>
      <c r="O526" s="51" t="n">
        <f aca="false">O527</f>
        <v>0</v>
      </c>
      <c r="P526" s="51" t="n">
        <f aca="false">P527</f>
        <v>0</v>
      </c>
      <c r="Q526" s="325"/>
      <c r="R526" s="51" t="n">
        <f aca="false">R527</f>
        <v>18893</v>
      </c>
      <c r="S526" s="30"/>
    </row>
    <row r="527" customFormat="false" ht="21" hidden="true" customHeight="true" outlineLevel="0" collapsed="false">
      <c r="A527" s="259" t="s">
        <v>406</v>
      </c>
      <c r="B527" s="62"/>
      <c r="C527" s="185"/>
      <c r="D527" s="148"/>
      <c r="E527" s="148"/>
      <c r="F527" s="186"/>
      <c r="G527" s="51" t="n">
        <v>18893</v>
      </c>
      <c r="H527" s="52" t="n">
        <f aca="false">SUM(I527:P527)</f>
        <v>0</v>
      </c>
      <c r="I527" s="52"/>
      <c r="J527" s="52"/>
      <c r="K527" s="52"/>
      <c r="L527" s="52"/>
      <c r="M527" s="52"/>
      <c r="N527" s="52"/>
      <c r="O527" s="52"/>
      <c r="P527" s="52"/>
      <c r="Q527" s="325"/>
      <c r="R527" s="52" t="n">
        <f aca="false">G527+H527</f>
        <v>18893</v>
      </c>
      <c r="S527" s="30"/>
    </row>
    <row r="528" customFormat="false" ht="38.25" hidden="true" customHeight="false" outlineLevel="0" collapsed="false">
      <c r="A528" s="471" t="s">
        <v>431</v>
      </c>
      <c r="B528" s="428" t="s">
        <v>26</v>
      </c>
      <c r="C528" s="428" t="s">
        <v>79</v>
      </c>
      <c r="D528" s="428" t="s">
        <v>30</v>
      </c>
      <c r="E528" s="428" t="s">
        <v>432</v>
      </c>
      <c r="F528" s="428"/>
      <c r="G528" s="524" t="n">
        <f aca="false">G529</f>
        <v>0</v>
      </c>
      <c r="H528" s="524" t="n">
        <f aca="false">H529</f>
        <v>0</v>
      </c>
      <c r="I528" s="524" t="n">
        <f aca="false">I529</f>
        <v>0</v>
      </c>
      <c r="J528" s="524" t="n">
        <f aca="false">J529</f>
        <v>0</v>
      </c>
      <c r="K528" s="524" t="n">
        <f aca="false">K529</f>
        <v>0</v>
      </c>
      <c r="L528" s="524" t="n">
        <f aca="false">L529</f>
        <v>0</v>
      </c>
      <c r="M528" s="524" t="n">
        <f aca="false">M529</f>
        <v>0</v>
      </c>
      <c r="N528" s="524" t="n">
        <f aca="false">N529</f>
        <v>0</v>
      </c>
      <c r="O528" s="524" t="n">
        <f aca="false">O529</f>
        <v>0</v>
      </c>
      <c r="P528" s="430" t="n">
        <f aca="false">P529</f>
        <v>0</v>
      </c>
      <c r="Q528" s="524"/>
      <c r="R528" s="524" t="n">
        <f aca="false">R529</f>
        <v>0</v>
      </c>
    </row>
    <row r="529" customFormat="false" ht="12.75" hidden="true" customHeight="false" outlineLevel="0" collapsed="false">
      <c r="A529" s="472" t="s">
        <v>226</v>
      </c>
      <c r="B529" s="252" t="s">
        <v>26</v>
      </c>
      <c r="C529" s="252" t="s">
        <v>79</v>
      </c>
      <c r="D529" s="252" t="s">
        <v>30</v>
      </c>
      <c r="E529" s="433" t="s">
        <v>432</v>
      </c>
      <c r="F529" s="433" t="s">
        <v>178</v>
      </c>
      <c r="G529" s="520" t="n">
        <v>0</v>
      </c>
      <c r="H529" s="475" t="n">
        <f aca="false">SUM(I529:P529)</f>
        <v>0</v>
      </c>
      <c r="I529" s="520"/>
      <c r="J529" s="520"/>
      <c r="K529" s="520"/>
      <c r="L529" s="520"/>
      <c r="M529" s="520"/>
      <c r="N529" s="520"/>
      <c r="O529" s="520"/>
      <c r="P529" s="520"/>
      <c r="Q529" s="146"/>
      <c r="R529" s="475" t="n">
        <f aca="false">G529+H529</f>
        <v>0</v>
      </c>
    </row>
    <row r="530" s="108" customFormat="true" ht="23.25" hidden="false" customHeight="true" outlineLevel="0" collapsed="false">
      <c r="A530" s="488" t="s">
        <v>433</v>
      </c>
      <c r="B530" s="418" t="s">
        <v>26</v>
      </c>
      <c r="C530" s="418" t="s">
        <v>79</v>
      </c>
      <c r="D530" s="418" t="s">
        <v>79</v>
      </c>
      <c r="E530" s="418"/>
      <c r="F530" s="418"/>
      <c r="G530" s="420" t="n">
        <f aca="false">G534+G542+G550+G557+G531</f>
        <v>16880.4</v>
      </c>
      <c r="H530" s="420" t="n">
        <f aca="false">H534+H542+H550+H557+H531</f>
        <v>0</v>
      </c>
      <c r="I530" s="420" t="n">
        <f aca="false">I534+I542+I550+I557+I531</f>
        <v>0</v>
      </c>
      <c r="J530" s="420" t="n">
        <f aca="false">J534+J542+J550+J557+J531</f>
        <v>0</v>
      </c>
      <c r="K530" s="420" t="n">
        <f aca="false">K534+K542+K550+K557+K531</f>
        <v>0</v>
      </c>
      <c r="L530" s="420" t="n">
        <f aca="false">L534+L542+L550+L557+L531</f>
        <v>0</v>
      </c>
      <c r="M530" s="420" t="n">
        <f aca="false">M534+M542+M550+M557+M531</f>
        <v>0</v>
      </c>
      <c r="N530" s="420" t="n">
        <f aca="false">N534+N542+N550+N557+N531</f>
        <v>0</v>
      </c>
      <c r="O530" s="420" t="n">
        <f aca="false">O534+O542+O550+O557+O531</f>
        <v>0</v>
      </c>
      <c r="P530" s="420" t="n">
        <f aca="false">P534+P542+P550+P557+P531</f>
        <v>0</v>
      </c>
      <c r="Q530" s="420"/>
      <c r="R530" s="420" t="n">
        <f aca="false">R534+R542+R550+R557+R531</f>
        <v>16880.4</v>
      </c>
    </row>
    <row r="531" s="108" customFormat="true" ht="21.75" hidden="true" customHeight="true" outlineLevel="0" collapsed="false">
      <c r="A531" s="567" t="s">
        <v>86</v>
      </c>
      <c r="B531" s="452" t="s">
        <v>26</v>
      </c>
      <c r="C531" s="513" t="s">
        <v>79</v>
      </c>
      <c r="D531" s="513" t="s">
        <v>79</v>
      </c>
      <c r="E531" s="513" t="s">
        <v>88</v>
      </c>
      <c r="F531" s="513"/>
      <c r="G531" s="425" t="n">
        <f aca="false">G532</f>
        <v>0</v>
      </c>
      <c r="H531" s="425" t="n">
        <f aca="false">H532</f>
        <v>0</v>
      </c>
      <c r="I531" s="425" t="n">
        <f aca="false">I532</f>
        <v>0</v>
      </c>
      <c r="J531" s="425" t="n">
        <f aca="false">J532</f>
        <v>0</v>
      </c>
      <c r="K531" s="425" t="n">
        <f aca="false">K532</f>
        <v>0</v>
      </c>
      <c r="L531" s="425" t="n">
        <f aca="false">L532</f>
        <v>0</v>
      </c>
      <c r="M531" s="425" t="n">
        <f aca="false">M532</f>
        <v>0</v>
      </c>
      <c r="N531" s="425" t="n">
        <f aca="false">N532</f>
        <v>0</v>
      </c>
      <c r="O531" s="425" t="n">
        <f aca="false">O532</f>
        <v>0</v>
      </c>
      <c r="P531" s="425" t="n">
        <f aca="false">P532</f>
        <v>0</v>
      </c>
      <c r="Q531" s="146"/>
      <c r="R531" s="425" t="n">
        <f aca="false">R532</f>
        <v>0</v>
      </c>
    </row>
    <row r="532" s="108" customFormat="true" ht="21.75" hidden="true" customHeight="true" outlineLevel="0" collapsed="false">
      <c r="A532" s="566" t="s">
        <v>338</v>
      </c>
      <c r="B532" s="264" t="s">
        <v>26</v>
      </c>
      <c r="C532" s="437" t="s">
        <v>79</v>
      </c>
      <c r="D532" s="437" t="s">
        <v>79</v>
      </c>
      <c r="E532" s="437" t="s">
        <v>339</v>
      </c>
      <c r="F532" s="437"/>
      <c r="G532" s="430" t="n">
        <f aca="false">G533</f>
        <v>0</v>
      </c>
      <c r="H532" s="430" t="n">
        <f aca="false">H533</f>
        <v>0</v>
      </c>
      <c r="I532" s="430" t="n">
        <f aca="false">I533</f>
        <v>0</v>
      </c>
      <c r="J532" s="430" t="n">
        <f aca="false">J533</f>
        <v>0</v>
      </c>
      <c r="K532" s="430" t="n">
        <f aca="false">K533</f>
        <v>0</v>
      </c>
      <c r="L532" s="430" t="n">
        <f aca="false">L533</f>
        <v>0</v>
      </c>
      <c r="M532" s="430" t="n">
        <f aca="false">M533</f>
        <v>0</v>
      </c>
      <c r="N532" s="430" t="n">
        <f aca="false">N533</f>
        <v>0</v>
      </c>
      <c r="O532" s="430" t="n">
        <f aca="false">O533</f>
        <v>0</v>
      </c>
      <c r="P532" s="430" t="n">
        <f aca="false">P533</f>
        <v>0</v>
      </c>
      <c r="Q532" s="146"/>
      <c r="R532" s="430" t="n">
        <f aca="false">R533</f>
        <v>0</v>
      </c>
    </row>
    <row r="533" s="108" customFormat="true" ht="23.25" hidden="true" customHeight="true" outlineLevel="0" collapsed="false">
      <c r="A533" s="251" t="s">
        <v>115</v>
      </c>
      <c r="B533" s="252" t="s">
        <v>26</v>
      </c>
      <c r="C533" s="438" t="s">
        <v>79</v>
      </c>
      <c r="D533" s="438" t="s">
        <v>79</v>
      </c>
      <c r="E533" s="438" t="s">
        <v>339</v>
      </c>
      <c r="F533" s="438" t="s">
        <v>116</v>
      </c>
      <c r="G533" s="534"/>
      <c r="H533" s="255" t="n">
        <f aca="false">SUM(I533:P533)</f>
        <v>0</v>
      </c>
      <c r="I533" s="534"/>
      <c r="J533" s="534"/>
      <c r="K533" s="534"/>
      <c r="L533" s="534"/>
      <c r="M533" s="534"/>
      <c r="N533" s="534"/>
      <c r="O533" s="534"/>
      <c r="P533" s="534"/>
      <c r="Q533" s="146"/>
      <c r="R533" s="255" t="n">
        <f aca="false">G533+H533</f>
        <v>0</v>
      </c>
    </row>
    <row r="534" s="108" customFormat="true" ht="20.25" hidden="true" customHeight="true" outlineLevel="0" collapsed="false">
      <c r="A534" s="451" t="s">
        <v>434</v>
      </c>
      <c r="B534" s="452" t="s">
        <v>26</v>
      </c>
      <c r="C534" s="452" t="s">
        <v>79</v>
      </c>
      <c r="D534" s="452" t="s">
        <v>79</v>
      </c>
      <c r="E534" s="513" t="s">
        <v>435</v>
      </c>
      <c r="F534" s="452"/>
      <c r="G534" s="425" t="n">
        <f aca="false">G535+G537</f>
        <v>265</v>
      </c>
      <c r="H534" s="425" t="n">
        <f aca="false">H535+H537</f>
        <v>0</v>
      </c>
      <c r="I534" s="425" t="n">
        <f aca="false">I535+I537</f>
        <v>0</v>
      </c>
      <c r="J534" s="425" t="n">
        <f aca="false">J535+J537</f>
        <v>0</v>
      </c>
      <c r="K534" s="425" t="n">
        <f aca="false">K535+K537</f>
        <v>0</v>
      </c>
      <c r="L534" s="425" t="n">
        <f aca="false">L535+L537</f>
        <v>0</v>
      </c>
      <c r="M534" s="425" t="n">
        <f aca="false">M535+M537</f>
        <v>0</v>
      </c>
      <c r="N534" s="425" t="n">
        <f aca="false">N535+N537</f>
        <v>0</v>
      </c>
      <c r="O534" s="425" t="n">
        <f aca="false">O535+O537</f>
        <v>0</v>
      </c>
      <c r="P534" s="425" t="n">
        <f aca="false">P535+P537</f>
        <v>0</v>
      </c>
      <c r="Q534" s="425"/>
      <c r="R534" s="425" t="n">
        <f aca="false">R535+R537</f>
        <v>265</v>
      </c>
    </row>
    <row r="535" customFormat="false" ht="12.75" hidden="true" customHeight="false" outlineLevel="0" collapsed="false">
      <c r="A535" s="474" t="s">
        <v>436</v>
      </c>
      <c r="B535" s="264" t="s">
        <v>26</v>
      </c>
      <c r="C535" s="264" t="s">
        <v>79</v>
      </c>
      <c r="D535" s="264" t="s">
        <v>79</v>
      </c>
      <c r="E535" s="437" t="s">
        <v>437</v>
      </c>
      <c r="F535" s="437"/>
      <c r="G535" s="430" t="n">
        <f aca="false">G536</f>
        <v>265</v>
      </c>
      <c r="H535" s="430" t="n">
        <f aca="false">H536</f>
        <v>0</v>
      </c>
      <c r="I535" s="430" t="n">
        <f aca="false">I536</f>
        <v>0</v>
      </c>
      <c r="J535" s="430" t="n">
        <f aca="false">J536</f>
        <v>0</v>
      </c>
      <c r="K535" s="430" t="n">
        <f aca="false">K536</f>
        <v>0</v>
      </c>
      <c r="L535" s="430" t="n">
        <f aca="false">L536</f>
        <v>0</v>
      </c>
      <c r="M535" s="430" t="n">
        <f aca="false">M536</f>
        <v>0</v>
      </c>
      <c r="N535" s="430" t="n">
        <f aca="false">N536</f>
        <v>0</v>
      </c>
      <c r="O535" s="430" t="n">
        <f aca="false">O536</f>
        <v>0</v>
      </c>
      <c r="P535" s="430" t="n">
        <f aca="false">P536</f>
        <v>0</v>
      </c>
      <c r="Q535" s="430"/>
      <c r="R535" s="430" t="n">
        <f aca="false">R536</f>
        <v>265</v>
      </c>
    </row>
    <row r="536" customFormat="false" ht="25.5" hidden="true" customHeight="true" outlineLevel="0" collapsed="false">
      <c r="A536" s="251" t="s">
        <v>115</v>
      </c>
      <c r="B536" s="252" t="s">
        <v>26</v>
      </c>
      <c r="C536" s="252" t="s">
        <v>79</v>
      </c>
      <c r="D536" s="252" t="s">
        <v>79</v>
      </c>
      <c r="E536" s="438" t="s">
        <v>437</v>
      </c>
      <c r="F536" s="438" t="s">
        <v>116</v>
      </c>
      <c r="G536" s="146" t="n">
        <v>265</v>
      </c>
      <c r="H536" s="255" t="n">
        <f aca="false">SUM(I536:P536)</f>
        <v>0</v>
      </c>
      <c r="I536" s="255"/>
      <c r="J536" s="255"/>
      <c r="K536" s="255"/>
      <c r="L536" s="255"/>
      <c r="M536" s="255"/>
      <c r="N536" s="255"/>
      <c r="O536" s="255"/>
      <c r="P536" s="255"/>
      <c r="Q536" s="435"/>
      <c r="R536" s="255" t="n">
        <f aca="false">G536+H536</f>
        <v>265</v>
      </c>
    </row>
    <row r="537" customFormat="false" ht="18.75" hidden="true" customHeight="true" outlineLevel="0" collapsed="false">
      <c r="A537" s="263" t="s">
        <v>110</v>
      </c>
      <c r="B537" s="264" t="s">
        <v>26</v>
      </c>
      <c r="C537" s="264" t="s">
        <v>79</v>
      </c>
      <c r="D537" s="264" t="s">
        <v>79</v>
      </c>
      <c r="E537" s="437" t="s">
        <v>438</v>
      </c>
      <c r="F537" s="437"/>
      <c r="G537" s="430" t="n">
        <f aca="false">G538+G540</f>
        <v>0</v>
      </c>
      <c r="H537" s="430" t="n">
        <f aca="false">H538+H540</f>
        <v>0</v>
      </c>
      <c r="I537" s="430" t="n">
        <f aca="false">I538+I540</f>
        <v>0</v>
      </c>
      <c r="J537" s="430" t="n">
        <f aca="false">J538+J540</f>
        <v>0</v>
      </c>
      <c r="K537" s="430" t="n">
        <f aca="false">K538+K540</f>
        <v>0</v>
      </c>
      <c r="L537" s="430" t="n">
        <f aca="false">L538+L540</f>
        <v>0</v>
      </c>
      <c r="M537" s="430" t="n">
        <f aca="false">M538+M540</f>
        <v>0</v>
      </c>
      <c r="N537" s="430" t="n">
        <f aca="false">N538+N540</f>
        <v>0</v>
      </c>
      <c r="O537" s="430" t="n">
        <f aca="false">O538+O540</f>
        <v>0</v>
      </c>
      <c r="P537" s="430" t="n">
        <f aca="false">P538+P540</f>
        <v>0</v>
      </c>
      <c r="Q537" s="430"/>
      <c r="R537" s="430" t="n">
        <f aca="false">R538+R540</f>
        <v>0</v>
      </c>
    </row>
    <row r="538" customFormat="false" ht="26.25" hidden="true" customHeight="true" outlineLevel="0" collapsed="false">
      <c r="A538" s="251" t="s">
        <v>112</v>
      </c>
      <c r="B538" s="252" t="s">
        <v>26</v>
      </c>
      <c r="C538" s="252" t="s">
        <v>79</v>
      </c>
      <c r="D538" s="252" t="s">
        <v>79</v>
      </c>
      <c r="E538" s="438" t="s">
        <v>438</v>
      </c>
      <c r="F538" s="625" t="s">
        <v>113</v>
      </c>
      <c r="G538" s="146" t="n">
        <f aca="false">G539</f>
        <v>0</v>
      </c>
      <c r="H538" s="146" t="n">
        <f aca="false">H539</f>
        <v>0</v>
      </c>
      <c r="I538" s="146" t="n">
        <f aca="false">I539</f>
        <v>0</v>
      </c>
      <c r="J538" s="146" t="n">
        <f aca="false">J539</f>
        <v>0</v>
      </c>
      <c r="K538" s="146" t="n">
        <f aca="false">K539</f>
        <v>0</v>
      </c>
      <c r="L538" s="146" t="n">
        <f aca="false">L539</f>
        <v>0</v>
      </c>
      <c r="M538" s="146" t="n">
        <f aca="false">M539</f>
        <v>0</v>
      </c>
      <c r="N538" s="146" t="n">
        <f aca="false">N539</f>
        <v>0</v>
      </c>
      <c r="O538" s="146" t="n">
        <f aca="false">O539</f>
        <v>0</v>
      </c>
      <c r="P538" s="146" t="n">
        <f aca="false">P539</f>
        <v>0</v>
      </c>
      <c r="Q538" s="146"/>
      <c r="R538" s="146" t="n">
        <f aca="false">R539</f>
        <v>0</v>
      </c>
    </row>
    <row r="539" customFormat="false" ht="12.75" hidden="true" customHeight="false" outlineLevel="0" collapsed="false">
      <c r="A539" s="626" t="s">
        <v>439</v>
      </c>
      <c r="B539" s="252"/>
      <c r="C539" s="252"/>
      <c r="D539" s="252"/>
      <c r="E539" s="438"/>
      <c r="F539" s="625"/>
      <c r="G539" s="146"/>
      <c r="H539" s="255" t="n">
        <f aca="false">SUM(I539:P539)</f>
        <v>0</v>
      </c>
      <c r="I539" s="255"/>
      <c r="J539" s="255"/>
      <c r="K539" s="255"/>
      <c r="L539" s="255"/>
      <c r="M539" s="255"/>
      <c r="N539" s="255"/>
      <c r="O539" s="255"/>
      <c r="P539" s="255"/>
      <c r="Q539" s="435"/>
      <c r="R539" s="255" t="n">
        <f aca="false">G539+H539</f>
        <v>0</v>
      </c>
    </row>
    <row r="540" customFormat="false" ht="27" hidden="true" customHeight="true" outlineLevel="0" collapsed="false">
      <c r="A540" s="251" t="s">
        <v>115</v>
      </c>
      <c r="B540" s="252" t="s">
        <v>26</v>
      </c>
      <c r="C540" s="252" t="s">
        <v>79</v>
      </c>
      <c r="D540" s="252" t="s">
        <v>79</v>
      </c>
      <c r="E540" s="438" t="s">
        <v>438</v>
      </c>
      <c r="F540" s="625" t="s">
        <v>116</v>
      </c>
      <c r="G540" s="146" t="n">
        <f aca="false">G541</f>
        <v>0</v>
      </c>
      <c r="H540" s="146" t="n">
        <f aca="false">H541</f>
        <v>0</v>
      </c>
      <c r="I540" s="146" t="n">
        <f aca="false">I541</f>
        <v>0</v>
      </c>
      <c r="J540" s="146" t="n">
        <f aca="false">J541</f>
        <v>0</v>
      </c>
      <c r="K540" s="146" t="n">
        <f aca="false">K541</f>
        <v>0</v>
      </c>
      <c r="L540" s="146" t="n">
        <f aca="false">L541</f>
        <v>0</v>
      </c>
      <c r="M540" s="146" t="n">
        <f aca="false">M541</f>
        <v>0</v>
      </c>
      <c r="N540" s="146" t="n">
        <f aca="false">N541</f>
        <v>0</v>
      </c>
      <c r="O540" s="146" t="n">
        <f aca="false">O541</f>
        <v>0</v>
      </c>
      <c r="P540" s="146" t="n">
        <f aca="false">P541</f>
        <v>0</v>
      </c>
      <c r="Q540" s="146"/>
      <c r="R540" s="146" t="n">
        <f aca="false">R541</f>
        <v>0</v>
      </c>
    </row>
    <row r="541" customFormat="false" ht="14.25" hidden="true" customHeight="true" outlineLevel="0" collapsed="false">
      <c r="A541" s="626" t="s">
        <v>439</v>
      </c>
      <c r="B541" s="252"/>
      <c r="C541" s="252"/>
      <c r="D541" s="252"/>
      <c r="E541" s="438"/>
      <c r="F541" s="625"/>
      <c r="G541" s="146"/>
      <c r="H541" s="255" t="n">
        <f aca="false">SUM(I541:P541)</f>
        <v>0</v>
      </c>
      <c r="I541" s="255"/>
      <c r="J541" s="255"/>
      <c r="K541" s="255"/>
      <c r="L541" s="255"/>
      <c r="M541" s="255"/>
      <c r="N541" s="255"/>
      <c r="O541" s="255"/>
      <c r="P541" s="255"/>
      <c r="Q541" s="256"/>
      <c r="R541" s="255" t="n">
        <f aca="false">G541+H541</f>
        <v>0</v>
      </c>
    </row>
    <row r="542" customFormat="false" ht="24.75" hidden="false" customHeight="true" outlineLevel="0" collapsed="false">
      <c r="A542" s="451" t="s">
        <v>440</v>
      </c>
      <c r="B542" s="452" t="s">
        <v>26</v>
      </c>
      <c r="C542" s="452" t="s">
        <v>79</v>
      </c>
      <c r="D542" s="452" t="s">
        <v>79</v>
      </c>
      <c r="E542" s="513" t="s">
        <v>441</v>
      </c>
      <c r="F542" s="452"/>
      <c r="G542" s="425" t="n">
        <f aca="false">G543</f>
        <v>963</v>
      </c>
      <c r="H542" s="425" t="n">
        <f aca="false">H543</f>
        <v>7100.5</v>
      </c>
      <c r="I542" s="425" t="n">
        <f aca="false">I543</f>
        <v>0</v>
      </c>
      <c r="J542" s="425" t="n">
        <f aca="false">J543</f>
        <v>0</v>
      </c>
      <c r="K542" s="425" t="n">
        <f aca="false">K543</f>
        <v>0</v>
      </c>
      <c r="L542" s="425" t="n">
        <f aca="false">L543</f>
        <v>7100.5</v>
      </c>
      <c r="M542" s="425" t="n">
        <f aca="false">M543</f>
        <v>0</v>
      </c>
      <c r="N542" s="425" t="n">
        <f aca="false">N543</f>
        <v>0</v>
      </c>
      <c r="O542" s="425" t="n">
        <f aca="false">O543</f>
        <v>0</v>
      </c>
      <c r="P542" s="425" t="n">
        <f aca="false">P543</f>
        <v>0</v>
      </c>
      <c r="Q542" s="425"/>
      <c r="R542" s="425" t="n">
        <f aca="false">R543</f>
        <v>8063.5</v>
      </c>
    </row>
    <row r="543" customFormat="false" ht="19.5" hidden="false" customHeight="true" outlineLevel="0" collapsed="false">
      <c r="A543" s="474" t="s">
        <v>442</v>
      </c>
      <c r="B543" s="264" t="s">
        <v>26</v>
      </c>
      <c r="C543" s="264" t="s">
        <v>79</v>
      </c>
      <c r="D543" s="264" t="s">
        <v>79</v>
      </c>
      <c r="E543" s="437" t="s">
        <v>443</v>
      </c>
      <c r="F543" s="437"/>
      <c r="G543" s="430" t="n">
        <f aca="false">G544+G546</f>
        <v>963</v>
      </c>
      <c r="H543" s="430" t="n">
        <f aca="false">H544+H546</f>
        <v>7100.5</v>
      </c>
      <c r="I543" s="430" t="n">
        <f aca="false">I544+I546</f>
        <v>0</v>
      </c>
      <c r="J543" s="430" t="n">
        <f aca="false">J544+J546</f>
        <v>0</v>
      </c>
      <c r="K543" s="430" t="n">
        <f aca="false">K544+K546</f>
        <v>0</v>
      </c>
      <c r="L543" s="430" t="n">
        <f aca="false">L544+L546</f>
        <v>7100.5</v>
      </c>
      <c r="M543" s="430" t="n">
        <f aca="false">M544+M546</f>
        <v>0</v>
      </c>
      <c r="N543" s="430" t="n">
        <f aca="false">N544+N546</f>
        <v>0</v>
      </c>
      <c r="O543" s="430" t="n">
        <f aca="false">O544+O546</f>
        <v>0</v>
      </c>
      <c r="P543" s="430" t="n">
        <f aca="false">P544+P546</f>
        <v>0</v>
      </c>
      <c r="Q543" s="430"/>
      <c r="R543" s="430" t="n">
        <f aca="false">R544+R546</f>
        <v>8063.5</v>
      </c>
    </row>
    <row r="544" customFormat="false" ht="19.5" hidden="false" customHeight="true" outlineLevel="0" collapsed="false">
      <c r="A544" s="510" t="s">
        <v>444</v>
      </c>
      <c r="B544" s="66" t="s">
        <v>26</v>
      </c>
      <c r="C544" s="66" t="s">
        <v>79</v>
      </c>
      <c r="D544" s="66" t="s">
        <v>79</v>
      </c>
      <c r="E544" s="65" t="s">
        <v>445</v>
      </c>
      <c r="F544" s="441"/>
      <c r="G544" s="593" t="n">
        <f aca="false">G545</f>
        <v>0</v>
      </c>
      <c r="H544" s="593" t="n">
        <f aca="false">H545</f>
        <v>7100.5</v>
      </c>
      <c r="I544" s="593" t="n">
        <f aca="false">I545</f>
        <v>0</v>
      </c>
      <c r="J544" s="593" t="n">
        <f aca="false">J545</f>
        <v>0</v>
      </c>
      <c r="K544" s="593" t="n">
        <f aca="false">K545</f>
        <v>0</v>
      </c>
      <c r="L544" s="593" t="n">
        <f aca="false">L545</f>
        <v>7100.5</v>
      </c>
      <c r="M544" s="593" t="n">
        <f aca="false">M545</f>
        <v>0</v>
      </c>
      <c r="N544" s="593" t="n">
        <f aca="false">N545</f>
        <v>0</v>
      </c>
      <c r="O544" s="593" t="n">
        <f aca="false">O545</f>
        <v>0</v>
      </c>
      <c r="P544" s="593" t="n">
        <f aca="false">P545</f>
        <v>0</v>
      </c>
      <c r="Q544" s="593"/>
      <c r="R544" s="593" t="n">
        <f aca="false">R545</f>
        <v>7100.5</v>
      </c>
    </row>
    <row r="545" customFormat="false" ht="26.25" hidden="false" customHeight="true" outlineLevel="0" collapsed="false">
      <c r="A545" s="251" t="s">
        <v>35</v>
      </c>
      <c r="B545" s="252" t="s">
        <v>26</v>
      </c>
      <c r="C545" s="252" t="s">
        <v>79</v>
      </c>
      <c r="D545" s="252" t="s">
        <v>79</v>
      </c>
      <c r="E545" s="438" t="s">
        <v>445</v>
      </c>
      <c r="F545" s="438" t="s">
        <v>40</v>
      </c>
      <c r="G545" s="146"/>
      <c r="H545" s="255" t="n">
        <f aca="false">SUM(I545:P545)</f>
        <v>7100.5</v>
      </c>
      <c r="I545" s="255"/>
      <c r="J545" s="255"/>
      <c r="K545" s="255"/>
      <c r="L545" s="255" t="n">
        <v>7100.5</v>
      </c>
      <c r="M545" s="255"/>
      <c r="N545" s="255"/>
      <c r="O545" s="255"/>
      <c r="P545" s="255"/>
      <c r="Q545" s="385" t="s">
        <v>680</v>
      </c>
      <c r="R545" s="255" t="n">
        <f aca="false">G545+H545</f>
        <v>7100.5</v>
      </c>
    </row>
    <row r="546" customFormat="false" ht="29.25" hidden="false" customHeight="true" outlineLevel="0" collapsed="false">
      <c r="A546" s="510" t="s">
        <v>447</v>
      </c>
      <c r="B546" s="266" t="s">
        <v>26</v>
      </c>
      <c r="C546" s="266" t="s">
        <v>79</v>
      </c>
      <c r="D546" s="266" t="s">
        <v>79</v>
      </c>
      <c r="E546" s="441" t="s">
        <v>448</v>
      </c>
      <c r="F546" s="441"/>
      <c r="G546" s="593" t="n">
        <f aca="false">G547+G548+G549</f>
        <v>963</v>
      </c>
      <c r="H546" s="593" t="n">
        <f aca="false">H547+H548+H549</f>
        <v>0</v>
      </c>
      <c r="I546" s="593" t="n">
        <f aca="false">I547+I548+I549</f>
        <v>0</v>
      </c>
      <c r="J546" s="593" t="n">
        <f aca="false">J547+J548+J549</f>
        <v>0</v>
      </c>
      <c r="K546" s="593" t="n">
        <f aca="false">K547+K548+K549</f>
        <v>0</v>
      </c>
      <c r="L546" s="593" t="n">
        <f aca="false">L547+L548+L549</f>
        <v>0</v>
      </c>
      <c r="M546" s="593" t="n">
        <f aca="false">M547+M548+M549</f>
        <v>0</v>
      </c>
      <c r="N546" s="593" t="n">
        <f aca="false">N547+N548+N549</f>
        <v>0</v>
      </c>
      <c r="O546" s="593" t="n">
        <f aca="false">O547+O548+O549</f>
        <v>0</v>
      </c>
      <c r="P546" s="593" t="n">
        <f aca="false">P547+P548+P549</f>
        <v>0</v>
      </c>
      <c r="Q546" s="146" t="s">
        <v>681</v>
      </c>
      <c r="R546" s="593" t="n">
        <f aca="false">R547+R548+R549</f>
        <v>963</v>
      </c>
    </row>
    <row r="547" customFormat="false" ht="30.75" hidden="false" customHeight="true" outlineLevel="0" collapsed="false">
      <c r="A547" s="251" t="s">
        <v>115</v>
      </c>
      <c r="B547" s="252" t="s">
        <v>26</v>
      </c>
      <c r="C547" s="252" t="s">
        <v>79</v>
      </c>
      <c r="D547" s="252" t="s">
        <v>79</v>
      </c>
      <c r="E547" s="438" t="s">
        <v>448</v>
      </c>
      <c r="F547" s="252" t="s">
        <v>116</v>
      </c>
      <c r="G547" s="616" t="n">
        <v>323</v>
      </c>
      <c r="H547" s="255" t="n">
        <f aca="false">SUM(I547:P547)</f>
        <v>0</v>
      </c>
      <c r="I547" s="255"/>
      <c r="J547" s="255"/>
      <c r="K547" s="255"/>
      <c r="L547" s="255"/>
      <c r="M547" s="255"/>
      <c r="N547" s="255"/>
      <c r="O547" s="255"/>
      <c r="P547" s="255"/>
      <c r="Q547" s="146"/>
      <c r="R547" s="255" t="n">
        <f aca="false">G547+H547</f>
        <v>323</v>
      </c>
    </row>
    <row r="548" customFormat="false" ht="26.25" hidden="false" customHeight="true" outlineLevel="0" collapsed="false">
      <c r="A548" s="251" t="s">
        <v>425</v>
      </c>
      <c r="B548" s="252" t="s">
        <v>26</v>
      </c>
      <c r="C548" s="252" t="s">
        <v>79</v>
      </c>
      <c r="D548" s="252" t="s">
        <v>79</v>
      </c>
      <c r="E548" s="438" t="s">
        <v>448</v>
      </c>
      <c r="F548" s="438" t="s">
        <v>426</v>
      </c>
      <c r="G548" s="617" t="n">
        <v>30</v>
      </c>
      <c r="H548" s="255" t="n">
        <f aca="false">SUM(I548:P548)</f>
        <v>0</v>
      </c>
      <c r="I548" s="255"/>
      <c r="J548" s="255"/>
      <c r="K548" s="255"/>
      <c r="L548" s="255"/>
      <c r="M548" s="255"/>
      <c r="N548" s="255"/>
      <c r="O548" s="255"/>
      <c r="P548" s="255"/>
      <c r="Q548" s="146"/>
      <c r="R548" s="255" t="n">
        <f aca="false">G548+H548</f>
        <v>30</v>
      </c>
    </row>
    <row r="549" customFormat="false" ht="18" hidden="false" customHeight="true" outlineLevel="0" collapsed="false">
      <c r="A549" s="251" t="s">
        <v>35</v>
      </c>
      <c r="B549" s="252" t="s">
        <v>26</v>
      </c>
      <c r="C549" s="252" t="s">
        <v>79</v>
      </c>
      <c r="D549" s="252" t="s">
        <v>79</v>
      </c>
      <c r="E549" s="438" t="s">
        <v>448</v>
      </c>
      <c r="F549" s="438" t="s">
        <v>40</v>
      </c>
      <c r="G549" s="146" t="n">
        <v>610</v>
      </c>
      <c r="H549" s="255" t="n">
        <f aca="false">SUM(I549:P549)</f>
        <v>0</v>
      </c>
      <c r="I549" s="255"/>
      <c r="J549" s="255"/>
      <c r="K549" s="255"/>
      <c r="L549" s="255"/>
      <c r="M549" s="255"/>
      <c r="N549" s="255"/>
      <c r="O549" s="255"/>
      <c r="P549" s="255"/>
      <c r="Q549" s="146"/>
      <c r="R549" s="255" t="n">
        <f aca="false">G549+H549</f>
        <v>610</v>
      </c>
    </row>
    <row r="550" customFormat="false" ht="21" hidden="false" customHeight="true" outlineLevel="0" collapsed="false">
      <c r="A550" s="482" t="s">
        <v>48</v>
      </c>
      <c r="B550" s="423" t="s">
        <v>26</v>
      </c>
      <c r="C550" s="423" t="s">
        <v>79</v>
      </c>
      <c r="D550" s="423" t="s">
        <v>79</v>
      </c>
      <c r="E550" s="423" t="s">
        <v>49</v>
      </c>
      <c r="F550" s="452"/>
      <c r="G550" s="425" t="n">
        <f aca="false">G551+G553+G555</f>
        <v>7100.5</v>
      </c>
      <c r="H550" s="425" t="n">
        <f aca="false">H551+H553+H555</f>
        <v>-7100.5</v>
      </c>
      <c r="I550" s="425" t="n">
        <f aca="false">I551+I553+I555</f>
        <v>0</v>
      </c>
      <c r="J550" s="425" t="n">
        <f aca="false">J551+J553+J555</f>
        <v>0</v>
      </c>
      <c r="K550" s="425" t="n">
        <f aca="false">K551+K553+K555</f>
        <v>0</v>
      </c>
      <c r="L550" s="425" t="n">
        <f aca="false">L551+L553+L555</f>
        <v>-7100.5</v>
      </c>
      <c r="M550" s="425" t="n">
        <f aca="false">M551+M553+M555</f>
        <v>0</v>
      </c>
      <c r="N550" s="425" t="n">
        <f aca="false">N551+N553+N555</f>
        <v>0</v>
      </c>
      <c r="O550" s="425" t="n">
        <f aca="false">O551+O553+O555</f>
        <v>0</v>
      </c>
      <c r="P550" s="425" t="n">
        <f aca="false">P551+P553+P555</f>
        <v>0</v>
      </c>
      <c r="Q550" s="425"/>
      <c r="R550" s="425" t="n">
        <f aca="false">R551+R553+R555</f>
        <v>0</v>
      </c>
    </row>
    <row r="551" customFormat="false" ht="27" hidden="true" customHeight="true" outlineLevel="0" collapsed="false">
      <c r="A551" s="474" t="s">
        <v>451</v>
      </c>
      <c r="B551" s="264" t="s">
        <v>26</v>
      </c>
      <c r="C551" s="264" t="s">
        <v>79</v>
      </c>
      <c r="D551" s="264" t="s">
        <v>79</v>
      </c>
      <c r="E551" s="437" t="s">
        <v>470</v>
      </c>
      <c r="F551" s="437"/>
      <c r="G551" s="430" t="n">
        <f aca="false">G552</f>
        <v>0</v>
      </c>
      <c r="H551" s="430" t="n">
        <f aca="false">H552</f>
        <v>0</v>
      </c>
      <c r="I551" s="430" t="n">
        <f aca="false">I552</f>
        <v>0</v>
      </c>
      <c r="J551" s="430" t="n">
        <f aca="false">J552</f>
        <v>0</v>
      </c>
      <c r="K551" s="430" t="n">
        <f aca="false">K552</f>
        <v>0</v>
      </c>
      <c r="L551" s="430" t="n">
        <f aca="false">L552</f>
        <v>0</v>
      </c>
      <c r="M551" s="430" t="n">
        <f aca="false">M552</f>
        <v>0</v>
      </c>
      <c r="N551" s="430" t="n">
        <f aca="false">N552</f>
        <v>0</v>
      </c>
      <c r="O551" s="430" t="n">
        <f aca="false">O552</f>
        <v>0</v>
      </c>
      <c r="P551" s="430" t="n">
        <f aca="false">P552</f>
        <v>0</v>
      </c>
      <c r="Q551" s="430"/>
      <c r="R551" s="430" t="n">
        <f aca="false">R552</f>
        <v>0</v>
      </c>
    </row>
    <row r="552" customFormat="false" ht="24" hidden="true" customHeight="true" outlineLevel="0" collapsed="false">
      <c r="A552" s="251" t="s">
        <v>115</v>
      </c>
      <c r="B552" s="252" t="s">
        <v>26</v>
      </c>
      <c r="C552" s="252" t="s">
        <v>79</v>
      </c>
      <c r="D552" s="252" t="s">
        <v>79</v>
      </c>
      <c r="E552" s="438" t="s">
        <v>470</v>
      </c>
      <c r="F552" s="438" t="s">
        <v>116</v>
      </c>
      <c r="G552" s="146"/>
      <c r="H552" s="255" t="n">
        <f aca="false">SUM(I552:P552)</f>
        <v>0</v>
      </c>
      <c r="I552" s="255"/>
      <c r="J552" s="255"/>
      <c r="K552" s="255"/>
      <c r="L552" s="255"/>
      <c r="M552" s="255"/>
      <c r="N552" s="255"/>
      <c r="O552" s="255"/>
      <c r="P552" s="255"/>
      <c r="Q552" s="435"/>
      <c r="R552" s="255" t="n">
        <f aca="false">G552+H552</f>
        <v>0</v>
      </c>
    </row>
    <row r="553" customFormat="false" ht="21.75" hidden="true" customHeight="true" outlineLevel="0" collapsed="false">
      <c r="A553" s="474" t="s">
        <v>453</v>
      </c>
      <c r="B553" s="264" t="s">
        <v>26</v>
      </c>
      <c r="C553" s="264" t="s">
        <v>79</v>
      </c>
      <c r="D553" s="264" t="s">
        <v>79</v>
      </c>
      <c r="E553" s="437" t="s">
        <v>413</v>
      </c>
      <c r="F553" s="437"/>
      <c r="G553" s="430" t="n">
        <f aca="false">G554</f>
        <v>0</v>
      </c>
      <c r="H553" s="430" t="n">
        <f aca="false">H554</f>
        <v>0</v>
      </c>
      <c r="I553" s="430" t="n">
        <f aca="false">I554</f>
        <v>0</v>
      </c>
      <c r="J553" s="430" t="n">
        <f aca="false">J554</f>
        <v>0</v>
      </c>
      <c r="K553" s="430" t="n">
        <f aca="false">K554</f>
        <v>0</v>
      </c>
      <c r="L553" s="430" t="n">
        <f aca="false">L554</f>
        <v>0</v>
      </c>
      <c r="M553" s="430" t="n">
        <f aca="false">M554</f>
        <v>0</v>
      </c>
      <c r="N553" s="430" t="n">
        <f aca="false">N554</f>
        <v>0</v>
      </c>
      <c r="O553" s="430" t="n">
        <f aca="false">O554</f>
        <v>0</v>
      </c>
      <c r="P553" s="430" t="n">
        <f aca="false">P554</f>
        <v>0</v>
      </c>
      <c r="Q553" s="430"/>
      <c r="R553" s="430" t="n">
        <f aca="false">R554</f>
        <v>0</v>
      </c>
    </row>
    <row r="554" customFormat="false" ht="26.25" hidden="true" customHeight="true" outlineLevel="0" collapsed="false">
      <c r="A554" s="251" t="s">
        <v>115</v>
      </c>
      <c r="B554" s="252" t="s">
        <v>26</v>
      </c>
      <c r="C554" s="252" t="s">
        <v>79</v>
      </c>
      <c r="D554" s="252" t="s">
        <v>79</v>
      </c>
      <c r="E554" s="438" t="s">
        <v>413</v>
      </c>
      <c r="F554" s="438" t="s">
        <v>116</v>
      </c>
      <c r="G554" s="146"/>
      <c r="H554" s="255" t="n">
        <f aca="false">SUM(I554:P554)</f>
        <v>0</v>
      </c>
      <c r="I554" s="255"/>
      <c r="J554" s="255"/>
      <c r="K554" s="255"/>
      <c r="L554" s="255"/>
      <c r="M554" s="255"/>
      <c r="N554" s="255"/>
      <c r="O554" s="255"/>
      <c r="P554" s="255"/>
      <c r="Q554" s="435"/>
      <c r="R554" s="255" t="n">
        <f aca="false">G554+H554</f>
        <v>0</v>
      </c>
    </row>
    <row r="555" customFormat="false" ht="38.25" hidden="false" customHeight="false" outlineLevel="0" collapsed="false">
      <c r="A555" s="474" t="s">
        <v>454</v>
      </c>
      <c r="B555" s="264" t="s">
        <v>26</v>
      </c>
      <c r="C555" s="264" t="s">
        <v>79</v>
      </c>
      <c r="D555" s="264" t="s">
        <v>79</v>
      </c>
      <c r="E555" s="437" t="s">
        <v>455</v>
      </c>
      <c r="F555" s="437"/>
      <c r="G555" s="430" t="n">
        <f aca="false">G556</f>
        <v>7100.5</v>
      </c>
      <c r="H555" s="430" t="n">
        <f aca="false">H556</f>
        <v>-7100.5</v>
      </c>
      <c r="I555" s="430" t="n">
        <f aca="false">I556</f>
        <v>0</v>
      </c>
      <c r="J555" s="430" t="n">
        <f aca="false">J556</f>
        <v>0</v>
      </c>
      <c r="K555" s="430" t="n">
        <f aca="false">K556</f>
        <v>0</v>
      </c>
      <c r="L555" s="430" t="n">
        <f aca="false">L556</f>
        <v>-7100.5</v>
      </c>
      <c r="M555" s="430" t="n">
        <f aca="false">M556</f>
        <v>0</v>
      </c>
      <c r="N555" s="430" t="n">
        <f aca="false">N556</f>
        <v>0</v>
      </c>
      <c r="O555" s="430" t="n">
        <f aca="false">O556</f>
        <v>0</v>
      </c>
      <c r="P555" s="430" t="n">
        <f aca="false">P556</f>
        <v>0</v>
      </c>
      <c r="Q555" s="430"/>
      <c r="R555" s="430" t="n">
        <f aca="false">R556</f>
        <v>0</v>
      </c>
    </row>
    <row r="556" customFormat="false" ht="25.5" hidden="false" customHeight="false" outlineLevel="0" collapsed="false">
      <c r="A556" s="251" t="s">
        <v>35</v>
      </c>
      <c r="B556" s="252" t="s">
        <v>26</v>
      </c>
      <c r="C556" s="252" t="s">
        <v>79</v>
      </c>
      <c r="D556" s="252" t="s">
        <v>79</v>
      </c>
      <c r="E556" s="438" t="s">
        <v>455</v>
      </c>
      <c r="F556" s="438" t="s">
        <v>40</v>
      </c>
      <c r="G556" s="146" t="n">
        <v>7100.5</v>
      </c>
      <c r="H556" s="255" t="n">
        <f aca="false">SUM(I556:P556)</f>
        <v>-7100.5</v>
      </c>
      <c r="I556" s="255"/>
      <c r="J556" s="255"/>
      <c r="K556" s="255"/>
      <c r="L556" s="255" t="n">
        <v>-7100.5</v>
      </c>
      <c r="M556" s="255"/>
      <c r="N556" s="255"/>
      <c r="O556" s="255"/>
      <c r="P556" s="255"/>
      <c r="Q556" s="435" t="s">
        <v>682</v>
      </c>
      <c r="R556" s="255" t="n">
        <f aca="false">G556+H556</f>
        <v>0</v>
      </c>
    </row>
    <row r="557" customFormat="false" ht="27" hidden="false" customHeight="true" outlineLevel="0" collapsed="false">
      <c r="A557" s="436" t="s">
        <v>123</v>
      </c>
      <c r="B557" s="423" t="s">
        <v>26</v>
      </c>
      <c r="C557" s="423" t="s">
        <v>79</v>
      </c>
      <c r="D557" s="423" t="s">
        <v>79</v>
      </c>
      <c r="E557" s="423" t="s">
        <v>124</v>
      </c>
      <c r="F557" s="452"/>
      <c r="G557" s="425" t="n">
        <f aca="false">G558+G562+G565+G568</f>
        <v>8551.9</v>
      </c>
      <c r="H557" s="425" t="n">
        <f aca="false">H558+H562+H565+H568</f>
        <v>0</v>
      </c>
      <c r="I557" s="425" t="n">
        <f aca="false">I558+I562+I565+I568</f>
        <v>0</v>
      </c>
      <c r="J557" s="425" t="n">
        <f aca="false">J558+J562+J565+J568</f>
        <v>0</v>
      </c>
      <c r="K557" s="425" t="n">
        <f aca="false">K558+K562+K565+K568</f>
        <v>0</v>
      </c>
      <c r="L557" s="425" t="n">
        <f aca="false">L558+L562+L565+L568</f>
        <v>0</v>
      </c>
      <c r="M557" s="425" t="n">
        <f aca="false">M558+M562+M565+M568</f>
        <v>0</v>
      </c>
      <c r="N557" s="425" t="n">
        <f aca="false">N558+N562+N565+N568</f>
        <v>0</v>
      </c>
      <c r="O557" s="425" t="n">
        <f aca="false">O558+O562+O565+O568</f>
        <v>0</v>
      </c>
      <c r="P557" s="425" t="n">
        <f aca="false">P558+P562+P565+P568</f>
        <v>0</v>
      </c>
      <c r="Q557" s="425"/>
      <c r="R557" s="425" t="n">
        <f aca="false">R558+R562+R565+R568</f>
        <v>8551.9</v>
      </c>
    </row>
    <row r="558" s="31" customFormat="true" ht="21.75" hidden="false" customHeight="true" outlineLevel="0" collapsed="false">
      <c r="A558" s="471" t="s">
        <v>456</v>
      </c>
      <c r="B558" s="264" t="s">
        <v>26</v>
      </c>
      <c r="C558" s="264" t="s">
        <v>79</v>
      </c>
      <c r="D558" s="264" t="s">
        <v>79</v>
      </c>
      <c r="E558" s="437" t="s">
        <v>457</v>
      </c>
      <c r="F558" s="437"/>
      <c r="G558" s="430" t="n">
        <f aca="false">G560+G561+G559</f>
        <v>8067.3</v>
      </c>
      <c r="H558" s="430" t="n">
        <f aca="false">H560+H561+H559</f>
        <v>0</v>
      </c>
      <c r="I558" s="430" t="n">
        <f aca="false">I560+I561+I559</f>
        <v>0</v>
      </c>
      <c r="J558" s="430" t="n">
        <f aca="false">J560+J561+J559</f>
        <v>0</v>
      </c>
      <c r="K558" s="430" t="n">
        <f aca="false">K560+K561+K559</f>
        <v>0</v>
      </c>
      <c r="L558" s="430" t="n">
        <f aca="false">L560+L561+L559</f>
        <v>0</v>
      </c>
      <c r="M558" s="430" t="n">
        <f aca="false">M560+M561+M559</f>
        <v>0</v>
      </c>
      <c r="N558" s="430" t="n">
        <f aca="false">N560+N561+N559</f>
        <v>0</v>
      </c>
      <c r="O558" s="430" t="n">
        <f aca="false">O560+O561+O559</f>
        <v>0</v>
      </c>
      <c r="P558" s="430" t="n">
        <f aca="false">P560+P561+P559</f>
        <v>0</v>
      </c>
      <c r="Q558" s="430"/>
      <c r="R558" s="430" t="n">
        <f aca="false">R560+R561+R559</f>
        <v>8067.3</v>
      </c>
    </row>
    <row r="559" s="31" customFormat="true" ht="21.75" hidden="false" customHeight="true" outlineLevel="0" collapsed="false">
      <c r="A559" s="251" t="s">
        <v>112</v>
      </c>
      <c r="B559" s="252" t="s">
        <v>26</v>
      </c>
      <c r="C559" s="252" t="s">
        <v>79</v>
      </c>
      <c r="D559" s="252" t="s">
        <v>79</v>
      </c>
      <c r="E559" s="438" t="s">
        <v>457</v>
      </c>
      <c r="F559" s="438" t="s">
        <v>113</v>
      </c>
      <c r="G559" s="146" t="n">
        <v>7144</v>
      </c>
      <c r="H559" s="146"/>
      <c r="I559" s="146"/>
      <c r="J559" s="146"/>
      <c r="K559" s="146"/>
      <c r="L559" s="146"/>
      <c r="M559" s="146"/>
      <c r="N559" s="146"/>
      <c r="O559" s="146"/>
      <c r="P559" s="146"/>
      <c r="Q559" s="146"/>
      <c r="R559" s="255" t="n">
        <f aca="false">G559+H559</f>
        <v>7144</v>
      </c>
    </row>
    <row r="560" customFormat="false" ht="25.5" hidden="false" customHeight="false" outlineLevel="0" collapsed="false">
      <c r="A560" s="627" t="s">
        <v>115</v>
      </c>
      <c r="B560" s="252" t="s">
        <v>26</v>
      </c>
      <c r="C560" s="252" t="s">
        <v>79</v>
      </c>
      <c r="D560" s="252" t="s">
        <v>79</v>
      </c>
      <c r="E560" s="438" t="s">
        <v>457</v>
      </c>
      <c r="F560" s="438" t="s">
        <v>116</v>
      </c>
      <c r="G560" s="146" t="n">
        <v>63.3</v>
      </c>
      <c r="H560" s="255" t="n">
        <f aca="false">SUM(I560:P560)</f>
        <v>0</v>
      </c>
      <c r="I560" s="255"/>
      <c r="J560" s="255"/>
      <c r="K560" s="255"/>
      <c r="L560" s="255"/>
      <c r="M560" s="255"/>
      <c r="N560" s="255"/>
      <c r="O560" s="255"/>
      <c r="P560" s="255"/>
      <c r="Q560" s="435"/>
      <c r="R560" s="255" t="n">
        <f aca="false">G560+H560</f>
        <v>63.3</v>
      </c>
    </row>
    <row r="561" s="31" customFormat="true" ht="25.5" hidden="false" customHeight="false" outlineLevel="0" collapsed="false">
      <c r="A561" s="472" t="s">
        <v>35</v>
      </c>
      <c r="B561" s="252" t="s">
        <v>26</v>
      </c>
      <c r="C561" s="252" t="s">
        <v>79</v>
      </c>
      <c r="D561" s="252" t="s">
        <v>79</v>
      </c>
      <c r="E561" s="438" t="s">
        <v>457</v>
      </c>
      <c r="F561" s="438" t="s">
        <v>40</v>
      </c>
      <c r="G561" s="146" t="n">
        <v>860</v>
      </c>
      <c r="H561" s="255" t="n">
        <f aca="false">SUM(I561:P561)</f>
        <v>0</v>
      </c>
      <c r="I561" s="255"/>
      <c r="J561" s="255"/>
      <c r="K561" s="255"/>
      <c r="L561" s="255"/>
      <c r="M561" s="255"/>
      <c r="N561" s="255"/>
      <c r="O561" s="255"/>
      <c r="P561" s="255"/>
      <c r="Q561" s="435"/>
      <c r="R561" s="255" t="n">
        <f aca="false">G561+H561</f>
        <v>860</v>
      </c>
    </row>
    <row r="562" customFormat="false" ht="21.75" hidden="false" customHeight="true" outlineLevel="0" collapsed="false">
      <c r="A562" s="471" t="s">
        <v>459</v>
      </c>
      <c r="B562" s="264" t="s">
        <v>26</v>
      </c>
      <c r="C562" s="264" t="s">
        <v>79</v>
      </c>
      <c r="D562" s="264" t="s">
        <v>79</v>
      </c>
      <c r="E562" s="437" t="s">
        <v>460</v>
      </c>
      <c r="F562" s="437"/>
      <c r="G562" s="430" t="n">
        <f aca="false">G563+G564</f>
        <v>173</v>
      </c>
      <c r="H562" s="430" t="n">
        <f aca="false">H563+H564</f>
        <v>0</v>
      </c>
      <c r="I562" s="430" t="n">
        <f aca="false">I563+I564</f>
        <v>0</v>
      </c>
      <c r="J562" s="430" t="n">
        <f aca="false">J563+J564</f>
        <v>0</v>
      </c>
      <c r="K562" s="430" t="n">
        <f aca="false">K563+K564</f>
        <v>0</v>
      </c>
      <c r="L562" s="430" t="n">
        <f aca="false">L563+L564</f>
        <v>0</v>
      </c>
      <c r="M562" s="430" t="n">
        <f aca="false">M563+M564</f>
        <v>0</v>
      </c>
      <c r="N562" s="430" t="n">
        <f aca="false">N563+N564</f>
        <v>0</v>
      </c>
      <c r="O562" s="430" t="n">
        <f aca="false">O563+O564</f>
        <v>0</v>
      </c>
      <c r="P562" s="430" t="n">
        <f aca="false">P563+P564</f>
        <v>0</v>
      </c>
      <c r="Q562" s="430"/>
      <c r="R562" s="430" t="n">
        <f aca="false">R563+R564</f>
        <v>173</v>
      </c>
    </row>
    <row r="563" customFormat="false" ht="26.25" hidden="false" customHeight="true" outlineLevel="0" collapsed="false">
      <c r="A563" s="251" t="s">
        <v>115</v>
      </c>
      <c r="B563" s="252" t="s">
        <v>26</v>
      </c>
      <c r="C563" s="252" t="s">
        <v>79</v>
      </c>
      <c r="D563" s="252" t="s">
        <v>79</v>
      </c>
      <c r="E563" s="438" t="s">
        <v>460</v>
      </c>
      <c r="F563" s="438" t="s">
        <v>116</v>
      </c>
      <c r="G563" s="146" t="n">
        <v>163.4</v>
      </c>
      <c r="H563" s="255" t="n">
        <f aca="false">SUM(I563:P563)</f>
        <v>0</v>
      </c>
      <c r="I563" s="255"/>
      <c r="J563" s="255"/>
      <c r="K563" s="255"/>
      <c r="L563" s="255"/>
      <c r="M563" s="255"/>
      <c r="N563" s="255"/>
      <c r="O563" s="255"/>
      <c r="P563" s="255"/>
      <c r="Q563" s="435"/>
      <c r="R563" s="255" t="n">
        <f aca="false">G563+H563</f>
        <v>163.4</v>
      </c>
    </row>
    <row r="564" customFormat="false" ht="21.75" hidden="false" customHeight="true" outlineLevel="0" collapsed="false">
      <c r="A564" s="472" t="s">
        <v>35</v>
      </c>
      <c r="B564" s="252" t="s">
        <v>26</v>
      </c>
      <c r="C564" s="252" t="s">
        <v>79</v>
      </c>
      <c r="D564" s="252" t="s">
        <v>79</v>
      </c>
      <c r="E564" s="438" t="s">
        <v>460</v>
      </c>
      <c r="F564" s="438" t="s">
        <v>40</v>
      </c>
      <c r="G564" s="146" t="n">
        <v>9.6</v>
      </c>
      <c r="H564" s="255" t="n">
        <f aca="false">SUM(I564:P564)</f>
        <v>0</v>
      </c>
      <c r="I564" s="255"/>
      <c r="J564" s="255"/>
      <c r="K564" s="255"/>
      <c r="L564" s="255"/>
      <c r="M564" s="255"/>
      <c r="N564" s="255"/>
      <c r="O564" s="255"/>
      <c r="P564" s="255"/>
      <c r="Q564" s="435"/>
      <c r="R564" s="255" t="n">
        <f aca="false">G564+H564</f>
        <v>9.6</v>
      </c>
    </row>
    <row r="565" customFormat="false" ht="51.75" hidden="false" customHeight="true" outlineLevel="0" collapsed="false">
      <c r="A565" s="556" t="s">
        <v>461</v>
      </c>
      <c r="B565" s="428" t="s">
        <v>26</v>
      </c>
      <c r="C565" s="428" t="s">
        <v>79</v>
      </c>
      <c r="D565" s="428" t="s">
        <v>79</v>
      </c>
      <c r="E565" s="428" t="s">
        <v>462</v>
      </c>
      <c r="F565" s="428"/>
      <c r="G565" s="430" t="n">
        <f aca="false">G567+G566</f>
        <v>189.4</v>
      </c>
      <c r="H565" s="430" t="n">
        <f aca="false">H567+H566</f>
        <v>0</v>
      </c>
      <c r="I565" s="430" t="n">
        <f aca="false">I567+I566</f>
        <v>0</v>
      </c>
      <c r="J565" s="430" t="n">
        <f aca="false">J567+J566</f>
        <v>0</v>
      </c>
      <c r="K565" s="430" t="n">
        <f aca="false">K567+K566</f>
        <v>0</v>
      </c>
      <c r="L565" s="430" t="n">
        <f aca="false">L567+L566</f>
        <v>0</v>
      </c>
      <c r="M565" s="430" t="n">
        <f aca="false">M567+M566</f>
        <v>0</v>
      </c>
      <c r="N565" s="430" t="n">
        <f aca="false">N567+N566</f>
        <v>0</v>
      </c>
      <c r="O565" s="430" t="n">
        <f aca="false">O567+O566</f>
        <v>0</v>
      </c>
      <c r="P565" s="430" t="n">
        <f aca="false">P567+P566</f>
        <v>0</v>
      </c>
      <c r="Q565" s="430"/>
      <c r="R565" s="430" t="n">
        <f aca="false">R567+R566</f>
        <v>189.4</v>
      </c>
    </row>
    <row r="566" customFormat="false" ht="25.5" hidden="false" customHeight="false" outlineLevel="0" collapsed="false">
      <c r="A566" s="251" t="s">
        <v>115</v>
      </c>
      <c r="B566" s="433" t="s">
        <v>26</v>
      </c>
      <c r="C566" s="433" t="s">
        <v>79</v>
      </c>
      <c r="D566" s="433" t="s">
        <v>79</v>
      </c>
      <c r="E566" s="433" t="s">
        <v>462</v>
      </c>
      <c r="F566" s="433" t="s">
        <v>116</v>
      </c>
      <c r="G566" s="146" t="n">
        <v>44.4</v>
      </c>
      <c r="H566" s="255" t="n">
        <f aca="false">SUM(I566:P566)</f>
        <v>0</v>
      </c>
      <c r="I566" s="146"/>
      <c r="J566" s="146"/>
      <c r="K566" s="146"/>
      <c r="L566" s="146"/>
      <c r="M566" s="146"/>
      <c r="N566" s="146"/>
      <c r="O566" s="146"/>
      <c r="P566" s="146"/>
      <c r="Q566" s="628"/>
      <c r="R566" s="255" t="n">
        <f aca="false">G566+H566</f>
        <v>44.4</v>
      </c>
    </row>
    <row r="567" customFormat="false" ht="23.25" hidden="false" customHeight="true" outlineLevel="0" collapsed="false">
      <c r="A567" s="453" t="s">
        <v>35</v>
      </c>
      <c r="B567" s="433" t="s">
        <v>26</v>
      </c>
      <c r="C567" s="433" t="s">
        <v>79</v>
      </c>
      <c r="D567" s="433" t="s">
        <v>79</v>
      </c>
      <c r="E567" s="433" t="s">
        <v>462</v>
      </c>
      <c r="F567" s="433" t="s">
        <v>40</v>
      </c>
      <c r="G567" s="146" t="n">
        <v>145</v>
      </c>
      <c r="H567" s="255" t="n">
        <f aca="false">SUM(I567:P567)</f>
        <v>0</v>
      </c>
      <c r="I567" s="255"/>
      <c r="J567" s="255"/>
      <c r="K567" s="255"/>
      <c r="L567" s="255"/>
      <c r="M567" s="255"/>
      <c r="N567" s="255"/>
      <c r="O567" s="255"/>
      <c r="P567" s="255"/>
      <c r="Q567" s="628"/>
      <c r="R567" s="255" t="n">
        <f aca="false">G567+H567</f>
        <v>145</v>
      </c>
    </row>
    <row r="568" customFormat="false" ht="16.5" hidden="false" customHeight="true" outlineLevel="0" collapsed="false">
      <c r="A568" s="164" t="s">
        <v>136</v>
      </c>
      <c r="B568" s="44"/>
      <c r="C568" s="181" t="s">
        <v>79</v>
      </c>
      <c r="D568" s="58" t="s">
        <v>79</v>
      </c>
      <c r="E568" s="58" t="s">
        <v>137</v>
      </c>
      <c r="F568" s="629"/>
      <c r="G568" s="46" t="n">
        <f aca="false">G569</f>
        <v>122.2</v>
      </c>
      <c r="H568" s="46" t="n">
        <f aca="false">H569</f>
        <v>0</v>
      </c>
      <c r="I568" s="46" t="n">
        <f aca="false">I569</f>
        <v>0</v>
      </c>
      <c r="J568" s="46" t="n">
        <f aca="false">J569</f>
        <v>0</v>
      </c>
      <c r="K568" s="46" t="n">
        <f aca="false">K569</f>
        <v>0</v>
      </c>
      <c r="L568" s="46" t="n">
        <f aca="false">L569</f>
        <v>0</v>
      </c>
      <c r="M568" s="46" t="n">
        <f aca="false">M569</f>
        <v>0</v>
      </c>
      <c r="N568" s="46" t="n">
        <f aca="false">N569</f>
        <v>0</v>
      </c>
      <c r="O568" s="46" t="n">
        <f aca="false">O569</f>
        <v>0</v>
      </c>
      <c r="P568" s="46" t="n">
        <f aca="false">P569</f>
        <v>0</v>
      </c>
      <c r="Q568" s="47"/>
      <c r="R568" s="46" t="n">
        <f aca="false">R569</f>
        <v>122.2</v>
      </c>
      <c r="S568" s="30"/>
    </row>
    <row r="569" customFormat="false" ht="23.25" hidden="false" customHeight="true" outlineLevel="0" collapsed="false">
      <c r="A569" s="61" t="s">
        <v>115</v>
      </c>
      <c r="B569" s="49"/>
      <c r="C569" s="338" t="s">
        <v>79</v>
      </c>
      <c r="D569" s="49" t="s">
        <v>79</v>
      </c>
      <c r="E569" s="62" t="s">
        <v>137</v>
      </c>
      <c r="F569" s="78" t="s">
        <v>116</v>
      </c>
      <c r="G569" s="51" t="n">
        <v>122.2</v>
      </c>
      <c r="H569" s="255" t="n">
        <f aca="false">SUM(I569:P569)</f>
        <v>0</v>
      </c>
      <c r="I569" s="51"/>
      <c r="J569" s="51"/>
      <c r="K569" s="51" t="n">
        <f aca="false">K570</f>
        <v>0</v>
      </c>
      <c r="L569" s="51"/>
      <c r="M569" s="51" t="n">
        <f aca="false">M570</f>
        <v>0</v>
      </c>
      <c r="N569" s="51"/>
      <c r="O569" s="51" t="n">
        <f aca="false">O570</f>
        <v>0</v>
      </c>
      <c r="P569" s="51"/>
      <c r="Q569" s="53"/>
      <c r="R569" s="255" t="n">
        <f aca="false">G569+H569</f>
        <v>122.2</v>
      </c>
      <c r="S569" s="30"/>
    </row>
    <row r="570" customFormat="false" ht="18.75" hidden="false" customHeight="true" outlineLevel="0" collapsed="false">
      <c r="A570" s="488" t="s">
        <v>463</v>
      </c>
      <c r="B570" s="418" t="s">
        <v>26</v>
      </c>
      <c r="C570" s="418" t="s">
        <v>79</v>
      </c>
      <c r="D570" s="418" t="s">
        <v>155</v>
      </c>
      <c r="E570" s="418"/>
      <c r="F570" s="418"/>
      <c r="G570" s="420" t="n">
        <f aca="false">G575+G583+G579+G571</f>
        <v>6045.2</v>
      </c>
      <c r="H570" s="420" t="n">
        <f aca="false">H575+H583+H579+H571</f>
        <v>876.7</v>
      </c>
      <c r="I570" s="420" t="n">
        <f aca="false">I575+I583+I579+I571</f>
        <v>0</v>
      </c>
      <c r="J570" s="420" t="n">
        <f aca="false">J575+J583+J579+J571</f>
        <v>0.5</v>
      </c>
      <c r="K570" s="420" t="n">
        <f aca="false">K575+K583+K579+K571</f>
        <v>0</v>
      </c>
      <c r="L570" s="420" t="n">
        <f aca="false">L575+L583+L579+L571</f>
        <v>387.8</v>
      </c>
      <c r="M570" s="420" t="n">
        <f aca="false">M575+M583+M579+M571</f>
        <v>0</v>
      </c>
      <c r="N570" s="420" t="n">
        <f aca="false">N575+N583+N579+N571</f>
        <v>488.4</v>
      </c>
      <c r="O570" s="420" t="n">
        <f aca="false">O575+O583+O579+O571</f>
        <v>0</v>
      </c>
      <c r="P570" s="420" t="n">
        <f aca="false">P575+P583+P579+P571</f>
        <v>0</v>
      </c>
      <c r="Q570" s="420"/>
      <c r="R570" s="420" t="n">
        <f aca="false">R575+R583+R579+R571</f>
        <v>6921.9</v>
      </c>
    </row>
    <row r="571" customFormat="false" ht="18.75" hidden="true" customHeight="true" outlineLevel="0" collapsed="false">
      <c r="A571" s="451"/>
      <c r="B571" s="452" t="s">
        <v>26</v>
      </c>
      <c r="C571" s="452" t="s">
        <v>79</v>
      </c>
      <c r="D571" s="452" t="s">
        <v>155</v>
      </c>
      <c r="E571" s="452" t="s">
        <v>683</v>
      </c>
      <c r="F571" s="452"/>
      <c r="G571" s="425" t="n">
        <f aca="false">G572</f>
        <v>2954.8</v>
      </c>
      <c r="H571" s="425" t="n">
        <f aca="false">H572</f>
        <v>0</v>
      </c>
      <c r="I571" s="425" t="n">
        <f aca="false">I572</f>
        <v>0</v>
      </c>
      <c r="J571" s="425" t="n">
        <f aca="false">J572</f>
        <v>0</v>
      </c>
      <c r="K571" s="425" t="n">
        <f aca="false">K572</f>
        <v>0</v>
      </c>
      <c r="L571" s="425" t="n">
        <f aca="false">L572</f>
        <v>0</v>
      </c>
      <c r="M571" s="425" t="n">
        <f aca="false">M572</f>
        <v>0</v>
      </c>
      <c r="N571" s="425" t="n">
        <f aca="false">N572</f>
        <v>0</v>
      </c>
      <c r="O571" s="425" t="n">
        <f aca="false">O572</f>
        <v>0</v>
      </c>
      <c r="P571" s="425" t="n">
        <f aca="false">P572</f>
        <v>0</v>
      </c>
      <c r="Q571" s="425"/>
      <c r="R571" s="425" t="n">
        <f aca="false">R572</f>
        <v>2954.8</v>
      </c>
    </row>
    <row r="572" customFormat="false" ht="24.75" hidden="true" customHeight="true" outlineLevel="0" collapsed="false">
      <c r="A572" s="630" t="s">
        <v>110</v>
      </c>
      <c r="B572" s="508"/>
      <c r="C572" s="544" t="s">
        <v>79</v>
      </c>
      <c r="D572" s="512" t="s">
        <v>155</v>
      </c>
      <c r="E572" s="631" t="s">
        <v>464</v>
      </c>
      <c r="F572" s="632"/>
      <c r="G572" s="146" t="n">
        <f aca="false">G573</f>
        <v>2954.8</v>
      </c>
      <c r="H572" s="146" t="n">
        <f aca="false">H573</f>
        <v>0</v>
      </c>
      <c r="I572" s="146" t="n">
        <f aca="false">I573</f>
        <v>0</v>
      </c>
      <c r="J572" s="146" t="n">
        <f aca="false">J573</f>
        <v>0</v>
      </c>
      <c r="K572" s="146" t="n">
        <f aca="false">K573</f>
        <v>0</v>
      </c>
      <c r="L572" s="146" t="n">
        <f aca="false">L573</f>
        <v>0</v>
      </c>
      <c r="M572" s="146" t="n">
        <f aca="false">M573</f>
        <v>0</v>
      </c>
      <c r="N572" s="146" t="n">
        <f aca="false">N573</f>
        <v>0</v>
      </c>
      <c r="O572" s="146" t="n">
        <f aca="false">O573</f>
        <v>0</v>
      </c>
      <c r="P572" s="146" t="n">
        <f aca="false">P573</f>
        <v>0</v>
      </c>
      <c r="Q572" s="146"/>
      <c r="R572" s="146" t="n">
        <f aca="false">R573</f>
        <v>2954.8</v>
      </c>
    </row>
    <row r="573" customFormat="false" ht="18.75" hidden="true" customHeight="true" outlineLevel="0" collapsed="false">
      <c r="A573" s="251" t="s">
        <v>112</v>
      </c>
      <c r="B573" s="508"/>
      <c r="C573" s="463" t="s">
        <v>79</v>
      </c>
      <c r="D573" s="252" t="s">
        <v>155</v>
      </c>
      <c r="E573" s="631" t="s">
        <v>464</v>
      </c>
      <c r="F573" s="633" t="s">
        <v>113</v>
      </c>
      <c r="G573" s="146" t="n">
        <f aca="false">G574</f>
        <v>2954.8</v>
      </c>
      <c r="H573" s="146" t="n">
        <f aca="false">H574</f>
        <v>0</v>
      </c>
      <c r="I573" s="146" t="n">
        <f aca="false">I574</f>
        <v>0</v>
      </c>
      <c r="J573" s="146" t="n">
        <f aca="false">J574</f>
        <v>0</v>
      </c>
      <c r="K573" s="146" t="n">
        <f aca="false">K574</f>
        <v>0</v>
      </c>
      <c r="L573" s="146" t="n">
        <f aca="false">L574</f>
        <v>0</v>
      </c>
      <c r="M573" s="146" t="n">
        <f aca="false">M574</f>
        <v>0</v>
      </c>
      <c r="N573" s="146" t="n">
        <f aca="false">N574</f>
        <v>0</v>
      </c>
      <c r="O573" s="146" t="n">
        <f aca="false">O574</f>
        <v>0</v>
      </c>
      <c r="P573" s="146" t="n">
        <f aca="false">P574</f>
        <v>0</v>
      </c>
      <c r="Q573" s="146"/>
      <c r="R573" s="146" t="n">
        <f aca="false">R574</f>
        <v>2954.8</v>
      </c>
    </row>
    <row r="574" customFormat="false" ht="18.75" hidden="true" customHeight="true" outlineLevel="0" collapsed="false">
      <c r="A574" s="608" t="s">
        <v>465</v>
      </c>
      <c r="B574" s="508"/>
      <c r="C574" s="463"/>
      <c r="D574" s="252"/>
      <c r="E574" s="631"/>
      <c r="F574" s="633"/>
      <c r="G574" s="146" t="n">
        <v>2954.8</v>
      </c>
      <c r="H574" s="255" t="n">
        <f aca="false">SUM(I574:P574)</f>
        <v>0</v>
      </c>
      <c r="I574" s="449"/>
      <c r="J574" s="449"/>
      <c r="K574" s="449"/>
      <c r="L574" s="449"/>
      <c r="M574" s="449"/>
      <c r="N574" s="449"/>
      <c r="O574" s="449"/>
      <c r="P574" s="449"/>
      <c r="Q574" s="449"/>
      <c r="R574" s="255" t="n">
        <f aca="false">G574+H574</f>
        <v>2954.8</v>
      </c>
    </row>
    <row r="575" customFormat="false" ht="15.75" hidden="true" customHeight="true" outlineLevel="0" collapsed="false">
      <c r="A575" s="530" t="s">
        <v>466</v>
      </c>
      <c r="B575" s="452" t="s">
        <v>26</v>
      </c>
      <c r="C575" s="452" t="s">
        <v>79</v>
      </c>
      <c r="D575" s="452" t="s">
        <v>155</v>
      </c>
      <c r="E575" s="513" t="s">
        <v>467</v>
      </c>
      <c r="F575" s="513"/>
      <c r="G575" s="425" t="n">
        <f aca="false">G576</f>
        <v>287.8</v>
      </c>
      <c r="H575" s="425" t="n">
        <f aca="false">H576</f>
        <v>0</v>
      </c>
      <c r="I575" s="425" t="n">
        <f aca="false">I576</f>
        <v>0</v>
      </c>
      <c r="J575" s="425" t="n">
        <f aca="false">J576</f>
        <v>0</v>
      </c>
      <c r="K575" s="425" t="n">
        <f aca="false">K576</f>
        <v>0</v>
      </c>
      <c r="L575" s="425" t="n">
        <f aca="false">L576</f>
        <v>0</v>
      </c>
      <c r="M575" s="425" t="n">
        <f aca="false">M576</f>
        <v>0</v>
      </c>
      <c r="N575" s="425" t="n">
        <f aca="false">N576</f>
        <v>0</v>
      </c>
      <c r="O575" s="425" t="n">
        <f aca="false">O576</f>
        <v>0</v>
      </c>
      <c r="P575" s="425" t="n">
        <f aca="false">P576</f>
        <v>0</v>
      </c>
      <c r="Q575" s="425"/>
      <c r="R575" s="425" t="n">
        <f aca="false">R576</f>
        <v>287.8</v>
      </c>
    </row>
    <row r="576" customFormat="false" ht="19.5" hidden="true" customHeight="true" outlineLevel="0" collapsed="false">
      <c r="A576" s="474" t="s">
        <v>436</v>
      </c>
      <c r="B576" s="264" t="s">
        <v>26</v>
      </c>
      <c r="C576" s="264" t="s">
        <v>79</v>
      </c>
      <c r="D576" s="264" t="s">
        <v>155</v>
      </c>
      <c r="E576" s="437" t="s">
        <v>468</v>
      </c>
      <c r="F576" s="437"/>
      <c r="G576" s="430" t="n">
        <f aca="false">G578+G577</f>
        <v>287.8</v>
      </c>
      <c r="H576" s="430" t="n">
        <f aca="false">H578+H577</f>
        <v>0</v>
      </c>
      <c r="I576" s="430" t="n">
        <f aca="false">I578+I577</f>
        <v>0</v>
      </c>
      <c r="J576" s="430" t="n">
        <f aca="false">J578+J577</f>
        <v>0</v>
      </c>
      <c r="K576" s="430" t="n">
        <f aca="false">K578+K577</f>
        <v>0</v>
      </c>
      <c r="L576" s="430" t="n">
        <f aca="false">L578+L577</f>
        <v>0</v>
      </c>
      <c r="M576" s="430" t="n">
        <f aca="false">M578+M577</f>
        <v>0</v>
      </c>
      <c r="N576" s="430" t="n">
        <f aca="false">N578+N577</f>
        <v>0</v>
      </c>
      <c r="O576" s="430" t="n">
        <f aca="false">O578+O577</f>
        <v>0</v>
      </c>
      <c r="P576" s="430" t="n">
        <f aca="false">P578+P577</f>
        <v>0</v>
      </c>
      <c r="Q576" s="430"/>
      <c r="R576" s="430" t="n">
        <f aca="false">R578+R577</f>
        <v>287.8</v>
      </c>
    </row>
    <row r="577" customFormat="false" ht="25.5" hidden="true" customHeight="true" outlineLevel="0" collapsed="false">
      <c r="A577" s="251" t="s">
        <v>115</v>
      </c>
      <c r="B577" s="252" t="s">
        <v>26</v>
      </c>
      <c r="C577" s="252" t="s">
        <v>79</v>
      </c>
      <c r="D577" s="252" t="s">
        <v>155</v>
      </c>
      <c r="E577" s="438" t="s">
        <v>468</v>
      </c>
      <c r="F577" s="438" t="s">
        <v>116</v>
      </c>
      <c r="G577" s="146" t="n">
        <v>200.1</v>
      </c>
      <c r="H577" s="255" t="n">
        <f aca="false">SUM(I577:P577)</f>
        <v>0</v>
      </c>
      <c r="I577" s="255"/>
      <c r="J577" s="255"/>
      <c r="K577" s="255"/>
      <c r="L577" s="255"/>
      <c r="M577" s="255"/>
      <c r="N577" s="255"/>
      <c r="O577" s="255"/>
      <c r="P577" s="255"/>
      <c r="Q577" s="439"/>
      <c r="R577" s="255" t="n">
        <f aca="false">G577+H577</f>
        <v>200.1</v>
      </c>
    </row>
    <row r="578" customFormat="false" ht="20.25" hidden="true" customHeight="true" outlineLevel="0" collapsed="false">
      <c r="A578" s="453" t="s">
        <v>35</v>
      </c>
      <c r="B578" s="252" t="s">
        <v>26</v>
      </c>
      <c r="C578" s="252" t="s">
        <v>79</v>
      </c>
      <c r="D578" s="252" t="s">
        <v>155</v>
      </c>
      <c r="E578" s="438" t="s">
        <v>468</v>
      </c>
      <c r="F578" s="438" t="s">
        <v>40</v>
      </c>
      <c r="G578" s="146" t="n">
        <v>87.7</v>
      </c>
      <c r="H578" s="255" t="n">
        <f aca="false">SUM(I578:P578)</f>
        <v>0</v>
      </c>
      <c r="I578" s="255"/>
      <c r="J578" s="255"/>
      <c r="K578" s="255"/>
      <c r="L578" s="255"/>
      <c r="M578" s="255"/>
      <c r="N578" s="255"/>
      <c r="O578" s="255"/>
      <c r="P578" s="255"/>
      <c r="Q578" s="456"/>
      <c r="R578" s="255" t="n">
        <f aca="false">G578+H578</f>
        <v>87.7</v>
      </c>
    </row>
    <row r="579" customFormat="false" ht="19.5" hidden="true" customHeight="true" outlineLevel="0" collapsed="false">
      <c r="A579" s="482" t="s">
        <v>48</v>
      </c>
      <c r="B579" s="423" t="s">
        <v>26</v>
      </c>
      <c r="C579" s="423" t="s">
        <v>79</v>
      </c>
      <c r="D579" s="423" t="s">
        <v>155</v>
      </c>
      <c r="E579" s="423" t="s">
        <v>49</v>
      </c>
      <c r="F579" s="423"/>
      <c r="G579" s="425" t="n">
        <f aca="false">G580</f>
        <v>0</v>
      </c>
      <c r="H579" s="425" t="n">
        <f aca="false">H580</f>
        <v>0</v>
      </c>
      <c r="I579" s="425" t="n">
        <f aca="false">I580</f>
        <v>0</v>
      </c>
      <c r="J579" s="425" t="n">
        <f aca="false">J580</f>
        <v>0</v>
      </c>
      <c r="K579" s="425" t="n">
        <f aca="false">K580</f>
        <v>0</v>
      </c>
      <c r="L579" s="425" t="n">
        <f aca="false">L580</f>
        <v>0</v>
      </c>
      <c r="M579" s="425" t="n">
        <f aca="false">M580</f>
        <v>0</v>
      </c>
      <c r="N579" s="425" t="n">
        <f aca="false">N580</f>
        <v>0</v>
      </c>
      <c r="O579" s="425" t="n">
        <f aca="false">O580</f>
        <v>0</v>
      </c>
      <c r="P579" s="425" t="n">
        <f aca="false">P580</f>
        <v>0</v>
      </c>
      <c r="Q579" s="425"/>
      <c r="R579" s="425" t="n">
        <f aca="false">R580</f>
        <v>0</v>
      </c>
    </row>
    <row r="580" customFormat="false" ht="36" hidden="true" customHeight="true" outlineLevel="0" collapsed="false">
      <c r="A580" s="263" t="s">
        <v>469</v>
      </c>
      <c r="B580" s="264" t="s">
        <v>26</v>
      </c>
      <c r="C580" s="264" t="s">
        <v>79</v>
      </c>
      <c r="D580" s="264" t="s">
        <v>155</v>
      </c>
      <c r="E580" s="437" t="s">
        <v>470</v>
      </c>
      <c r="F580" s="437"/>
      <c r="G580" s="430" t="n">
        <f aca="false">G581+G582</f>
        <v>0</v>
      </c>
      <c r="H580" s="430" t="n">
        <f aca="false">H581+H582</f>
        <v>0</v>
      </c>
      <c r="I580" s="430" t="n">
        <f aca="false">I581+I582</f>
        <v>0</v>
      </c>
      <c r="J580" s="430" t="n">
        <f aca="false">J581+J582</f>
        <v>0</v>
      </c>
      <c r="K580" s="430" t="n">
        <f aca="false">K581+K582</f>
        <v>0</v>
      </c>
      <c r="L580" s="430" t="n">
        <f aca="false">L581+L582</f>
        <v>0</v>
      </c>
      <c r="M580" s="430" t="n">
        <f aca="false">M581+M582</f>
        <v>0</v>
      </c>
      <c r="N580" s="430" t="n">
        <f aca="false">N581+N582</f>
        <v>0</v>
      </c>
      <c r="O580" s="430" t="n">
        <f aca="false">O581+O582</f>
        <v>0</v>
      </c>
      <c r="P580" s="430" t="n">
        <f aca="false">P581+P582</f>
        <v>0</v>
      </c>
      <c r="Q580" s="430"/>
      <c r="R580" s="430" t="n">
        <f aca="false">R581+R582</f>
        <v>0</v>
      </c>
    </row>
    <row r="581" customFormat="false" ht="22.5" hidden="true" customHeight="true" outlineLevel="0" collapsed="false">
      <c r="A581" s="472" t="s">
        <v>226</v>
      </c>
      <c r="B581" s="252" t="s">
        <v>26</v>
      </c>
      <c r="C581" s="252" t="s">
        <v>79</v>
      </c>
      <c r="D581" s="252" t="s">
        <v>155</v>
      </c>
      <c r="E581" s="438" t="s">
        <v>470</v>
      </c>
      <c r="F581" s="438" t="s">
        <v>178</v>
      </c>
      <c r="G581" s="255"/>
      <c r="H581" s="255" t="n">
        <f aca="false">SUM(I581:P581)</f>
        <v>0</v>
      </c>
      <c r="I581" s="255"/>
      <c r="J581" s="255"/>
      <c r="K581" s="255"/>
      <c r="L581" s="255"/>
      <c r="M581" s="255"/>
      <c r="N581" s="255"/>
      <c r="O581" s="255"/>
      <c r="P581" s="255"/>
      <c r="Q581" s="435"/>
      <c r="R581" s="255" t="n">
        <f aca="false">G581+H581</f>
        <v>0</v>
      </c>
    </row>
    <row r="582" customFormat="false" ht="25.5" hidden="true" customHeight="true" outlineLevel="0" collapsed="false">
      <c r="A582" s="453" t="s">
        <v>35</v>
      </c>
      <c r="B582" s="252" t="s">
        <v>26</v>
      </c>
      <c r="C582" s="252" t="s">
        <v>79</v>
      </c>
      <c r="D582" s="252" t="s">
        <v>155</v>
      </c>
      <c r="E582" s="438" t="s">
        <v>470</v>
      </c>
      <c r="F582" s="438" t="s">
        <v>40</v>
      </c>
      <c r="G582" s="255"/>
      <c r="H582" s="255" t="n">
        <f aca="false">SUM(I582:P582)</f>
        <v>0</v>
      </c>
      <c r="I582" s="255"/>
      <c r="J582" s="255"/>
      <c r="K582" s="255"/>
      <c r="L582" s="255"/>
      <c r="M582" s="255"/>
      <c r="N582" s="255"/>
      <c r="O582" s="255"/>
      <c r="P582" s="255"/>
      <c r="Q582" s="435"/>
      <c r="R582" s="255" t="n">
        <f aca="false">G582+H582</f>
        <v>0</v>
      </c>
    </row>
    <row r="583" customFormat="false" ht="26.25" hidden="false" customHeight="true" outlineLevel="0" collapsed="false">
      <c r="A583" s="436" t="s">
        <v>123</v>
      </c>
      <c r="B583" s="423" t="s">
        <v>26</v>
      </c>
      <c r="C583" s="423" t="s">
        <v>79</v>
      </c>
      <c r="D583" s="423" t="s">
        <v>155</v>
      </c>
      <c r="E583" s="423" t="s">
        <v>124</v>
      </c>
      <c r="F583" s="452"/>
      <c r="G583" s="425" t="n">
        <f aca="false">G587+G590+G584+G596+G593+G598</f>
        <v>2802.6</v>
      </c>
      <c r="H583" s="425" t="n">
        <f aca="false">H587+H590+H584+H596+H593+H598</f>
        <v>876.7</v>
      </c>
      <c r="I583" s="425" t="n">
        <f aca="false">I587+I590+I584+I596+I593+I598</f>
        <v>0</v>
      </c>
      <c r="J583" s="425" t="n">
        <f aca="false">J587+J590+J584+J596+J593+J598</f>
        <v>0.5</v>
      </c>
      <c r="K583" s="425" t="n">
        <f aca="false">K587+K590+K584+K596+K593+K598</f>
        <v>0</v>
      </c>
      <c r="L583" s="425" t="n">
        <f aca="false">L587+L590+L584+L596+L593+L598</f>
        <v>387.8</v>
      </c>
      <c r="M583" s="425" t="n">
        <f aca="false">M587+M590+M584+M596+M593+M598</f>
        <v>0</v>
      </c>
      <c r="N583" s="425" t="n">
        <f aca="false">N587+N590+N584+N596+N593+N598</f>
        <v>488.4</v>
      </c>
      <c r="O583" s="425" t="n">
        <f aca="false">O587+O590+O584+O596+O593+O598</f>
        <v>0</v>
      </c>
      <c r="P583" s="425" t="n">
        <f aca="false">P587+P590+P584+P596+P593+P598</f>
        <v>0</v>
      </c>
      <c r="Q583" s="425"/>
      <c r="R583" s="425" t="n">
        <f aca="false">R587+R590+R584+R596+R593+R598</f>
        <v>3679.3</v>
      </c>
    </row>
    <row r="584" s="31" customFormat="true" ht="50.25" hidden="false" customHeight="true" outlineLevel="0" collapsed="false">
      <c r="A584" s="474" t="s">
        <v>134</v>
      </c>
      <c r="B584" s="264" t="s">
        <v>26</v>
      </c>
      <c r="C584" s="264" t="s">
        <v>79</v>
      </c>
      <c r="D584" s="264" t="s">
        <v>155</v>
      </c>
      <c r="E584" s="437" t="s">
        <v>130</v>
      </c>
      <c r="F584" s="437"/>
      <c r="G584" s="430" t="n">
        <f aca="false">G585+G586</f>
        <v>0</v>
      </c>
      <c r="H584" s="430" t="n">
        <f aca="false">H585+H586</f>
        <v>488.4</v>
      </c>
      <c r="I584" s="430" t="n">
        <f aca="false">I585+I586</f>
        <v>0</v>
      </c>
      <c r="J584" s="430" t="n">
        <f aca="false">J585+J586</f>
        <v>0</v>
      </c>
      <c r="K584" s="430" t="n">
        <f aca="false">K585+K586</f>
        <v>0</v>
      </c>
      <c r="L584" s="430" t="n">
        <f aca="false">L585+L586</f>
        <v>0</v>
      </c>
      <c r="M584" s="430" t="n">
        <f aca="false">M585+M586</f>
        <v>0</v>
      </c>
      <c r="N584" s="430" t="n">
        <f aca="false">N585+N586</f>
        <v>488.4</v>
      </c>
      <c r="O584" s="430" t="n">
        <f aca="false">O585+O586</f>
        <v>0</v>
      </c>
      <c r="P584" s="430" t="n">
        <f aca="false">P585+P586</f>
        <v>0</v>
      </c>
      <c r="Q584" s="439" t="s">
        <v>684</v>
      </c>
      <c r="R584" s="430" t="n">
        <f aca="false">R585+R586</f>
        <v>488.4</v>
      </c>
    </row>
    <row r="585" s="31" customFormat="true" ht="27" hidden="false" customHeight="true" outlineLevel="0" collapsed="false">
      <c r="A585" s="251" t="s">
        <v>115</v>
      </c>
      <c r="B585" s="252" t="s">
        <v>26</v>
      </c>
      <c r="C585" s="252" t="s">
        <v>79</v>
      </c>
      <c r="D585" s="252" t="s">
        <v>155</v>
      </c>
      <c r="E585" s="438" t="s">
        <v>130</v>
      </c>
      <c r="F585" s="438" t="s">
        <v>116</v>
      </c>
      <c r="G585" s="146"/>
      <c r="H585" s="475" t="n">
        <f aca="false">SUM(I585:P585)</f>
        <v>488.4</v>
      </c>
      <c r="I585" s="146"/>
      <c r="J585" s="146"/>
      <c r="K585" s="146"/>
      <c r="L585" s="146"/>
      <c r="M585" s="146"/>
      <c r="N585" s="634" t="n">
        <v>488.4</v>
      </c>
      <c r="O585" s="146"/>
      <c r="P585" s="146"/>
      <c r="Q585" s="439"/>
      <c r="R585" s="475" t="n">
        <f aca="false">G585+H585</f>
        <v>488.4</v>
      </c>
    </row>
    <row r="586" s="31" customFormat="true" ht="21" hidden="true" customHeight="true" outlineLevel="0" collapsed="false">
      <c r="A586" s="251" t="s">
        <v>425</v>
      </c>
      <c r="B586" s="252" t="s">
        <v>26</v>
      </c>
      <c r="C586" s="252" t="s">
        <v>79</v>
      </c>
      <c r="D586" s="252" t="s">
        <v>155</v>
      </c>
      <c r="E586" s="438" t="s">
        <v>130</v>
      </c>
      <c r="F586" s="438" t="s">
        <v>426</v>
      </c>
      <c r="G586" s="146"/>
      <c r="H586" s="475" t="n">
        <f aca="false">SUM(I586:P586)</f>
        <v>0</v>
      </c>
      <c r="I586" s="146"/>
      <c r="J586" s="146"/>
      <c r="K586" s="146"/>
      <c r="L586" s="146"/>
      <c r="M586" s="146"/>
      <c r="N586" s="146"/>
      <c r="O586" s="146"/>
      <c r="P586" s="146"/>
      <c r="Q586" s="439"/>
      <c r="R586" s="475" t="n">
        <f aca="false">G586+H586</f>
        <v>0</v>
      </c>
    </row>
    <row r="587" s="31" customFormat="true" ht="18" hidden="true" customHeight="true" outlineLevel="0" collapsed="false">
      <c r="A587" s="471" t="s">
        <v>471</v>
      </c>
      <c r="B587" s="264" t="s">
        <v>26</v>
      </c>
      <c r="C587" s="264" t="s">
        <v>79</v>
      </c>
      <c r="D587" s="264" t="s">
        <v>155</v>
      </c>
      <c r="E587" s="437" t="s">
        <v>472</v>
      </c>
      <c r="F587" s="437"/>
      <c r="G587" s="430" t="n">
        <f aca="false">G588+G589</f>
        <v>123.3</v>
      </c>
      <c r="H587" s="430" t="n">
        <f aca="false">H588+H589</f>
        <v>0</v>
      </c>
      <c r="I587" s="430" t="n">
        <f aca="false">I588+I589</f>
        <v>0</v>
      </c>
      <c r="J587" s="430" t="n">
        <f aca="false">J588+J589</f>
        <v>0</v>
      </c>
      <c r="K587" s="430" t="n">
        <f aca="false">K588+K589</f>
        <v>0</v>
      </c>
      <c r="L587" s="430" t="n">
        <f aca="false">L588+L589</f>
        <v>0</v>
      </c>
      <c r="M587" s="430" t="n">
        <f aca="false">M588+M589</f>
        <v>0</v>
      </c>
      <c r="N587" s="430" t="n">
        <f aca="false">N588+N589</f>
        <v>0</v>
      </c>
      <c r="O587" s="430" t="n">
        <f aca="false">O588+O589</f>
        <v>0</v>
      </c>
      <c r="P587" s="430" t="n">
        <f aca="false">P588+P589</f>
        <v>0</v>
      </c>
      <c r="Q587" s="430"/>
      <c r="R587" s="430" t="n">
        <f aca="false">R588+R589</f>
        <v>123.3</v>
      </c>
    </row>
    <row r="588" customFormat="false" ht="19.5" hidden="true" customHeight="true" outlineLevel="0" collapsed="false">
      <c r="A588" s="251" t="s">
        <v>115</v>
      </c>
      <c r="B588" s="252" t="s">
        <v>26</v>
      </c>
      <c r="C588" s="252" t="s">
        <v>79</v>
      </c>
      <c r="D588" s="252" t="s">
        <v>155</v>
      </c>
      <c r="E588" s="438" t="s">
        <v>472</v>
      </c>
      <c r="F588" s="438" t="s">
        <v>116</v>
      </c>
      <c r="G588" s="146" t="n">
        <v>26</v>
      </c>
      <c r="H588" s="255" t="n">
        <f aca="false">SUM(I588:P588)</f>
        <v>0</v>
      </c>
      <c r="I588" s="255"/>
      <c r="J588" s="255"/>
      <c r="K588" s="255"/>
      <c r="L588" s="255"/>
      <c r="M588" s="255"/>
      <c r="N588" s="255"/>
      <c r="O588" s="255"/>
      <c r="P588" s="255"/>
      <c r="Q588" s="435"/>
      <c r="R588" s="255" t="n">
        <f aca="false">G588+H588</f>
        <v>26</v>
      </c>
    </row>
    <row r="589" s="31" customFormat="true" ht="22.5" hidden="true" customHeight="true" outlineLevel="0" collapsed="false">
      <c r="A589" s="472" t="s">
        <v>35</v>
      </c>
      <c r="B589" s="252" t="s">
        <v>26</v>
      </c>
      <c r="C589" s="252" t="s">
        <v>79</v>
      </c>
      <c r="D589" s="252" t="s">
        <v>155</v>
      </c>
      <c r="E589" s="438" t="s">
        <v>472</v>
      </c>
      <c r="F589" s="438" t="s">
        <v>40</v>
      </c>
      <c r="G589" s="146" t="n">
        <v>97.3</v>
      </c>
      <c r="H589" s="255" t="n">
        <f aca="false">SUM(I589:P589)</f>
        <v>0</v>
      </c>
      <c r="I589" s="255"/>
      <c r="J589" s="255"/>
      <c r="K589" s="255"/>
      <c r="L589" s="255"/>
      <c r="M589" s="255"/>
      <c r="N589" s="255"/>
      <c r="O589" s="255"/>
      <c r="P589" s="255"/>
      <c r="Q589" s="435"/>
      <c r="R589" s="255" t="n">
        <f aca="false">G589+H589</f>
        <v>97.3</v>
      </c>
    </row>
    <row r="590" customFormat="false" ht="41.25" hidden="true" customHeight="true" outlineLevel="0" collapsed="false">
      <c r="A590" s="471" t="s">
        <v>379</v>
      </c>
      <c r="B590" s="264" t="s">
        <v>26</v>
      </c>
      <c r="C590" s="264" t="s">
        <v>79</v>
      </c>
      <c r="D590" s="264" t="s">
        <v>155</v>
      </c>
      <c r="E590" s="437" t="s">
        <v>324</v>
      </c>
      <c r="F590" s="428"/>
      <c r="G590" s="524" t="n">
        <f aca="false">G591+G592</f>
        <v>1891</v>
      </c>
      <c r="H590" s="524" t="n">
        <f aca="false">H591+H592</f>
        <v>0</v>
      </c>
      <c r="I590" s="524" t="n">
        <f aca="false">I591+I592</f>
        <v>0</v>
      </c>
      <c r="J590" s="524" t="n">
        <f aca="false">J591+J592</f>
        <v>0</v>
      </c>
      <c r="K590" s="524" t="n">
        <f aca="false">K591+K592</f>
        <v>0</v>
      </c>
      <c r="L590" s="524" t="n">
        <f aca="false">L591+L592</f>
        <v>0</v>
      </c>
      <c r="M590" s="524" t="n">
        <f aca="false">M591+M592</f>
        <v>0</v>
      </c>
      <c r="N590" s="524" t="n">
        <f aca="false">N591+N592</f>
        <v>0</v>
      </c>
      <c r="O590" s="524" t="n">
        <f aca="false">O591+O592</f>
        <v>0</v>
      </c>
      <c r="P590" s="430" t="n">
        <f aca="false">P591+P592</f>
        <v>0</v>
      </c>
      <c r="Q590" s="520"/>
      <c r="R590" s="524" t="n">
        <f aca="false">R591+R592</f>
        <v>1891</v>
      </c>
    </row>
    <row r="591" customFormat="false" ht="18" hidden="true" customHeight="true" outlineLevel="0" collapsed="false">
      <c r="A591" s="472" t="s">
        <v>226</v>
      </c>
      <c r="B591" s="252" t="s">
        <v>26</v>
      </c>
      <c r="C591" s="252" t="s">
        <v>79</v>
      </c>
      <c r="D591" s="252" t="s">
        <v>155</v>
      </c>
      <c r="E591" s="438" t="s">
        <v>324</v>
      </c>
      <c r="F591" s="433" t="s">
        <v>178</v>
      </c>
      <c r="G591" s="520" t="n">
        <v>1891</v>
      </c>
      <c r="H591" s="475" t="n">
        <f aca="false">SUM(I591:P591)</f>
        <v>0</v>
      </c>
      <c r="I591" s="520"/>
      <c r="J591" s="520"/>
      <c r="K591" s="520"/>
      <c r="L591" s="520"/>
      <c r="M591" s="520"/>
      <c r="N591" s="520"/>
      <c r="O591" s="520"/>
      <c r="P591" s="146"/>
      <c r="Q591" s="256"/>
      <c r="R591" s="475" t="n">
        <f aca="false">G591+H591</f>
        <v>1891</v>
      </c>
    </row>
    <row r="592" customFormat="false" ht="23.25" hidden="true" customHeight="true" outlineLevel="0" collapsed="false">
      <c r="A592" s="472" t="s">
        <v>35</v>
      </c>
      <c r="B592" s="252" t="s">
        <v>26</v>
      </c>
      <c r="C592" s="252" t="s">
        <v>79</v>
      </c>
      <c r="D592" s="252" t="s">
        <v>155</v>
      </c>
      <c r="E592" s="438" t="s">
        <v>324</v>
      </c>
      <c r="F592" s="438" t="s">
        <v>40</v>
      </c>
      <c r="G592" s="520"/>
      <c r="H592" s="475" t="n">
        <f aca="false">SUM(I592:P592)</f>
        <v>0</v>
      </c>
      <c r="I592" s="520"/>
      <c r="J592" s="520"/>
      <c r="K592" s="520"/>
      <c r="L592" s="520"/>
      <c r="M592" s="520"/>
      <c r="N592" s="520"/>
      <c r="O592" s="520"/>
      <c r="P592" s="520"/>
      <c r="Q592" s="635"/>
      <c r="R592" s="475" t="n">
        <f aca="false">G592+H592</f>
        <v>0</v>
      </c>
    </row>
    <row r="593" customFormat="false" ht="40.5" hidden="false" customHeight="true" outlineLevel="0" collapsed="false">
      <c r="A593" s="471" t="s">
        <v>473</v>
      </c>
      <c r="B593" s="264" t="s">
        <v>26</v>
      </c>
      <c r="C593" s="264" t="s">
        <v>79</v>
      </c>
      <c r="D593" s="264" t="s">
        <v>155</v>
      </c>
      <c r="E593" s="437" t="s">
        <v>474</v>
      </c>
      <c r="F593" s="437"/>
      <c r="G593" s="524" t="n">
        <f aca="false">G595+G594</f>
        <v>0</v>
      </c>
      <c r="H593" s="524" t="n">
        <f aca="false">H595+H594</f>
        <v>387.8</v>
      </c>
      <c r="I593" s="524" t="n">
        <f aca="false">I595+I594</f>
        <v>0</v>
      </c>
      <c r="J593" s="524" t="n">
        <f aca="false">J595+J594</f>
        <v>0</v>
      </c>
      <c r="K593" s="524" t="n">
        <f aca="false">K595+K594</f>
        <v>0</v>
      </c>
      <c r="L593" s="524" t="n">
        <f aca="false">L595+L594</f>
        <v>387.8</v>
      </c>
      <c r="M593" s="524" t="n">
        <f aca="false">M595+M594</f>
        <v>0</v>
      </c>
      <c r="N593" s="524" t="n">
        <f aca="false">N595+N594</f>
        <v>0</v>
      </c>
      <c r="O593" s="524" t="n">
        <f aca="false">O595+O594</f>
        <v>0</v>
      </c>
      <c r="P593" s="524" t="n">
        <f aca="false">P595+P594</f>
        <v>0</v>
      </c>
      <c r="Q593" s="520" t="s">
        <v>685</v>
      </c>
      <c r="R593" s="524" t="n">
        <f aca="false">R595+R594</f>
        <v>387.8</v>
      </c>
    </row>
    <row r="594" customFormat="false" ht="27.75" hidden="false" customHeight="true" outlineLevel="0" collapsed="false">
      <c r="A594" s="251" t="s">
        <v>115</v>
      </c>
      <c r="B594" s="252" t="s">
        <v>26</v>
      </c>
      <c r="C594" s="252" t="s">
        <v>79</v>
      </c>
      <c r="D594" s="252" t="s">
        <v>155</v>
      </c>
      <c r="E594" s="438" t="s">
        <v>474</v>
      </c>
      <c r="F594" s="438" t="s">
        <v>116</v>
      </c>
      <c r="G594" s="520"/>
      <c r="H594" s="475" t="n">
        <f aca="false">SUM(I594:P594)</f>
        <v>371.8</v>
      </c>
      <c r="I594" s="520"/>
      <c r="J594" s="520"/>
      <c r="K594" s="520"/>
      <c r="L594" s="520" t="n">
        <f aca="false">9.2+362.6</f>
        <v>371.8</v>
      </c>
      <c r="M594" s="520"/>
      <c r="N594" s="520"/>
      <c r="O594" s="520"/>
      <c r="P594" s="520"/>
      <c r="Q594" s="520"/>
      <c r="R594" s="475" t="n">
        <f aca="false">G594+H594</f>
        <v>371.8</v>
      </c>
    </row>
    <row r="595" customFormat="false" ht="24.75" hidden="false" customHeight="true" outlineLevel="0" collapsed="false">
      <c r="A595" s="251" t="s">
        <v>425</v>
      </c>
      <c r="B595" s="252" t="s">
        <v>26</v>
      </c>
      <c r="C595" s="252" t="s">
        <v>79</v>
      </c>
      <c r="D595" s="252" t="s">
        <v>155</v>
      </c>
      <c r="E595" s="438" t="s">
        <v>474</v>
      </c>
      <c r="F595" s="438" t="s">
        <v>426</v>
      </c>
      <c r="G595" s="520"/>
      <c r="H595" s="475" t="n">
        <f aca="false">SUM(I595:P595)</f>
        <v>16</v>
      </c>
      <c r="I595" s="520"/>
      <c r="J595" s="520"/>
      <c r="K595" s="520"/>
      <c r="L595" s="520" t="n">
        <v>16</v>
      </c>
      <c r="M595" s="520"/>
      <c r="N595" s="520"/>
      <c r="O595" s="520"/>
      <c r="P595" s="520"/>
      <c r="Q595" s="520"/>
      <c r="R595" s="475" t="n">
        <f aca="false">G595+H595</f>
        <v>16</v>
      </c>
    </row>
    <row r="596" customFormat="false" ht="38.25" hidden="true" customHeight="false" outlineLevel="0" collapsed="false">
      <c r="A596" s="471" t="s">
        <v>431</v>
      </c>
      <c r="B596" s="428" t="s">
        <v>26</v>
      </c>
      <c r="C596" s="428" t="s">
        <v>79</v>
      </c>
      <c r="D596" s="428" t="s">
        <v>155</v>
      </c>
      <c r="E596" s="428" t="s">
        <v>432</v>
      </c>
      <c r="F596" s="428"/>
      <c r="G596" s="524" t="n">
        <f aca="false">G597</f>
        <v>50</v>
      </c>
      <c r="H596" s="524" t="n">
        <f aca="false">H597</f>
        <v>0</v>
      </c>
      <c r="I596" s="524" t="n">
        <f aca="false">I597</f>
        <v>0</v>
      </c>
      <c r="J596" s="524" t="n">
        <f aca="false">J597</f>
        <v>0</v>
      </c>
      <c r="K596" s="524" t="n">
        <f aca="false">K597</f>
        <v>0</v>
      </c>
      <c r="L596" s="524" t="n">
        <f aca="false">L597</f>
        <v>0</v>
      </c>
      <c r="M596" s="524" t="n">
        <f aca="false">M597</f>
        <v>0</v>
      </c>
      <c r="N596" s="524" t="n">
        <f aca="false">N597</f>
        <v>0</v>
      </c>
      <c r="O596" s="524" t="n">
        <f aca="false">O597</f>
        <v>0</v>
      </c>
      <c r="P596" s="524" t="n">
        <f aca="false">P597</f>
        <v>0</v>
      </c>
      <c r="Q596" s="524"/>
      <c r="R596" s="524" t="n">
        <f aca="false">R597</f>
        <v>50</v>
      </c>
      <c r="S596" s="30"/>
    </row>
    <row r="597" customFormat="false" ht="18" hidden="true" customHeight="true" outlineLevel="0" collapsed="false">
      <c r="A597" s="472" t="s">
        <v>226</v>
      </c>
      <c r="B597" s="252" t="s">
        <v>26</v>
      </c>
      <c r="C597" s="252" t="s">
        <v>79</v>
      </c>
      <c r="D597" s="252" t="s">
        <v>155</v>
      </c>
      <c r="E597" s="433" t="s">
        <v>432</v>
      </c>
      <c r="F597" s="433" t="s">
        <v>40</v>
      </c>
      <c r="G597" s="520" t="n">
        <v>50</v>
      </c>
      <c r="H597" s="475" t="n">
        <f aca="false">SUM(I597:P597)</f>
        <v>0</v>
      </c>
      <c r="I597" s="520"/>
      <c r="J597" s="520"/>
      <c r="K597" s="520"/>
      <c r="L597" s="520"/>
      <c r="M597" s="520"/>
      <c r="N597" s="520"/>
      <c r="O597" s="520"/>
      <c r="P597" s="520"/>
      <c r="Q597" s="385"/>
      <c r="R597" s="475" t="n">
        <f aca="false">G597+H597</f>
        <v>50</v>
      </c>
      <c r="S597" s="30"/>
    </row>
    <row r="598" customFormat="false" ht="51" hidden="false" customHeight="false" outlineLevel="0" collapsed="false">
      <c r="A598" s="636" t="s">
        <v>388</v>
      </c>
      <c r="B598" s="264"/>
      <c r="C598" s="539" t="s">
        <v>79</v>
      </c>
      <c r="D598" s="264" t="s">
        <v>155</v>
      </c>
      <c r="E598" s="264" t="s">
        <v>389</v>
      </c>
      <c r="F598" s="637"/>
      <c r="G598" s="46" t="n">
        <f aca="false">G599+G600</f>
        <v>738.3</v>
      </c>
      <c r="H598" s="46" t="n">
        <f aca="false">H599+H600</f>
        <v>0.5</v>
      </c>
      <c r="I598" s="46" t="n">
        <f aca="false">I599+I600</f>
        <v>0</v>
      </c>
      <c r="J598" s="46" t="n">
        <f aca="false">J599+J600</f>
        <v>0.5</v>
      </c>
      <c r="K598" s="46" t="n">
        <f aca="false">K599+K600</f>
        <v>0</v>
      </c>
      <c r="L598" s="46" t="n">
        <f aca="false">L599+L600</f>
        <v>0</v>
      </c>
      <c r="M598" s="46" t="n">
        <f aca="false">M599+M600</f>
        <v>0</v>
      </c>
      <c r="N598" s="46" t="n">
        <f aca="false">N599+N600</f>
        <v>0</v>
      </c>
      <c r="O598" s="46" t="n">
        <f aca="false">O599+O600</f>
        <v>0</v>
      </c>
      <c r="P598" s="46" t="n">
        <f aca="false">P599+P600</f>
        <v>0</v>
      </c>
      <c r="Q598" s="47"/>
      <c r="R598" s="46" t="n">
        <f aca="false">R599+R600</f>
        <v>738.8</v>
      </c>
    </row>
    <row r="599" customFormat="false" ht="25.5" hidden="false" customHeight="true" outlineLevel="0" collapsed="false">
      <c r="A599" s="251" t="s">
        <v>115</v>
      </c>
      <c r="B599" s="252"/>
      <c r="C599" s="463" t="s">
        <v>79</v>
      </c>
      <c r="D599" s="252" t="s">
        <v>155</v>
      </c>
      <c r="E599" s="252" t="s">
        <v>389</v>
      </c>
      <c r="F599" s="638" t="s">
        <v>116</v>
      </c>
      <c r="G599" s="51" t="n">
        <v>738.3</v>
      </c>
      <c r="H599" s="52" t="n">
        <f aca="false">SUM(I599:P599)</f>
        <v>-2.3</v>
      </c>
      <c r="I599" s="51"/>
      <c r="J599" s="51" t="n">
        <v>0.5</v>
      </c>
      <c r="K599" s="51" t="n">
        <v>-2.8</v>
      </c>
      <c r="L599" s="51"/>
      <c r="M599" s="51"/>
      <c r="N599" s="51"/>
      <c r="O599" s="51"/>
      <c r="P599" s="51"/>
      <c r="Q599" s="439" t="s">
        <v>647</v>
      </c>
      <c r="R599" s="52" t="n">
        <f aca="false">G599+H599</f>
        <v>736</v>
      </c>
    </row>
    <row r="600" customFormat="false" ht="25.5" hidden="false" customHeight="false" outlineLevel="0" collapsed="false">
      <c r="A600" s="251" t="s">
        <v>425</v>
      </c>
      <c r="B600" s="252"/>
      <c r="C600" s="463" t="s">
        <v>79</v>
      </c>
      <c r="D600" s="252" t="s">
        <v>155</v>
      </c>
      <c r="E600" s="252" t="s">
        <v>389</v>
      </c>
      <c r="F600" s="438" t="s">
        <v>426</v>
      </c>
      <c r="G600" s="51" t="n">
        <v>0</v>
      </c>
      <c r="H600" s="52" t="n">
        <f aca="false">SUM(I600:P600)</f>
        <v>2.8</v>
      </c>
      <c r="I600" s="51"/>
      <c r="J600" s="51"/>
      <c r="K600" s="51" t="n">
        <v>2.8</v>
      </c>
      <c r="L600" s="51"/>
      <c r="M600" s="51"/>
      <c r="N600" s="51"/>
      <c r="O600" s="51"/>
      <c r="P600" s="51"/>
      <c r="Q600" s="439"/>
      <c r="R600" s="52" t="n">
        <f aca="false">G600+H600</f>
        <v>2.8</v>
      </c>
    </row>
    <row r="601" s="31" customFormat="true" ht="15" hidden="false" customHeight="true" outlineLevel="0" collapsed="false">
      <c r="A601" s="487" t="s">
        <v>476</v>
      </c>
      <c r="B601" s="480" t="s">
        <v>26</v>
      </c>
      <c r="C601" s="480" t="s">
        <v>203</v>
      </c>
      <c r="D601" s="480"/>
      <c r="E601" s="480"/>
      <c r="F601" s="480"/>
      <c r="G601" s="414" t="n">
        <f aca="false">G602</f>
        <v>26489.8</v>
      </c>
      <c r="H601" s="414" t="n">
        <f aca="false">H602</f>
        <v>1263.7</v>
      </c>
      <c r="I601" s="414" t="n">
        <f aca="false">I602</f>
        <v>10</v>
      </c>
      <c r="J601" s="414" t="n">
        <f aca="false">J602</f>
        <v>0</v>
      </c>
      <c r="K601" s="414" t="n">
        <f aca="false">K602</f>
        <v>0</v>
      </c>
      <c r="L601" s="414" t="n">
        <f aca="false">L602</f>
        <v>0</v>
      </c>
      <c r="M601" s="414" t="n">
        <f aca="false">M602</f>
        <v>0</v>
      </c>
      <c r="N601" s="414" t="n">
        <f aca="false">N602</f>
        <v>44</v>
      </c>
      <c r="O601" s="414" t="n">
        <f aca="false">O602</f>
        <v>1209.7</v>
      </c>
      <c r="P601" s="414" t="n">
        <f aca="false">P602</f>
        <v>0</v>
      </c>
      <c r="Q601" s="414"/>
      <c r="R601" s="414" t="n">
        <f aca="false">R602</f>
        <v>27753.5</v>
      </c>
      <c r="S601" s="416" t="n">
        <f aca="false">G601+H601</f>
        <v>27753.5</v>
      </c>
    </row>
    <row r="602" s="31" customFormat="true" ht="17.25" hidden="false" customHeight="true" outlineLevel="0" collapsed="false">
      <c r="A602" s="488" t="s">
        <v>477</v>
      </c>
      <c r="B602" s="418" t="s">
        <v>26</v>
      </c>
      <c r="C602" s="418" t="s">
        <v>203</v>
      </c>
      <c r="D602" s="418" t="s">
        <v>28</v>
      </c>
      <c r="E602" s="418"/>
      <c r="F602" s="418"/>
      <c r="G602" s="420" t="n">
        <f aca="false">G603+G616+G622+G626</f>
        <v>26489.8</v>
      </c>
      <c r="H602" s="420" t="n">
        <f aca="false">H603+H616+H622+H626</f>
        <v>1263.7</v>
      </c>
      <c r="I602" s="420" t="n">
        <f aca="false">I603+I616+I622+I626</f>
        <v>10</v>
      </c>
      <c r="J602" s="420" t="n">
        <f aca="false">J603+J616+J622+J626</f>
        <v>0</v>
      </c>
      <c r="K602" s="420" t="n">
        <f aca="false">K603+K616+K622+K626</f>
        <v>0</v>
      </c>
      <c r="L602" s="420" t="n">
        <f aca="false">L603+L616+L622+L626</f>
        <v>0</v>
      </c>
      <c r="M602" s="420" t="n">
        <f aca="false">M603+M616+M622+M626</f>
        <v>0</v>
      </c>
      <c r="N602" s="420" t="n">
        <f aca="false">N603+N616+N622+N626</f>
        <v>44</v>
      </c>
      <c r="O602" s="420" t="n">
        <f aca="false">O603+O616+O622+O626</f>
        <v>1209.7</v>
      </c>
      <c r="P602" s="420" t="n">
        <f aca="false">P603+P616+P622+P626</f>
        <v>0</v>
      </c>
      <c r="Q602" s="420"/>
      <c r="R602" s="420" t="n">
        <f aca="false">R603+R616+R622+R626</f>
        <v>27753.5</v>
      </c>
    </row>
    <row r="603" s="31" customFormat="true" ht="34.5" hidden="false" customHeight="true" outlineLevel="0" collapsed="false">
      <c r="A603" s="436" t="s">
        <v>478</v>
      </c>
      <c r="B603" s="423" t="s">
        <v>26</v>
      </c>
      <c r="C603" s="423" t="s">
        <v>203</v>
      </c>
      <c r="D603" s="423" t="s">
        <v>28</v>
      </c>
      <c r="E603" s="423" t="s">
        <v>479</v>
      </c>
      <c r="F603" s="423"/>
      <c r="G603" s="425" t="n">
        <f aca="false">G611+G607+G604+G609</f>
        <v>1556</v>
      </c>
      <c r="H603" s="425" t="n">
        <f aca="false">H611+H607+H604+H609</f>
        <v>10</v>
      </c>
      <c r="I603" s="425" t="n">
        <f aca="false">I611+I607+I604+I609</f>
        <v>10</v>
      </c>
      <c r="J603" s="425" t="n">
        <f aca="false">J611+J607+J604+J609</f>
        <v>0</v>
      </c>
      <c r="K603" s="425" t="n">
        <f aca="false">K611+K607+K604+K609</f>
        <v>0</v>
      </c>
      <c r="L603" s="425" t="n">
        <f aca="false">L611+L607+L604+L609</f>
        <v>0</v>
      </c>
      <c r="M603" s="425" t="n">
        <f aca="false">M611+M607+M604+M609</f>
        <v>0</v>
      </c>
      <c r="N603" s="425" t="n">
        <f aca="false">N611+N607+N604+N609</f>
        <v>0</v>
      </c>
      <c r="O603" s="425" t="n">
        <f aca="false">O611+O607+O604+O609</f>
        <v>0</v>
      </c>
      <c r="P603" s="425" t="n">
        <f aca="false">P611+P607+P604+P609</f>
        <v>0</v>
      </c>
      <c r="Q603" s="425"/>
      <c r="R603" s="425" t="n">
        <f aca="false">R611+R607+R604+R609</f>
        <v>1566</v>
      </c>
    </row>
    <row r="604" s="31" customFormat="true" ht="24" hidden="true" customHeight="true" outlineLevel="0" collapsed="false">
      <c r="A604" s="447" t="s">
        <v>480</v>
      </c>
      <c r="B604" s="264" t="s">
        <v>26</v>
      </c>
      <c r="C604" s="264" t="s">
        <v>203</v>
      </c>
      <c r="D604" s="264" t="s">
        <v>28</v>
      </c>
      <c r="E604" s="264" t="s">
        <v>481</v>
      </c>
      <c r="F604" s="639"/>
      <c r="G604" s="448" t="n">
        <f aca="false">G606+G605</f>
        <v>1530</v>
      </c>
      <c r="H604" s="448" t="n">
        <f aca="false">H606+H605</f>
        <v>0</v>
      </c>
      <c r="I604" s="448" t="n">
        <f aca="false">I606+I605</f>
        <v>0</v>
      </c>
      <c r="J604" s="448" t="n">
        <f aca="false">J606+J605</f>
        <v>0</v>
      </c>
      <c r="K604" s="448" t="n">
        <f aca="false">K606+K605</f>
        <v>0</v>
      </c>
      <c r="L604" s="448" t="n">
        <f aca="false">L606+L605</f>
        <v>0</v>
      </c>
      <c r="M604" s="448" t="n">
        <f aca="false">M606+M605</f>
        <v>0</v>
      </c>
      <c r="N604" s="448" t="n">
        <f aca="false">N606+N605</f>
        <v>0</v>
      </c>
      <c r="O604" s="448" t="n">
        <f aca="false">O606+O605</f>
        <v>0</v>
      </c>
      <c r="P604" s="448" t="n">
        <f aca="false">P606+P605</f>
        <v>0</v>
      </c>
      <c r="Q604" s="448"/>
      <c r="R604" s="448" t="n">
        <f aca="false">R606+R605</f>
        <v>1530</v>
      </c>
    </row>
    <row r="605" s="31" customFormat="true" ht="27.75" hidden="true" customHeight="true" outlineLevel="0" collapsed="false">
      <c r="A605" s="251" t="s">
        <v>99</v>
      </c>
      <c r="B605" s="252" t="s">
        <v>26</v>
      </c>
      <c r="C605" s="252" t="s">
        <v>203</v>
      </c>
      <c r="D605" s="252" t="s">
        <v>28</v>
      </c>
      <c r="E605" s="252" t="s">
        <v>481</v>
      </c>
      <c r="F605" s="252" t="s">
        <v>100</v>
      </c>
      <c r="G605" s="146" t="n">
        <v>90</v>
      </c>
      <c r="H605" s="255" t="n">
        <f aca="false">SUM(I605:P605)</f>
        <v>0</v>
      </c>
      <c r="I605" s="255"/>
      <c r="J605" s="255"/>
      <c r="K605" s="255"/>
      <c r="L605" s="255"/>
      <c r="M605" s="255"/>
      <c r="N605" s="255"/>
      <c r="O605" s="255"/>
      <c r="P605" s="255"/>
      <c r="Q605" s="435"/>
      <c r="R605" s="255" t="n">
        <f aca="false">G605+H605</f>
        <v>90</v>
      </c>
    </row>
    <row r="606" s="31" customFormat="true" ht="27" hidden="true" customHeight="true" outlineLevel="0" collapsed="false">
      <c r="A606" s="251" t="s">
        <v>115</v>
      </c>
      <c r="B606" s="252" t="s">
        <v>26</v>
      </c>
      <c r="C606" s="252" t="s">
        <v>203</v>
      </c>
      <c r="D606" s="252" t="s">
        <v>28</v>
      </c>
      <c r="E606" s="252" t="s">
        <v>481</v>
      </c>
      <c r="F606" s="252" t="s">
        <v>116</v>
      </c>
      <c r="G606" s="146" t="n">
        <v>1440</v>
      </c>
      <c r="H606" s="255" t="n">
        <f aca="false">SUM(I606:P606)</f>
        <v>0</v>
      </c>
      <c r="I606" s="255"/>
      <c r="J606" s="255"/>
      <c r="K606" s="255"/>
      <c r="L606" s="255"/>
      <c r="M606" s="255"/>
      <c r="N606" s="255"/>
      <c r="O606" s="255"/>
      <c r="P606" s="255"/>
      <c r="Q606" s="435"/>
      <c r="R606" s="255" t="n">
        <f aca="false">G606+H606</f>
        <v>1440</v>
      </c>
    </row>
    <row r="607" customFormat="false" ht="38.25" hidden="true" customHeight="false" outlineLevel="0" collapsed="false">
      <c r="A607" s="263" t="s">
        <v>482</v>
      </c>
      <c r="B607" s="264" t="s">
        <v>26</v>
      </c>
      <c r="C607" s="264" t="s">
        <v>203</v>
      </c>
      <c r="D607" s="264" t="s">
        <v>28</v>
      </c>
      <c r="E607" s="264" t="s">
        <v>483</v>
      </c>
      <c r="F607" s="264"/>
      <c r="G607" s="430" t="n">
        <f aca="false">G608</f>
        <v>26</v>
      </c>
      <c r="H607" s="430" t="n">
        <f aca="false">H608</f>
        <v>0</v>
      </c>
      <c r="I607" s="430" t="n">
        <f aca="false">I608</f>
        <v>0</v>
      </c>
      <c r="J607" s="430" t="n">
        <f aca="false">J608</f>
        <v>0</v>
      </c>
      <c r="K607" s="430" t="n">
        <f aca="false">K608</f>
        <v>0</v>
      </c>
      <c r="L607" s="430" t="n">
        <f aca="false">L608</f>
        <v>0</v>
      </c>
      <c r="M607" s="430" t="n">
        <f aca="false">M608</f>
        <v>0</v>
      </c>
      <c r="N607" s="430" t="n">
        <f aca="false">N608</f>
        <v>0</v>
      </c>
      <c r="O607" s="430" t="n">
        <f aca="false">O608</f>
        <v>0</v>
      </c>
      <c r="P607" s="430" t="n">
        <f aca="false">P608</f>
        <v>0</v>
      </c>
      <c r="Q607" s="430"/>
      <c r="R607" s="430" t="n">
        <f aca="false">R608</f>
        <v>26</v>
      </c>
    </row>
    <row r="608" customFormat="false" ht="34.5" hidden="true" customHeight="true" outlineLevel="0" collapsed="false">
      <c r="A608" s="251" t="s">
        <v>115</v>
      </c>
      <c r="B608" s="252" t="s">
        <v>26</v>
      </c>
      <c r="C608" s="252" t="s">
        <v>203</v>
      </c>
      <c r="D608" s="252" t="s">
        <v>28</v>
      </c>
      <c r="E608" s="252" t="s">
        <v>483</v>
      </c>
      <c r="F608" s="252" t="s">
        <v>116</v>
      </c>
      <c r="G608" s="146" t="n">
        <v>26</v>
      </c>
      <c r="H608" s="255" t="n">
        <f aca="false">SUM(I608:P608)</f>
        <v>0</v>
      </c>
      <c r="I608" s="255"/>
      <c r="J608" s="255"/>
      <c r="K608" s="255"/>
      <c r="L608" s="255"/>
      <c r="M608" s="255"/>
      <c r="N608" s="255"/>
      <c r="O608" s="255"/>
      <c r="P608" s="255"/>
      <c r="Q608" s="435"/>
      <c r="R608" s="255" t="n">
        <f aca="false">G608+H608</f>
        <v>26</v>
      </c>
    </row>
    <row r="609" customFormat="false" ht="51" hidden="true" customHeight="false" outlineLevel="0" collapsed="false">
      <c r="A609" s="263" t="s">
        <v>484</v>
      </c>
      <c r="B609" s="264" t="s">
        <v>26</v>
      </c>
      <c r="C609" s="264" t="s">
        <v>203</v>
      </c>
      <c r="D609" s="264" t="s">
        <v>28</v>
      </c>
      <c r="E609" s="264" t="s">
        <v>485</v>
      </c>
      <c r="F609" s="264"/>
      <c r="G609" s="524" t="n">
        <f aca="false">G610</f>
        <v>0</v>
      </c>
      <c r="H609" s="524" t="n">
        <f aca="false">H610</f>
        <v>0</v>
      </c>
      <c r="I609" s="524" t="n">
        <f aca="false">I610</f>
        <v>0</v>
      </c>
      <c r="J609" s="524" t="n">
        <f aca="false">J610</f>
        <v>0</v>
      </c>
      <c r="K609" s="524" t="n">
        <f aca="false">K610</f>
        <v>0</v>
      </c>
      <c r="L609" s="524" t="n">
        <f aca="false">L610</f>
        <v>0</v>
      </c>
      <c r="M609" s="524" t="n">
        <f aca="false">M610</f>
        <v>0</v>
      </c>
      <c r="N609" s="524" t="n">
        <f aca="false">N610</f>
        <v>0</v>
      </c>
      <c r="O609" s="524" t="n">
        <f aca="false">O610</f>
        <v>0</v>
      </c>
      <c r="P609" s="524" t="n">
        <f aca="false">P610</f>
        <v>0</v>
      </c>
      <c r="Q609" s="430"/>
      <c r="R609" s="524" t="n">
        <f aca="false">R610</f>
        <v>0</v>
      </c>
    </row>
    <row r="610" customFormat="false" ht="25.5" hidden="true" customHeight="true" outlineLevel="0" collapsed="false">
      <c r="A610" s="251" t="s">
        <v>115</v>
      </c>
      <c r="B610" s="252" t="s">
        <v>26</v>
      </c>
      <c r="C610" s="252" t="s">
        <v>203</v>
      </c>
      <c r="D610" s="252" t="s">
        <v>28</v>
      </c>
      <c r="E610" s="252" t="s">
        <v>483</v>
      </c>
      <c r="F610" s="252" t="s">
        <v>116</v>
      </c>
      <c r="G610" s="520"/>
      <c r="H610" s="475" t="n">
        <f aca="false">SUM(I610:P610)</f>
        <v>0</v>
      </c>
      <c r="I610" s="475"/>
      <c r="J610" s="475"/>
      <c r="K610" s="475"/>
      <c r="L610" s="475"/>
      <c r="M610" s="475"/>
      <c r="N610" s="475"/>
      <c r="O610" s="475"/>
      <c r="P610" s="475"/>
      <c r="Q610" s="435"/>
      <c r="R610" s="475" t="n">
        <f aca="false">G610+H610</f>
        <v>0</v>
      </c>
    </row>
    <row r="611" s="31" customFormat="true" ht="28.5" hidden="false" customHeight="true" outlineLevel="0" collapsed="false">
      <c r="A611" s="263" t="s">
        <v>110</v>
      </c>
      <c r="B611" s="264" t="s">
        <v>26</v>
      </c>
      <c r="C611" s="264" t="s">
        <v>203</v>
      </c>
      <c r="D611" s="264" t="s">
        <v>28</v>
      </c>
      <c r="E611" s="264" t="s">
        <v>486</v>
      </c>
      <c r="F611" s="264"/>
      <c r="G611" s="430" t="n">
        <f aca="false">G612+G614</f>
        <v>0</v>
      </c>
      <c r="H611" s="430" t="n">
        <f aca="false">H612+H614</f>
        <v>10</v>
      </c>
      <c r="I611" s="430" t="n">
        <f aca="false">I612+I614</f>
        <v>10</v>
      </c>
      <c r="J611" s="430" t="n">
        <f aca="false">J612+J614</f>
        <v>0</v>
      </c>
      <c r="K611" s="430" t="n">
        <f aca="false">K612+K614</f>
        <v>0</v>
      </c>
      <c r="L611" s="430" t="n">
        <f aca="false">L612+L614</f>
        <v>0</v>
      </c>
      <c r="M611" s="430" t="n">
        <f aca="false">M612+M614</f>
        <v>0</v>
      </c>
      <c r="N611" s="430" t="n">
        <f aca="false">N612+N614</f>
        <v>0</v>
      </c>
      <c r="O611" s="430" t="n">
        <f aca="false">O612+O614</f>
        <v>0</v>
      </c>
      <c r="P611" s="430" t="n">
        <f aca="false">P612+P614</f>
        <v>0</v>
      </c>
      <c r="Q611" s="430"/>
      <c r="R611" s="430" t="n">
        <f aca="false">R612+R614</f>
        <v>10</v>
      </c>
    </row>
    <row r="612" customFormat="false" ht="24.75" hidden="true" customHeight="true" outlineLevel="0" collapsed="false">
      <c r="A612" s="251" t="s">
        <v>487</v>
      </c>
      <c r="B612" s="252" t="s">
        <v>26</v>
      </c>
      <c r="C612" s="252" t="s">
        <v>203</v>
      </c>
      <c r="D612" s="252" t="s">
        <v>28</v>
      </c>
      <c r="E612" s="252" t="s">
        <v>486</v>
      </c>
      <c r="F612" s="252" t="s">
        <v>113</v>
      </c>
      <c r="G612" s="146" t="n">
        <f aca="false">G613</f>
        <v>0</v>
      </c>
      <c r="H612" s="146" t="n">
        <f aca="false">H613</f>
        <v>0</v>
      </c>
      <c r="I612" s="146" t="n">
        <f aca="false">I613</f>
        <v>0</v>
      </c>
      <c r="J612" s="146" t="n">
        <f aca="false">J613</f>
        <v>0</v>
      </c>
      <c r="K612" s="146" t="n">
        <f aca="false">K613</f>
        <v>0</v>
      </c>
      <c r="L612" s="146" t="n">
        <f aca="false">L613</f>
        <v>0</v>
      </c>
      <c r="M612" s="146" t="n">
        <f aca="false">M613</f>
        <v>0</v>
      </c>
      <c r="N612" s="146" t="n">
        <f aca="false">N613</f>
        <v>0</v>
      </c>
      <c r="O612" s="146" t="n">
        <f aca="false">O613</f>
        <v>0</v>
      </c>
      <c r="P612" s="146" t="n">
        <f aca="false">P613</f>
        <v>0</v>
      </c>
      <c r="Q612" s="146"/>
      <c r="R612" s="146" t="n">
        <f aca="false">R613</f>
        <v>0</v>
      </c>
    </row>
    <row r="613" customFormat="false" ht="12.75" hidden="true" customHeight="false" outlineLevel="0" collapsed="false">
      <c r="A613" s="253" t="s">
        <v>488</v>
      </c>
      <c r="B613" s="254"/>
      <c r="C613" s="254"/>
      <c r="D613" s="254"/>
      <c r="E613" s="254"/>
      <c r="F613" s="254"/>
      <c r="G613" s="146"/>
      <c r="H613" s="255" t="n">
        <f aca="false">SUM(I613:P613)</f>
        <v>0</v>
      </c>
      <c r="I613" s="255"/>
      <c r="J613" s="255"/>
      <c r="K613" s="255"/>
      <c r="L613" s="255"/>
      <c r="M613" s="255"/>
      <c r="N613" s="255"/>
      <c r="O613" s="255"/>
      <c r="P613" s="255"/>
      <c r="Q613" s="435"/>
      <c r="R613" s="255" t="n">
        <f aca="false">G613+H613</f>
        <v>0</v>
      </c>
    </row>
    <row r="614" customFormat="false" ht="28.5" hidden="false" customHeight="true" outlineLevel="0" collapsed="false">
      <c r="A614" s="251" t="s">
        <v>115</v>
      </c>
      <c r="B614" s="252" t="s">
        <v>26</v>
      </c>
      <c r="C614" s="252" t="s">
        <v>203</v>
      </c>
      <c r="D614" s="252" t="s">
        <v>28</v>
      </c>
      <c r="E614" s="252" t="s">
        <v>486</v>
      </c>
      <c r="F614" s="252" t="s">
        <v>116</v>
      </c>
      <c r="G614" s="146" t="n">
        <f aca="false">G615</f>
        <v>0</v>
      </c>
      <c r="H614" s="146" t="n">
        <f aca="false">H615</f>
        <v>10</v>
      </c>
      <c r="I614" s="146" t="n">
        <f aca="false">I615</f>
        <v>10</v>
      </c>
      <c r="J614" s="146" t="n">
        <f aca="false">J615</f>
        <v>0</v>
      </c>
      <c r="K614" s="146" t="n">
        <f aca="false">K615</f>
        <v>0</v>
      </c>
      <c r="L614" s="146" t="n">
        <f aca="false">L615</f>
        <v>0</v>
      </c>
      <c r="M614" s="146" t="n">
        <f aca="false">M615</f>
        <v>0</v>
      </c>
      <c r="N614" s="146" t="n">
        <f aca="false">N615</f>
        <v>0</v>
      </c>
      <c r="O614" s="146" t="n">
        <f aca="false">O615</f>
        <v>0</v>
      </c>
      <c r="P614" s="146" t="n">
        <f aca="false">P615</f>
        <v>0</v>
      </c>
      <c r="Q614" s="319" t="s">
        <v>686</v>
      </c>
      <c r="R614" s="146" t="n">
        <f aca="false">R615</f>
        <v>10</v>
      </c>
    </row>
    <row r="615" customFormat="false" ht="16.5" hidden="false" customHeight="true" outlineLevel="0" collapsed="false">
      <c r="A615" s="253" t="s">
        <v>488</v>
      </c>
      <c r="B615" s="254"/>
      <c r="C615" s="254"/>
      <c r="D615" s="254"/>
      <c r="E615" s="254"/>
      <c r="F615" s="254"/>
      <c r="G615" s="146" t="n">
        <v>0</v>
      </c>
      <c r="H615" s="255" t="n">
        <f aca="false">SUM(I615:P615)</f>
        <v>10</v>
      </c>
      <c r="I615" s="255" t="n">
        <v>10</v>
      </c>
      <c r="J615" s="255"/>
      <c r="K615" s="255"/>
      <c r="L615" s="255"/>
      <c r="M615" s="255"/>
      <c r="N615" s="255"/>
      <c r="O615" s="255"/>
      <c r="P615" s="255"/>
      <c r="Q615" s="319"/>
      <c r="R615" s="255" t="n">
        <f aca="false">G615+H615</f>
        <v>10</v>
      </c>
    </row>
    <row r="616" customFormat="false" ht="15" hidden="true" customHeight="true" outlineLevel="0" collapsed="false">
      <c r="A616" s="451" t="s">
        <v>490</v>
      </c>
      <c r="B616" s="452" t="s">
        <v>26</v>
      </c>
      <c r="C616" s="452" t="s">
        <v>203</v>
      </c>
      <c r="D616" s="452" t="s">
        <v>28</v>
      </c>
      <c r="E616" s="452" t="s">
        <v>491</v>
      </c>
      <c r="F616" s="452"/>
      <c r="G616" s="425" t="n">
        <f aca="false">G617</f>
        <v>0</v>
      </c>
      <c r="H616" s="425" t="n">
        <f aca="false">H617</f>
        <v>0</v>
      </c>
      <c r="I616" s="425" t="n">
        <f aca="false">I617</f>
        <v>0</v>
      </c>
      <c r="J616" s="425" t="n">
        <f aca="false">J617</f>
        <v>0</v>
      </c>
      <c r="K616" s="425" t="n">
        <f aca="false">K617</f>
        <v>0</v>
      </c>
      <c r="L616" s="425" t="n">
        <f aca="false">L617</f>
        <v>0</v>
      </c>
      <c r="M616" s="425" t="n">
        <f aca="false">M617</f>
        <v>0</v>
      </c>
      <c r="N616" s="425" t="n">
        <f aca="false">N617</f>
        <v>0</v>
      </c>
      <c r="O616" s="425" t="n">
        <f aca="false">O617</f>
        <v>0</v>
      </c>
      <c r="P616" s="425" t="n">
        <f aca="false">P617</f>
        <v>0</v>
      </c>
      <c r="Q616" s="425"/>
      <c r="R616" s="425" t="n">
        <f aca="false">R617</f>
        <v>0</v>
      </c>
    </row>
    <row r="617" customFormat="false" ht="25.5" hidden="true" customHeight="true" outlineLevel="0" collapsed="false">
      <c r="A617" s="263" t="s">
        <v>110</v>
      </c>
      <c r="B617" s="264" t="s">
        <v>26</v>
      </c>
      <c r="C617" s="264" t="s">
        <v>203</v>
      </c>
      <c r="D617" s="264" t="s">
        <v>28</v>
      </c>
      <c r="E617" s="264" t="s">
        <v>492</v>
      </c>
      <c r="F617" s="264"/>
      <c r="G617" s="430" t="n">
        <f aca="false">G618+G620</f>
        <v>0</v>
      </c>
      <c r="H617" s="430" t="n">
        <f aca="false">H618+H620</f>
        <v>0</v>
      </c>
      <c r="I617" s="430" t="n">
        <f aca="false">I618+I620</f>
        <v>0</v>
      </c>
      <c r="J617" s="430" t="n">
        <f aca="false">J618+J620</f>
        <v>0</v>
      </c>
      <c r="K617" s="430" t="n">
        <f aca="false">K618+K620</f>
        <v>0</v>
      </c>
      <c r="L617" s="430" t="n">
        <f aca="false">L618+L620</f>
        <v>0</v>
      </c>
      <c r="M617" s="430" t="n">
        <f aca="false">M618+M620</f>
        <v>0</v>
      </c>
      <c r="N617" s="430" t="n">
        <f aca="false">N618+N620</f>
        <v>0</v>
      </c>
      <c r="O617" s="430" t="n">
        <f aca="false">O618+O620</f>
        <v>0</v>
      </c>
      <c r="P617" s="430" t="n">
        <f aca="false">P618+P620</f>
        <v>0</v>
      </c>
      <c r="Q617" s="430"/>
      <c r="R617" s="430" t="n">
        <f aca="false">R618+R620</f>
        <v>0</v>
      </c>
    </row>
    <row r="618" customFormat="false" ht="25.5" hidden="true" customHeight="true" outlineLevel="0" collapsed="false">
      <c r="A618" s="251" t="s">
        <v>112</v>
      </c>
      <c r="B618" s="252" t="s">
        <v>26</v>
      </c>
      <c r="C618" s="252" t="s">
        <v>203</v>
      </c>
      <c r="D618" s="252" t="s">
        <v>28</v>
      </c>
      <c r="E618" s="252" t="s">
        <v>492</v>
      </c>
      <c r="F618" s="252" t="s">
        <v>113</v>
      </c>
      <c r="G618" s="146" t="n">
        <f aca="false">G619</f>
        <v>0</v>
      </c>
      <c r="H618" s="146" t="n">
        <f aca="false">H619</f>
        <v>0</v>
      </c>
      <c r="I618" s="146" t="n">
        <f aca="false">I619</f>
        <v>0</v>
      </c>
      <c r="J618" s="146" t="n">
        <f aca="false">J619</f>
        <v>0</v>
      </c>
      <c r="K618" s="146" t="n">
        <f aca="false">K619</f>
        <v>0</v>
      </c>
      <c r="L618" s="146" t="n">
        <f aca="false">L619</f>
        <v>0</v>
      </c>
      <c r="M618" s="146" t="n">
        <f aca="false">M619</f>
        <v>0</v>
      </c>
      <c r="N618" s="146" t="n">
        <f aca="false">N619</f>
        <v>0</v>
      </c>
      <c r="O618" s="146" t="n">
        <f aca="false">O619</f>
        <v>0</v>
      </c>
      <c r="P618" s="146" t="n">
        <f aca="false">P619</f>
        <v>0</v>
      </c>
      <c r="Q618" s="146"/>
      <c r="R618" s="146" t="n">
        <f aca="false">R619</f>
        <v>0</v>
      </c>
    </row>
    <row r="619" customFormat="false" ht="12.75" hidden="true" customHeight="false" outlineLevel="0" collapsed="false">
      <c r="A619" s="253" t="s">
        <v>493</v>
      </c>
      <c r="B619" s="254"/>
      <c r="C619" s="254"/>
      <c r="D619" s="254"/>
      <c r="E619" s="254"/>
      <c r="F619" s="254"/>
      <c r="G619" s="146"/>
      <c r="H619" s="255" t="n">
        <f aca="false">SUM(I619:P619)</f>
        <v>0</v>
      </c>
      <c r="I619" s="255"/>
      <c r="J619" s="255"/>
      <c r="K619" s="255"/>
      <c r="L619" s="255"/>
      <c r="M619" s="255"/>
      <c r="N619" s="255"/>
      <c r="O619" s="255"/>
      <c r="P619" s="255"/>
      <c r="Q619" s="435"/>
      <c r="R619" s="255" t="n">
        <f aca="false">G619+H619</f>
        <v>0</v>
      </c>
    </row>
    <row r="620" customFormat="false" ht="25.5" hidden="true" customHeight="false" outlineLevel="0" collapsed="false">
      <c r="A620" s="251" t="s">
        <v>115</v>
      </c>
      <c r="B620" s="252" t="s">
        <v>26</v>
      </c>
      <c r="C620" s="252" t="s">
        <v>203</v>
      </c>
      <c r="D620" s="252" t="s">
        <v>28</v>
      </c>
      <c r="E620" s="252" t="s">
        <v>492</v>
      </c>
      <c r="F620" s="252" t="s">
        <v>116</v>
      </c>
      <c r="G620" s="146" t="n">
        <f aca="false">G621</f>
        <v>0</v>
      </c>
      <c r="H620" s="146" t="n">
        <f aca="false">H621</f>
        <v>0</v>
      </c>
      <c r="I620" s="146" t="n">
        <f aca="false">I621</f>
        <v>0</v>
      </c>
      <c r="J620" s="146" t="n">
        <f aca="false">J621</f>
        <v>0</v>
      </c>
      <c r="K620" s="146" t="n">
        <f aca="false">K621</f>
        <v>0</v>
      </c>
      <c r="L620" s="146" t="n">
        <f aca="false">L621</f>
        <v>0</v>
      </c>
      <c r="M620" s="146" t="n">
        <f aca="false">M621</f>
        <v>0</v>
      </c>
      <c r="N620" s="146" t="n">
        <f aca="false">N621</f>
        <v>0</v>
      </c>
      <c r="O620" s="146" t="n">
        <f aca="false">O621</f>
        <v>0</v>
      </c>
      <c r="P620" s="146" t="n">
        <f aca="false">P621</f>
        <v>0</v>
      </c>
      <c r="Q620" s="146"/>
      <c r="R620" s="146" t="n">
        <f aca="false">R621</f>
        <v>0</v>
      </c>
    </row>
    <row r="621" customFormat="false" ht="20.25" hidden="true" customHeight="true" outlineLevel="0" collapsed="false">
      <c r="A621" s="253" t="s">
        <v>493</v>
      </c>
      <c r="B621" s="254"/>
      <c r="C621" s="254"/>
      <c r="D621" s="254"/>
      <c r="E621" s="254"/>
      <c r="F621" s="254"/>
      <c r="G621" s="146"/>
      <c r="H621" s="255" t="n">
        <f aca="false">SUM(I621:P621)</f>
        <v>0</v>
      </c>
      <c r="I621" s="255"/>
      <c r="J621" s="255"/>
      <c r="K621" s="255"/>
      <c r="L621" s="255"/>
      <c r="M621" s="255"/>
      <c r="N621" s="255"/>
      <c r="O621" s="255"/>
      <c r="P621" s="255"/>
      <c r="Q621" s="256"/>
      <c r="R621" s="255" t="n">
        <f aca="false">G621+H621</f>
        <v>0</v>
      </c>
    </row>
    <row r="622" customFormat="false" ht="22.5" hidden="false" customHeight="true" outlineLevel="0" collapsed="false">
      <c r="A622" s="482" t="s">
        <v>52</v>
      </c>
      <c r="B622" s="423" t="s">
        <v>26</v>
      </c>
      <c r="C622" s="423" t="s">
        <v>203</v>
      </c>
      <c r="D622" s="423" t="s">
        <v>28</v>
      </c>
      <c r="E622" s="423" t="s">
        <v>53</v>
      </c>
      <c r="F622" s="452"/>
      <c r="G622" s="425" t="n">
        <f aca="false">G623</f>
        <v>0</v>
      </c>
      <c r="H622" s="425" t="n">
        <f aca="false">H623</f>
        <v>1209.7</v>
      </c>
      <c r="I622" s="425" t="n">
        <f aca="false">I623</f>
        <v>0</v>
      </c>
      <c r="J622" s="425" t="n">
        <f aca="false">J623</f>
        <v>0</v>
      </c>
      <c r="K622" s="425" t="n">
        <f aca="false">K623</f>
        <v>0</v>
      </c>
      <c r="L622" s="425" t="n">
        <f aca="false">L623</f>
        <v>0</v>
      </c>
      <c r="M622" s="425" t="n">
        <f aca="false">M623</f>
        <v>0</v>
      </c>
      <c r="N622" s="425" t="n">
        <f aca="false">N623</f>
        <v>0</v>
      </c>
      <c r="O622" s="425" t="n">
        <f aca="false">O623</f>
        <v>1209.7</v>
      </c>
      <c r="P622" s="425" t="n">
        <f aca="false">P623</f>
        <v>0</v>
      </c>
      <c r="Q622" s="425"/>
      <c r="R622" s="425" t="n">
        <f aca="false">R623</f>
        <v>1209.7</v>
      </c>
    </row>
    <row r="623" customFormat="false" ht="55.5" hidden="false" customHeight="true" outlineLevel="0" collapsed="false">
      <c r="A623" s="556" t="s">
        <v>218</v>
      </c>
      <c r="B623" s="264"/>
      <c r="C623" s="539" t="s">
        <v>203</v>
      </c>
      <c r="D623" s="264" t="s">
        <v>28</v>
      </c>
      <c r="E623" s="428" t="s">
        <v>219</v>
      </c>
      <c r="F623" s="437"/>
      <c r="G623" s="430" t="n">
        <f aca="false">G624</f>
        <v>0</v>
      </c>
      <c r="H623" s="430" t="n">
        <f aca="false">H624</f>
        <v>1209.7</v>
      </c>
      <c r="I623" s="430" t="n">
        <f aca="false">I624</f>
        <v>0</v>
      </c>
      <c r="J623" s="430" t="n">
        <f aca="false">J624</f>
        <v>0</v>
      </c>
      <c r="K623" s="430" t="n">
        <f aca="false">K624</f>
        <v>0</v>
      </c>
      <c r="L623" s="430" t="n">
        <f aca="false">L624</f>
        <v>0</v>
      </c>
      <c r="M623" s="430" t="n">
        <f aca="false">M624</f>
        <v>0</v>
      </c>
      <c r="N623" s="430" t="n">
        <f aca="false">N624</f>
        <v>0</v>
      </c>
      <c r="O623" s="430" t="n">
        <f aca="false">O624</f>
        <v>1209.7</v>
      </c>
      <c r="P623" s="430" t="n">
        <f aca="false">P624</f>
        <v>0</v>
      </c>
      <c r="Q623" s="430"/>
      <c r="R623" s="430" t="n">
        <f aca="false">R624</f>
        <v>1209.7</v>
      </c>
    </row>
    <row r="624" customFormat="false" ht="76.5" hidden="false" customHeight="true" outlineLevel="0" collapsed="false">
      <c r="A624" s="640" t="s">
        <v>416</v>
      </c>
      <c r="B624" s="252"/>
      <c r="C624" s="463" t="s">
        <v>203</v>
      </c>
      <c r="D624" s="252" t="s">
        <v>28</v>
      </c>
      <c r="E624" s="438" t="s">
        <v>417</v>
      </c>
      <c r="F624" s="438"/>
      <c r="G624" s="146" t="n">
        <f aca="false">G625</f>
        <v>0</v>
      </c>
      <c r="H624" s="146" t="n">
        <f aca="false">H625</f>
        <v>1209.7</v>
      </c>
      <c r="I624" s="146" t="n">
        <f aca="false">I625</f>
        <v>0</v>
      </c>
      <c r="J624" s="146" t="n">
        <f aca="false">J625</f>
        <v>0</v>
      </c>
      <c r="K624" s="146" t="n">
        <f aca="false">K625</f>
        <v>0</v>
      </c>
      <c r="L624" s="146" t="n">
        <f aca="false">L625</f>
        <v>0</v>
      </c>
      <c r="M624" s="146" t="n">
        <f aca="false">M625</f>
        <v>0</v>
      </c>
      <c r="N624" s="146" t="n">
        <f aca="false">N625</f>
        <v>0</v>
      </c>
      <c r="O624" s="146" t="n">
        <f aca="false">O625</f>
        <v>1209.7</v>
      </c>
      <c r="P624" s="146" t="n">
        <f aca="false">P625</f>
        <v>0</v>
      </c>
      <c r="Q624" s="146"/>
      <c r="R624" s="146" t="n">
        <f aca="false">R625</f>
        <v>1209.7</v>
      </c>
    </row>
    <row r="625" customFormat="false" ht="23.25" hidden="false" customHeight="true" outlineLevel="0" collapsed="false">
      <c r="A625" s="251" t="s">
        <v>112</v>
      </c>
      <c r="B625" s="252"/>
      <c r="C625" s="463" t="s">
        <v>203</v>
      </c>
      <c r="D625" s="252" t="s">
        <v>28</v>
      </c>
      <c r="E625" s="438" t="s">
        <v>417</v>
      </c>
      <c r="F625" s="78" t="s">
        <v>113</v>
      </c>
      <c r="G625" s="146"/>
      <c r="H625" s="255" t="n">
        <f aca="false">SUM(I625:P625)</f>
        <v>1209.7</v>
      </c>
      <c r="I625" s="255"/>
      <c r="J625" s="255"/>
      <c r="K625" s="255"/>
      <c r="L625" s="255"/>
      <c r="M625" s="255"/>
      <c r="N625" s="255"/>
      <c r="O625" s="255" t="n">
        <v>1209.7</v>
      </c>
      <c r="P625" s="255"/>
      <c r="Q625" s="435" t="s">
        <v>687</v>
      </c>
      <c r="R625" s="255" t="n">
        <f aca="false">G625+H625</f>
        <v>1209.7</v>
      </c>
    </row>
    <row r="626" customFormat="false" ht="21.75" hidden="false" customHeight="true" outlineLevel="0" collapsed="false">
      <c r="A626" s="436" t="s">
        <v>123</v>
      </c>
      <c r="B626" s="423" t="s">
        <v>26</v>
      </c>
      <c r="C626" s="423" t="s">
        <v>203</v>
      </c>
      <c r="D626" s="423" t="s">
        <v>28</v>
      </c>
      <c r="E626" s="423" t="s">
        <v>124</v>
      </c>
      <c r="F626" s="476"/>
      <c r="G626" s="425" t="n">
        <f aca="false">G629+G633+G627</f>
        <v>24933.8</v>
      </c>
      <c r="H626" s="425" t="n">
        <f aca="false">H629+H633+H627</f>
        <v>44</v>
      </c>
      <c r="I626" s="425" t="n">
        <f aca="false">I629+I633+I627</f>
        <v>0</v>
      </c>
      <c r="J626" s="425" t="n">
        <f aca="false">J629+J633+J627</f>
        <v>0</v>
      </c>
      <c r="K626" s="425" t="n">
        <f aca="false">K629+K633+K627</f>
        <v>0</v>
      </c>
      <c r="L626" s="425" t="n">
        <f aca="false">L629+L633+L627</f>
        <v>0</v>
      </c>
      <c r="M626" s="425" t="n">
        <f aca="false">M629+M633+M627</f>
        <v>0</v>
      </c>
      <c r="N626" s="425" t="n">
        <f aca="false">N629+N633+N627</f>
        <v>44</v>
      </c>
      <c r="O626" s="425" t="n">
        <f aca="false">O629+O633+O627</f>
        <v>0</v>
      </c>
      <c r="P626" s="425" t="n">
        <f aca="false">P629+P633+P627</f>
        <v>0</v>
      </c>
      <c r="Q626" s="425"/>
      <c r="R626" s="425" t="n">
        <f aca="false">R629+R633+R627</f>
        <v>24977.8</v>
      </c>
    </row>
    <row r="627" s="31" customFormat="true" ht="48.75" hidden="false" customHeight="true" outlineLevel="0" collapsed="false">
      <c r="A627" s="474" t="s">
        <v>134</v>
      </c>
      <c r="B627" s="264" t="s">
        <v>26</v>
      </c>
      <c r="C627" s="264" t="s">
        <v>203</v>
      </c>
      <c r="D627" s="264" t="s">
        <v>28</v>
      </c>
      <c r="E627" s="437" t="s">
        <v>130</v>
      </c>
      <c r="F627" s="437"/>
      <c r="G627" s="430" t="n">
        <f aca="false">G628</f>
        <v>0</v>
      </c>
      <c r="H627" s="430" t="n">
        <f aca="false">H628+H629</f>
        <v>44</v>
      </c>
      <c r="I627" s="430" t="n">
        <f aca="false">I628+I629</f>
        <v>0</v>
      </c>
      <c r="J627" s="430" t="n">
        <f aca="false">J628+J629</f>
        <v>0</v>
      </c>
      <c r="K627" s="430" t="n">
        <f aca="false">K628+K629</f>
        <v>0</v>
      </c>
      <c r="L627" s="430" t="n">
        <f aca="false">L628+L629</f>
        <v>0</v>
      </c>
      <c r="M627" s="430" t="n">
        <f aca="false">M628+M629</f>
        <v>0</v>
      </c>
      <c r="N627" s="430" t="n">
        <f aca="false">N628+N629</f>
        <v>44</v>
      </c>
      <c r="O627" s="430" t="n">
        <f aca="false">O628+O629</f>
        <v>0</v>
      </c>
      <c r="P627" s="430" t="n">
        <f aca="false">P628+P629</f>
        <v>0</v>
      </c>
      <c r="Q627" s="641" t="s">
        <v>688</v>
      </c>
      <c r="R627" s="430" t="n">
        <f aca="false">R628</f>
        <v>44</v>
      </c>
    </row>
    <row r="628" s="31" customFormat="true" ht="28.5" hidden="false" customHeight="true" outlineLevel="0" collapsed="false">
      <c r="A628" s="251" t="s">
        <v>115</v>
      </c>
      <c r="B628" s="252" t="s">
        <v>26</v>
      </c>
      <c r="C628" s="252" t="s">
        <v>203</v>
      </c>
      <c r="D628" s="252" t="s">
        <v>28</v>
      </c>
      <c r="E628" s="438" t="s">
        <v>130</v>
      </c>
      <c r="F628" s="438" t="s">
        <v>116</v>
      </c>
      <c r="G628" s="146"/>
      <c r="H628" s="475" t="n">
        <f aca="false">SUM(I628:P628)</f>
        <v>44</v>
      </c>
      <c r="I628" s="146"/>
      <c r="J628" s="146"/>
      <c r="K628" s="146"/>
      <c r="L628" s="146"/>
      <c r="M628" s="146"/>
      <c r="N628" s="634" t="n">
        <v>44</v>
      </c>
      <c r="O628" s="146"/>
      <c r="P628" s="146"/>
      <c r="Q628" s="641"/>
      <c r="R628" s="475" t="n">
        <f aca="false">G628+H628</f>
        <v>44</v>
      </c>
    </row>
    <row r="629" customFormat="false" ht="25.5" hidden="true" customHeight="false" outlineLevel="0" collapsed="false">
      <c r="A629" s="471" t="s">
        <v>689</v>
      </c>
      <c r="B629" s="264" t="s">
        <v>26</v>
      </c>
      <c r="C629" s="264" t="s">
        <v>203</v>
      </c>
      <c r="D629" s="264" t="s">
        <v>28</v>
      </c>
      <c r="E629" s="264" t="s">
        <v>430</v>
      </c>
      <c r="F629" s="264"/>
      <c r="G629" s="430" t="n">
        <f aca="false">G631+G632+G630</f>
        <v>24933.8</v>
      </c>
      <c r="H629" s="430" t="n">
        <f aca="false">H631+H632+H630</f>
        <v>0</v>
      </c>
      <c r="I629" s="430" t="n">
        <f aca="false">I631+I632+I630</f>
        <v>0</v>
      </c>
      <c r="J629" s="430" t="n">
        <f aca="false">J631+J632+J630</f>
        <v>0</v>
      </c>
      <c r="K629" s="430" t="n">
        <f aca="false">K631+K632+K630</f>
        <v>0</v>
      </c>
      <c r="L629" s="430" t="n">
        <f aca="false">L631+L632+L630</f>
        <v>0</v>
      </c>
      <c r="M629" s="430" t="n">
        <f aca="false">M631+M632+M630</f>
        <v>0</v>
      </c>
      <c r="N629" s="430" t="n">
        <f aca="false">N631+N632+N630</f>
        <v>0</v>
      </c>
      <c r="O629" s="430" t="n">
        <f aca="false">O631+O632+O630</f>
        <v>0</v>
      </c>
      <c r="P629" s="430" t="n">
        <f aca="false">P631+P632+P630</f>
        <v>0</v>
      </c>
      <c r="Q629" s="642"/>
      <c r="R629" s="430" t="n">
        <f aca="false">R631+R632+R630</f>
        <v>24933.8</v>
      </c>
    </row>
    <row r="630" customFormat="false" ht="27" hidden="true" customHeight="true" outlineLevel="0" collapsed="false">
      <c r="A630" s="251" t="s">
        <v>112</v>
      </c>
      <c r="B630" s="252" t="s">
        <v>26</v>
      </c>
      <c r="C630" s="252" t="s">
        <v>203</v>
      </c>
      <c r="D630" s="252" t="s">
        <v>28</v>
      </c>
      <c r="E630" s="252" t="s">
        <v>430</v>
      </c>
      <c r="F630" s="252" t="s">
        <v>113</v>
      </c>
      <c r="G630" s="146" t="n">
        <v>23009.3</v>
      </c>
      <c r="H630" s="475" t="n">
        <f aca="false">SUM(I630:P630)</f>
        <v>0</v>
      </c>
      <c r="I630" s="146"/>
      <c r="J630" s="146"/>
      <c r="K630" s="146"/>
      <c r="L630" s="146"/>
      <c r="M630" s="146"/>
      <c r="N630" s="146"/>
      <c r="O630" s="146"/>
      <c r="P630" s="146"/>
      <c r="Q630" s="385"/>
      <c r="R630" s="255" t="n">
        <f aca="false">G630+H630</f>
        <v>23009.3</v>
      </c>
    </row>
    <row r="631" customFormat="false" ht="25.5" hidden="true" customHeight="false" outlineLevel="0" collapsed="false">
      <c r="A631" s="251" t="s">
        <v>115</v>
      </c>
      <c r="B631" s="252" t="s">
        <v>26</v>
      </c>
      <c r="C631" s="252" t="s">
        <v>203</v>
      </c>
      <c r="D631" s="252" t="s">
        <v>28</v>
      </c>
      <c r="E631" s="252" t="s">
        <v>430</v>
      </c>
      <c r="F631" s="252" t="s">
        <v>116</v>
      </c>
      <c r="G631" s="146" t="n">
        <v>1924.5</v>
      </c>
      <c r="H631" s="475" t="n">
        <f aca="false">SUM(I631:P631)</f>
        <v>0</v>
      </c>
      <c r="I631" s="255"/>
      <c r="J631" s="255"/>
      <c r="K631" s="255"/>
      <c r="L631" s="255"/>
      <c r="M631" s="255"/>
      <c r="N631" s="255"/>
      <c r="O631" s="255"/>
      <c r="P631" s="255"/>
      <c r="Q631" s="435"/>
      <c r="R631" s="255" t="n">
        <f aca="false">G631+H631</f>
        <v>1924.5</v>
      </c>
    </row>
    <row r="632" customFormat="false" ht="9.75" hidden="true" customHeight="true" outlineLevel="0" collapsed="false">
      <c r="A632" s="472" t="s">
        <v>35</v>
      </c>
      <c r="B632" s="252" t="s">
        <v>26</v>
      </c>
      <c r="C632" s="252" t="s">
        <v>203</v>
      </c>
      <c r="D632" s="252" t="s">
        <v>28</v>
      </c>
      <c r="E632" s="252" t="s">
        <v>430</v>
      </c>
      <c r="F632" s="252" t="s">
        <v>40</v>
      </c>
      <c r="G632" s="146"/>
      <c r="H632" s="475" t="n">
        <f aca="false">SUM(I632:P632)</f>
        <v>0</v>
      </c>
      <c r="I632" s="255"/>
      <c r="J632" s="255"/>
      <c r="K632" s="255"/>
      <c r="L632" s="255"/>
      <c r="M632" s="255"/>
      <c r="N632" s="255"/>
      <c r="O632" s="255"/>
      <c r="P632" s="255"/>
      <c r="Q632" s="435"/>
      <c r="R632" s="255" t="n">
        <f aca="false">G632+H632</f>
        <v>0</v>
      </c>
    </row>
    <row r="633" s="31" customFormat="true" ht="9.75" hidden="true" customHeight="true" outlineLevel="0" collapsed="false">
      <c r="A633" s="471" t="s">
        <v>136</v>
      </c>
      <c r="B633" s="264" t="s">
        <v>26</v>
      </c>
      <c r="C633" s="264" t="s">
        <v>203</v>
      </c>
      <c r="D633" s="264" t="s">
        <v>28</v>
      </c>
      <c r="E633" s="264" t="s">
        <v>137</v>
      </c>
      <c r="F633" s="264"/>
      <c r="G633" s="430" t="n">
        <f aca="false">G635+G634</f>
        <v>0</v>
      </c>
      <c r="H633" s="430" t="n">
        <f aca="false">H635+H634</f>
        <v>0</v>
      </c>
      <c r="I633" s="430" t="n">
        <f aca="false">I635+I634</f>
        <v>0</v>
      </c>
      <c r="J633" s="430" t="n">
        <f aca="false">J635+J634</f>
        <v>0</v>
      </c>
      <c r="K633" s="430" t="n">
        <f aca="false">K635+K634</f>
        <v>0</v>
      </c>
      <c r="L633" s="430" t="n">
        <f aca="false">L635+L634</f>
        <v>0</v>
      </c>
      <c r="M633" s="430" t="n">
        <f aca="false">M635+M634</f>
        <v>0</v>
      </c>
      <c r="N633" s="430" t="n">
        <f aca="false">N635+N634</f>
        <v>0</v>
      </c>
      <c r="O633" s="430" t="n">
        <f aca="false">O635+O634</f>
        <v>0</v>
      </c>
      <c r="P633" s="430" t="n">
        <f aca="false">P635+P634</f>
        <v>0</v>
      </c>
      <c r="Q633" s="430"/>
      <c r="R633" s="430" t="n">
        <f aca="false">R635+R634</f>
        <v>0</v>
      </c>
    </row>
    <row r="634" s="31" customFormat="true" ht="25.5" hidden="true" customHeight="false" outlineLevel="0" collapsed="false">
      <c r="A634" s="251" t="s">
        <v>115</v>
      </c>
      <c r="B634" s="433" t="s">
        <v>26</v>
      </c>
      <c r="C634" s="433" t="s">
        <v>203</v>
      </c>
      <c r="D634" s="433" t="s">
        <v>28</v>
      </c>
      <c r="E634" s="433" t="s">
        <v>137</v>
      </c>
      <c r="F634" s="433" t="s">
        <v>116</v>
      </c>
      <c r="G634" s="146"/>
      <c r="H634" s="255" t="n">
        <f aca="false">SUM(I634:P634)</f>
        <v>0</v>
      </c>
      <c r="I634" s="146"/>
      <c r="J634" s="146"/>
      <c r="K634" s="146"/>
      <c r="L634" s="146"/>
      <c r="M634" s="146"/>
      <c r="N634" s="146"/>
      <c r="O634" s="146"/>
      <c r="P634" s="146"/>
      <c r="Q634" s="454"/>
      <c r="R634" s="255" t="n">
        <f aca="false">G634+H634</f>
        <v>0</v>
      </c>
    </row>
    <row r="635" s="31" customFormat="true" ht="9.75" hidden="true" customHeight="true" outlineLevel="0" collapsed="false">
      <c r="A635" s="472" t="s">
        <v>129</v>
      </c>
      <c r="B635" s="433" t="s">
        <v>26</v>
      </c>
      <c r="C635" s="433" t="s">
        <v>203</v>
      </c>
      <c r="D635" s="433" t="s">
        <v>28</v>
      </c>
      <c r="E635" s="433" t="s">
        <v>137</v>
      </c>
      <c r="F635" s="433" t="s">
        <v>40</v>
      </c>
      <c r="G635" s="146"/>
      <c r="H635" s="255" t="n">
        <f aca="false">SUM(I635:P635)</f>
        <v>0</v>
      </c>
      <c r="I635" s="255"/>
      <c r="J635" s="255"/>
      <c r="K635" s="255"/>
      <c r="L635" s="255"/>
      <c r="M635" s="255"/>
      <c r="N635" s="255"/>
      <c r="O635" s="255"/>
      <c r="P635" s="255"/>
      <c r="Q635" s="454"/>
      <c r="R635" s="255" t="n">
        <f aca="false">G635+H635</f>
        <v>0</v>
      </c>
    </row>
    <row r="636" customFormat="false" ht="21.75" hidden="false" customHeight="true" outlineLevel="0" collapsed="false">
      <c r="A636" s="529" t="s">
        <v>495</v>
      </c>
      <c r="B636" s="480" t="s">
        <v>26</v>
      </c>
      <c r="C636" s="480" t="s">
        <v>155</v>
      </c>
      <c r="D636" s="480"/>
      <c r="E636" s="480"/>
      <c r="F636" s="480"/>
      <c r="G636" s="414" t="n">
        <f aca="false">G637</f>
        <v>2460.4</v>
      </c>
      <c r="H636" s="414" t="n">
        <f aca="false">H638</f>
        <v>-411.6</v>
      </c>
      <c r="I636" s="414" t="n">
        <f aca="false">I638</f>
        <v>0</v>
      </c>
      <c r="J636" s="414" t="n">
        <f aca="false">J638</f>
        <v>-23.8</v>
      </c>
      <c r="K636" s="414" t="n">
        <f aca="false">K638</f>
        <v>0</v>
      </c>
      <c r="L636" s="414" t="n">
        <f aca="false">L638</f>
        <v>-387.8</v>
      </c>
      <c r="M636" s="414" t="n">
        <f aca="false">M638</f>
        <v>0</v>
      </c>
      <c r="N636" s="414" t="n">
        <f aca="false">N638</f>
        <v>0</v>
      </c>
      <c r="O636" s="414" t="n">
        <f aca="false">O638</f>
        <v>0</v>
      </c>
      <c r="P636" s="414" t="n">
        <f aca="false">P638</f>
        <v>0</v>
      </c>
      <c r="Q636" s="414"/>
      <c r="R636" s="414" t="n">
        <f aca="false">R637</f>
        <v>2048.8</v>
      </c>
      <c r="S636" s="416" t="n">
        <f aca="false">G636+H636</f>
        <v>2048.8</v>
      </c>
    </row>
    <row r="637" customFormat="false" ht="21" hidden="false" customHeight="true" outlineLevel="0" collapsed="false">
      <c r="A637" s="417" t="s">
        <v>496</v>
      </c>
      <c r="B637" s="418" t="s">
        <v>26</v>
      </c>
      <c r="C637" s="418" t="s">
        <v>155</v>
      </c>
      <c r="D637" s="418" t="s">
        <v>155</v>
      </c>
      <c r="E637" s="418"/>
      <c r="F637" s="418"/>
      <c r="G637" s="420" t="n">
        <f aca="false">G638</f>
        <v>2460.4</v>
      </c>
      <c r="H637" s="420" t="n">
        <f aca="false">H638</f>
        <v>-411.6</v>
      </c>
      <c r="I637" s="420" t="n">
        <f aca="false">I638</f>
        <v>0</v>
      </c>
      <c r="J637" s="420" t="n">
        <f aca="false">J638</f>
        <v>-23.8</v>
      </c>
      <c r="K637" s="420" t="n">
        <f aca="false">K638</f>
        <v>0</v>
      </c>
      <c r="L637" s="420" t="n">
        <f aca="false">L638</f>
        <v>-387.8</v>
      </c>
      <c r="M637" s="420" t="n">
        <f aca="false">M638</f>
        <v>0</v>
      </c>
      <c r="N637" s="420" t="n">
        <f aca="false">N638</f>
        <v>0</v>
      </c>
      <c r="O637" s="420" t="n">
        <f aca="false">O638</f>
        <v>0</v>
      </c>
      <c r="P637" s="420" t="n">
        <f aca="false">P638</f>
        <v>0</v>
      </c>
      <c r="Q637" s="420"/>
      <c r="R637" s="420" t="n">
        <f aca="false">R638</f>
        <v>2048.8</v>
      </c>
    </row>
    <row r="638" customFormat="false" ht="29.25" hidden="false" customHeight="true" outlineLevel="0" collapsed="false">
      <c r="A638" s="436" t="s">
        <v>123</v>
      </c>
      <c r="B638" s="423" t="s">
        <v>26</v>
      </c>
      <c r="C638" s="423" t="s">
        <v>155</v>
      </c>
      <c r="D638" s="423" t="s">
        <v>155</v>
      </c>
      <c r="E638" s="423" t="s">
        <v>124</v>
      </c>
      <c r="F638" s="476"/>
      <c r="G638" s="425" t="n">
        <f aca="false">G641+G645+G639+G642</f>
        <v>2460.4</v>
      </c>
      <c r="H638" s="425" t="n">
        <f aca="false">H641+H645+H639+H642</f>
        <v>-411.6</v>
      </c>
      <c r="I638" s="425" t="n">
        <f aca="false">I641+I645+I639+I642</f>
        <v>0</v>
      </c>
      <c r="J638" s="425" t="n">
        <f aca="false">J641+J645+J639+J642</f>
        <v>-23.8</v>
      </c>
      <c r="K638" s="425" t="n">
        <f aca="false">K641+K645+K639+K642</f>
        <v>0</v>
      </c>
      <c r="L638" s="425" t="n">
        <f aca="false">L641+L645+L639+L642</f>
        <v>-387.8</v>
      </c>
      <c r="M638" s="425" t="n">
        <f aca="false">M641+M645+M639+M642</f>
        <v>0</v>
      </c>
      <c r="N638" s="425" t="n">
        <f aca="false">N641+N645+N639+N642</f>
        <v>0</v>
      </c>
      <c r="O638" s="425" t="n">
        <f aca="false">O641+O645+O639+O642</f>
        <v>0</v>
      </c>
      <c r="P638" s="425" t="n">
        <f aca="false">P641+P645+P639+P642</f>
        <v>0</v>
      </c>
      <c r="Q638" s="425"/>
      <c r="R638" s="425" t="n">
        <f aca="false">R641+R645+R639+R642</f>
        <v>2048.8</v>
      </c>
    </row>
    <row r="639" customFormat="false" ht="9.75" hidden="true" customHeight="true" outlineLevel="0" collapsed="false">
      <c r="A639" s="471" t="s">
        <v>497</v>
      </c>
      <c r="B639" s="264" t="s">
        <v>26</v>
      </c>
      <c r="C639" s="264" t="s">
        <v>155</v>
      </c>
      <c r="D639" s="264" t="s">
        <v>155</v>
      </c>
      <c r="E639" s="264" t="s">
        <v>498</v>
      </c>
      <c r="F639" s="264"/>
      <c r="G639" s="524" t="n">
        <f aca="false">G640</f>
        <v>0</v>
      </c>
      <c r="H639" s="524" t="n">
        <f aca="false">H640</f>
        <v>0</v>
      </c>
      <c r="I639" s="524" t="n">
        <f aca="false">I640</f>
        <v>0</v>
      </c>
      <c r="J639" s="524" t="n">
        <f aca="false">J640</f>
        <v>0</v>
      </c>
      <c r="K639" s="524" t="n">
        <f aca="false">K640</f>
        <v>0</v>
      </c>
      <c r="L639" s="524" t="n">
        <f aca="false">L640</f>
        <v>0</v>
      </c>
      <c r="M639" s="524" t="n">
        <f aca="false">M640</f>
        <v>0</v>
      </c>
      <c r="N639" s="524" t="n">
        <f aca="false">N640</f>
        <v>0</v>
      </c>
      <c r="O639" s="524" t="n">
        <f aca="false">O640</f>
        <v>0</v>
      </c>
      <c r="P639" s="524" t="n">
        <f aca="false">P640</f>
        <v>0</v>
      </c>
      <c r="Q639" s="430"/>
      <c r="R639" s="524" t="n">
        <f aca="false">R640</f>
        <v>0</v>
      </c>
    </row>
    <row r="640" customFormat="false" ht="24" hidden="true" customHeight="true" outlineLevel="0" collapsed="false">
      <c r="A640" s="472" t="s">
        <v>35</v>
      </c>
      <c r="B640" s="252" t="s">
        <v>26</v>
      </c>
      <c r="C640" s="252" t="s">
        <v>155</v>
      </c>
      <c r="D640" s="252" t="s">
        <v>155</v>
      </c>
      <c r="E640" s="252" t="s">
        <v>498</v>
      </c>
      <c r="F640" s="252" t="s">
        <v>40</v>
      </c>
      <c r="G640" s="520"/>
      <c r="H640" s="475" t="n">
        <f aca="false">SUM(I640:P640)</f>
        <v>0</v>
      </c>
      <c r="I640" s="475"/>
      <c r="J640" s="475"/>
      <c r="K640" s="475"/>
      <c r="L640" s="475"/>
      <c r="M640" s="475"/>
      <c r="N640" s="475"/>
      <c r="O640" s="475"/>
      <c r="P640" s="475"/>
      <c r="Q640" s="435"/>
      <c r="R640" s="475" t="n">
        <f aca="false">G640+H640</f>
        <v>0</v>
      </c>
    </row>
    <row r="641" customFormat="false" ht="38.25" hidden="true" customHeight="false" outlineLevel="0" collapsed="false">
      <c r="A641" s="471" t="s">
        <v>499</v>
      </c>
      <c r="B641" s="264" t="s">
        <v>26</v>
      </c>
      <c r="C641" s="264" t="s">
        <v>155</v>
      </c>
      <c r="D641" s="264" t="s">
        <v>155</v>
      </c>
      <c r="E641" s="437" t="s">
        <v>474</v>
      </c>
      <c r="F641" s="437"/>
      <c r="G641" s="430" t="n">
        <f aca="false">G643+G644-G642</f>
        <v>0</v>
      </c>
      <c r="H641" s="430" t="n">
        <f aca="false">H643+H644-H642</f>
        <v>0</v>
      </c>
      <c r="I641" s="430" t="n">
        <f aca="false">I643+I644-I642</f>
        <v>0</v>
      </c>
      <c r="J641" s="430" t="n">
        <f aca="false">J643+J644-J642</f>
        <v>0</v>
      </c>
      <c r="K641" s="430" t="n">
        <f aca="false">K643+K644-K642</f>
        <v>0</v>
      </c>
      <c r="L641" s="430" t="n">
        <f aca="false">L643+L644-L642</f>
        <v>0</v>
      </c>
      <c r="M641" s="430" t="n">
        <f aca="false">M643+M644-M642</f>
        <v>0</v>
      </c>
      <c r="N641" s="430" t="n">
        <f aca="false">N643+N644-N642</f>
        <v>0</v>
      </c>
      <c r="O641" s="430" t="n">
        <f aca="false">O643+O644-O642</f>
        <v>0</v>
      </c>
      <c r="P641" s="430" t="n">
        <f aca="false">P643+P644-P642</f>
        <v>0</v>
      </c>
      <c r="Q641" s="643"/>
      <c r="R641" s="430" t="n">
        <f aca="false">R643+R644-R642</f>
        <v>0</v>
      </c>
    </row>
    <row r="642" customFormat="false" ht="38.25" hidden="false" customHeight="false" outlineLevel="0" collapsed="false">
      <c r="A642" s="471" t="s">
        <v>473</v>
      </c>
      <c r="B642" s="264" t="s">
        <v>26</v>
      </c>
      <c r="C642" s="264" t="s">
        <v>155</v>
      </c>
      <c r="D642" s="264" t="s">
        <v>155</v>
      </c>
      <c r="E642" s="437" t="s">
        <v>474</v>
      </c>
      <c r="F642" s="437"/>
      <c r="G642" s="430" t="n">
        <f aca="false">G643+G644</f>
        <v>1836.5</v>
      </c>
      <c r="H642" s="430" t="n">
        <f aca="false">H643+H644</f>
        <v>-387.8</v>
      </c>
      <c r="I642" s="430" t="n">
        <f aca="false">I643+I644</f>
        <v>0</v>
      </c>
      <c r="J642" s="430" t="n">
        <f aca="false">J643+J644</f>
        <v>0</v>
      </c>
      <c r="K642" s="430" t="n">
        <f aca="false">K643+K644</f>
        <v>0</v>
      </c>
      <c r="L642" s="430" t="n">
        <f aca="false">L643+L644</f>
        <v>-387.8</v>
      </c>
      <c r="M642" s="430" t="n">
        <f aca="false">M643+M644</f>
        <v>0</v>
      </c>
      <c r="N642" s="430" t="n">
        <f aca="false">N643+N644</f>
        <v>0</v>
      </c>
      <c r="O642" s="430" t="n">
        <f aca="false">O643+O644</f>
        <v>0</v>
      </c>
      <c r="P642" s="430" t="n">
        <f aca="false">P643+P644</f>
        <v>0</v>
      </c>
      <c r="Q642" s="454"/>
      <c r="R642" s="430" t="n">
        <f aca="false">R643+R644</f>
        <v>1448.7</v>
      </c>
    </row>
    <row r="643" customFormat="false" ht="27" hidden="false" customHeight="true" outlineLevel="0" collapsed="false">
      <c r="A643" s="251" t="s">
        <v>115</v>
      </c>
      <c r="B643" s="252" t="s">
        <v>26</v>
      </c>
      <c r="C643" s="252" t="s">
        <v>155</v>
      </c>
      <c r="D643" s="252" t="s">
        <v>155</v>
      </c>
      <c r="E643" s="438" t="s">
        <v>474</v>
      </c>
      <c r="F643" s="438" t="s">
        <v>116</v>
      </c>
      <c r="G643" s="146" t="n">
        <v>1457.9</v>
      </c>
      <c r="H643" s="255" t="n">
        <f aca="false">SUM(I643:P643)</f>
        <v>-9.2</v>
      </c>
      <c r="I643" s="146"/>
      <c r="J643" s="146"/>
      <c r="K643" s="146"/>
      <c r="L643" s="146" t="n">
        <v>-9.2</v>
      </c>
      <c r="M643" s="146"/>
      <c r="N643" s="146"/>
      <c r="O643" s="146"/>
      <c r="P643" s="146"/>
      <c r="Q643" s="456" t="s">
        <v>690</v>
      </c>
      <c r="R643" s="255" t="n">
        <f aca="false">G643+H643</f>
        <v>1448.7</v>
      </c>
    </row>
    <row r="644" customFormat="false" ht="23.25" hidden="false" customHeight="true" outlineLevel="0" collapsed="false">
      <c r="A644" s="472" t="s">
        <v>35</v>
      </c>
      <c r="B644" s="252" t="s">
        <v>26</v>
      </c>
      <c r="C644" s="252" t="s">
        <v>155</v>
      </c>
      <c r="D644" s="252" t="s">
        <v>155</v>
      </c>
      <c r="E644" s="438" t="s">
        <v>474</v>
      </c>
      <c r="F644" s="438" t="s">
        <v>40</v>
      </c>
      <c r="G644" s="146" t="n">
        <v>378.6</v>
      </c>
      <c r="H644" s="255" t="n">
        <f aca="false">SUM(I644:P644)</f>
        <v>-378.6</v>
      </c>
      <c r="I644" s="255"/>
      <c r="J644" s="255"/>
      <c r="K644" s="255"/>
      <c r="L644" s="255" t="n">
        <f aca="false">-16-362.6</f>
        <v>-378.6</v>
      </c>
      <c r="M644" s="255"/>
      <c r="N644" s="255"/>
      <c r="O644" s="255"/>
      <c r="P644" s="255"/>
      <c r="Q644" s="456"/>
      <c r="R644" s="255" t="n">
        <f aca="false">G644+H644</f>
        <v>0</v>
      </c>
    </row>
    <row r="645" customFormat="false" ht="49.5" hidden="false" customHeight="true" outlineLevel="0" collapsed="false">
      <c r="A645" s="471" t="s">
        <v>388</v>
      </c>
      <c r="B645" s="264" t="s">
        <v>26</v>
      </c>
      <c r="C645" s="264" t="s">
        <v>155</v>
      </c>
      <c r="D645" s="264" t="s">
        <v>155</v>
      </c>
      <c r="E645" s="264" t="s">
        <v>389</v>
      </c>
      <c r="F645" s="264"/>
      <c r="G645" s="430" t="n">
        <f aca="false">G646</f>
        <v>623.9</v>
      </c>
      <c r="H645" s="430" t="n">
        <f aca="false">H646</f>
        <v>-23.8</v>
      </c>
      <c r="I645" s="430" t="n">
        <f aca="false">I646</f>
        <v>0</v>
      </c>
      <c r="J645" s="430" t="n">
        <f aca="false">J646</f>
        <v>-23.8</v>
      </c>
      <c r="K645" s="430" t="n">
        <f aca="false">K646</f>
        <v>0</v>
      </c>
      <c r="L645" s="430" t="n">
        <f aca="false">L646</f>
        <v>0</v>
      </c>
      <c r="M645" s="430" t="n">
        <f aca="false">M646</f>
        <v>0</v>
      </c>
      <c r="N645" s="430" t="n">
        <f aca="false">N646</f>
        <v>0</v>
      </c>
      <c r="O645" s="430" t="n">
        <f aca="false">O646</f>
        <v>0</v>
      </c>
      <c r="P645" s="430" t="n">
        <f aca="false">P646</f>
        <v>0</v>
      </c>
      <c r="Q645" s="431"/>
      <c r="R645" s="430" t="n">
        <f aca="false">R646</f>
        <v>600.1</v>
      </c>
    </row>
    <row r="646" customFormat="false" ht="35.25" hidden="false" customHeight="true" outlineLevel="0" collapsed="false">
      <c r="A646" s="472" t="s">
        <v>35</v>
      </c>
      <c r="B646" s="252" t="s">
        <v>26</v>
      </c>
      <c r="C646" s="252" t="s">
        <v>155</v>
      </c>
      <c r="D646" s="252" t="s">
        <v>155</v>
      </c>
      <c r="E646" s="252" t="s">
        <v>389</v>
      </c>
      <c r="F646" s="252" t="s">
        <v>40</v>
      </c>
      <c r="G646" s="146" t="n">
        <v>623.9</v>
      </c>
      <c r="H646" s="255" t="n">
        <f aca="false">SUM(I646:P646)</f>
        <v>-23.8</v>
      </c>
      <c r="I646" s="255"/>
      <c r="J646" s="255" t="n">
        <v>-23.8</v>
      </c>
      <c r="K646" s="255"/>
      <c r="L646" s="255"/>
      <c r="M646" s="255"/>
      <c r="N646" s="255"/>
      <c r="O646" s="255"/>
      <c r="P646" s="255"/>
      <c r="Q646" s="385"/>
      <c r="R646" s="255" t="n">
        <f aca="false">G646+H646</f>
        <v>600.1</v>
      </c>
    </row>
    <row r="647" customFormat="false" ht="19.5" hidden="false" customHeight="true" outlineLevel="0" collapsed="false">
      <c r="A647" s="529" t="s">
        <v>500</v>
      </c>
      <c r="B647" s="480" t="s">
        <v>26</v>
      </c>
      <c r="C647" s="480" t="n">
        <v>10</v>
      </c>
      <c r="D647" s="480"/>
      <c r="E647" s="480"/>
      <c r="F647" s="480"/>
      <c r="G647" s="414" t="n">
        <f aca="false">G648+G652+G707+G734</f>
        <v>29151.2</v>
      </c>
      <c r="H647" s="414" t="n">
        <f aca="false">H648+H652+H707+H734</f>
        <v>428.3</v>
      </c>
      <c r="I647" s="414" t="n">
        <f aca="false">I648+I652+I707+I734</f>
        <v>0</v>
      </c>
      <c r="J647" s="414" t="n">
        <f aca="false">J648+J652+J707+J734</f>
        <v>23.3</v>
      </c>
      <c r="K647" s="414" t="n">
        <f aca="false">K648+K652+K707+K734</f>
        <v>0</v>
      </c>
      <c r="L647" s="414" t="n">
        <f aca="false">L648+L652+L707+L734</f>
        <v>0</v>
      </c>
      <c r="M647" s="414" t="n">
        <f aca="false">M648+M652+M707+M734</f>
        <v>-60.3</v>
      </c>
      <c r="N647" s="414" t="n">
        <f aca="false">N648+N652+N707+N734</f>
        <v>50</v>
      </c>
      <c r="O647" s="414" t="n">
        <f aca="false">O648+O652+O707+O734</f>
        <v>-2.4</v>
      </c>
      <c r="P647" s="414" t="n">
        <f aca="false">P648+P652+P707+P734</f>
        <v>417.7</v>
      </c>
      <c r="Q647" s="414"/>
      <c r="R647" s="414" t="n">
        <f aca="false">R648+R652+R707+R734</f>
        <v>29579.5</v>
      </c>
      <c r="S647" s="416" t="n">
        <f aca="false">G647+H647</f>
        <v>29579.5</v>
      </c>
      <c r="T647" s="644"/>
    </row>
    <row r="648" customFormat="false" ht="22.5" hidden="true" customHeight="true" outlineLevel="0" collapsed="false">
      <c r="A648" s="417" t="s">
        <v>501</v>
      </c>
      <c r="B648" s="418" t="s">
        <v>26</v>
      </c>
      <c r="C648" s="418" t="s">
        <v>167</v>
      </c>
      <c r="D648" s="418" t="s">
        <v>28</v>
      </c>
      <c r="E648" s="418"/>
      <c r="F648" s="418"/>
      <c r="G648" s="420" t="n">
        <f aca="false">G649</f>
        <v>0</v>
      </c>
      <c r="H648" s="420" t="n">
        <f aca="false">H649</f>
        <v>0</v>
      </c>
      <c r="I648" s="420" t="n">
        <f aca="false">I649</f>
        <v>0</v>
      </c>
      <c r="J648" s="420" t="n">
        <f aca="false">J649</f>
        <v>0</v>
      </c>
      <c r="K648" s="420" t="n">
        <f aca="false">K649</f>
        <v>0</v>
      </c>
      <c r="L648" s="420" t="n">
        <f aca="false">L649</f>
        <v>0</v>
      </c>
      <c r="M648" s="420" t="n">
        <f aca="false">M649</f>
        <v>0</v>
      </c>
      <c r="N648" s="420" t="n">
        <f aca="false">N649</f>
        <v>0</v>
      </c>
      <c r="O648" s="420" t="n">
        <f aca="false">O649</f>
        <v>0</v>
      </c>
      <c r="P648" s="420" t="n">
        <f aca="false">P649</f>
        <v>0</v>
      </c>
      <c r="Q648" s="420"/>
      <c r="R648" s="420" t="n">
        <f aca="false">R649</f>
        <v>0</v>
      </c>
    </row>
    <row r="649" customFormat="false" ht="25.5" hidden="true" customHeight="false" outlineLevel="0" collapsed="false">
      <c r="A649" s="645" t="s">
        <v>502</v>
      </c>
      <c r="B649" s="452" t="s">
        <v>26</v>
      </c>
      <c r="C649" s="452" t="s">
        <v>167</v>
      </c>
      <c r="D649" s="452" t="s">
        <v>28</v>
      </c>
      <c r="E649" s="452" t="s">
        <v>503</v>
      </c>
      <c r="F649" s="452"/>
      <c r="G649" s="425" t="n">
        <f aca="false">G650</f>
        <v>0</v>
      </c>
      <c r="H649" s="425" t="n">
        <f aca="false">H650</f>
        <v>0</v>
      </c>
      <c r="I649" s="425" t="n">
        <f aca="false">I650</f>
        <v>0</v>
      </c>
      <c r="J649" s="425" t="n">
        <f aca="false">J650</f>
        <v>0</v>
      </c>
      <c r="K649" s="425" t="n">
        <f aca="false">K650</f>
        <v>0</v>
      </c>
      <c r="L649" s="425" t="n">
        <f aca="false">L650</f>
        <v>0</v>
      </c>
      <c r="M649" s="425" t="n">
        <f aca="false">M650</f>
        <v>0</v>
      </c>
      <c r="N649" s="425" t="n">
        <f aca="false">N650</f>
        <v>0</v>
      </c>
      <c r="O649" s="425" t="n">
        <f aca="false">O650</f>
        <v>0</v>
      </c>
      <c r="P649" s="425" t="n">
        <f aca="false">P650</f>
        <v>0</v>
      </c>
      <c r="Q649" s="425"/>
      <c r="R649" s="425" t="n">
        <f aca="false">R650</f>
        <v>0</v>
      </c>
    </row>
    <row r="650" customFormat="false" ht="25.5" hidden="true" customHeight="false" outlineLevel="0" collapsed="false">
      <c r="A650" s="646" t="s">
        <v>504</v>
      </c>
      <c r="B650" s="428" t="s">
        <v>26</v>
      </c>
      <c r="C650" s="264" t="s">
        <v>167</v>
      </c>
      <c r="D650" s="264" t="s">
        <v>28</v>
      </c>
      <c r="E650" s="264" t="s">
        <v>505</v>
      </c>
      <c r="F650" s="264"/>
      <c r="G650" s="430" t="n">
        <f aca="false">G651</f>
        <v>0</v>
      </c>
      <c r="H650" s="430" t="n">
        <f aca="false">H651</f>
        <v>0</v>
      </c>
      <c r="I650" s="430" t="n">
        <f aca="false">I651</f>
        <v>0</v>
      </c>
      <c r="J650" s="430" t="n">
        <f aca="false">J651</f>
        <v>0</v>
      </c>
      <c r="K650" s="430" t="n">
        <f aca="false">K651</f>
        <v>0</v>
      </c>
      <c r="L650" s="430" t="n">
        <f aca="false">L651</f>
        <v>0</v>
      </c>
      <c r="M650" s="430" t="n">
        <f aca="false">M651</f>
        <v>0</v>
      </c>
      <c r="N650" s="430" t="n">
        <f aca="false">N651</f>
        <v>0</v>
      </c>
      <c r="O650" s="430" t="n">
        <f aca="false">O651</f>
        <v>0</v>
      </c>
      <c r="P650" s="430" t="n">
        <f aca="false">P651</f>
        <v>0</v>
      </c>
      <c r="Q650" s="430"/>
      <c r="R650" s="430" t="n">
        <f aca="false">R651</f>
        <v>0</v>
      </c>
    </row>
    <row r="651" customFormat="false" ht="12.75" hidden="true" customHeight="false" outlineLevel="0" collapsed="false">
      <c r="A651" s="453" t="s">
        <v>506</v>
      </c>
      <c r="B651" s="433" t="s">
        <v>26</v>
      </c>
      <c r="C651" s="252" t="s">
        <v>167</v>
      </c>
      <c r="D651" s="252" t="s">
        <v>28</v>
      </c>
      <c r="E651" s="252" t="s">
        <v>505</v>
      </c>
      <c r="F651" s="252" t="s">
        <v>507</v>
      </c>
      <c r="G651" s="146" t="n">
        <f aca="false">200-200</f>
        <v>0</v>
      </c>
      <c r="H651" s="255" t="n">
        <f aca="false">SUM(I651:P651)</f>
        <v>0</v>
      </c>
      <c r="I651" s="255"/>
      <c r="J651" s="255"/>
      <c r="K651" s="255"/>
      <c r="L651" s="255"/>
      <c r="M651" s="255"/>
      <c r="N651" s="255"/>
      <c r="O651" s="255"/>
      <c r="P651" s="255"/>
      <c r="Q651" s="435"/>
      <c r="R651" s="255" t="n">
        <f aca="false">G651+H651</f>
        <v>0</v>
      </c>
    </row>
    <row r="652" customFormat="false" ht="17.25" hidden="false" customHeight="true" outlineLevel="0" collapsed="false">
      <c r="A652" s="488" t="s">
        <v>508</v>
      </c>
      <c r="B652" s="418" t="s">
        <v>26</v>
      </c>
      <c r="C652" s="418" t="n">
        <v>10</v>
      </c>
      <c r="D652" s="418" t="s">
        <v>37</v>
      </c>
      <c r="E652" s="418"/>
      <c r="F652" s="418"/>
      <c r="G652" s="420" t="n">
        <f aca="false">G653+G656+G667+G660</f>
        <v>7272.9</v>
      </c>
      <c r="H652" s="420" t="n">
        <f aca="false">H653+H656+H667+H660</f>
        <v>426.9</v>
      </c>
      <c r="I652" s="420" t="n">
        <f aca="false">I653+I656+I667+I660</f>
        <v>0</v>
      </c>
      <c r="J652" s="420" t="n">
        <f aca="false">J653+J656+J667+J660</f>
        <v>23.3</v>
      </c>
      <c r="K652" s="420" t="n">
        <f aca="false">K653+K656+K667+K660</f>
        <v>0</v>
      </c>
      <c r="L652" s="420" t="n">
        <f aca="false">L653+L656+L667+L660</f>
        <v>0</v>
      </c>
      <c r="M652" s="420" t="n">
        <f aca="false">M653+M656+M667+M660</f>
        <v>-60.3</v>
      </c>
      <c r="N652" s="420" t="n">
        <f aca="false">N653+N656+N667+N660</f>
        <v>50</v>
      </c>
      <c r="O652" s="420" t="n">
        <f aca="false">O653+O656+O667+O660</f>
        <v>0</v>
      </c>
      <c r="P652" s="420" t="n">
        <f aca="false">P653+P656+P667+P660</f>
        <v>413.9</v>
      </c>
      <c r="Q652" s="420"/>
      <c r="R652" s="420" t="n">
        <f aca="false">R653+R656+R667+R660</f>
        <v>7699.8</v>
      </c>
    </row>
    <row r="653" customFormat="false" ht="12.75" hidden="false" customHeight="true" outlineLevel="0" collapsed="false">
      <c r="A653" s="647" t="s">
        <v>509</v>
      </c>
      <c r="B653" s="423" t="s">
        <v>26</v>
      </c>
      <c r="C653" s="423" t="s">
        <v>167</v>
      </c>
      <c r="D653" s="423" t="s">
        <v>37</v>
      </c>
      <c r="E653" s="423" t="s">
        <v>691</v>
      </c>
      <c r="F653" s="648"/>
      <c r="G653" s="483" t="n">
        <f aca="false">G654</f>
        <v>0</v>
      </c>
      <c r="H653" s="483" t="n">
        <f aca="false">H654</f>
        <v>260.8</v>
      </c>
      <c r="I653" s="483" t="n">
        <f aca="false">I654</f>
        <v>0</v>
      </c>
      <c r="J653" s="483" t="n">
        <f aca="false">J654</f>
        <v>0</v>
      </c>
      <c r="K653" s="483" t="n">
        <f aca="false">K654</f>
        <v>0</v>
      </c>
      <c r="L653" s="483" t="n">
        <f aca="false">L654</f>
        <v>0</v>
      </c>
      <c r="M653" s="483" t="n">
        <f aca="false">M654</f>
        <v>0</v>
      </c>
      <c r="N653" s="483" t="n">
        <f aca="false">N654</f>
        <v>0</v>
      </c>
      <c r="O653" s="483" t="n">
        <f aca="false">O654</f>
        <v>0</v>
      </c>
      <c r="P653" s="483" t="n">
        <f aca="false">P654</f>
        <v>260.8</v>
      </c>
      <c r="Q653" s="483"/>
      <c r="R653" s="483" t="n">
        <f aca="false">R654</f>
        <v>260.8</v>
      </c>
    </row>
    <row r="654" customFormat="false" ht="20.25" hidden="false" customHeight="true" outlineLevel="0" collapsed="false">
      <c r="A654" s="565" t="s">
        <v>511</v>
      </c>
      <c r="B654" s="264" t="s">
        <v>26</v>
      </c>
      <c r="C654" s="264" t="s">
        <v>167</v>
      </c>
      <c r="D654" s="264" t="s">
        <v>37</v>
      </c>
      <c r="E654" s="264" t="s">
        <v>510</v>
      </c>
      <c r="F654" s="264"/>
      <c r="G654" s="430" t="n">
        <f aca="false">G655</f>
        <v>0</v>
      </c>
      <c r="H654" s="430" t="n">
        <f aca="false">H655</f>
        <v>260.8</v>
      </c>
      <c r="I654" s="430" t="n">
        <f aca="false">I655</f>
        <v>0</v>
      </c>
      <c r="J654" s="430" t="n">
        <f aca="false">J655</f>
        <v>0</v>
      </c>
      <c r="K654" s="430" t="n">
        <f aca="false">K655</f>
        <v>0</v>
      </c>
      <c r="L654" s="430" t="n">
        <f aca="false">L655</f>
        <v>0</v>
      </c>
      <c r="M654" s="430" t="n">
        <f aca="false">M655</f>
        <v>0</v>
      </c>
      <c r="N654" s="430" t="n">
        <f aca="false">N655</f>
        <v>0</v>
      </c>
      <c r="O654" s="430" t="n">
        <f aca="false">O655</f>
        <v>0</v>
      </c>
      <c r="P654" s="430" t="n">
        <f aca="false">P655</f>
        <v>260.8</v>
      </c>
      <c r="Q654" s="430"/>
      <c r="R654" s="430" t="n">
        <f aca="false">R655</f>
        <v>260.8</v>
      </c>
    </row>
    <row r="655" customFormat="false" ht="19.5" hidden="false" customHeight="true" outlineLevel="0" collapsed="false">
      <c r="A655" s="453" t="s">
        <v>512</v>
      </c>
      <c r="B655" s="252" t="s">
        <v>26</v>
      </c>
      <c r="C655" s="252" t="s">
        <v>167</v>
      </c>
      <c r="D655" s="252" t="s">
        <v>37</v>
      </c>
      <c r="E655" s="252" t="s">
        <v>510</v>
      </c>
      <c r="F655" s="252" t="s">
        <v>513</v>
      </c>
      <c r="G655" s="146"/>
      <c r="H655" s="255" t="n">
        <f aca="false">SUM(I655:P655)</f>
        <v>260.8</v>
      </c>
      <c r="I655" s="255"/>
      <c r="J655" s="255"/>
      <c r="K655" s="255"/>
      <c r="L655" s="255"/>
      <c r="M655" s="255"/>
      <c r="N655" s="255"/>
      <c r="O655" s="255"/>
      <c r="P655" s="255" t="n">
        <v>260.8</v>
      </c>
      <c r="Q655" s="435" t="s">
        <v>692</v>
      </c>
      <c r="R655" s="255" t="n">
        <f aca="false">G655+H655</f>
        <v>260.8</v>
      </c>
    </row>
    <row r="656" customFormat="false" ht="9.75" hidden="true" customHeight="true" outlineLevel="0" collapsed="false">
      <c r="A656" s="482" t="s">
        <v>514</v>
      </c>
      <c r="B656" s="423" t="s">
        <v>26</v>
      </c>
      <c r="C656" s="423" t="s">
        <v>167</v>
      </c>
      <c r="D656" s="423" t="s">
        <v>37</v>
      </c>
      <c r="E656" s="423" t="s">
        <v>515</v>
      </c>
      <c r="F656" s="648"/>
      <c r="G656" s="483" t="n">
        <f aca="false">G657</f>
        <v>236.7</v>
      </c>
      <c r="H656" s="483" t="n">
        <f aca="false">H657</f>
        <v>0</v>
      </c>
      <c r="I656" s="483" t="n">
        <f aca="false">I657</f>
        <v>0</v>
      </c>
      <c r="J656" s="483" t="n">
        <f aca="false">J657</f>
        <v>0</v>
      </c>
      <c r="K656" s="483" t="n">
        <f aca="false">K657</f>
        <v>0</v>
      </c>
      <c r="L656" s="483" t="n">
        <f aca="false">L657</f>
        <v>0</v>
      </c>
      <c r="M656" s="483" t="n">
        <f aca="false">M657</f>
        <v>0</v>
      </c>
      <c r="N656" s="483" t="n">
        <f aca="false">N657</f>
        <v>0</v>
      </c>
      <c r="O656" s="483" t="n">
        <f aca="false">O657</f>
        <v>0</v>
      </c>
      <c r="P656" s="483" t="n">
        <f aca="false">P657</f>
        <v>0</v>
      </c>
      <c r="Q656" s="483"/>
      <c r="R656" s="483" t="n">
        <f aca="false">R657</f>
        <v>236.7</v>
      </c>
    </row>
    <row r="657" customFormat="false" ht="63.75" hidden="true" customHeight="false" outlineLevel="0" collapsed="false">
      <c r="A657" s="431" t="s">
        <v>516</v>
      </c>
      <c r="B657" s="264" t="s">
        <v>26</v>
      </c>
      <c r="C657" s="264" t="s">
        <v>167</v>
      </c>
      <c r="D657" s="264" t="s">
        <v>37</v>
      </c>
      <c r="E657" s="264" t="s">
        <v>517</v>
      </c>
      <c r="F657" s="264"/>
      <c r="G657" s="485" t="n">
        <f aca="false">G658</f>
        <v>236.7</v>
      </c>
      <c r="H657" s="485" t="n">
        <f aca="false">H658</f>
        <v>0</v>
      </c>
      <c r="I657" s="485" t="n">
        <f aca="false">I658</f>
        <v>0</v>
      </c>
      <c r="J657" s="485" t="n">
        <f aca="false">J658</f>
        <v>0</v>
      </c>
      <c r="K657" s="485" t="n">
        <f aca="false">K658</f>
        <v>0</v>
      </c>
      <c r="L657" s="485" t="n">
        <f aca="false">L658</f>
        <v>0</v>
      </c>
      <c r="M657" s="485" t="n">
        <f aca="false">M658</f>
        <v>0</v>
      </c>
      <c r="N657" s="485" t="n">
        <f aca="false">N658</f>
        <v>0</v>
      </c>
      <c r="O657" s="485" t="n">
        <f aca="false">O658</f>
        <v>0</v>
      </c>
      <c r="P657" s="485" t="n">
        <f aca="false">P658</f>
        <v>0</v>
      </c>
      <c r="Q657" s="485"/>
      <c r="R657" s="485" t="n">
        <f aca="false">R658</f>
        <v>236.7</v>
      </c>
    </row>
    <row r="658" customFormat="false" ht="51" hidden="true" customHeight="false" outlineLevel="0" collapsed="false">
      <c r="A658" s="421" t="s">
        <v>518</v>
      </c>
      <c r="B658" s="600" t="s">
        <v>26</v>
      </c>
      <c r="C658" s="600" t="s">
        <v>167</v>
      </c>
      <c r="D658" s="600" t="s">
        <v>37</v>
      </c>
      <c r="E658" s="266" t="s">
        <v>519</v>
      </c>
      <c r="F658" s="266"/>
      <c r="G658" s="593" t="n">
        <f aca="false">G659</f>
        <v>236.7</v>
      </c>
      <c r="H658" s="593" t="n">
        <f aca="false">H659</f>
        <v>0</v>
      </c>
      <c r="I658" s="593" t="n">
        <f aca="false">I659</f>
        <v>0</v>
      </c>
      <c r="J658" s="593" t="n">
        <f aca="false">J659</f>
        <v>0</v>
      </c>
      <c r="K658" s="593" t="n">
        <f aca="false">K659</f>
        <v>0</v>
      </c>
      <c r="L658" s="593" t="n">
        <f aca="false">L659</f>
        <v>0</v>
      </c>
      <c r="M658" s="593" t="n">
        <f aca="false">M659</f>
        <v>0</v>
      </c>
      <c r="N658" s="593" t="n">
        <f aca="false">N659</f>
        <v>0</v>
      </c>
      <c r="O658" s="593" t="n">
        <f aca="false">O659</f>
        <v>0</v>
      </c>
      <c r="P658" s="593" t="n">
        <f aca="false">P659</f>
        <v>0</v>
      </c>
      <c r="Q658" s="593"/>
      <c r="R658" s="593" t="n">
        <f aca="false">R659</f>
        <v>236.7</v>
      </c>
    </row>
    <row r="659" customFormat="false" ht="20.25" hidden="true" customHeight="true" outlineLevel="0" collapsed="false">
      <c r="A659" s="435" t="s">
        <v>506</v>
      </c>
      <c r="B659" s="433" t="s">
        <v>26</v>
      </c>
      <c r="C659" s="433" t="s">
        <v>167</v>
      </c>
      <c r="D659" s="433" t="s">
        <v>37</v>
      </c>
      <c r="E659" s="252" t="s">
        <v>519</v>
      </c>
      <c r="F659" s="252" t="s">
        <v>507</v>
      </c>
      <c r="G659" s="146" t="n">
        <v>236.7</v>
      </c>
      <c r="H659" s="255" t="n">
        <f aca="false">SUM(I659:P659)</f>
        <v>0</v>
      </c>
      <c r="I659" s="255"/>
      <c r="J659" s="255"/>
      <c r="K659" s="255"/>
      <c r="L659" s="255"/>
      <c r="M659" s="255"/>
      <c r="N659" s="255"/>
      <c r="O659" s="255"/>
      <c r="P659" s="255"/>
      <c r="Q659" s="435"/>
      <c r="R659" s="255" t="n">
        <f aca="false">G659+H659</f>
        <v>236.7</v>
      </c>
    </row>
    <row r="660" s="362" customFormat="true" ht="20.25" hidden="false" customHeight="true" outlineLevel="0" collapsed="false">
      <c r="A660" s="558" t="s">
        <v>48</v>
      </c>
      <c r="B660" s="513" t="s">
        <v>26</v>
      </c>
      <c r="C660" s="513" t="s">
        <v>167</v>
      </c>
      <c r="D660" s="513" t="s">
        <v>37</v>
      </c>
      <c r="E660" s="513" t="s">
        <v>49</v>
      </c>
      <c r="F660" s="516"/>
      <c r="G660" s="516" t="n">
        <f aca="false">G661+G664</f>
        <v>0</v>
      </c>
      <c r="H660" s="516" t="n">
        <f aca="false">H661+H664</f>
        <v>153.1</v>
      </c>
      <c r="I660" s="516" t="n">
        <f aca="false">I661+I664</f>
        <v>0</v>
      </c>
      <c r="J660" s="516" t="n">
        <f aca="false">J661+J664</f>
        <v>0</v>
      </c>
      <c r="K660" s="516" t="n">
        <f aca="false">K661+K664</f>
        <v>0</v>
      </c>
      <c r="L660" s="516" t="n">
        <f aca="false">L661+L664</f>
        <v>0</v>
      </c>
      <c r="M660" s="516" t="n">
        <f aca="false">M661+M664</f>
        <v>0</v>
      </c>
      <c r="N660" s="516" t="n">
        <f aca="false">N661+N664</f>
        <v>0</v>
      </c>
      <c r="O660" s="516" t="n">
        <f aca="false">O661+O664</f>
        <v>0</v>
      </c>
      <c r="P660" s="516" t="n">
        <f aca="false">P661+P664</f>
        <v>153.1</v>
      </c>
      <c r="Q660" s="516"/>
      <c r="R660" s="516" t="n">
        <f aca="false">R661+R664</f>
        <v>153.1</v>
      </c>
    </row>
    <row r="661" s="362" customFormat="true" ht="33" hidden="false" customHeight="true" outlineLevel="0" collapsed="false">
      <c r="A661" s="474" t="s">
        <v>520</v>
      </c>
      <c r="B661" s="437" t="s">
        <v>26</v>
      </c>
      <c r="C661" s="437" t="s">
        <v>167</v>
      </c>
      <c r="D661" s="437" t="s">
        <v>37</v>
      </c>
      <c r="E661" s="437" t="s">
        <v>521</v>
      </c>
      <c r="F661" s="649"/>
      <c r="G661" s="649" t="n">
        <f aca="false">G662</f>
        <v>0</v>
      </c>
      <c r="H661" s="650" t="n">
        <f aca="false">H662</f>
        <v>153.1</v>
      </c>
      <c r="I661" s="518" t="n">
        <f aca="false">I662</f>
        <v>0</v>
      </c>
      <c r="J661" s="518" t="n">
        <f aca="false">J662</f>
        <v>0</v>
      </c>
      <c r="K661" s="518" t="n">
        <f aca="false">K662</f>
        <v>0</v>
      </c>
      <c r="L661" s="518" t="n">
        <f aca="false">L662</f>
        <v>0</v>
      </c>
      <c r="M661" s="518" t="n">
        <f aca="false">M662</f>
        <v>0</v>
      </c>
      <c r="N661" s="518" t="n">
        <f aca="false">N662</f>
        <v>0</v>
      </c>
      <c r="O661" s="518" t="n">
        <f aca="false">O662</f>
        <v>0</v>
      </c>
      <c r="P661" s="518" t="n">
        <f aca="false">P662</f>
        <v>153.1</v>
      </c>
      <c r="Q661" s="518"/>
      <c r="R661" s="518" t="n">
        <f aca="false">R662</f>
        <v>153.1</v>
      </c>
    </row>
    <row r="662" s="362" customFormat="true" ht="20.25" hidden="false" customHeight="true" outlineLevel="0" collapsed="false">
      <c r="A662" s="453" t="s">
        <v>522</v>
      </c>
      <c r="B662" s="438" t="s">
        <v>26</v>
      </c>
      <c r="C662" s="438" t="s">
        <v>167</v>
      </c>
      <c r="D662" s="438" t="s">
        <v>37</v>
      </c>
      <c r="E662" s="438" t="s">
        <v>521</v>
      </c>
      <c r="F662" s="651"/>
      <c r="G662" s="652" t="n">
        <f aca="false">G663</f>
        <v>0</v>
      </c>
      <c r="H662" s="652" t="n">
        <f aca="false">H663</f>
        <v>153.1</v>
      </c>
      <c r="I662" s="586" t="n">
        <f aca="false">I663</f>
        <v>0</v>
      </c>
      <c r="J662" s="586" t="n">
        <f aca="false">J663</f>
        <v>0</v>
      </c>
      <c r="K662" s="586" t="n">
        <f aca="false">K663</f>
        <v>0</v>
      </c>
      <c r="L662" s="586" t="n">
        <f aca="false">L663</f>
        <v>0</v>
      </c>
      <c r="M662" s="586" t="n">
        <f aca="false">M663</f>
        <v>0</v>
      </c>
      <c r="N662" s="586" t="n">
        <f aca="false">N663</f>
        <v>0</v>
      </c>
      <c r="O662" s="586" t="n">
        <f aca="false">O663</f>
        <v>0</v>
      </c>
      <c r="P662" s="586" t="n">
        <f aca="false">P663</f>
        <v>153.1</v>
      </c>
      <c r="Q662" s="586"/>
      <c r="R662" s="586" t="n">
        <f aca="false">R663</f>
        <v>153.1</v>
      </c>
    </row>
    <row r="663" s="362" customFormat="true" ht="20.25" hidden="false" customHeight="true" outlineLevel="0" collapsed="false">
      <c r="A663" s="514" t="s">
        <v>512</v>
      </c>
      <c r="B663" s="438" t="s">
        <v>26</v>
      </c>
      <c r="C663" s="438" t="s">
        <v>167</v>
      </c>
      <c r="D663" s="438" t="s">
        <v>37</v>
      </c>
      <c r="E663" s="438" t="s">
        <v>521</v>
      </c>
      <c r="F663" s="653" t="n">
        <v>501</v>
      </c>
      <c r="G663" s="520"/>
      <c r="H663" s="475" t="n">
        <f aca="false">SUM(I663:P663)</f>
        <v>153.1</v>
      </c>
      <c r="I663" s="654"/>
      <c r="J663" s="586"/>
      <c r="K663" s="654"/>
      <c r="L663" s="654"/>
      <c r="M663" s="654"/>
      <c r="N663" s="654"/>
      <c r="O663" s="654"/>
      <c r="P663" s="654" t="n">
        <v>153.1</v>
      </c>
      <c r="Q663" s="435" t="s">
        <v>692</v>
      </c>
      <c r="R663" s="586" t="n">
        <f aca="false">G663+H663</f>
        <v>153.1</v>
      </c>
    </row>
    <row r="664" s="362" customFormat="true" ht="30" hidden="true" customHeight="true" outlineLevel="0" collapsed="false">
      <c r="A664" s="474" t="s">
        <v>693</v>
      </c>
      <c r="B664" s="437" t="s">
        <v>26</v>
      </c>
      <c r="C664" s="437" t="s">
        <v>167</v>
      </c>
      <c r="D664" s="437" t="s">
        <v>37</v>
      </c>
      <c r="E664" s="437" t="s">
        <v>694</v>
      </c>
      <c r="F664" s="649"/>
      <c r="G664" s="649" t="n">
        <f aca="false">G665</f>
        <v>0</v>
      </c>
      <c r="H664" s="650" t="n">
        <f aca="false">H665</f>
        <v>0</v>
      </c>
      <c r="I664" s="518" t="n">
        <f aca="false">I665</f>
        <v>0</v>
      </c>
      <c r="J664" s="518" t="n">
        <f aca="false">J665</f>
        <v>0</v>
      </c>
      <c r="K664" s="518" t="n">
        <f aca="false">K665</f>
        <v>0</v>
      </c>
      <c r="L664" s="518" t="n">
        <f aca="false">L665</f>
        <v>0</v>
      </c>
      <c r="M664" s="518" t="n">
        <f aca="false">M665</f>
        <v>0</v>
      </c>
      <c r="N664" s="518" t="n">
        <f aca="false">N665</f>
        <v>0</v>
      </c>
      <c r="O664" s="518" t="n">
        <f aca="false">O665</f>
        <v>0</v>
      </c>
      <c r="P664" s="518" t="n">
        <f aca="false">P665</f>
        <v>0</v>
      </c>
      <c r="Q664" s="518"/>
      <c r="R664" s="518" t="n">
        <f aca="false">R665</f>
        <v>0</v>
      </c>
    </row>
    <row r="665" s="362" customFormat="true" ht="9.75" hidden="true" customHeight="true" outlineLevel="0" collapsed="false">
      <c r="A665" s="453" t="s">
        <v>522</v>
      </c>
      <c r="B665" s="438" t="s">
        <v>26</v>
      </c>
      <c r="C665" s="438" t="s">
        <v>167</v>
      </c>
      <c r="D665" s="438" t="s">
        <v>37</v>
      </c>
      <c r="E665" s="438" t="s">
        <v>521</v>
      </c>
      <c r="F665" s="651"/>
      <c r="G665" s="651" t="n">
        <f aca="false">G666</f>
        <v>0</v>
      </c>
      <c r="H665" s="652" t="n">
        <f aca="false">H666</f>
        <v>0</v>
      </c>
      <c r="I665" s="586" t="n">
        <f aca="false">I666</f>
        <v>0</v>
      </c>
      <c r="J665" s="586" t="n">
        <f aca="false">J666</f>
        <v>0</v>
      </c>
      <c r="K665" s="586" t="n">
        <f aca="false">K666</f>
        <v>0</v>
      </c>
      <c r="L665" s="586" t="n">
        <f aca="false">L666</f>
        <v>0</v>
      </c>
      <c r="M665" s="586" t="n">
        <f aca="false">M666</f>
        <v>0</v>
      </c>
      <c r="N665" s="586" t="n">
        <f aca="false">N666</f>
        <v>0</v>
      </c>
      <c r="O665" s="586" t="n">
        <f aca="false">O666</f>
        <v>0</v>
      </c>
      <c r="P665" s="586" t="n">
        <f aca="false">P666</f>
        <v>0</v>
      </c>
      <c r="Q665" s="586"/>
      <c r="R665" s="586" t="n">
        <f aca="false">R666</f>
        <v>0</v>
      </c>
    </row>
    <row r="666" s="362" customFormat="true" ht="12.75" hidden="true" customHeight="false" outlineLevel="0" collapsed="false">
      <c r="A666" s="514" t="s">
        <v>512</v>
      </c>
      <c r="B666" s="438" t="s">
        <v>26</v>
      </c>
      <c r="C666" s="438" t="s">
        <v>167</v>
      </c>
      <c r="D666" s="438" t="s">
        <v>37</v>
      </c>
      <c r="E666" s="438" t="s">
        <v>694</v>
      </c>
      <c r="F666" s="653" t="n">
        <v>501</v>
      </c>
      <c r="G666" s="651" t="n">
        <v>0</v>
      </c>
      <c r="H666" s="475" t="n">
        <f aca="false">SUM(I666:P666)</f>
        <v>0</v>
      </c>
      <c r="I666" s="654"/>
      <c r="J666" s="586"/>
      <c r="K666" s="654"/>
      <c r="L666" s="654"/>
      <c r="M666" s="654"/>
      <c r="N666" s="654"/>
      <c r="O666" s="654"/>
      <c r="P666" s="654"/>
      <c r="Q666" s="654"/>
      <c r="R666" s="255" t="n">
        <f aca="false">G666+H666</f>
        <v>0</v>
      </c>
    </row>
    <row r="667" customFormat="false" ht="21" hidden="false" customHeight="true" outlineLevel="0" collapsed="false">
      <c r="A667" s="482" t="s">
        <v>123</v>
      </c>
      <c r="B667" s="423" t="s">
        <v>26</v>
      </c>
      <c r="C667" s="423" t="s">
        <v>167</v>
      </c>
      <c r="D667" s="423" t="s">
        <v>37</v>
      </c>
      <c r="E667" s="423" t="s">
        <v>124</v>
      </c>
      <c r="F667" s="648"/>
      <c r="G667" s="483" t="n">
        <f aca="false">G668+G671+G675+G679+G681+G683+G686+G688+G692+G694+G696+G702+G698+G705+G700</f>
        <v>7036.2</v>
      </c>
      <c r="H667" s="483" t="n">
        <f aca="false">H668+H671+H675+H679+H681+H683+H686+H688+H692+H694+H696+H702+H698+H705+H700</f>
        <v>13</v>
      </c>
      <c r="I667" s="483" t="n">
        <f aca="false">I668+I671+I675+I679+I681+I683+I686+I688+I692+I694+I696+I702+I698+I705+I700</f>
        <v>0</v>
      </c>
      <c r="J667" s="483" t="n">
        <f aca="false">J668+J671+J675+J679+J681+J683+J686+J688+J692+J694+J696+J702+J698+J705+J700</f>
        <v>23.3</v>
      </c>
      <c r="K667" s="483" t="n">
        <f aca="false">K668+K671+K675+K679+K681+K683+K686+K688+K692+K694+K696+K702+K698+K705+K700</f>
        <v>0</v>
      </c>
      <c r="L667" s="483" t="n">
        <f aca="false">L668+L671+L675+L679+L681+L683+L686+L688+L692+L694+L696+L702+L698+L705+L700</f>
        <v>0</v>
      </c>
      <c r="M667" s="483" t="n">
        <f aca="false">M668+M671+M675+M679+M681+M683+M686+M688+M692+M694+M696+M702+M698+M705+M700</f>
        <v>-60.3</v>
      </c>
      <c r="N667" s="483" t="n">
        <f aca="false">N668+N671+N675+N679+N681+N683+N686+N688+N692+N694+N696+N702+N698+N705+N700</f>
        <v>50</v>
      </c>
      <c r="O667" s="483" t="n">
        <f aca="false">O668+O671+O675+O679+O681+O683+O686+O688+O692+O694+O696+O702+O698+O705+O700</f>
        <v>0</v>
      </c>
      <c r="P667" s="483" t="n">
        <f aca="false">P668+P671+P675+P679+P681+P683+P686+P688+P692+P694+P696+P702+P698+P705+P700</f>
        <v>0</v>
      </c>
      <c r="Q667" s="483"/>
      <c r="R667" s="483" t="n">
        <f aca="false">R668+R671+R675+R679+R681+R683+R686+R688+R692+R694+R696+R702+R698+R705+R700</f>
        <v>7049.2</v>
      </c>
    </row>
    <row r="668" customFormat="false" ht="43.5" hidden="false" customHeight="true" outlineLevel="0" collapsed="false">
      <c r="A668" s="474" t="s">
        <v>523</v>
      </c>
      <c r="B668" s="264" t="s">
        <v>26</v>
      </c>
      <c r="C668" s="264" t="s">
        <v>167</v>
      </c>
      <c r="D668" s="264" t="s">
        <v>37</v>
      </c>
      <c r="E668" s="264" t="s">
        <v>524</v>
      </c>
      <c r="F668" s="264"/>
      <c r="G668" s="430" t="n">
        <f aca="false">G670+G669</f>
        <v>1286</v>
      </c>
      <c r="H668" s="430" t="n">
        <f aca="false">H670+H669</f>
        <v>50</v>
      </c>
      <c r="I668" s="430" t="n">
        <f aca="false">I670+I669</f>
        <v>0</v>
      </c>
      <c r="J668" s="430" t="n">
        <f aca="false">J670+J669</f>
        <v>0</v>
      </c>
      <c r="K668" s="430" t="n">
        <f aca="false">K670+K669</f>
        <v>0</v>
      </c>
      <c r="L668" s="430" t="n">
        <f aca="false">L670+L669</f>
        <v>0</v>
      </c>
      <c r="M668" s="430" t="n">
        <f aca="false">M670+M669</f>
        <v>0</v>
      </c>
      <c r="N668" s="430" t="n">
        <f aca="false">N670+N669</f>
        <v>50</v>
      </c>
      <c r="O668" s="430" t="n">
        <f aca="false">O670+O669</f>
        <v>0</v>
      </c>
      <c r="P668" s="430" t="n">
        <f aca="false">P670+P669</f>
        <v>0</v>
      </c>
      <c r="Q668" s="430"/>
      <c r="R668" s="430" t="n">
        <f aca="false">R670+R669</f>
        <v>1336</v>
      </c>
    </row>
    <row r="669" customFormat="false" ht="25.5" hidden="false" customHeight="true" outlineLevel="0" collapsed="false">
      <c r="A669" s="251" t="s">
        <v>115</v>
      </c>
      <c r="B669" s="252" t="s">
        <v>26</v>
      </c>
      <c r="C669" s="252" t="s">
        <v>167</v>
      </c>
      <c r="D669" s="252" t="s">
        <v>37</v>
      </c>
      <c r="E669" s="252" t="s">
        <v>524</v>
      </c>
      <c r="F669" s="252" t="s">
        <v>116</v>
      </c>
      <c r="G669" s="146" t="n">
        <v>205.4</v>
      </c>
      <c r="H669" s="255" t="n">
        <f aca="false">SUM(I669:P669)</f>
        <v>0</v>
      </c>
      <c r="I669" s="146"/>
      <c r="J669" s="146"/>
      <c r="K669" s="146"/>
      <c r="L669" s="146"/>
      <c r="M669" s="146"/>
      <c r="N669" s="146"/>
      <c r="O669" s="146"/>
      <c r="P669" s="146"/>
      <c r="Q669" s="439" t="s">
        <v>695</v>
      </c>
      <c r="R669" s="255" t="n">
        <f aca="false">G669+H669</f>
        <v>205.4</v>
      </c>
    </row>
    <row r="670" customFormat="false" ht="24.75" hidden="false" customHeight="true" outlineLevel="0" collapsed="false">
      <c r="A670" s="453" t="s">
        <v>35</v>
      </c>
      <c r="B670" s="252" t="s">
        <v>26</v>
      </c>
      <c r="C670" s="252" t="s">
        <v>167</v>
      </c>
      <c r="D670" s="252" t="s">
        <v>37</v>
      </c>
      <c r="E670" s="252" t="s">
        <v>524</v>
      </c>
      <c r="F670" s="252" t="s">
        <v>40</v>
      </c>
      <c r="G670" s="146" t="n">
        <v>1080.6</v>
      </c>
      <c r="H670" s="255" t="n">
        <f aca="false">SUM(I670:P670)</f>
        <v>50</v>
      </c>
      <c r="I670" s="255"/>
      <c r="J670" s="255"/>
      <c r="K670" s="255"/>
      <c r="L670" s="255"/>
      <c r="M670" s="255"/>
      <c r="N670" s="492" t="n">
        <v>50</v>
      </c>
      <c r="O670" s="255"/>
      <c r="P670" s="255"/>
      <c r="Q670" s="439"/>
      <c r="R670" s="255" t="n">
        <f aca="false">G670+H670</f>
        <v>1130.6</v>
      </c>
    </row>
    <row r="671" customFormat="false" ht="39.75" hidden="false" customHeight="true" outlineLevel="0" collapsed="false">
      <c r="A671" s="474" t="s">
        <v>525</v>
      </c>
      <c r="B671" s="264" t="s">
        <v>26</v>
      </c>
      <c r="C671" s="264" t="s">
        <v>167</v>
      </c>
      <c r="D671" s="264" t="s">
        <v>37</v>
      </c>
      <c r="E671" s="264" t="s">
        <v>526</v>
      </c>
      <c r="F671" s="264"/>
      <c r="G671" s="430" t="n">
        <f aca="false">G674+G672+G673</f>
        <v>1944.5</v>
      </c>
      <c r="H671" s="430" t="n">
        <f aca="false">H674+H672+H673</f>
        <v>23.3</v>
      </c>
      <c r="I671" s="430" t="n">
        <f aca="false">I674+I672+I673</f>
        <v>0</v>
      </c>
      <c r="J671" s="430" t="n">
        <f aca="false">J674+J672+J673</f>
        <v>23.3</v>
      </c>
      <c r="K671" s="430" t="n">
        <f aca="false">K674+K672+K673</f>
        <v>0</v>
      </c>
      <c r="L671" s="430" t="n">
        <f aca="false">L674+L672+L673</f>
        <v>0</v>
      </c>
      <c r="M671" s="430" t="n">
        <f aca="false">M674+M672+M673</f>
        <v>0</v>
      </c>
      <c r="N671" s="430" t="n">
        <f aca="false">N674+N672+N673</f>
        <v>0</v>
      </c>
      <c r="O671" s="430" t="n">
        <f aca="false">O674+O672+O673</f>
        <v>0</v>
      </c>
      <c r="P671" s="430" t="n">
        <f aca="false">P674+P672+P673</f>
        <v>0</v>
      </c>
      <c r="Q671" s="430"/>
      <c r="R671" s="430" t="n">
        <f aca="false">R674+R672+R673</f>
        <v>1967.8</v>
      </c>
      <c r="S671" s="60" t="n">
        <f aca="false">S674+S672+S673</f>
        <v>0</v>
      </c>
    </row>
    <row r="672" customFormat="false" ht="25.5" hidden="false" customHeight="false" outlineLevel="0" collapsed="false">
      <c r="A672" s="251" t="s">
        <v>115</v>
      </c>
      <c r="B672" s="252" t="s">
        <v>26</v>
      </c>
      <c r="C672" s="252" t="s">
        <v>167</v>
      </c>
      <c r="D672" s="252" t="s">
        <v>37</v>
      </c>
      <c r="E672" s="252" t="s">
        <v>526</v>
      </c>
      <c r="F672" s="252" t="s">
        <v>116</v>
      </c>
      <c r="G672" s="146"/>
      <c r="H672" s="255" t="n">
        <f aca="false">SUM(I672:P672)</f>
        <v>0</v>
      </c>
      <c r="I672" s="146"/>
      <c r="J672" s="146"/>
      <c r="K672" s="146"/>
      <c r="L672" s="146"/>
      <c r="M672" s="146"/>
      <c r="N672" s="146"/>
      <c r="O672" s="146"/>
      <c r="P672" s="146"/>
      <c r="Q672" s="146"/>
      <c r="R672" s="255" t="n">
        <f aca="false">G672+H672</f>
        <v>0</v>
      </c>
    </row>
    <row r="673" customFormat="false" ht="25.5" hidden="false" customHeight="false" outlineLevel="0" collapsed="false">
      <c r="A673" s="251" t="s">
        <v>425</v>
      </c>
      <c r="B673" s="252" t="s">
        <v>26</v>
      </c>
      <c r="C673" s="252" t="s">
        <v>167</v>
      </c>
      <c r="D673" s="252" t="s">
        <v>37</v>
      </c>
      <c r="E673" s="438" t="s">
        <v>526</v>
      </c>
      <c r="F673" s="438" t="s">
        <v>426</v>
      </c>
      <c r="G673" s="146"/>
      <c r="H673" s="255" t="n">
        <f aca="false">SUM(I673:P673)</f>
        <v>0</v>
      </c>
      <c r="I673" s="146"/>
      <c r="J673" s="146"/>
      <c r="K673" s="146"/>
      <c r="L673" s="146"/>
      <c r="M673" s="146"/>
      <c r="N673" s="146"/>
      <c r="O673" s="146"/>
      <c r="P673" s="146"/>
      <c r="Q673" s="146"/>
      <c r="R673" s="255" t="n">
        <f aca="false">G673+H673</f>
        <v>0</v>
      </c>
    </row>
    <row r="674" customFormat="false" ht="25.5" hidden="false" customHeight="true" outlineLevel="0" collapsed="false">
      <c r="A674" s="453" t="s">
        <v>35</v>
      </c>
      <c r="B674" s="252" t="s">
        <v>26</v>
      </c>
      <c r="C674" s="252" t="s">
        <v>167</v>
      </c>
      <c r="D674" s="252" t="s">
        <v>37</v>
      </c>
      <c r="E674" s="252" t="s">
        <v>526</v>
      </c>
      <c r="F674" s="252" t="s">
        <v>40</v>
      </c>
      <c r="G674" s="146" t="n">
        <v>1944.5</v>
      </c>
      <c r="H674" s="255" t="n">
        <f aca="false">SUM(I674:P674)</f>
        <v>23.3</v>
      </c>
      <c r="I674" s="255"/>
      <c r="J674" s="255" t="n">
        <v>23.3</v>
      </c>
      <c r="K674" s="255"/>
      <c r="L674" s="255"/>
      <c r="M674" s="255"/>
      <c r="N674" s="255"/>
      <c r="O674" s="255"/>
      <c r="P674" s="255"/>
      <c r="Q674" s="146"/>
      <c r="R674" s="255" t="n">
        <f aca="false">G674+H674</f>
        <v>1967.8</v>
      </c>
    </row>
    <row r="675" customFormat="false" ht="30" hidden="false" customHeight="true" outlineLevel="0" collapsed="false">
      <c r="A675" s="474" t="s">
        <v>527</v>
      </c>
      <c r="B675" s="264" t="s">
        <v>26</v>
      </c>
      <c r="C675" s="264" t="s">
        <v>167</v>
      </c>
      <c r="D675" s="264" t="s">
        <v>37</v>
      </c>
      <c r="E675" s="264" t="s">
        <v>528</v>
      </c>
      <c r="F675" s="264"/>
      <c r="G675" s="430" t="n">
        <f aca="false">SUM(G676:G678)</f>
        <v>404</v>
      </c>
      <c r="H675" s="430" t="n">
        <f aca="false">SUM(H676:H678)</f>
        <v>0</v>
      </c>
      <c r="I675" s="430" t="n">
        <f aca="false">SUM(I676:I678)</f>
        <v>0</v>
      </c>
      <c r="J675" s="430" t="n">
        <f aca="false">SUM(J676:J678)</f>
        <v>0</v>
      </c>
      <c r="K675" s="430" t="n">
        <f aca="false">SUM(K676:K678)</f>
        <v>0</v>
      </c>
      <c r="L675" s="430" t="n">
        <f aca="false">SUM(L676:L678)</f>
        <v>0</v>
      </c>
      <c r="M675" s="430" t="n">
        <f aca="false">SUM(M676:M678)</f>
        <v>0</v>
      </c>
      <c r="N675" s="430" t="n">
        <f aca="false">SUM(N676:N678)</f>
        <v>0</v>
      </c>
      <c r="O675" s="430" t="n">
        <f aca="false">SUM(O676:O678)</f>
        <v>0</v>
      </c>
      <c r="P675" s="430" t="n">
        <f aca="false">SUM(P676:P678)</f>
        <v>0</v>
      </c>
      <c r="Q675" s="493"/>
      <c r="R675" s="430" t="n">
        <f aca="false">SUM(R676:R678)</f>
        <v>404</v>
      </c>
    </row>
    <row r="676" customFormat="false" ht="25.5" hidden="false" customHeight="true" outlineLevel="0" collapsed="false">
      <c r="A676" s="251" t="s">
        <v>115</v>
      </c>
      <c r="B676" s="252" t="s">
        <v>26</v>
      </c>
      <c r="C676" s="252" t="s">
        <v>167</v>
      </c>
      <c r="D676" s="252" t="s">
        <v>37</v>
      </c>
      <c r="E676" s="252" t="s">
        <v>528</v>
      </c>
      <c r="F676" s="252" t="s">
        <v>116</v>
      </c>
      <c r="G676" s="146" t="n">
        <v>360</v>
      </c>
      <c r="H676" s="255" t="n">
        <f aca="false">SUM(I676:P676)</f>
        <v>0</v>
      </c>
      <c r="I676" s="146"/>
      <c r="J676" s="146"/>
      <c r="K676" s="146"/>
      <c r="L676" s="146"/>
      <c r="M676" s="146"/>
      <c r="N676" s="146"/>
      <c r="O676" s="146"/>
      <c r="P676" s="146"/>
      <c r="Q676" s="590"/>
      <c r="R676" s="255" t="n">
        <f aca="false">G676+H676</f>
        <v>360</v>
      </c>
    </row>
    <row r="677" customFormat="false" ht="27" hidden="false" customHeight="true" outlineLevel="0" collapsed="false">
      <c r="A677" s="251" t="s">
        <v>425</v>
      </c>
      <c r="B677" s="252" t="s">
        <v>26</v>
      </c>
      <c r="C677" s="252" t="s">
        <v>167</v>
      </c>
      <c r="D677" s="252" t="s">
        <v>37</v>
      </c>
      <c r="E677" s="438" t="s">
        <v>528</v>
      </c>
      <c r="F677" s="438" t="s">
        <v>426</v>
      </c>
      <c r="G677" s="146" t="n">
        <v>3.6</v>
      </c>
      <c r="H677" s="255" t="n">
        <f aca="false">SUM(I677:P677)</f>
        <v>0</v>
      </c>
      <c r="I677" s="146"/>
      <c r="J677" s="146"/>
      <c r="K677" s="146"/>
      <c r="L677" s="146"/>
      <c r="M677" s="146"/>
      <c r="N677" s="146"/>
      <c r="O677" s="146"/>
      <c r="P677" s="146"/>
      <c r="Q677" s="590"/>
      <c r="R677" s="255" t="n">
        <f aca="false">G677+H677</f>
        <v>3.6</v>
      </c>
    </row>
    <row r="678" customFormat="false" ht="25.5" hidden="false" customHeight="false" outlineLevel="0" collapsed="false">
      <c r="A678" s="453" t="s">
        <v>35</v>
      </c>
      <c r="B678" s="252" t="s">
        <v>26</v>
      </c>
      <c r="C678" s="252" t="s">
        <v>167</v>
      </c>
      <c r="D678" s="252" t="s">
        <v>37</v>
      </c>
      <c r="E678" s="252" t="s">
        <v>528</v>
      </c>
      <c r="F678" s="252" t="s">
        <v>40</v>
      </c>
      <c r="G678" s="146" t="n">
        <v>40.4</v>
      </c>
      <c r="H678" s="255" t="n">
        <f aca="false">SUM(I678:P678)</f>
        <v>0</v>
      </c>
      <c r="I678" s="255"/>
      <c r="J678" s="255"/>
      <c r="K678" s="255"/>
      <c r="L678" s="255"/>
      <c r="M678" s="255"/>
      <c r="N678" s="255"/>
      <c r="O678" s="255"/>
      <c r="P678" s="255"/>
      <c r="Q678" s="655"/>
      <c r="R678" s="255" t="n">
        <f aca="false">G678+H678</f>
        <v>40.4</v>
      </c>
    </row>
    <row r="679" customFormat="false" ht="63.75" hidden="false" customHeight="false" outlineLevel="0" collapsed="false">
      <c r="A679" s="474" t="s">
        <v>529</v>
      </c>
      <c r="B679" s="264" t="s">
        <v>26</v>
      </c>
      <c r="C679" s="264" t="s">
        <v>167</v>
      </c>
      <c r="D679" s="264" t="s">
        <v>37</v>
      </c>
      <c r="E679" s="264" t="s">
        <v>530</v>
      </c>
      <c r="F679" s="264"/>
      <c r="G679" s="430" t="n">
        <f aca="false">G680</f>
        <v>97.2</v>
      </c>
      <c r="H679" s="430" t="n">
        <f aca="false">H680</f>
        <v>0</v>
      </c>
      <c r="I679" s="430" t="n">
        <f aca="false">I680</f>
        <v>0</v>
      </c>
      <c r="J679" s="430" t="n">
        <f aca="false">J680</f>
        <v>0</v>
      </c>
      <c r="K679" s="430" t="n">
        <f aca="false">K680</f>
        <v>0</v>
      </c>
      <c r="L679" s="430" t="n">
        <f aca="false">L680</f>
        <v>0</v>
      </c>
      <c r="M679" s="430" t="n">
        <f aca="false">M680</f>
        <v>0</v>
      </c>
      <c r="N679" s="430" t="n">
        <f aca="false">N680</f>
        <v>0</v>
      </c>
      <c r="O679" s="430" t="n">
        <f aca="false">O680</f>
        <v>0</v>
      </c>
      <c r="P679" s="430" t="n">
        <f aca="false">P680</f>
        <v>0</v>
      </c>
      <c r="Q679" s="430"/>
      <c r="R679" s="430" t="n">
        <f aca="false">R680</f>
        <v>97.2</v>
      </c>
    </row>
    <row r="680" customFormat="false" ht="25.5" hidden="false" customHeight="false" outlineLevel="0" collapsed="false">
      <c r="A680" s="453" t="s">
        <v>35</v>
      </c>
      <c r="B680" s="252" t="s">
        <v>26</v>
      </c>
      <c r="C680" s="252" t="s">
        <v>167</v>
      </c>
      <c r="D680" s="252" t="s">
        <v>37</v>
      </c>
      <c r="E680" s="252" t="s">
        <v>530</v>
      </c>
      <c r="F680" s="252" t="s">
        <v>40</v>
      </c>
      <c r="G680" s="146" t="n">
        <v>97.2</v>
      </c>
      <c r="H680" s="255" t="n">
        <f aca="false">SUM(I680:P680)</f>
        <v>0</v>
      </c>
      <c r="I680" s="255"/>
      <c r="J680" s="255"/>
      <c r="K680" s="255"/>
      <c r="L680" s="255"/>
      <c r="M680" s="255"/>
      <c r="N680" s="255"/>
      <c r="O680" s="255"/>
      <c r="P680" s="255"/>
      <c r="Q680" s="435"/>
      <c r="R680" s="255" t="n">
        <f aca="false">G680+H680</f>
        <v>97.2</v>
      </c>
    </row>
    <row r="681" customFormat="false" ht="23.25" hidden="false" customHeight="true" outlineLevel="0" collapsed="false">
      <c r="A681" s="431" t="s">
        <v>531</v>
      </c>
      <c r="B681" s="264" t="s">
        <v>26</v>
      </c>
      <c r="C681" s="264" t="s">
        <v>167</v>
      </c>
      <c r="D681" s="264" t="s">
        <v>37</v>
      </c>
      <c r="E681" s="264" t="s">
        <v>532</v>
      </c>
      <c r="F681" s="264"/>
      <c r="G681" s="430" t="n">
        <f aca="false">G682</f>
        <v>99.6</v>
      </c>
      <c r="H681" s="430" t="n">
        <f aca="false">H682</f>
        <v>0</v>
      </c>
      <c r="I681" s="430" t="n">
        <f aca="false">I682</f>
        <v>0</v>
      </c>
      <c r="J681" s="430" t="n">
        <f aca="false">J682</f>
        <v>0</v>
      </c>
      <c r="K681" s="430" t="n">
        <f aca="false">K682</f>
        <v>0</v>
      </c>
      <c r="L681" s="430" t="n">
        <f aca="false">L682</f>
        <v>0</v>
      </c>
      <c r="M681" s="430" t="n">
        <f aca="false">M682</f>
        <v>0</v>
      </c>
      <c r="N681" s="430" t="n">
        <f aca="false">N682</f>
        <v>0</v>
      </c>
      <c r="O681" s="430" t="n">
        <f aca="false">O682</f>
        <v>0</v>
      </c>
      <c r="P681" s="430" t="n">
        <f aca="false">P682</f>
        <v>0</v>
      </c>
      <c r="Q681" s="430"/>
      <c r="R681" s="430" t="n">
        <f aca="false">R682</f>
        <v>99.6</v>
      </c>
    </row>
    <row r="682" customFormat="false" ht="48" hidden="false" customHeight="true" outlineLevel="0" collapsed="false">
      <c r="A682" s="453" t="s">
        <v>35</v>
      </c>
      <c r="B682" s="252" t="s">
        <v>26</v>
      </c>
      <c r="C682" s="252" t="s">
        <v>167</v>
      </c>
      <c r="D682" s="252" t="s">
        <v>37</v>
      </c>
      <c r="E682" s="252" t="s">
        <v>532</v>
      </c>
      <c r="F682" s="252" t="s">
        <v>40</v>
      </c>
      <c r="G682" s="146" t="n">
        <v>99.6</v>
      </c>
      <c r="H682" s="255" t="n">
        <f aca="false">SUM(I682:P682)</f>
        <v>0</v>
      </c>
      <c r="I682" s="255"/>
      <c r="J682" s="255"/>
      <c r="K682" s="255"/>
      <c r="L682" s="255"/>
      <c r="M682" s="255"/>
      <c r="N682" s="255"/>
      <c r="O682" s="255"/>
      <c r="P682" s="255"/>
      <c r="Q682" s="435"/>
      <c r="R682" s="255" t="n">
        <f aca="false">G682+H682</f>
        <v>99.6</v>
      </c>
    </row>
    <row r="683" customFormat="false" ht="26.25" hidden="false" customHeight="true" outlineLevel="0" collapsed="false">
      <c r="A683" s="431" t="s">
        <v>533</v>
      </c>
      <c r="B683" s="264" t="s">
        <v>26</v>
      </c>
      <c r="C683" s="264" t="s">
        <v>167</v>
      </c>
      <c r="D683" s="264" t="s">
        <v>37</v>
      </c>
      <c r="E683" s="264" t="s">
        <v>534</v>
      </c>
      <c r="F683" s="264"/>
      <c r="G683" s="430" t="n">
        <f aca="false">G685+G684</f>
        <v>540</v>
      </c>
      <c r="H683" s="430" t="n">
        <f aca="false">H685+H684</f>
        <v>-60.3</v>
      </c>
      <c r="I683" s="430" t="n">
        <f aca="false">I685+I684</f>
        <v>0</v>
      </c>
      <c r="J683" s="430" t="n">
        <f aca="false">J685+J684</f>
        <v>0</v>
      </c>
      <c r="K683" s="430" t="n">
        <f aca="false">K685+K684</f>
        <v>0</v>
      </c>
      <c r="L683" s="430" t="n">
        <f aca="false">L685+L684</f>
        <v>0</v>
      </c>
      <c r="M683" s="430" t="n">
        <f aca="false">M685+M684</f>
        <v>-60.3</v>
      </c>
      <c r="N683" s="430" t="n">
        <f aca="false">N685+N684</f>
        <v>0</v>
      </c>
      <c r="O683" s="430" t="n">
        <f aca="false">O685+O684</f>
        <v>0</v>
      </c>
      <c r="P683" s="430" t="n">
        <f aca="false">P685+P684</f>
        <v>0</v>
      </c>
      <c r="Q683" s="430"/>
      <c r="R683" s="430" t="n">
        <f aca="false">R685+R684</f>
        <v>479.7</v>
      </c>
    </row>
    <row r="684" customFormat="false" ht="25.5" hidden="false" customHeight="false" outlineLevel="0" collapsed="false">
      <c r="A684" s="251" t="s">
        <v>115</v>
      </c>
      <c r="B684" s="252" t="s">
        <v>26</v>
      </c>
      <c r="C684" s="252" t="s">
        <v>167</v>
      </c>
      <c r="D684" s="252" t="s">
        <v>37</v>
      </c>
      <c r="E684" s="252" t="s">
        <v>534</v>
      </c>
      <c r="F684" s="252" t="s">
        <v>116</v>
      </c>
      <c r="G684" s="146" t="n">
        <v>540</v>
      </c>
      <c r="H684" s="255" t="n">
        <f aca="false">SUM(I684:P684)</f>
        <v>-60.3</v>
      </c>
      <c r="I684" s="146"/>
      <c r="J684" s="146"/>
      <c r="K684" s="146"/>
      <c r="L684" s="146"/>
      <c r="M684" s="146" t="n">
        <v>-60.3</v>
      </c>
      <c r="N684" s="146"/>
      <c r="O684" s="146"/>
      <c r="P684" s="146"/>
      <c r="Q684" s="146" t="s">
        <v>696</v>
      </c>
      <c r="R684" s="255" t="n">
        <f aca="false">G684+H684</f>
        <v>479.7</v>
      </c>
    </row>
    <row r="685" customFormat="false" ht="18.75" hidden="true" customHeight="true" outlineLevel="0" collapsed="false">
      <c r="A685" s="453" t="s">
        <v>35</v>
      </c>
      <c r="B685" s="252" t="s">
        <v>26</v>
      </c>
      <c r="C685" s="252" t="s">
        <v>167</v>
      </c>
      <c r="D685" s="252" t="s">
        <v>37</v>
      </c>
      <c r="E685" s="252" t="s">
        <v>534</v>
      </c>
      <c r="F685" s="252" t="s">
        <v>40</v>
      </c>
      <c r="G685" s="146" t="n">
        <v>0</v>
      </c>
      <c r="H685" s="255" t="n">
        <f aca="false">SUM(I685:P685)</f>
        <v>0</v>
      </c>
      <c r="I685" s="255"/>
      <c r="J685" s="255"/>
      <c r="K685" s="255"/>
      <c r="L685" s="255"/>
      <c r="M685" s="255"/>
      <c r="N685" s="255"/>
      <c r="O685" s="255"/>
      <c r="P685" s="255"/>
      <c r="Q685" s="655"/>
      <c r="R685" s="255" t="n">
        <f aca="false">G685+H685</f>
        <v>0</v>
      </c>
    </row>
    <row r="686" customFormat="false" ht="23.25" hidden="true" customHeight="true" outlineLevel="0" collapsed="false">
      <c r="A686" s="431" t="s">
        <v>535</v>
      </c>
      <c r="B686" s="264" t="s">
        <v>26</v>
      </c>
      <c r="C686" s="264" t="s">
        <v>167</v>
      </c>
      <c r="D686" s="264" t="s">
        <v>37</v>
      </c>
      <c r="E686" s="264" t="s">
        <v>536</v>
      </c>
      <c r="F686" s="264"/>
      <c r="G686" s="430" t="n">
        <f aca="false">G687</f>
        <v>195</v>
      </c>
      <c r="H686" s="430" t="n">
        <f aca="false">H687</f>
        <v>0</v>
      </c>
      <c r="I686" s="430" t="n">
        <f aca="false">I687</f>
        <v>0</v>
      </c>
      <c r="J686" s="430" t="n">
        <f aca="false">J687</f>
        <v>0</v>
      </c>
      <c r="K686" s="430" t="n">
        <f aca="false">K687</f>
        <v>0</v>
      </c>
      <c r="L686" s="430" t="n">
        <f aca="false">L687</f>
        <v>0</v>
      </c>
      <c r="M686" s="430" t="n">
        <f aca="false">M687</f>
        <v>0</v>
      </c>
      <c r="N686" s="430" t="n">
        <f aca="false">N687</f>
        <v>0</v>
      </c>
      <c r="O686" s="430" t="n">
        <f aca="false">O687</f>
        <v>0</v>
      </c>
      <c r="P686" s="430" t="n">
        <f aca="false">P687</f>
        <v>0</v>
      </c>
      <c r="Q686" s="430"/>
      <c r="R686" s="430" t="n">
        <f aca="false">R687</f>
        <v>195</v>
      </c>
    </row>
    <row r="687" customFormat="false" ht="16.5" hidden="true" customHeight="true" outlineLevel="0" collapsed="false">
      <c r="A687" s="453" t="s">
        <v>35</v>
      </c>
      <c r="B687" s="252" t="s">
        <v>26</v>
      </c>
      <c r="C687" s="252" t="s">
        <v>167</v>
      </c>
      <c r="D687" s="252" t="s">
        <v>37</v>
      </c>
      <c r="E687" s="252" t="s">
        <v>536</v>
      </c>
      <c r="F687" s="252" t="s">
        <v>40</v>
      </c>
      <c r="G687" s="146" t="n">
        <v>195</v>
      </c>
      <c r="H687" s="255" t="n">
        <f aca="false">SUM(I687:P687)</f>
        <v>0</v>
      </c>
      <c r="I687" s="255"/>
      <c r="J687" s="255"/>
      <c r="K687" s="255"/>
      <c r="L687" s="255"/>
      <c r="M687" s="255"/>
      <c r="N687" s="255"/>
      <c r="O687" s="255"/>
      <c r="P687" s="255"/>
      <c r="Q687" s="435"/>
      <c r="R687" s="255" t="n">
        <f aca="false">G687+H687</f>
        <v>195</v>
      </c>
    </row>
    <row r="688" customFormat="false" ht="45" hidden="true" customHeight="true" outlineLevel="0" collapsed="false">
      <c r="A688" s="431" t="s">
        <v>537</v>
      </c>
      <c r="B688" s="264" t="s">
        <v>26</v>
      </c>
      <c r="C688" s="264" t="s">
        <v>167</v>
      </c>
      <c r="D688" s="264" t="s">
        <v>37</v>
      </c>
      <c r="E688" s="264" t="s">
        <v>538</v>
      </c>
      <c r="F688" s="264"/>
      <c r="G688" s="430" t="n">
        <f aca="false">SUM(G689:G691)</f>
        <v>0</v>
      </c>
      <c r="H688" s="430" t="n">
        <f aca="false">SUM(H689:H691)</f>
        <v>0</v>
      </c>
      <c r="I688" s="430" t="n">
        <f aca="false">SUM(I689:I691)</f>
        <v>0</v>
      </c>
      <c r="J688" s="430" t="n">
        <f aca="false">SUM(J689:J691)</f>
        <v>0</v>
      </c>
      <c r="K688" s="430" t="n">
        <f aca="false">SUM(K689:K691)</f>
        <v>0</v>
      </c>
      <c r="L688" s="430" t="n">
        <f aca="false">SUM(L689:L691)</f>
        <v>0</v>
      </c>
      <c r="M688" s="430" t="n">
        <f aca="false">SUM(M689:M691)</f>
        <v>0</v>
      </c>
      <c r="N688" s="430" t="n">
        <f aca="false">SUM(N689:N691)</f>
        <v>0</v>
      </c>
      <c r="O688" s="430" t="n">
        <f aca="false">SUM(O689:O691)</f>
        <v>0</v>
      </c>
      <c r="P688" s="430" t="n">
        <f aca="false">SUM(P689:P691)</f>
        <v>0</v>
      </c>
      <c r="Q688" s="435"/>
      <c r="R688" s="430" t="n">
        <f aca="false">SUM(R689:R691)</f>
        <v>0</v>
      </c>
    </row>
    <row r="689" customFormat="false" ht="25.5" hidden="true" customHeight="false" outlineLevel="0" collapsed="false">
      <c r="A689" s="251" t="s">
        <v>115</v>
      </c>
      <c r="B689" s="252" t="s">
        <v>26</v>
      </c>
      <c r="C689" s="252" t="s">
        <v>167</v>
      </c>
      <c r="D689" s="252" t="s">
        <v>37</v>
      </c>
      <c r="E689" s="252" t="s">
        <v>538</v>
      </c>
      <c r="F689" s="252" t="s">
        <v>116</v>
      </c>
      <c r="G689" s="146"/>
      <c r="H689" s="255" t="n">
        <f aca="false">SUM(I689:P689)</f>
        <v>0</v>
      </c>
      <c r="I689" s="146"/>
      <c r="J689" s="146"/>
      <c r="K689" s="146"/>
      <c r="L689" s="146"/>
      <c r="M689" s="146"/>
      <c r="N689" s="146"/>
      <c r="O689" s="146"/>
      <c r="P689" s="146"/>
      <c r="Q689" s="493"/>
      <c r="R689" s="255" t="n">
        <f aca="false">G689+H689</f>
        <v>0</v>
      </c>
    </row>
    <row r="690" customFormat="false" ht="25.5" hidden="true" customHeight="false" outlineLevel="0" collapsed="false">
      <c r="A690" s="251" t="s">
        <v>425</v>
      </c>
      <c r="B690" s="252" t="s">
        <v>26</v>
      </c>
      <c r="C690" s="252" t="s">
        <v>167</v>
      </c>
      <c r="D690" s="252" t="s">
        <v>37</v>
      </c>
      <c r="E690" s="252" t="s">
        <v>538</v>
      </c>
      <c r="F690" s="252" t="s">
        <v>426</v>
      </c>
      <c r="G690" s="146"/>
      <c r="H690" s="255" t="n">
        <f aca="false">SUM(I690:P690)</f>
        <v>0</v>
      </c>
      <c r="I690" s="146"/>
      <c r="J690" s="146"/>
      <c r="K690" s="146"/>
      <c r="L690" s="146"/>
      <c r="M690" s="146"/>
      <c r="N690" s="146"/>
      <c r="O690" s="146"/>
      <c r="P690" s="146"/>
      <c r="Q690" s="590"/>
      <c r="R690" s="255" t="n">
        <f aca="false">G690+H690</f>
        <v>0</v>
      </c>
    </row>
    <row r="691" customFormat="false" ht="15.75" hidden="true" customHeight="true" outlineLevel="0" collapsed="false">
      <c r="A691" s="453" t="s">
        <v>35</v>
      </c>
      <c r="B691" s="252" t="s">
        <v>26</v>
      </c>
      <c r="C691" s="252" t="s">
        <v>167</v>
      </c>
      <c r="D691" s="252" t="s">
        <v>37</v>
      </c>
      <c r="E691" s="252" t="s">
        <v>538</v>
      </c>
      <c r="F691" s="252" t="s">
        <v>40</v>
      </c>
      <c r="G691" s="146"/>
      <c r="H691" s="255" t="n">
        <f aca="false">SUM(I691:P691)</f>
        <v>0</v>
      </c>
      <c r="I691" s="255"/>
      <c r="J691" s="255"/>
      <c r="K691" s="255"/>
      <c r="L691" s="255"/>
      <c r="M691" s="255"/>
      <c r="N691" s="255"/>
      <c r="O691" s="255"/>
      <c r="P691" s="255"/>
      <c r="Q691" s="655"/>
      <c r="R691" s="255" t="n">
        <f aca="false">G691+H691</f>
        <v>0</v>
      </c>
    </row>
    <row r="692" customFormat="false" ht="38.25" hidden="true" customHeight="true" outlineLevel="0" collapsed="false">
      <c r="A692" s="431" t="s">
        <v>539</v>
      </c>
      <c r="B692" s="264" t="s">
        <v>26</v>
      </c>
      <c r="C692" s="264" t="s">
        <v>167</v>
      </c>
      <c r="D692" s="264" t="s">
        <v>37</v>
      </c>
      <c r="E692" s="264" t="s">
        <v>540</v>
      </c>
      <c r="F692" s="264"/>
      <c r="G692" s="430" t="n">
        <f aca="false">G693</f>
        <v>0</v>
      </c>
      <c r="H692" s="430" t="n">
        <f aca="false">H693</f>
        <v>0</v>
      </c>
      <c r="I692" s="430" t="n">
        <f aca="false">I693</f>
        <v>0</v>
      </c>
      <c r="J692" s="430" t="n">
        <f aca="false">J693</f>
        <v>0</v>
      </c>
      <c r="K692" s="430" t="n">
        <f aca="false">K693</f>
        <v>0</v>
      </c>
      <c r="L692" s="430" t="n">
        <f aca="false">L693</f>
        <v>0</v>
      </c>
      <c r="M692" s="430" t="n">
        <f aca="false">M693</f>
        <v>0</v>
      </c>
      <c r="N692" s="430" t="n">
        <f aca="false">N693</f>
        <v>0</v>
      </c>
      <c r="O692" s="430" t="n">
        <f aca="false">O693</f>
        <v>0</v>
      </c>
      <c r="P692" s="430" t="n">
        <f aca="false">P693</f>
        <v>0</v>
      </c>
      <c r="Q692" s="430"/>
      <c r="R692" s="430" t="n">
        <f aca="false">R693</f>
        <v>0</v>
      </c>
    </row>
    <row r="693" customFormat="false" ht="25.5" hidden="true" customHeight="false" outlineLevel="0" collapsed="false">
      <c r="A693" s="453" t="s">
        <v>35</v>
      </c>
      <c r="B693" s="252" t="s">
        <v>26</v>
      </c>
      <c r="C693" s="252" t="s">
        <v>167</v>
      </c>
      <c r="D693" s="252" t="s">
        <v>37</v>
      </c>
      <c r="E693" s="252" t="s">
        <v>540</v>
      </c>
      <c r="F693" s="252" t="s">
        <v>40</v>
      </c>
      <c r="G693" s="146"/>
      <c r="H693" s="255" t="n">
        <f aca="false">SUM(I693:P693)</f>
        <v>0</v>
      </c>
      <c r="I693" s="255"/>
      <c r="J693" s="255"/>
      <c r="K693" s="255"/>
      <c r="L693" s="255"/>
      <c r="M693" s="255"/>
      <c r="N693" s="255"/>
      <c r="O693" s="255"/>
      <c r="P693" s="255"/>
      <c r="Q693" s="435"/>
      <c r="R693" s="255" t="n">
        <f aca="false">G693+H693</f>
        <v>0</v>
      </c>
    </row>
    <row r="694" customFormat="false" ht="24" hidden="true" customHeight="true" outlineLevel="0" collapsed="false">
      <c r="A694" s="474" t="s">
        <v>541</v>
      </c>
      <c r="B694" s="264" t="s">
        <v>26</v>
      </c>
      <c r="C694" s="264" t="s">
        <v>167</v>
      </c>
      <c r="D694" s="264" t="s">
        <v>37</v>
      </c>
      <c r="E694" s="264" t="s">
        <v>542</v>
      </c>
      <c r="F694" s="264"/>
      <c r="G694" s="430" t="n">
        <f aca="false">G695</f>
        <v>274.2</v>
      </c>
      <c r="H694" s="430" t="n">
        <f aca="false">H695</f>
        <v>0</v>
      </c>
      <c r="I694" s="430" t="n">
        <f aca="false">I695</f>
        <v>0</v>
      </c>
      <c r="J694" s="430" t="n">
        <f aca="false">J695</f>
        <v>0</v>
      </c>
      <c r="K694" s="430" t="n">
        <f aca="false">K695</f>
        <v>0</v>
      </c>
      <c r="L694" s="430" t="n">
        <f aca="false">L695</f>
        <v>0</v>
      </c>
      <c r="M694" s="430" t="n">
        <f aca="false">M695</f>
        <v>0</v>
      </c>
      <c r="N694" s="430" t="n">
        <f aca="false">N695</f>
        <v>0</v>
      </c>
      <c r="O694" s="430" t="n">
        <f aca="false">O695</f>
        <v>0</v>
      </c>
      <c r="P694" s="430" t="n">
        <f aca="false">P695</f>
        <v>0</v>
      </c>
      <c r="Q694" s="454"/>
      <c r="R694" s="430" t="n">
        <f aca="false">R695</f>
        <v>274.2</v>
      </c>
    </row>
    <row r="695" customFormat="false" ht="38.25" hidden="true" customHeight="true" outlineLevel="0" collapsed="false">
      <c r="A695" s="453" t="s">
        <v>35</v>
      </c>
      <c r="B695" s="252" t="s">
        <v>26</v>
      </c>
      <c r="C695" s="252" t="s">
        <v>167</v>
      </c>
      <c r="D695" s="252" t="s">
        <v>37</v>
      </c>
      <c r="E695" s="252" t="s">
        <v>542</v>
      </c>
      <c r="F695" s="252" t="s">
        <v>40</v>
      </c>
      <c r="G695" s="146" t="n">
        <v>274.2</v>
      </c>
      <c r="H695" s="255" t="n">
        <f aca="false">SUM(I695:P695)</f>
        <v>0</v>
      </c>
      <c r="I695" s="255"/>
      <c r="J695" s="255"/>
      <c r="K695" s="255"/>
      <c r="L695" s="255"/>
      <c r="M695" s="255"/>
      <c r="N695" s="255"/>
      <c r="O695" s="255"/>
      <c r="P695" s="255"/>
      <c r="Q695" s="385"/>
      <c r="R695" s="255" t="n">
        <f aca="false">G695+H695</f>
        <v>274.2</v>
      </c>
    </row>
    <row r="696" customFormat="false" ht="17.25" hidden="true" customHeight="true" outlineLevel="0" collapsed="false">
      <c r="A696" s="474" t="s">
        <v>543</v>
      </c>
      <c r="B696" s="264" t="s">
        <v>26</v>
      </c>
      <c r="C696" s="264" t="s">
        <v>167</v>
      </c>
      <c r="D696" s="264" t="s">
        <v>37</v>
      </c>
      <c r="E696" s="264" t="s">
        <v>544</v>
      </c>
      <c r="F696" s="264"/>
      <c r="G696" s="430" t="n">
        <f aca="false">G697</f>
        <v>296.7</v>
      </c>
      <c r="H696" s="430" t="n">
        <f aca="false">H697</f>
        <v>0</v>
      </c>
      <c r="I696" s="430" t="n">
        <f aca="false">I697</f>
        <v>0</v>
      </c>
      <c r="J696" s="430" t="n">
        <f aca="false">J697</f>
        <v>0</v>
      </c>
      <c r="K696" s="430" t="n">
        <f aca="false">K697</f>
        <v>0</v>
      </c>
      <c r="L696" s="430" t="n">
        <f aca="false">L697</f>
        <v>0</v>
      </c>
      <c r="M696" s="430" t="n">
        <f aca="false">M697</f>
        <v>0</v>
      </c>
      <c r="N696" s="430" t="n">
        <f aca="false">N697</f>
        <v>0</v>
      </c>
      <c r="O696" s="430" t="n">
        <f aca="false">O697</f>
        <v>0</v>
      </c>
      <c r="P696" s="430" t="n">
        <f aca="false">P697</f>
        <v>0</v>
      </c>
      <c r="Q696" s="430"/>
      <c r="R696" s="430" t="n">
        <f aca="false">R697</f>
        <v>296.7</v>
      </c>
    </row>
    <row r="697" customFormat="false" ht="25.5" hidden="true" customHeight="false" outlineLevel="0" collapsed="false">
      <c r="A697" s="453" t="s">
        <v>35</v>
      </c>
      <c r="B697" s="252" t="s">
        <v>26</v>
      </c>
      <c r="C697" s="252" t="s">
        <v>167</v>
      </c>
      <c r="D697" s="252" t="s">
        <v>37</v>
      </c>
      <c r="E697" s="252" t="s">
        <v>544</v>
      </c>
      <c r="F697" s="252" t="s">
        <v>40</v>
      </c>
      <c r="G697" s="146" t="n">
        <v>296.7</v>
      </c>
      <c r="H697" s="255" t="n">
        <f aca="false">SUM(I697:P697)</f>
        <v>0</v>
      </c>
      <c r="I697" s="255"/>
      <c r="J697" s="255"/>
      <c r="K697" s="255"/>
      <c r="L697" s="255"/>
      <c r="M697" s="255"/>
      <c r="N697" s="255"/>
      <c r="O697" s="255"/>
      <c r="P697" s="255"/>
      <c r="Q697" s="435"/>
      <c r="R697" s="255" t="n">
        <f aca="false">G697+H697</f>
        <v>296.7</v>
      </c>
    </row>
    <row r="698" customFormat="false" ht="24" hidden="true" customHeight="true" outlineLevel="0" collapsed="false">
      <c r="A698" s="474" t="s">
        <v>545</v>
      </c>
      <c r="B698" s="264" t="s">
        <v>26</v>
      </c>
      <c r="C698" s="264" t="s">
        <v>167</v>
      </c>
      <c r="D698" s="264" t="s">
        <v>37</v>
      </c>
      <c r="E698" s="264" t="s">
        <v>546</v>
      </c>
      <c r="F698" s="264"/>
      <c r="G698" s="430" t="n">
        <f aca="false">G699</f>
        <v>1500</v>
      </c>
      <c r="H698" s="430" t="n">
        <f aca="false">H699</f>
        <v>0</v>
      </c>
      <c r="I698" s="430" t="n">
        <f aca="false">I699</f>
        <v>0</v>
      </c>
      <c r="J698" s="430" t="n">
        <f aca="false">J699</f>
        <v>0</v>
      </c>
      <c r="K698" s="430" t="n">
        <f aca="false">K699</f>
        <v>0</v>
      </c>
      <c r="L698" s="430" t="n">
        <f aca="false">L699</f>
        <v>0</v>
      </c>
      <c r="M698" s="430" t="n">
        <f aca="false">M699</f>
        <v>0</v>
      </c>
      <c r="N698" s="430" t="n">
        <f aca="false">N699</f>
        <v>0</v>
      </c>
      <c r="O698" s="430" t="n">
        <f aca="false">O699</f>
        <v>0</v>
      </c>
      <c r="P698" s="430" t="n">
        <f aca="false">P699</f>
        <v>0</v>
      </c>
      <c r="Q698" s="430"/>
      <c r="R698" s="430" t="n">
        <f aca="false">R699</f>
        <v>1500</v>
      </c>
    </row>
    <row r="699" customFormat="false" ht="23.25" hidden="true" customHeight="true" outlineLevel="0" collapsed="false">
      <c r="A699" s="453" t="s">
        <v>512</v>
      </c>
      <c r="B699" s="252" t="s">
        <v>26</v>
      </c>
      <c r="C699" s="252" t="s">
        <v>167</v>
      </c>
      <c r="D699" s="252" t="s">
        <v>37</v>
      </c>
      <c r="E699" s="252" t="s">
        <v>546</v>
      </c>
      <c r="F699" s="252" t="s">
        <v>513</v>
      </c>
      <c r="G699" s="146" t="n">
        <v>1500</v>
      </c>
      <c r="H699" s="255" t="n">
        <f aca="false">SUM(I699:P699)</f>
        <v>0</v>
      </c>
      <c r="I699" s="255"/>
      <c r="J699" s="255"/>
      <c r="K699" s="255"/>
      <c r="L699" s="255"/>
      <c r="M699" s="255"/>
      <c r="N699" s="255"/>
      <c r="O699" s="255"/>
      <c r="P699" s="255"/>
      <c r="Q699" s="435"/>
      <c r="R699" s="255" t="n">
        <f aca="false">G699+H699</f>
        <v>1500</v>
      </c>
    </row>
    <row r="700" customFormat="false" ht="81" hidden="true" customHeight="true" outlineLevel="0" collapsed="false">
      <c r="A700" s="656" t="s">
        <v>549</v>
      </c>
      <c r="B700" s="264" t="s">
        <v>26</v>
      </c>
      <c r="C700" s="264" t="s">
        <v>167</v>
      </c>
      <c r="D700" s="264" t="s">
        <v>37</v>
      </c>
      <c r="E700" s="264" t="s">
        <v>548</v>
      </c>
      <c r="F700" s="264"/>
      <c r="G700" s="430" t="n">
        <f aca="false">G701</f>
        <v>0</v>
      </c>
      <c r="H700" s="430" t="n">
        <f aca="false">H701</f>
        <v>0</v>
      </c>
      <c r="I700" s="430" t="n">
        <f aca="false">I701</f>
        <v>0</v>
      </c>
      <c r="J700" s="430" t="n">
        <f aca="false">J701</f>
        <v>0</v>
      </c>
      <c r="K700" s="430" t="n">
        <f aca="false">K701</f>
        <v>0</v>
      </c>
      <c r="L700" s="430" t="n">
        <f aca="false">L701</f>
        <v>0</v>
      </c>
      <c r="M700" s="430" t="n">
        <f aca="false">M701</f>
        <v>0</v>
      </c>
      <c r="N700" s="430" t="n">
        <f aca="false">N701</f>
        <v>0</v>
      </c>
      <c r="O700" s="430" t="n">
        <f aca="false">O701</f>
        <v>0</v>
      </c>
      <c r="P700" s="430" t="n">
        <f aca="false">P701</f>
        <v>0</v>
      </c>
      <c r="Q700" s="657"/>
      <c r="R700" s="430" t="n">
        <f aca="false">R701</f>
        <v>0</v>
      </c>
    </row>
    <row r="701" customFormat="false" ht="26.25" hidden="true" customHeight="true" outlineLevel="0" collapsed="false">
      <c r="A701" s="453" t="s">
        <v>35</v>
      </c>
      <c r="B701" s="252" t="s">
        <v>26</v>
      </c>
      <c r="C701" s="252" t="s">
        <v>167</v>
      </c>
      <c r="D701" s="252" t="s">
        <v>37</v>
      </c>
      <c r="E701" s="252" t="s">
        <v>548</v>
      </c>
      <c r="F701" s="252" t="s">
        <v>40</v>
      </c>
      <c r="G701" s="146" t="n">
        <v>0</v>
      </c>
      <c r="H701" s="255" t="n">
        <f aca="false">SUM(I701:P701)</f>
        <v>0</v>
      </c>
      <c r="I701" s="255"/>
      <c r="J701" s="255"/>
      <c r="K701" s="255"/>
      <c r="L701" s="255"/>
      <c r="M701" s="255"/>
      <c r="N701" s="255"/>
      <c r="O701" s="255"/>
      <c r="P701" s="255"/>
      <c r="Q701" s="435"/>
      <c r="R701" s="255" t="n">
        <f aca="false">G701+H701</f>
        <v>0</v>
      </c>
    </row>
    <row r="702" customFormat="false" ht="72.75" hidden="true" customHeight="true" outlineLevel="0" collapsed="false">
      <c r="A702" s="656" t="s">
        <v>550</v>
      </c>
      <c r="B702" s="264" t="s">
        <v>26</v>
      </c>
      <c r="C702" s="264" t="s">
        <v>167</v>
      </c>
      <c r="D702" s="264" t="s">
        <v>37</v>
      </c>
      <c r="E702" s="264" t="s">
        <v>551</v>
      </c>
      <c r="F702" s="264"/>
      <c r="G702" s="430" t="n">
        <f aca="false">G704+G703</f>
        <v>264</v>
      </c>
      <c r="H702" s="430" t="n">
        <f aca="false">H704+H703</f>
        <v>0</v>
      </c>
      <c r="I702" s="430" t="n">
        <f aca="false">I704+I703</f>
        <v>0</v>
      </c>
      <c r="J702" s="430" t="n">
        <f aca="false">J704+J703</f>
        <v>0</v>
      </c>
      <c r="K702" s="430" t="n">
        <f aca="false">K704+K703</f>
        <v>0</v>
      </c>
      <c r="L702" s="430" t="n">
        <f aca="false">L704+L703</f>
        <v>0</v>
      </c>
      <c r="M702" s="430" t="n">
        <f aca="false">M704+M703</f>
        <v>0</v>
      </c>
      <c r="N702" s="430" t="n">
        <f aca="false">N704+N703</f>
        <v>0</v>
      </c>
      <c r="O702" s="430" t="n">
        <f aca="false">O704+O703</f>
        <v>0</v>
      </c>
      <c r="P702" s="430" t="n">
        <f aca="false">P704+P703</f>
        <v>0</v>
      </c>
      <c r="Q702" s="658" t="s">
        <v>697</v>
      </c>
      <c r="R702" s="430" t="n">
        <f aca="false">R704+R703</f>
        <v>264</v>
      </c>
    </row>
    <row r="703" customFormat="false" ht="27" hidden="true" customHeight="true" outlineLevel="0" collapsed="false">
      <c r="A703" s="251" t="s">
        <v>115</v>
      </c>
      <c r="B703" s="252" t="s">
        <v>26</v>
      </c>
      <c r="C703" s="252" t="s">
        <v>167</v>
      </c>
      <c r="D703" s="252" t="s">
        <v>37</v>
      </c>
      <c r="E703" s="252" t="s">
        <v>551</v>
      </c>
      <c r="F703" s="252" t="s">
        <v>116</v>
      </c>
      <c r="G703" s="146" t="n">
        <v>264</v>
      </c>
      <c r="H703" s="255" t="n">
        <f aca="false">SUM(I703:P703)</f>
        <v>0</v>
      </c>
      <c r="I703" s="146"/>
      <c r="J703" s="146"/>
      <c r="K703" s="146"/>
      <c r="L703" s="146"/>
      <c r="M703" s="146"/>
      <c r="N703" s="146"/>
      <c r="O703" s="146"/>
      <c r="P703" s="146"/>
      <c r="Q703" s="658"/>
      <c r="R703" s="255" t="n">
        <f aca="false">G703+H703</f>
        <v>264</v>
      </c>
    </row>
    <row r="704" customFormat="false" ht="19.5" hidden="true" customHeight="true" outlineLevel="0" collapsed="false">
      <c r="A704" s="453" t="s">
        <v>35</v>
      </c>
      <c r="B704" s="252" t="s">
        <v>26</v>
      </c>
      <c r="C704" s="252" t="s">
        <v>167</v>
      </c>
      <c r="D704" s="252" t="s">
        <v>37</v>
      </c>
      <c r="E704" s="252" t="s">
        <v>551</v>
      </c>
      <c r="F704" s="252" t="s">
        <v>40</v>
      </c>
      <c r="G704" s="146" t="n">
        <v>0</v>
      </c>
      <c r="H704" s="255" t="n">
        <f aca="false">SUM(I704:P704)</f>
        <v>0</v>
      </c>
      <c r="I704" s="255"/>
      <c r="J704" s="255"/>
      <c r="K704" s="255"/>
      <c r="L704" s="255"/>
      <c r="M704" s="255"/>
      <c r="N704" s="255"/>
      <c r="O704" s="255"/>
      <c r="P704" s="255"/>
      <c r="Q704" s="628"/>
      <c r="R704" s="255" t="n">
        <f aca="false">G704+H704</f>
        <v>0</v>
      </c>
    </row>
    <row r="705" customFormat="false" ht="50.25" hidden="true" customHeight="true" outlineLevel="0" collapsed="false">
      <c r="A705" s="656" t="s">
        <v>552</v>
      </c>
      <c r="B705" s="264" t="s">
        <v>26</v>
      </c>
      <c r="C705" s="264" t="s">
        <v>167</v>
      </c>
      <c r="D705" s="264" t="s">
        <v>37</v>
      </c>
      <c r="E705" s="264" t="s">
        <v>553</v>
      </c>
      <c r="F705" s="264"/>
      <c r="G705" s="524" t="n">
        <f aca="false">G706</f>
        <v>135</v>
      </c>
      <c r="H705" s="524" t="n">
        <f aca="false">H706</f>
        <v>0</v>
      </c>
      <c r="I705" s="524" t="n">
        <f aca="false">I706</f>
        <v>0</v>
      </c>
      <c r="J705" s="524" t="n">
        <f aca="false">J706</f>
        <v>0</v>
      </c>
      <c r="K705" s="524" t="n">
        <f aca="false">K706</f>
        <v>0</v>
      </c>
      <c r="L705" s="524" t="n">
        <f aca="false">L706</f>
        <v>0</v>
      </c>
      <c r="M705" s="524" t="n">
        <f aca="false">M706</f>
        <v>0</v>
      </c>
      <c r="N705" s="524" t="n">
        <f aca="false">N706</f>
        <v>0</v>
      </c>
      <c r="O705" s="524" t="n">
        <f aca="false">O706</f>
        <v>0</v>
      </c>
      <c r="P705" s="524" t="n">
        <f aca="false">P706</f>
        <v>0</v>
      </c>
      <c r="Q705" s="657"/>
      <c r="R705" s="524" t="n">
        <f aca="false">R706</f>
        <v>135</v>
      </c>
    </row>
    <row r="706" customFormat="false" ht="22.5" hidden="true" customHeight="true" outlineLevel="0" collapsed="false">
      <c r="A706" s="453" t="s">
        <v>35</v>
      </c>
      <c r="B706" s="252" t="s">
        <v>26</v>
      </c>
      <c r="C706" s="252" t="s">
        <v>167</v>
      </c>
      <c r="D706" s="252" t="s">
        <v>37</v>
      </c>
      <c r="E706" s="252" t="s">
        <v>553</v>
      </c>
      <c r="F706" s="252" t="s">
        <v>40</v>
      </c>
      <c r="G706" s="520" t="n">
        <v>135</v>
      </c>
      <c r="H706" s="475" t="n">
        <f aca="false">SUM(I706:P706)</f>
        <v>0</v>
      </c>
      <c r="I706" s="475"/>
      <c r="J706" s="475"/>
      <c r="K706" s="475"/>
      <c r="L706" s="475"/>
      <c r="M706" s="475"/>
      <c r="N706" s="475"/>
      <c r="O706" s="475"/>
      <c r="P706" s="475"/>
      <c r="Q706" s="435"/>
      <c r="R706" s="475" t="n">
        <f aca="false">G706+H706</f>
        <v>135</v>
      </c>
    </row>
    <row r="707" customFormat="false" ht="24" hidden="false" customHeight="true" outlineLevel="0" collapsed="false">
      <c r="A707" s="494" t="s">
        <v>554</v>
      </c>
      <c r="B707" s="418" t="s">
        <v>26</v>
      </c>
      <c r="C707" s="418" t="s">
        <v>167</v>
      </c>
      <c r="D707" s="418" t="s">
        <v>46</v>
      </c>
      <c r="E707" s="418"/>
      <c r="F707" s="418"/>
      <c r="G707" s="495" t="n">
        <f aca="false">G708+G715+G723</f>
        <v>21878.3</v>
      </c>
      <c r="H707" s="495" t="n">
        <f aca="false">H708+H715+H723</f>
        <v>1.4</v>
      </c>
      <c r="I707" s="495" t="n">
        <f aca="false">I708+I715+I723</f>
        <v>0</v>
      </c>
      <c r="J707" s="495" t="n">
        <f aca="false">J708+J715+J723</f>
        <v>0</v>
      </c>
      <c r="K707" s="495" t="n">
        <f aca="false">K708+K715+K723</f>
        <v>0</v>
      </c>
      <c r="L707" s="495" t="n">
        <f aca="false">L708+L715+L723</f>
        <v>0</v>
      </c>
      <c r="M707" s="495" t="n">
        <f aca="false">M708+M715+M723</f>
        <v>0</v>
      </c>
      <c r="N707" s="495" t="n">
        <f aca="false">N708+N715+N723</f>
        <v>0</v>
      </c>
      <c r="O707" s="495" t="n">
        <f aca="false">O708+O715+O723</f>
        <v>-2.4</v>
      </c>
      <c r="P707" s="495" t="n">
        <f aca="false">P708+P715+P723</f>
        <v>3.8</v>
      </c>
      <c r="Q707" s="496"/>
      <c r="R707" s="495" t="n">
        <f aca="false">R708+R715+R723</f>
        <v>21879.7</v>
      </c>
    </row>
    <row r="708" customFormat="false" ht="21" hidden="false" customHeight="true" outlineLevel="0" collapsed="false">
      <c r="A708" s="482" t="s">
        <v>514</v>
      </c>
      <c r="B708" s="423" t="s">
        <v>26</v>
      </c>
      <c r="C708" s="423" t="s">
        <v>167</v>
      </c>
      <c r="D708" s="423" t="s">
        <v>46</v>
      </c>
      <c r="E708" s="423" t="s">
        <v>515</v>
      </c>
      <c r="F708" s="648"/>
      <c r="G708" s="483" t="n">
        <f aca="false">G712+G709</f>
        <v>9599.3</v>
      </c>
      <c r="H708" s="483" t="n">
        <f aca="false">H712+H709</f>
        <v>-2.4</v>
      </c>
      <c r="I708" s="483" t="n">
        <f aca="false">I712+I709</f>
        <v>0</v>
      </c>
      <c r="J708" s="483" t="n">
        <f aca="false">J712+J709</f>
        <v>0</v>
      </c>
      <c r="K708" s="483" t="n">
        <f aca="false">K712+K709</f>
        <v>0</v>
      </c>
      <c r="L708" s="483" t="n">
        <f aca="false">L712+L709</f>
        <v>0</v>
      </c>
      <c r="M708" s="483" t="n">
        <f aca="false">M712+M709</f>
        <v>0</v>
      </c>
      <c r="N708" s="483" t="n">
        <f aca="false">N712+N709</f>
        <v>0</v>
      </c>
      <c r="O708" s="483" t="n">
        <f aca="false">O712+O709</f>
        <v>-2.4</v>
      </c>
      <c r="P708" s="483" t="n">
        <f aca="false">P712+P709</f>
        <v>0</v>
      </c>
      <c r="Q708" s="483"/>
      <c r="R708" s="483" t="n">
        <f aca="false">R712+R709</f>
        <v>9596.9</v>
      </c>
    </row>
    <row r="709" customFormat="false" ht="48.75" hidden="false" customHeight="true" outlineLevel="0" collapsed="false">
      <c r="A709" s="510" t="s">
        <v>555</v>
      </c>
      <c r="B709" s="352" t="s">
        <v>26</v>
      </c>
      <c r="C709" s="659" t="s">
        <v>167</v>
      </c>
      <c r="D709" s="660" t="s">
        <v>46</v>
      </c>
      <c r="E709" s="660" t="s">
        <v>556</v>
      </c>
      <c r="F709" s="372"/>
      <c r="G709" s="381" t="n">
        <f aca="false">G710</f>
        <v>2237.5</v>
      </c>
      <c r="H709" s="381" t="n">
        <f aca="false">H710</f>
        <v>0</v>
      </c>
      <c r="I709" s="381" t="n">
        <f aca="false">I710</f>
        <v>0</v>
      </c>
      <c r="J709" s="381" t="n">
        <f aca="false">J710</f>
        <v>0</v>
      </c>
      <c r="K709" s="381" t="n">
        <f aca="false">K710</f>
        <v>0</v>
      </c>
      <c r="L709" s="381" t="n">
        <f aca="false">L710</f>
        <v>0</v>
      </c>
      <c r="M709" s="381" t="n">
        <f aca="false">M710</f>
        <v>0</v>
      </c>
      <c r="N709" s="381" t="n">
        <f aca="false">N710</f>
        <v>0</v>
      </c>
      <c r="O709" s="381" t="n">
        <f aca="false">O710</f>
        <v>0</v>
      </c>
      <c r="P709" s="381" t="n">
        <f aca="false">P710</f>
        <v>0</v>
      </c>
      <c r="Q709" s="382"/>
      <c r="R709" s="381" t="n">
        <f aca="false">R710</f>
        <v>2237.5</v>
      </c>
    </row>
    <row r="710" customFormat="false" ht="66" hidden="false" customHeight="true" outlineLevel="0" collapsed="false">
      <c r="A710" s="472" t="s">
        <v>557</v>
      </c>
      <c r="B710" s="49" t="s">
        <v>26</v>
      </c>
      <c r="C710" s="463" t="s">
        <v>167</v>
      </c>
      <c r="D710" s="252" t="s">
        <v>46</v>
      </c>
      <c r="E710" s="661" t="s">
        <v>558</v>
      </c>
      <c r="F710" s="376"/>
      <c r="G710" s="243" t="n">
        <f aca="false">G711</f>
        <v>2237.5</v>
      </c>
      <c r="H710" s="243" t="n">
        <f aca="false">H711</f>
        <v>0</v>
      </c>
      <c r="I710" s="243" t="n">
        <f aca="false">I711</f>
        <v>0</v>
      </c>
      <c r="J710" s="243" t="n">
        <f aca="false">J711</f>
        <v>0</v>
      </c>
      <c r="K710" s="243" t="n">
        <f aca="false">K711</f>
        <v>0</v>
      </c>
      <c r="L710" s="243" t="n">
        <f aca="false">L711</f>
        <v>0</v>
      </c>
      <c r="M710" s="243" t="n">
        <f aca="false">M711</f>
        <v>0</v>
      </c>
      <c r="N710" s="243" t="n">
        <f aca="false">N711</f>
        <v>0</v>
      </c>
      <c r="O710" s="243" t="n">
        <f aca="false">O711</f>
        <v>0</v>
      </c>
      <c r="P710" s="243" t="n">
        <f aca="false">P711</f>
        <v>0</v>
      </c>
      <c r="Q710" s="216"/>
      <c r="R710" s="243" t="n">
        <f aca="false">R711</f>
        <v>2237.5</v>
      </c>
    </row>
    <row r="711" customFormat="false" ht="21" hidden="false" customHeight="true" outlineLevel="0" collapsed="false">
      <c r="A711" s="472" t="s">
        <v>506</v>
      </c>
      <c r="B711" s="49" t="s">
        <v>26</v>
      </c>
      <c r="C711" s="463" t="s">
        <v>167</v>
      </c>
      <c r="D711" s="252" t="s">
        <v>46</v>
      </c>
      <c r="E711" s="661" t="s">
        <v>558</v>
      </c>
      <c r="F711" s="98" t="s">
        <v>507</v>
      </c>
      <c r="G711" s="243" t="n">
        <v>2237.5</v>
      </c>
      <c r="H711" s="52" t="n">
        <f aca="false">SUM(I711:P711)</f>
        <v>0</v>
      </c>
      <c r="I711" s="378"/>
      <c r="J711" s="378"/>
      <c r="K711" s="378"/>
      <c r="L711" s="378"/>
      <c r="M711" s="378"/>
      <c r="N711" s="378"/>
      <c r="O711" s="378"/>
      <c r="P711" s="378"/>
      <c r="Q711" s="577" t="s">
        <v>647</v>
      </c>
      <c r="R711" s="52" t="n">
        <f aca="false">G711+H711</f>
        <v>2237.5</v>
      </c>
    </row>
    <row r="712" customFormat="false" ht="51" hidden="false" customHeight="false" outlineLevel="0" collapsed="false">
      <c r="A712" s="474" t="s">
        <v>559</v>
      </c>
      <c r="B712" s="264" t="s">
        <v>26</v>
      </c>
      <c r="C712" s="264" t="s">
        <v>167</v>
      </c>
      <c r="D712" s="264" t="s">
        <v>46</v>
      </c>
      <c r="E712" s="264" t="s">
        <v>560</v>
      </c>
      <c r="F712" s="264"/>
      <c r="G712" s="430" t="n">
        <f aca="false">G713</f>
        <v>7361.8</v>
      </c>
      <c r="H712" s="430" t="n">
        <f aca="false">H713</f>
        <v>-2.4</v>
      </c>
      <c r="I712" s="430" t="n">
        <f aca="false">I713</f>
        <v>0</v>
      </c>
      <c r="J712" s="430" t="n">
        <f aca="false">J713</f>
        <v>0</v>
      </c>
      <c r="K712" s="430" t="n">
        <f aca="false">K713</f>
        <v>0</v>
      </c>
      <c r="L712" s="430" t="n">
        <f aca="false">L713</f>
        <v>0</v>
      </c>
      <c r="M712" s="430" t="n">
        <f aca="false">M713</f>
        <v>0</v>
      </c>
      <c r="N712" s="430" t="n">
        <f aca="false">N713</f>
        <v>0</v>
      </c>
      <c r="O712" s="430" t="n">
        <f aca="false">O713</f>
        <v>-2.4</v>
      </c>
      <c r="P712" s="430" t="n">
        <f aca="false">P713</f>
        <v>0</v>
      </c>
      <c r="Q712" s="430"/>
      <c r="R712" s="430" t="n">
        <f aca="false">R713</f>
        <v>7359.4</v>
      </c>
    </row>
    <row r="713" customFormat="false" ht="63.75" hidden="false" customHeight="false" outlineLevel="0" collapsed="false">
      <c r="A713" s="662" t="s">
        <v>557</v>
      </c>
      <c r="B713" s="600" t="s">
        <v>26</v>
      </c>
      <c r="C713" s="600" t="s">
        <v>167</v>
      </c>
      <c r="D713" s="600" t="s">
        <v>46</v>
      </c>
      <c r="E713" s="266" t="s">
        <v>561</v>
      </c>
      <c r="F713" s="266"/>
      <c r="G713" s="593" t="n">
        <f aca="false">G714</f>
        <v>7361.8</v>
      </c>
      <c r="H713" s="593" t="n">
        <f aca="false">H714</f>
        <v>-2.4</v>
      </c>
      <c r="I713" s="593" t="n">
        <f aca="false">I714</f>
        <v>0</v>
      </c>
      <c r="J713" s="593" t="n">
        <f aca="false">J714</f>
        <v>0</v>
      </c>
      <c r="K713" s="593" t="n">
        <f aca="false">K714</f>
        <v>0</v>
      </c>
      <c r="L713" s="593" t="n">
        <f aca="false">L714</f>
        <v>0</v>
      </c>
      <c r="M713" s="593" t="n">
        <f aca="false">M714</f>
        <v>0</v>
      </c>
      <c r="N713" s="593" t="n">
        <f aca="false">N714</f>
        <v>0</v>
      </c>
      <c r="O713" s="593" t="n">
        <f aca="false">O714</f>
        <v>-2.4</v>
      </c>
      <c r="P713" s="593" t="n">
        <f aca="false">P714</f>
        <v>0</v>
      </c>
      <c r="Q713" s="593"/>
      <c r="R713" s="593" t="n">
        <f aca="false">R714</f>
        <v>7359.4</v>
      </c>
    </row>
    <row r="714" customFormat="false" ht="26.25" hidden="false" customHeight="true" outlineLevel="0" collapsed="false">
      <c r="A714" s="435" t="s">
        <v>506</v>
      </c>
      <c r="B714" s="433" t="s">
        <v>26</v>
      </c>
      <c r="C714" s="433" t="s">
        <v>167</v>
      </c>
      <c r="D714" s="433" t="s">
        <v>46</v>
      </c>
      <c r="E714" s="252" t="s">
        <v>561</v>
      </c>
      <c r="F714" s="252" t="s">
        <v>507</v>
      </c>
      <c r="G714" s="146" t="n">
        <v>7361.8</v>
      </c>
      <c r="H714" s="255" t="n">
        <f aca="false">SUM(I714:P714)</f>
        <v>-2.4</v>
      </c>
      <c r="I714" s="255"/>
      <c r="J714" s="255"/>
      <c r="K714" s="255"/>
      <c r="L714" s="255"/>
      <c r="M714" s="255"/>
      <c r="N714" s="255"/>
      <c r="O714" s="255" t="n">
        <v>-2.4</v>
      </c>
      <c r="P714" s="255"/>
      <c r="Q714" s="435" t="s">
        <v>640</v>
      </c>
      <c r="R714" s="255" t="n">
        <f aca="false">G714+H714</f>
        <v>7359.4</v>
      </c>
    </row>
    <row r="715" customFormat="false" ht="20.25" hidden="false" customHeight="true" outlineLevel="0" collapsed="false">
      <c r="A715" s="484" t="s">
        <v>562</v>
      </c>
      <c r="B715" s="452" t="s">
        <v>26</v>
      </c>
      <c r="C715" s="452" t="s">
        <v>167</v>
      </c>
      <c r="D715" s="452" t="s">
        <v>46</v>
      </c>
      <c r="E715" s="452" t="s">
        <v>362</v>
      </c>
      <c r="F715" s="452"/>
      <c r="G715" s="483" t="n">
        <f aca="false">G716+G719</f>
        <v>10264</v>
      </c>
      <c r="H715" s="483" t="n">
        <f aca="false">H716+H719</f>
        <v>3.8</v>
      </c>
      <c r="I715" s="483" t="n">
        <f aca="false">I716+I719</f>
        <v>0</v>
      </c>
      <c r="J715" s="483" t="n">
        <f aca="false">J716+J719</f>
        <v>0</v>
      </c>
      <c r="K715" s="483" t="n">
        <f aca="false">K716+K719</f>
        <v>0</v>
      </c>
      <c r="L715" s="483" t="n">
        <f aca="false">L716+L719</f>
        <v>0</v>
      </c>
      <c r="M715" s="483" t="n">
        <f aca="false">M716+M719</f>
        <v>0</v>
      </c>
      <c r="N715" s="483" t="n">
        <f aca="false">N716+N719</f>
        <v>0</v>
      </c>
      <c r="O715" s="483" t="n">
        <f aca="false">O716+O719</f>
        <v>0</v>
      </c>
      <c r="P715" s="483" t="n">
        <f aca="false">P716+P719</f>
        <v>3.8</v>
      </c>
      <c r="Q715" s="483"/>
      <c r="R715" s="483" t="n">
        <f aca="false">R716+R719</f>
        <v>10267.8</v>
      </c>
    </row>
    <row r="716" customFormat="false" ht="43.5" hidden="false" customHeight="true" outlineLevel="0" collapsed="false">
      <c r="A716" s="431" t="s">
        <v>563</v>
      </c>
      <c r="B716" s="264" t="s">
        <v>26</v>
      </c>
      <c r="C716" s="264" t="s">
        <v>167</v>
      </c>
      <c r="D716" s="264" t="s">
        <v>46</v>
      </c>
      <c r="E716" s="264" t="s">
        <v>564</v>
      </c>
      <c r="F716" s="264"/>
      <c r="G716" s="485" t="n">
        <f aca="false">G717</f>
        <v>10224</v>
      </c>
      <c r="H716" s="485" t="n">
        <f aca="false">H717</f>
        <v>3.8</v>
      </c>
      <c r="I716" s="485" t="n">
        <f aca="false">I717</f>
        <v>0</v>
      </c>
      <c r="J716" s="485" t="n">
        <f aca="false">J717</f>
        <v>0</v>
      </c>
      <c r="K716" s="485" t="n">
        <f aca="false">K717</f>
        <v>0</v>
      </c>
      <c r="L716" s="485" t="n">
        <f aca="false">L717</f>
        <v>0</v>
      </c>
      <c r="M716" s="485" t="n">
        <f aca="false">M717</f>
        <v>0</v>
      </c>
      <c r="N716" s="485" t="n">
        <f aca="false">N717</f>
        <v>0</v>
      </c>
      <c r="O716" s="485" t="n">
        <f aca="false">O717</f>
        <v>0</v>
      </c>
      <c r="P716" s="485" t="n">
        <f aca="false">P717</f>
        <v>3.8</v>
      </c>
      <c r="Q716" s="485"/>
      <c r="R716" s="485" t="n">
        <f aca="false">R717</f>
        <v>10227.8</v>
      </c>
    </row>
    <row r="717" customFormat="false" ht="63.75" hidden="false" customHeight="false" outlineLevel="0" collapsed="false">
      <c r="A717" s="421" t="s">
        <v>565</v>
      </c>
      <c r="B717" s="266" t="s">
        <v>26</v>
      </c>
      <c r="C717" s="266" t="s">
        <v>167</v>
      </c>
      <c r="D717" s="266" t="s">
        <v>46</v>
      </c>
      <c r="E717" s="266" t="s">
        <v>566</v>
      </c>
      <c r="F717" s="266"/>
      <c r="G717" s="663" t="n">
        <f aca="false">G718</f>
        <v>10224</v>
      </c>
      <c r="H717" s="663" t="n">
        <f aca="false">H718</f>
        <v>3.8</v>
      </c>
      <c r="I717" s="663" t="n">
        <f aca="false">I718</f>
        <v>0</v>
      </c>
      <c r="J717" s="663" t="n">
        <f aca="false">J718</f>
        <v>0</v>
      </c>
      <c r="K717" s="663" t="n">
        <f aca="false">K718</f>
        <v>0</v>
      </c>
      <c r="L717" s="663" t="n">
        <f aca="false">L718</f>
        <v>0</v>
      </c>
      <c r="M717" s="663" t="n">
        <f aca="false">M718</f>
        <v>0</v>
      </c>
      <c r="N717" s="663" t="n">
        <f aca="false">N718</f>
        <v>0</v>
      </c>
      <c r="O717" s="663" t="n">
        <f aca="false">O718</f>
        <v>0</v>
      </c>
      <c r="P717" s="663" t="n">
        <f aca="false">P718</f>
        <v>3.8</v>
      </c>
      <c r="Q717" s="663"/>
      <c r="R717" s="663" t="n">
        <f aca="false">R718</f>
        <v>10227.8</v>
      </c>
    </row>
    <row r="718" customFormat="false" ht="24" hidden="false" customHeight="true" outlineLevel="0" collapsed="false">
      <c r="A718" s="435" t="s">
        <v>506</v>
      </c>
      <c r="B718" s="433" t="s">
        <v>26</v>
      </c>
      <c r="C718" s="433" t="s">
        <v>167</v>
      </c>
      <c r="D718" s="433" t="s">
        <v>46</v>
      </c>
      <c r="E718" s="433" t="s">
        <v>566</v>
      </c>
      <c r="F718" s="433" t="s">
        <v>507</v>
      </c>
      <c r="G718" s="146" t="n">
        <v>10224</v>
      </c>
      <c r="H718" s="255" t="n">
        <f aca="false">SUM(I718:P718)</f>
        <v>3.8</v>
      </c>
      <c r="I718" s="255"/>
      <c r="J718" s="255"/>
      <c r="K718" s="255"/>
      <c r="L718" s="255"/>
      <c r="M718" s="255"/>
      <c r="N718" s="255"/>
      <c r="O718" s="255"/>
      <c r="P718" s="255" t="n">
        <v>3.8</v>
      </c>
      <c r="Q718" s="435" t="s">
        <v>698</v>
      </c>
      <c r="R718" s="255" t="n">
        <f aca="false">G718+H718</f>
        <v>10227.8</v>
      </c>
    </row>
    <row r="719" customFormat="false" ht="30" hidden="false" customHeight="true" outlineLevel="0" collapsed="false">
      <c r="A719" s="431" t="s">
        <v>567</v>
      </c>
      <c r="B719" s="264" t="s">
        <v>26</v>
      </c>
      <c r="C719" s="264" t="s">
        <v>167</v>
      </c>
      <c r="D719" s="264" t="s">
        <v>46</v>
      </c>
      <c r="E719" s="264" t="s">
        <v>699</v>
      </c>
      <c r="F719" s="264"/>
      <c r="G719" s="485" t="n">
        <f aca="false">G720</f>
        <v>40</v>
      </c>
      <c r="H719" s="485" t="n">
        <f aca="false">H720</f>
        <v>0</v>
      </c>
      <c r="I719" s="485" t="n">
        <f aca="false">I720</f>
        <v>0</v>
      </c>
      <c r="J719" s="485" t="n">
        <f aca="false">J720</f>
        <v>0</v>
      </c>
      <c r="K719" s="485" t="n">
        <f aca="false">K720</f>
        <v>0</v>
      </c>
      <c r="L719" s="485" t="n">
        <f aca="false">L720</f>
        <v>0</v>
      </c>
      <c r="M719" s="485" t="n">
        <f aca="false">M720</f>
        <v>0</v>
      </c>
      <c r="N719" s="485" t="n">
        <f aca="false">N720</f>
        <v>0</v>
      </c>
      <c r="O719" s="485" t="n">
        <f aca="false">O720</f>
        <v>0</v>
      </c>
      <c r="P719" s="485" t="n">
        <f aca="false">P720</f>
        <v>0</v>
      </c>
      <c r="Q719" s="485"/>
      <c r="R719" s="485" t="n">
        <f aca="false">R720</f>
        <v>40</v>
      </c>
    </row>
    <row r="720" customFormat="false" ht="20.25" hidden="false" customHeight="true" outlineLevel="0" collapsed="false">
      <c r="A720" s="421" t="s">
        <v>569</v>
      </c>
      <c r="B720" s="266" t="s">
        <v>26</v>
      </c>
      <c r="C720" s="266" t="s">
        <v>167</v>
      </c>
      <c r="D720" s="266" t="s">
        <v>46</v>
      </c>
      <c r="E720" s="266" t="s">
        <v>700</v>
      </c>
      <c r="F720" s="266"/>
      <c r="G720" s="663" t="n">
        <f aca="false">G721</f>
        <v>40</v>
      </c>
      <c r="H720" s="663" t="n">
        <f aca="false">H721</f>
        <v>0</v>
      </c>
      <c r="I720" s="663" t="n">
        <f aca="false">I721</f>
        <v>0</v>
      </c>
      <c r="J720" s="663" t="n">
        <f aca="false">J721</f>
        <v>0</v>
      </c>
      <c r="K720" s="663" t="n">
        <f aca="false">K721</f>
        <v>0</v>
      </c>
      <c r="L720" s="663" t="n">
        <f aca="false">L721</f>
        <v>0</v>
      </c>
      <c r="M720" s="663" t="n">
        <f aca="false">M721</f>
        <v>0</v>
      </c>
      <c r="N720" s="663" t="n">
        <f aca="false">N721</f>
        <v>0</v>
      </c>
      <c r="O720" s="663" t="n">
        <f aca="false">O721</f>
        <v>0</v>
      </c>
      <c r="P720" s="663" t="n">
        <f aca="false">P721</f>
        <v>0</v>
      </c>
      <c r="Q720" s="663"/>
      <c r="R720" s="663" t="n">
        <f aca="false">R721</f>
        <v>40</v>
      </c>
    </row>
    <row r="721" customFormat="false" ht="17.25" hidden="false" customHeight="true" outlineLevel="0" collapsed="false">
      <c r="A721" s="435" t="s">
        <v>571</v>
      </c>
      <c r="B721" s="433" t="s">
        <v>26</v>
      </c>
      <c r="C721" s="433" t="s">
        <v>167</v>
      </c>
      <c r="D721" s="433" t="s">
        <v>46</v>
      </c>
      <c r="E721" s="433" t="s">
        <v>701</v>
      </c>
      <c r="F721" s="433"/>
      <c r="G721" s="146" t="n">
        <f aca="false">G722</f>
        <v>40</v>
      </c>
      <c r="H721" s="146" t="n">
        <f aca="false">H722</f>
        <v>0</v>
      </c>
      <c r="I721" s="146" t="n">
        <f aca="false">I722</f>
        <v>0</v>
      </c>
      <c r="J721" s="146" t="n">
        <f aca="false">J722</f>
        <v>0</v>
      </c>
      <c r="K721" s="146" t="n">
        <f aca="false">K722</f>
        <v>0</v>
      </c>
      <c r="L721" s="146" t="n">
        <f aca="false">L722</f>
        <v>0</v>
      </c>
      <c r="M721" s="146" t="n">
        <f aca="false">M722</f>
        <v>0</v>
      </c>
      <c r="N721" s="146" t="n">
        <f aca="false">N722</f>
        <v>0</v>
      </c>
      <c r="O721" s="146" t="n">
        <f aca="false">O722</f>
        <v>0</v>
      </c>
      <c r="P721" s="146" t="n">
        <f aca="false">P722</f>
        <v>0</v>
      </c>
      <c r="Q721" s="146"/>
      <c r="R721" s="146" t="n">
        <f aca="false">R722</f>
        <v>40</v>
      </c>
    </row>
    <row r="722" customFormat="false" ht="22.5" hidden="false" customHeight="true" outlineLevel="0" collapsed="false">
      <c r="A722" s="435" t="s">
        <v>506</v>
      </c>
      <c r="B722" s="433" t="s">
        <v>26</v>
      </c>
      <c r="C722" s="433" t="s">
        <v>167</v>
      </c>
      <c r="D722" s="433" t="s">
        <v>46</v>
      </c>
      <c r="E722" s="433" t="s">
        <v>701</v>
      </c>
      <c r="F722" s="433" t="s">
        <v>507</v>
      </c>
      <c r="G722" s="146" t="n">
        <v>40</v>
      </c>
      <c r="H722" s="255" t="n">
        <f aca="false">SUM(I722:P722)</f>
        <v>0</v>
      </c>
      <c r="I722" s="255"/>
      <c r="J722" s="255"/>
      <c r="K722" s="255"/>
      <c r="L722" s="255"/>
      <c r="M722" s="255"/>
      <c r="N722" s="255"/>
      <c r="O722" s="255"/>
      <c r="P722" s="255"/>
      <c r="Q722" s="435"/>
      <c r="R722" s="255" t="n">
        <f aca="false">G722+H722</f>
        <v>40</v>
      </c>
    </row>
    <row r="723" s="31" customFormat="true" ht="19.5" hidden="true" customHeight="true" outlineLevel="0" collapsed="false">
      <c r="A723" s="482" t="s">
        <v>52</v>
      </c>
      <c r="B723" s="423" t="s">
        <v>26</v>
      </c>
      <c r="C723" s="423" t="s">
        <v>167</v>
      </c>
      <c r="D723" s="423" t="s">
        <v>46</v>
      </c>
      <c r="E723" s="423" t="s">
        <v>53</v>
      </c>
      <c r="F723" s="423"/>
      <c r="G723" s="483" t="n">
        <f aca="false">G724</f>
        <v>2015</v>
      </c>
      <c r="H723" s="483" t="n">
        <f aca="false">H724</f>
        <v>0</v>
      </c>
      <c r="I723" s="483" t="n">
        <f aca="false">I724</f>
        <v>0</v>
      </c>
      <c r="J723" s="483" t="n">
        <f aca="false">J724</f>
        <v>0</v>
      </c>
      <c r="K723" s="483" t="n">
        <f aca="false">K724</f>
        <v>0</v>
      </c>
      <c r="L723" s="483" t="n">
        <f aca="false">L724</f>
        <v>0</v>
      </c>
      <c r="M723" s="483" t="n">
        <f aca="false">M724</f>
        <v>0</v>
      </c>
      <c r="N723" s="483" t="n">
        <f aca="false">N724</f>
        <v>0</v>
      </c>
      <c r="O723" s="483" t="n">
        <f aca="false">O724</f>
        <v>0</v>
      </c>
      <c r="P723" s="483" t="n">
        <f aca="false">P724</f>
        <v>0</v>
      </c>
      <c r="Q723" s="483"/>
      <c r="R723" s="483" t="n">
        <f aca="false">R724</f>
        <v>2015</v>
      </c>
    </row>
    <row r="724" s="31" customFormat="true" ht="51" hidden="true" customHeight="false" outlineLevel="0" collapsed="false">
      <c r="A724" s="263" t="s">
        <v>702</v>
      </c>
      <c r="B724" s="264" t="s">
        <v>26</v>
      </c>
      <c r="C724" s="264" t="s">
        <v>167</v>
      </c>
      <c r="D724" s="264" t="s">
        <v>46</v>
      </c>
      <c r="E724" s="264" t="s">
        <v>219</v>
      </c>
      <c r="F724" s="264"/>
      <c r="G724" s="430" t="n">
        <f aca="false">G725</f>
        <v>2015</v>
      </c>
      <c r="H724" s="430" t="n">
        <f aca="false">H725</f>
        <v>0</v>
      </c>
      <c r="I724" s="430" t="n">
        <f aca="false">I725</f>
        <v>0</v>
      </c>
      <c r="J724" s="430" t="n">
        <f aca="false">J725</f>
        <v>0</v>
      </c>
      <c r="K724" s="430" t="n">
        <f aca="false">K725</f>
        <v>0</v>
      </c>
      <c r="L724" s="430" t="n">
        <f aca="false">L725</f>
        <v>0</v>
      </c>
      <c r="M724" s="430" t="n">
        <f aca="false">M725</f>
        <v>0</v>
      </c>
      <c r="N724" s="430" t="n">
        <f aca="false">N725</f>
        <v>0</v>
      </c>
      <c r="O724" s="430" t="n">
        <f aca="false">O725</f>
        <v>0</v>
      </c>
      <c r="P724" s="430" t="n">
        <f aca="false">P725</f>
        <v>0</v>
      </c>
      <c r="Q724" s="430"/>
      <c r="R724" s="430" t="n">
        <f aca="false">R725</f>
        <v>2015</v>
      </c>
    </row>
    <row r="725" s="31" customFormat="true" ht="37.5" hidden="true" customHeight="true" outlineLevel="0" collapsed="false">
      <c r="A725" s="421" t="s">
        <v>575</v>
      </c>
      <c r="B725" s="266" t="s">
        <v>26</v>
      </c>
      <c r="C725" s="266" t="s">
        <v>167</v>
      </c>
      <c r="D725" s="266" t="s">
        <v>46</v>
      </c>
      <c r="E725" s="266" t="s">
        <v>576</v>
      </c>
      <c r="F725" s="266"/>
      <c r="G725" s="663" t="n">
        <f aca="false">G726</f>
        <v>2015</v>
      </c>
      <c r="H725" s="663" t="n">
        <f aca="false">H726</f>
        <v>0</v>
      </c>
      <c r="I725" s="663" t="n">
        <f aca="false">I726</f>
        <v>0</v>
      </c>
      <c r="J725" s="663" t="n">
        <f aca="false">J726</f>
        <v>0</v>
      </c>
      <c r="K725" s="663" t="n">
        <f aca="false">K726</f>
        <v>0</v>
      </c>
      <c r="L725" s="663" t="n">
        <f aca="false">L726</f>
        <v>0</v>
      </c>
      <c r="M725" s="663" t="n">
        <f aca="false">M726</f>
        <v>0</v>
      </c>
      <c r="N725" s="663" t="n">
        <f aca="false">N726</f>
        <v>0</v>
      </c>
      <c r="O725" s="663" t="n">
        <f aca="false">O726</f>
        <v>0</v>
      </c>
      <c r="P725" s="663" t="n">
        <f aca="false">P726</f>
        <v>0</v>
      </c>
      <c r="Q725" s="595"/>
      <c r="R725" s="663" t="n">
        <f aca="false">R726</f>
        <v>2015</v>
      </c>
    </row>
    <row r="726" s="31" customFormat="true" ht="25.5" hidden="true" customHeight="false" outlineLevel="0" collapsed="false">
      <c r="A726" s="251" t="s">
        <v>115</v>
      </c>
      <c r="B726" s="252" t="s">
        <v>26</v>
      </c>
      <c r="C726" s="252" t="s">
        <v>167</v>
      </c>
      <c r="D726" s="252" t="s">
        <v>46</v>
      </c>
      <c r="E726" s="252" t="s">
        <v>576</v>
      </c>
      <c r="F726" s="252" t="s">
        <v>116</v>
      </c>
      <c r="G726" s="577" t="n">
        <f aca="false">SUM(G727:G733)</f>
        <v>2015</v>
      </c>
      <c r="H726" s="577" t="n">
        <f aca="false">SUM(H727:H733)</f>
        <v>0</v>
      </c>
      <c r="I726" s="577" t="n">
        <f aca="false">SUM(I727:I733)</f>
        <v>0</v>
      </c>
      <c r="J726" s="577" t="n">
        <f aca="false">SUM(J727:J733)</f>
        <v>0</v>
      </c>
      <c r="K726" s="577" t="n">
        <f aca="false">SUM(K727:K733)</f>
        <v>0</v>
      </c>
      <c r="L726" s="577" t="n">
        <f aca="false">SUM(L727:L733)</f>
        <v>0</v>
      </c>
      <c r="M726" s="577" t="n">
        <f aca="false">SUM(M727:M733)</f>
        <v>0</v>
      </c>
      <c r="N726" s="577" t="n">
        <f aca="false">SUM(N727:N733)</f>
        <v>0</v>
      </c>
      <c r="O726" s="577" t="n">
        <f aca="false">SUM(O727:O733)</f>
        <v>0</v>
      </c>
      <c r="P726" s="577" t="n">
        <f aca="false">SUM(P727:P733)</f>
        <v>0</v>
      </c>
      <c r="Q726" s="580"/>
      <c r="R726" s="577" t="n">
        <f aca="false">SUM(R727:R733)</f>
        <v>2015</v>
      </c>
    </row>
    <row r="727" s="31" customFormat="true" ht="9.75" hidden="true" customHeight="true" outlineLevel="0" collapsed="false">
      <c r="A727" s="253" t="s">
        <v>394</v>
      </c>
      <c r="B727" s="254"/>
      <c r="C727" s="254"/>
      <c r="D727" s="254"/>
      <c r="E727" s="254"/>
      <c r="F727" s="254"/>
      <c r="G727" s="146" t="n">
        <v>177.8</v>
      </c>
      <c r="H727" s="255" t="n">
        <f aca="false">SUM(I727:P727)</f>
        <v>0</v>
      </c>
      <c r="I727" s="255"/>
      <c r="J727" s="255"/>
      <c r="K727" s="255"/>
      <c r="L727" s="255"/>
      <c r="M727" s="255"/>
      <c r="N727" s="255"/>
      <c r="O727" s="255"/>
      <c r="P727" s="255"/>
      <c r="Q727" s="435"/>
      <c r="R727" s="255" t="n">
        <f aca="false">G727+H727</f>
        <v>177.8</v>
      </c>
    </row>
    <row r="728" s="31" customFormat="true" ht="9.75" hidden="true" customHeight="true" outlineLevel="0" collapsed="false">
      <c r="A728" s="253" t="s">
        <v>395</v>
      </c>
      <c r="B728" s="254"/>
      <c r="C728" s="254"/>
      <c r="D728" s="254"/>
      <c r="E728" s="254"/>
      <c r="F728" s="254"/>
      <c r="G728" s="146" t="n">
        <v>299.7</v>
      </c>
      <c r="H728" s="255" t="n">
        <f aca="false">SUM(I728:P728)</f>
        <v>0</v>
      </c>
      <c r="I728" s="255"/>
      <c r="J728" s="255"/>
      <c r="K728" s="255"/>
      <c r="L728" s="255"/>
      <c r="M728" s="255"/>
      <c r="N728" s="255"/>
      <c r="O728" s="255"/>
      <c r="P728" s="255"/>
      <c r="Q728" s="435"/>
      <c r="R728" s="255" t="n">
        <f aca="false">G728+H728</f>
        <v>299.7</v>
      </c>
    </row>
    <row r="729" s="31" customFormat="true" ht="9.75" hidden="true" customHeight="true" outlineLevel="0" collapsed="false">
      <c r="A729" s="253" t="s">
        <v>396</v>
      </c>
      <c r="B729" s="254"/>
      <c r="C729" s="254"/>
      <c r="D729" s="254"/>
      <c r="E729" s="254"/>
      <c r="F729" s="254"/>
      <c r="G729" s="146" t="n">
        <v>243.5</v>
      </c>
      <c r="H729" s="255" t="n">
        <f aca="false">SUM(I729:P729)</f>
        <v>0</v>
      </c>
      <c r="I729" s="255"/>
      <c r="J729" s="255"/>
      <c r="K729" s="255"/>
      <c r="L729" s="255"/>
      <c r="M729" s="255"/>
      <c r="N729" s="255"/>
      <c r="O729" s="255"/>
      <c r="P729" s="255"/>
      <c r="Q729" s="435"/>
      <c r="R729" s="255" t="n">
        <f aca="false">G729+H729</f>
        <v>243.5</v>
      </c>
    </row>
    <row r="730" s="108" customFormat="true" ht="9.75" hidden="true" customHeight="true" outlineLevel="0" collapsed="false">
      <c r="A730" s="253" t="s">
        <v>397</v>
      </c>
      <c r="B730" s="254"/>
      <c r="C730" s="254"/>
      <c r="D730" s="254"/>
      <c r="E730" s="254"/>
      <c r="F730" s="254"/>
      <c r="G730" s="146" t="n">
        <v>241</v>
      </c>
      <c r="H730" s="255" t="n">
        <f aca="false">SUM(I730:P730)</f>
        <v>0</v>
      </c>
      <c r="I730" s="255"/>
      <c r="J730" s="255"/>
      <c r="K730" s="255"/>
      <c r="L730" s="255"/>
      <c r="M730" s="255"/>
      <c r="N730" s="255"/>
      <c r="O730" s="255"/>
      <c r="P730" s="255"/>
      <c r="Q730" s="435"/>
      <c r="R730" s="255" t="n">
        <f aca="false">G730+H730</f>
        <v>241</v>
      </c>
    </row>
    <row r="731" s="108" customFormat="true" ht="9.75" hidden="true" customHeight="true" outlineLevel="0" collapsed="false">
      <c r="A731" s="253" t="s">
        <v>398</v>
      </c>
      <c r="B731" s="254"/>
      <c r="C731" s="254"/>
      <c r="D731" s="254"/>
      <c r="E731" s="254"/>
      <c r="F731" s="254"/>
      <c r="G731" s="146" t="n">
        <v>352.7</v>
      </c>
      <c r="H731" s="255" t="n">
        <f aca="false">SUM(I731:P731)</f>
        <v>0</v>
      </c>
      <c r="I731" s="255"/>
      <c r="J731" s="255"/>
      <c r="K731" s="255"/>
      <c r="L731" s="255"/>
      <c r="M731" s="255"/>
      <c r="N731" s="255"/>
      <c r="O731" s="255"/>
      <c r="P731" s="255"/>
      <c r="Q731" s="435"/>
      <c r="R731" s="255" t="n">
        <f aca="false">G731+H731</f>
        <v>352.7</v>
      </c>
    </row>
    <row r="732" s="31" customFormat="true" ht="9.75" hidden="true" customHeight="true" outlineLevel="0" collapsed="false">
      <c r="A732" s="253" t="s">
        <v>399</v>
      </c>
      <c r="B732" s="254"/>
      <c r="C732" s="254"/>
      <c r="D732" s="254"/>
      <c r="E732" s="254"/>
      <c r="F732" s="254"/>
      <c r="G732" s="146" t="n">
        <v>349.4</v>
      </c>
      <c r="H732" s="255" t="n">
        <f aca="false">SUM(I732:P732)</f>
        <v>0</v>
      </c>
      <c r="I732" s="255"/>
      <c r="J732" s="255"/>
      <c r="K732" s="255"/>
      <c r="L732" s="255"/>
      <c r="M732" s="255"/>
      <c r="N732" s="255"/>
      <c r="O732" s="255"/>
      <c r="P732" s="255"/>
      <c r="Q732" s="435"/>
      <c r="R732" s="255" t="n">
        <f aca="false">G732+H732</f>
        <v>349.4</v>
      </c>
    </row>
    <row r="733" s="31" customFormat="true" ht="9.75" hidden="true" customHeight="true" outlineLevel="0" collapsed="false">
      <c r="A733" s="253" t="s">
        <v>400</v>
      </c>
      <c r="B733" s="254"/>
      <c r="C733" s="254"/>
      <c r="D733" s="254"/>
      <c r="E733" s="254"/>
      <c r="F733" s="254"/>
      <c r="G733" s="146" t="n">
        <v>350.9</v>
      </c>
      <c r="H733" s="255" t="n">
        <f aca="false">SUM(I733:P733)</f>
        <v>0</v>
      </c>
      <c r="I733" s="255"/>
      <c r="J733" s="255"/>
      <c r="K733" s="255"/>
      <c r="L733" s="255"/>
      <c r="M733" s="255"/>
      <c r="N733" s="255"/>
      <c r="O733" s="255"/>
      <c r="P733" s="255"/>
      <c r="Q733" s="435"/>
      <c r="R733" s="255" t="n">
        <f aca="false">G733+H733</f>
        <v>350.9</v>
      </c>
    </row>
    <row r="734" customFormat="false" ht="19.5" hidden="true" customHeight="true" outlineLevel="0" collapsed="false">
      <c r="A734" s="664" t="s">
        <v>577</v>
      </c>
      <c r="B734" s="446" t="s">
        <v>26</v>
      </c>
      <c r="C734" s="446" t="s">
        <v>167</v>
      </c>
      <c r="D734" s="446" t="s">
        <v>75</v>
      </c>
      <c r="E734" s="446"/>
      <c r="F734" s="600"/>
      <c r="G734" s="495" t="n">
        <f aca="false">G735</f>
        <v>0</v>
      </c>
      <c r="H734" s="495" t="n">
        <f aca="false">H735</f>
        <v>0</v>
      </c>
      <c r="I734" s="495" t="n">
        <f aca="false">I735</f>
        <v>0</v>
      </c>
      <c r="J734" s="495" t="n">
        <f aca="false">J735</f>
        <v>0</v>
      </c>
      <c r="K734" s="495" t="n">
        <f aca="false">K735</f>
        <v>0</v>
      </c>
      <c r="L734" s="495" t="n">
        <f aca="false">L735</f>
        <v>0</v>
      </c>
      <c r="M734" s="495" t="n">
        <f aca="false">M735</f>
        <v>0</v>
      </c>
      <c r="N734" s="495" t="n">
        <f aca="false">N735</f>
        <v>0</v>
      </c>
      <c r="O734" s="495" t="n">
        <f aca="false">O735</f>
        <v>0</v>
      </c>
      <c r="P734" s="495" t="n">
        <f aca="false">P735</f>
        <v>0</v>
      </c>
      <c r="Q734" s="495"/>
      <c r="R734" s="495" t="n">
        <f aca="false">R735</f>
        <v>0</v>
      </c>
    </row>
    <row r="735" customFormat="false" ht="17.25" hidden="true" customHeight="true" outlineLevel="0" collapsed="false">
      <c r="A735" s="482" t="s">
        <v>578</v>
      </c>
      <c r="B735" s="423" t="s">
        <v>26</v>
      </c>
      <c r="C735" s="423" t="s">
        <v>167</v>
      </c>
      <c r="D735" s="423" t="s">
        <v>75</v>
      </c>
      <c r="E735" s="423" t="s">
        <v>579</v>
      </c>
      <c r="F735" s="648"/>
      <c r="G735" s="483" t="n">
        <f aca="false">G736+G738</f>
        <v>0</v>
      </c>
      <c r="H735" s="483" t="n">
        <f aca="false">H736+H738</f>
        <v>0</v>
      </c>
      <c r="I735" s="483" t="n">
        <f aca="false">I736+I738</f>
        <v>0</v>
      </c>
      <c r="J735" s="483" t="n">
        <f aca="false">J736+J738</f>
        <v>0</v>
      </c>
      <c r="K735" s="483" t="n">
        <f aca="false">K736+K738</f>
        <v>0</v>
      </c>
      <c r="L735" s="483" t="n">
        <f aca="false">L736+L738</f>
        <v>0</v>
      </c>
      <c r="M735" s="483" t="n">
        <f aca="false">M736+M738</f>
        <v>0</v>
      </c>
      <c r="N735" s="483" t="n">
        <f aca="false">N736+N738</f>
        <v>0</v>
      </c>
      <c r="O735" s="483" t="n">
        <f aca="false">O736+O738</f>
        <v>0</v>
      </c>
      <c r="P735" s="483" t="n">
        <f aca="false">P736+P738</f>
        <v>0</v>
      </c>
      <c r="Q735" s="483"/>
      <c r="R735" s="483" t="n">
        <f aca="false">R736+R738</f>
        <v>0</v>
      </c>
    </row>
    <row r="736" customFormat="false" ht="12.75" hidden="true" customHeight="false" outlineLevel="0" collapsed="false">
      <c r="A736" s="556"/>
      <c r="B736" s="428" t="s">
        <v>26</v>
      </c>
      <c r="C736" s="428" t="s">
        <v>167</v>
      </c>
      <c r="D736" s="428" t="s">
        <v>75</v>
      </c>
      <c r="E736" s="428" t="s">
        <v>581</v>
      </c>
      <c r="F736" s="428"/>
      <c r="G736" s="430" t="n">
        <f aca="false">G737</f>
        <v>0</v>
      </c>
      <c r="H736" s="430" t="n">
        <f aca="false">H737</f>
        <v>0</v>
      </c>
      <c r="I736" s="430" t="n">
        <f aca="false">I737</f>
        <v>0</v>
      </c>
      <c r="J736" s="430" t="n">
        <f aca="false">J737</f>
        <v>0</v>
      </c>
      <c r="K736" s="430" t="n">
        <f aca="false">K737</f>
        <v>0</v>
      </c>
      <c r="L736" s="430" t="n">
        <f aca="false">L737</f>
        <v>0</v>
      </c>
      <c r="M736" s="430" t="n">
        <f aca="false">M737</f>
        <v>0</v>
      </c>
      <c r="N736" s="430" t="n">
        <f aca="false">N737</f>
        <v>0</v>
      </c>
      <c r="O736" s="430" t="n">
        <f aca="false">O737</f>
        <v>0</v>
      </c>
      <c r="P736" s="430" t="n">
        <f aca="false">P737</f>
        <v>0</v>
      </c>
      <c r="Q736" s="430"/>
      <c r="R736" s="430" t="n">
        <f aca="false">R737</f>
        <v>0</v>
      </c>
    </row>
    <row r="737" customFormat="false" ht="25.5" hidden="true" customHeight="false" outlineLevel="0" collapsed="false">
      <c r="A737" s="453" t="s">
        <v>35</v>
      </c>
      <c r="B737" s="433" t="s">
        <v>26</v>
      </c>
      <c r="C737" s="433" t="s">
        <v>167</v>
      </c>
      <c r="D737" s="433" t="s">
        <v>75</v>
      </c>
      <c r="E737" s="433" t="s">
        <v>581</v>
      </c>
      <c r="F737" s="433" t="s">
        <v>40</v>
      </c>
      <c r="G737" s="146"/>
      <c r="H737" s="255" t="n">
        <f aca="false">SUM(I737:P737)</f>
        <v>0</v>
      </c>
      <c r="I737" s="255"/>
      <c r="J737" s="255"/>
      <c r="K737" s="255"/>
      <c r="L737" s="255"/>
      <c r="M737" s="255"/>
      <c r="N737" s="255"/>
      <c r="O737" s="255"/>
      <c r="P737" s="255"/>
      <c r="Q737" s="435"/>
      <c r="R737" s="255" t="n">
        <f aca="false">G737+H737</f>
        <v>0</v>
      </c>
    </row>
    <row r="738" customFormat="false" ht="30.75" hidden="true" customHeight="true" outlineLevel="0" collapsed="false">
      <c r="A738" s="556" t="s">
        <v>580</v>
      </c>
      <c r="B738" s="428" t="s">
        <v>26</v>
      </c>
      <c r="C738" s="428" t="s">
        <v>167</v>
      </c>
      <c r="D738" s="428" t="s">
        <v>75</v>
      </c>
      <c r="E738" s="428" t="s">
        <v>582</v>
      </c>
      <c r="F738" s="428"/>
      <c r="G738" s="430" t="n">
        <f aca="false">G739</f>
        <v>0</v>
      </c>
      <c r="H738" s="430" t="n">
        <f aca="false">H739</f>
        <v>0</v>
      </c>
      <c r="I738" s="430" t="n">
        <f aca="false">I739</f>
        <v>0</v>
      </c>
      <c r="J738" s="430" t="n">
        <f aca="false">J739</f>
        <v>0</v>
      </c>
      <c r="K738" s="430" t="n">
        <f aca="false">K739</f>
        <v>0</v>
      </c>
      <c r="L738" s="430" t="n">
        <f aca="false">L739</f>
        <v>0</v>
      </c>
      <c r="M738" s="430" t="n">
        <f aca="false">M739</f>
        <v>0</v>
      </c>
      <c r="N738" s="430" t="n">
        <f aca="false">N739</f>
        <v>0</v>
      </c>
      <c r="O738" s="430" t="n">
        <f aca="false">O739</f>
        <v>0</v>
      </c>
      <c r="P738" s="430" t="n">
        <f aca="false">P739</f>
        <v>0</v>
      </c>
      <c r="Q738" s="431"/>
      <c r="R738" s="430" t="n">
        <f aca="false">R739</f>
        <v>0</v>
      </c>
    </row>
    <row r="739" customFormat="false" ht="25.5" hidden="true" customHeight="true" outlineLevel="0" collapsed="false">
      <c r="A739" s="453" t="s">
        <v>35</v>
      </c>
      <c r="B739" s="433" t="s">
        <v>26</v>
      </c>
      <c r="C739" s="433" t="s">
        <v>167</v>
      </c>
      <c r="D739" s="433" t="s">
        <v>75</v>
      </c>
      <c r="E739" s="433" t="s">
        <v>582</v>
      </c>
      <c r="F739" s="433" t="s">
        <v>40</v>
      </c>
      <c r="G739" s="146"/>
      <c r="H739" s="255" t="n">
        <f aca="false">SUM(I739:P739)</f>
        <v>0</v>
      </c>
      <c r="I739" s="255"/>
      <c r="J739" s="255"/>
      <c r="K739" s="255"/>
      <c r="L739" s="255"/>
      <c r="M739" s="255"/>
      <c r="N739" s="255"/>
      <c r="O739" s="255"/>
      <c r="P739" s="255"/>
      <c r="Q739" s="577"/>
      <c r="R739" s="255" t="n">
        <f aca="false">G739+H739</f>
        <v>0</v>
      </c>
    </row>
    <row r="740" customFormat="false" ht="14.25" hidden="false" customHeight="true" outlineLevel="0" collapsed="false">
      <c r="A740" s="529" t="s">
        <v>583</v>
      </c>
      <c r="B740" s="480" t="s">
        <v>26</v>
      </c>
      <c r="C740" s="480" t="s">
        <v>87</v>
      </c>
      <c r="D740" s="480"/>
      <c r="E740" s="480"/>
      <c r="F740" s="480"/>
      <c r="G740" s="414" t="n">
        <f aca="false">G741+G755+G768</f>
        <v>3954.6</v>
      </c>
      <c r="H740" s="414" t="n">
        <f aca="false">H741+H755+H768</f>
        <v>0</v>
      </c>
      <c r="I740" s="414" t="n">
        <f aca="false">I741+I755+I768</f>
        <v>0</v>
      </c>
      <c r="J740" s="414" t="n">
        <f aca="false">J741+J755+J768</f>
        <v>0</v>
      </c>
      <c r="K740" s="414" t="n">
        <f aca="false">K741+K755+K768</f>
        <v>0</v>
      </c>
      <c r="L740" s="414" t="n">
        <f aca="false">L741+L755+L768</f>
        <v>0</v>
      </c>
      <c r="M740" s="414" t="n">
        <f aca="false">M741+M755+M768</f>
        <v>0</v>
      </c>
      <c r="N740" s="414" t="n">
        <f aca="false">N741+N755+N768</f>
        <v>0</v>
      </c>
      <c r="O740" s="414" t="n">
        <f aca="false">O741+O755+O768</f>
        <v>0</v>
      </c>
      <c r="P740" s="414" t="n">
        <f aca="false">P741+P755+P768</f>
        <v>0</v>
      </c>
      <c r="Q740" s="414"/>
      <c r="R740" s="414" t="n">
        <f aca="false">R741+R755+R768</f>
        <v>3954.6</v>
      </c>
      <c r="S740" s="416" t="n">
        <f aca="false">G740+H740</f>
        <v>3954.6</v>
      </c>
    </row>
    <row r="741" customFormat="false" ht="15.75" hidden="false" customHeight="true" outlineLevel="0" collapsed="false">
      <c r="A741" s="488" t="s">
        <v>584</v>
      </c>
      <c r="B741" s="418" t="s">
        <v>26</v>
      </c>
      <c r="C741" s="418" t="s">
        <v>87</v>
      </c>
      <c r="D741" s="418" t="s">
        <v>28</v>
      </c>
      <c r="E741" s="418"/>
      <c r="F741" s="418"/>
      <c r="G741" s="420" t="n">
        <f aca="false">G742+G747+G751</f>
        <v>673.4</v>
      </c>
      <c r="H741" s="420" t="n">
        <f aca="false">H742+H747+H751</f>
        <v>8.1</v>
      </c>
      <c r="I741" s="420" t="n">
        <f aca="false">I742+I747+I751</f>
        <v>0</v>
      </c>
      <c r="J741" s="420" t="n">
        <f aca="false">J742+J747+J751</f>
        <v>0</v>
      </c>
      <c r="K741" s="420" t="n">
        <f aca="false">K742+K747+K751</f>
        <v>8.1</v>
      </c>
      <c r="L741" s="420" t="n">
        <f aca="false">L742+L747+L751</f>
        <v>0</v>
      </c>
      <c r="M741" s="420" t="n">
        <f aca="false">M742+M747+M751</f>
        <v>0</v>
      </c>
      <c r="N741" s="420" t="n">
        <f aca="false">N742+N747+N751</f>
        <v>0</v>
      </c>
      <c r="O741" s="420" t="n">
        <f aca="false">O742+O747+O751</f>
        <v>0</v>
      </c>
      <c r="P741" s="420" t="n">
        <f aca="false">P742+P747+P751</f>
        <v>0</v>
      </c>
      <c r="Q741" s="420"/>
      <c r="R741" s="420" t="n">
        <f aca="false">R742+R747+R751</f>
        <v>681.5</v>
      </c>
    </row>
    <row r="742" customFormat="false" ht="9.75" hidden="true" customHeight="true" outlineLevel="0" collapsed="false">
      <c r="A742" s="484" t="s">
        <v>194</v>
      </c>
      <c r="B742" s="452" t="s">
        <v>26</v>
      </c>
      <c r="C742" s="452" t="s">
        <v>87</v>
      </c>
      <c r="D742" s="452" t="s">
        <v>28</v>
      </c>
      <c r="E742" s="452" t="s">
        <v>195</v>
      </c>
      <c r="F742" s="452"/>
      <c r="G742" s="425" t="n">
        <f aca="false">G743</f>
        <v>0</v>
      </c>
      <c r="H742" s="425" t="n">
        <f aca="false">H743</f>
        <v>0</v>
      </c>
      <c r="I742" s="425" t="n">
        <f aca="false">I743</f>
        <v>0</v>
      </c>
      <c r="J742" s="425" t="n">
        <f aca="false">J743</f>
        <v>0</v>
      </c>
      <c r="K742" s="425" t="n">
        <f aca="false">K743</f>
        <v>0</v>
      </c>
      <c r="L742" s="425" t="n">
        <f aca="false">L743</f>
        <v>0</v>
      </c>
      <c r="M742" s="425" t="n">
        <f aca="false">M743</f>
        <v>0</v>
      </c>
      <c r="N742" s="425" t="n">
        <f aca="false">N743</f>
        <v>0</v>
      </c>
      <c r="O742" s="425" t="n">
        <f aca="false">O743</f>
        <v>0</v>
      </c>
      <c r="P742" s="425" t="n">
        <f aca="false">P743</f>
        <v>0</v>
      </c>
      <c r="Q742" s="425"/>
      <c r="R742" s="425" t="n">
        <f aca="false">R743</f>
        <v>0</v>
      </c>
    </row>
    <row r="743" customFormat="false" ht="9.75" hidden="true" customHeight="true" outlineLevel="0" collapsed="false">
      <c r="A743" s="263" t="s">
        <v>196</v>
      </c>
      <c r="B743" s="428" t="s">
        <v>26</v>
      </c>
      <c r="C743" s="428" t="s">
        <v>87</v>
      </c>
      <c r="D743" s="428" t="s">
        <v>28</v>
      </c>
      <c r="E743" s="428" t="s">
        <v>197</v>
      </c>
      <c r="F743" s="428"/>
      <c r="G743" s="430" t="n">
        <f aca="false">G744</f>
        <v>0</v>
      </c>
      <c r="H743" s="430" t="n">
        <f aca="false">H744</f>
        <v>0</v>
      </c>
      <c r="I743" s="430" t="n">
        <f aca="false">I744</f>
        <v>0</v>
      </c>
      <c r="J743" s="430" t="n">
        <f aca="false">J744</f>
        <v>0</v>
      </c>
      <c r="K743" s="430" t="n">
        <f aca="false">K744</f>
        <v>0</v>
      </c>
      <c r="L743" s="430" t="n">
        <f aca="false">L744</f>
        <v>0</v>
      </c>
      <c r="M743" s="430" t="n">
        <f aca="false">M744</f>
        <v>0</v>
      </c>
      <c r="N743" s="430" t="n">
        <f aca="false">N744</f>
        <v>0</v>
      </c>
      <c r="O743" s="430" t="n">
        <f aca="false">O744</f>
        <v>0</v>
      </c>
      <c r="P743" s="430" t="n">
        <f aca="false">P744</f>
        <v>0</v>
      </c>
      <c r="Q743" s="430"/>
      <c r="R743" s="430" t="n">
        <f aca="false">R744</f>
        <v>0</v>
      </c>
    </row>
    <row r="744" customFormat="false" ht="9.75" hidden="true" customHeight="true" outlineLevel="0" collapsed="false">
      <c r="A744" s="265" t="s">
        <v>198</v>
      </c>
      <c r="B744" s="600" t="s">
        <v>26</v>
      </c>
      <c r="C744" s="600" t="s">
        <v>87</v>
      </c>
      <c r="D744" s="600" t="s">
        <v>28</v>
      </c>
      <c r="E744" s="600" t="s">
        <v>199</v>
      </c>
      <c r="F744" s="600"/>
      <c r="G744" s="593" t="n">
        <f aca="false">G745</f>
        <v>0</v>
      </c>
      <c r="H744" s="593" t="n">
        <f aca="false">H745</f>
        <v>0</v>
      </c>
      <c r="I744" s="593" t="n">
        <f aca="false">I745</f>
        <v>0</v>
      </c>
      <c r="J744" s="593" t="n">
        <f aca="false">J745</f>
        <v>0</v>
      </c>
      <c r="K744" s="593" t="n">
        <f aca="false">K745</f>
        <v>0</v>
      </c>
      <c r="L744" s="593" t="n">
        <f aca="false">L745</f>
        <v>0</v>
      </c>
      <c r="M744" s="593" t="n">
        <f aca="false">M745</f>
        <v>0</v>
      </c>
      <c r="N744" s="593" t="n">
        <f aca="false">N745</f>
        <v>0</v>
      </c>
      <c r="O744" s="593" t="n">
        <f aca="false">O745</f>
        <v>0</v>
      </c>
      <c r="P744" s="593" t="n">
        <f aca="false">P745</f>
        <v>0</v>
      </c>
      <c r="Q744" s="593"/>
      <c r="R744" s="593" t="n">
        <f aca="false">R745</f>
        <v>0</v>
      </c>
    </row>
    <row r="745" customFormat="false" ht="9.75" hidden="true" customHeight="true" outlineLevel="0" collapsed="false">
      <c r="A745" s="251" t="s">
        <v>285</v>
      </c>
      <c r="B745" s="433" t="s">
        <v>26</v>
      </c>
      <c r="C745" s="433" t="s">
        <v>87</v>
      </c>
      <c r="D745" s="433" t="s">
        <v>28</v>
      </c>
      <c r="E745" s="433" t="s">
        <v>199</v>
      </c>
      <c r="F745" s="433" t="s">
        <v>178</v>
      </c>
      <c r="G745" s="146" t="n">
        <f aca="false">G746</f>
        <v>0</v>
      </c>
      <c r="H745" s="255" t="n">
        <f aca="false">SUM(I745:P745)</f>
        <v>0</v>
      </c>
      <c r="I745" s="255"/>
      <c r="J745" s="255"/>
      <c r="K745" s="255"/>
      <c r="L745" s="255"/>
      <c r="M745" s="255"/>
      <c r="N745" s="255"/>
      <c r="O745" s="255"/>
      <c r="P745" s="255"/>
      <c r="Q745" s="435"/>
      <c r="R745" s="255" t="n">
        <f aca="false">G745+H745</f>
        <v>0</v>
      </c>
    </row>
    <row r="746" customFormat="false" ht="9.75" hidden="true" customHeight="true" outlineLevel="0" collapsed="false">
      <c r="A746" s="253" t="s">
        <v>585</v>
      </c>
      <c r="B746" s="442"/>
      <c r="C746" s="442"/>
      <c r="D746" s="442"/>
      <c r="E746" s="442"/>
      <c r="F746" s="442"/>
      <c r="G746" s="146"/>
      <c r="H746" s="255" t="n">
        <f aca="false">SUM(I746:P746)</f>
        <v>0</v>
      </c>
      <c r="I746" s="255"/>
      <c r="J746" s="255"/>
      <c r="K746" s="255"/>
      <c r="L746" s="255"/>
      <c r="M746" s="255"/>
      <c r="N746" s="255"/>
      <c r="O746" s="255"/>
      <c r="P746" s="255"/>
      <c r="Q746" s="435"/>
      <c r="R746" s="255" t="n">
        <f aca="false">G746+H746</f>
        <v>0</v>
      </c>
    </row>
    <row r="747" customFormat="false" ht="21" hidden="false" customHeight="true" outlineLevel="0" collapsed="false">
      <c r="A747" s="451" t="s">
        <v>586</v>
      </c>
      <c r="B747" s="452" t="s">
        <v>26</v>
      </c>
      <c r="C747" s="452" t="s">
        <v>87</v>
      </c>
      <c r="D747" s="452" t="s">
        <v>28</v>
      </c>
      <c r="E747" s="452" t="s">
        <v>587</v>
      </c>
      <c r="F747" s="452"/>
      <c r="G747" s="425" t="n">
        <f aca="false">G748</f>
        <v>605</v>
      </c>
      <c r="H747" s="425" t="n">
        <f aca="false">H748</f>
        <v>8.1</v>
      </c>
      <c r="I747" s="425" t="n">
        <f aca="false">I748</f>
        <v>0</v>
      </c>
      <c r="J747" s="425" t="n">
        <f aca="false">J748</f>
        <v>0</v>
      </c>
      <c r="K747" s="425" t="n">
        <f aca="false">K748</f>
        <v>8.1</v>
      </c>
      <c r="L747" s="425" t="n">
        <f aca="false">L748</f>
        <v>0</v>
      </c>
      <c r="M747" s="425" t="n">
        <f aca="false">M748</f>
        <v>0</v>
      </c>
      <c r="N747" s="425" t="n">
        <f aca="false">N748</f>
        <v>0</v>
      </c>
      <c r="O747" s="425" t="n">
        <f aca="false">O748</f>
        <v>0</v>
      </c>
      <c r="P747" s="425" t="n">
        <f aca="false">P748</f>
        <v>0</v>
      </c>
      <c r="Q747" s="425"/>
      <c r="R747" s="425" t="n">
        <f aca="false">R748</f>
        <v>613.1</v>
      </c>
    </row>
    <row r="748" customFormat="false" ht="28.5" hidden="false" customHeight="true" outlineLevel="0" collapsed="false">
      <c r="A748" s="263" t="s">
        <v>588</v>
      </c>
      <c r="B748" s="264" t="s">
        <v>26</v>
      </c>
      <c r="C748" s="264" t="s">
        <v>87</v>
      </c>
      <c r="D748" s="264" t="s">
        <v>28</v>
      </c>
      <c r="E748" s="264" t="s">
        <v>589</v>
      </c>
      <c r="F748" s="264"/>
      <c r="G748" s="430" t="n">
        <f aca="false">G749+G750</f>
        <v>605</v>
      </c>
      <c r="H748" s="430" t="n">
        <f aca="false">H749+H750</f>
        <v>8.1</v>
      </c>
      <c r="I748" s="430" t="n">
        <f aca="false">I749+I750</f>
        <v>0</v>
      </c>
      <c r="J748" s="430" t="n">
        <f aca="false">J749+J750</f>
        <v>0</v>
      </c>
      <c r="K748" s="430" t="n">
        <f aca="false">K749+K750</f>
        <v>8.1</v>
      </c>
      <c r="L748" s="430" t="n">
        <f aca="false">L749+L750</f>
        <v>0</v>
      </c>
      <c r="M748" s="430" t="n">
        <f aca="false">M749+M750</f>
        <v>0</v>
      </c>
      <c r="N748" s="430" t="n">
        <f aca="false">N749+N750</f>
        <v>0</v>
      </c>
      <c r="O748" s="430" t="n">
        <f aca="false">O749+O750</f>
        <v>0</v>
      </c>
      <c r="P748" s="430" t="n">
        <f aca="false">P749+P750</f>
        <v>0</v>
      </c>
      <c r="R748" s="430" t="n">
        <f aca="false">R749+R750</f>
        <v>613.1</v>
      </c>
    </row>
    <row r="749" customFormat="false" ht="21.75" hidden="false" customHeight="true" outlineLevel="0" collapsed="false">
      <c r="A749" s="251" t="s">
        <v>115</v>
      </c>
      <c r="B749" s="252" t="s">
        <v>26</v>
      </c>
      <c r="C749" s="252" t="s">
        <v>87</v>
      </c>
      <c r="D749" s="252" t="s">
        <v>28</v>
      </c>
      <c r="E749" s="433" t="s">
        <v>589</v>
      </c>
      <c r="F749" s="252" t="s">
        <v>116</v>
      </c>
      <c r="G749" s="146" t="n">
        <v>472</v>
      </c>
      <c r="H749" s="255" t="n">
        <f aca="false">SUM(I749:P749)</f>
        <v>0</v>
      </c>
      <c r="I749" s="255"/>
      <c r="J749" s="255"/>
      <c r="K749" s="255"/>
      <c r="L749" s="255"/>
      <c r="M749" s="255"/>
      <c r="N749" s="255"/>
      <c r="O749" s="255"/>
      <c r="P749" s="255"/>
      <c r="Q749" s="456" t="s">
        <v>703</v>
      </c>
      <c r="R749" s="255" t="n">
        <f aca="false">G749+H749</f>
        <v>472</v>
      </c>
    </row>
    <row r="750" customFormat="false" ht="17.25" hidden="false" customHeight="true" outlineLevel="0" collapsed="false">
      <c r="A750" s="490" t="s">
        <v>35</v>
      </c>
      <c r="B750" s="433" t="s">
        <v>26</v>
      </c>
      <c r="C750" s="433" t="s">
        <v>87</v>
      </c>
      <c r="D750" s="433" t="s">
        <v>28</v>
      </c>
      <c r="E750" s="433" t="s">
        <v>589</v>
      </c>
      <c r="F750" s="433" t="s">
        <v>40</v>
      </c>
      <c r="G750" s="146" t="n">
        <v>133</v>
      </c>
      <c r="H750" s="255" t="n">
        <f aca="false">SUM(I750:P750)</f>
        <v>8.1</v>
      </c>
      <c r="I750" s="255"/>
      <c r="J750" s="255"/>
      <c r="K750" s="255" t="n">
        <v>8.1</v>
      </c>
      <c r="L750" s="255"/>
      <c r="M750" s="255"/>
      <c r="N750" s="255"/>
      <c r="O750" s="255"/>
      <c r="P750" s="255"/>
      <c r="Q750" s="456"/>
      <c r="R750" s="255" t="n">
        <f aca="false">G750+H750</f>
        <v>141.1</v>
      </c>
    </row>
    <row r="751" customFormat="false" ht="15" hidden="true" customHeight="true" outlineLevel="0" collapsed="false">
      <c r="A751" s="451" t="s">
        <v>123</v>
      </c>
      <c r="B751" s="452" t="s">
        <v>26</v>
      </c>
      <c r="C751" s="452" t="s">
        <v>87</v>
      </c>
      <c r="D751" s="452" t="s">
        <v>28</v>
      </c>
      <c r="E751" s="452" t="s">
        <v>124</v>
      </c>
      <c r="F751" s="452"/>
      <c r="G751" s="425" t="n">
        <f aca="false">G752</f>
        <v>68.4</v>
      </c>
      <c r="H751" s="425" t="n">
        <f aca="false">H752</f>
        <v>0</v>
      </c>
      <c r="I751" s="425" t="n">
        <f aca="false">I752</f>
        <v>0</v>
      </c>
      <c r="J751" s="425" t="n">
        <f aca="false">J752</f>
        <v>0</v>
      </c>
      <c r="K751" s="425" t="n">
        <f aca="false">K752</f>
        <v>0</v>
      </c>
      <c r="L751" s="425" t="n">
        <f aca="false">L752</f>
        <v>0</v>
      </c>
      <c r="M751" s="425" t="n">
        <f aca="false">M752</f>
        <v>0</v>
      </c>
      <c r="N751" s="425" t="n">
        <f aca="false">N752</f>
        <v>0</v>
      </c>
      <c r="O751" s="425" t="n">
        <f aca="false">O752</f>
        <v>0</v>
      </c>
      <c r="P751" s="425" t="n">
        <f aca="false">P752</f>
        <v>0</v>
      </c>
      <c r="Q751" s="425"/>
      <c r="R751" s="425" t="n">
        <f aca="false">R752</f>
        <v>68.4</v>
      </c>
    </row>
    <row r="752" customFormat="false" ht="38.25" hidden="true" customHeight="false" outlineLevel="0" collapsed="false">
      <c r="A752" s="471" t="s">
        <v>431</v>
      </c>
      <c r="B752" s="428" t="s">
        <v>26</v>
      </c>
      <c r="C752" s="428" t="s">
        <v>87</v>
      </c>
      <c r="D752" s="428" t="s">
        <v>28</v>
      </c>
      <c r="E752" s="428" t="s">
        <v>432</v>
      </c>
      <c r="F752" s="428"/>
      <c r="G752" s="430" t="n">
        <f aca="false">G754+G753</f>
        <v>68.4</v>
      </c>
      <c r="H752" s="430" t="n">
        <f aca="false">H754+H753</f>
        <v>0</v>
      </c>
      <c r="I752" s="430" t="n">
        <f aca="false">I754+I753</f>
        <v>0</v>
      </c>
      <c r="J752" s="430" t="n">
        <f aca="false">J754+J753</f>
        <v>0</v>
      </c>
      <c r="K752" s="430" t="n">
        <f aca="false">K754+K753</f>
        <v>0</v>
      </c>
      <c r="L752" s="430" t="n">
        <f aca="false">L754+L753</f>
        <v>0</v>
      </c>
      <c r="M752" s="430" t="n">
        <f aca="false">M754+M753</f>
        <v>0</v>
      </c>
      <c r="N752" s="430" t="n">
        <f aca="false">N754+N753</f>
        <v>0</v>
      </c>
      <c r="O752" s="430" t="n">
        <f aca="false">O754+O753</f>
        <v>0</v>
      </c>
      <c r="P752" s="430" t="n">
        <f aca="false">P754+P753</f>
        <v>0</v>
      </c>
      <c r="Q752" s="430"/>
      <c r="R752" s="430" t="n">
        <f aca="false">R754+R753</f>
        <v>68.4</v>
      </c>
    </row>
    <row r="753" customFormat="false" ht="25.5" hidden="true" customHeight="false" outlineLevel="0" collapsed="false">
      <c r="A753" s="251" t="s">
        <v>115</v>
      </c>
      <c r="B753" s="252" t="s">
        <v>26</v>
      </c>
      <c r="C753" s="252" t="s">
        <v>87</v>
      </c>
      <c r="D753" s="252" t="s">
        <v>28</v>
      </c>
      <c r="E753" s="442" t="s">
        <v>432</v>
      </c>
      <c r="F753" s="252" t="s">
        <v>116</v>
      </c>
      <c r="G753" s="146" t="n">
        <v>54</v>
      </c>
      <c r="H753" s="255" t="n">
        <f aca="false">SUM(I753:P753)</f>
        <v>0</v>
      </c>
      <c r="I753" s="255"/>
      <c r="J753" s="255"/>
      <c r="K753" s="255"/>
      <c r="L753" s="255"/>
      <c r="M753" s="255"/>
      <c r="N753" s="255"/>
      <c r="O753" s="255"/>
      <c r="P753" s="255"/>
      <c r="Q753" s="435"/>
      <c r="R753" s="255" t="n">
        <f aca="false">G753+H753</f>
        <v>54</v>
      </c>
    </row>
    <row r="754" customFormat="false" ht="25.5" hidden="true" customHeight="false" outlineLevel="0" collapsed="false">
      <c r="A754" s="490" t="s">
        <v>35</v>
      </c>
      <c r="B754" s="433" t="s">
        <v>26</v>
      </c>
      <c r="C754" s="433" t="s">
        <v>87</v>
      </c>
      <c r="D754" s="433" t="s">
        <v>28</v>
      </c>
      <c r="E754" s="433" t="s">
        <v>432</v>
      </c>
      <c r="F754" s="433" t="s">
        <v>40</v>
      </c>
      <c r="G754" s="146" t="n">
        <v>14.4</v>
      </c>
      <c r="H754" s="255" t="n">
        <f aca="false">SUM(I754:P754)</f>
        <v>0</v>
      </c>
      <c r="I754" s="255"/>
      <c r="J754" s="255"/>
      <c r="K754" s="255"/>
      <c r="L754" s="255"/>
      <c r="M754" s="255"/>
      <c r="N754" s="255"/>
      <c r="O754" s="255"/>
      <c r="P754" s="255"/>
      <c r="Q754" s="435"/>
      <c r="R754" s="255" t="n">
        <f aca="false">G754+H754</f>
        <v>14.4</v>
      </c>
    </row>
    <row r="755" customFormat="false" ht="18.75" hidden="true" customHeight="true" outlineLevel="0" collapsed="false">
      <c r="A755" s="488" t="s">
        <v>590</v>
      </c>
      <c r="B755" s="418" t="s">
        <v>26</v>
      </c>
      <c r="C755" s="418" t="s">
        <v>87</v>
      </c>
      <c r="D755" s="418" t="s">
        <v>30</v>
      </c>
      <c r="E755" s="418"/>
      <c r="F755" s="418"/>
      <c r="G755" s="420" t="n">
        <f aca="false">G756+G763+G760</f>
        <v>648.5</v>
      </c>
      <c r="H755" s="420" t="n">
        <f aca="false">H756+H763+H760</f>
        <v>0</v>
      </c>
      <c r="I755" s="420" t="n">
        <f aca="false">I756+I763+I760</f>
        <v>0</v>
      </c>
      <c r="J755" s="420" t="n">
        <f aca="false">J756+J763+J760</f>
        <v>0</v>
      </c>
      <c r="K755" s="420" t="n">
        <f aca="false">K756+K763+K760</f>
        <v>0</v>
      </c>
      <c r="L755" s="420" t="n">
        <f aca="false">L756+L763+L760</f>
        <v>0</v>
      </c>
      <c r="M755" s="420" t="n">
        <f aca="false">M756+M763+M760</f>
        <v>0</v>
      </c>
      <c r="N755" s="420" t="n">
        <f aca="false">N756+N763+N760</f>
        <v>0</v>
      </c>
      <c r="O755" s="420" t="n">
        <f aca="false">O756+O763+O760</f>
        <v>0</v>
      </c>
      <c r="P755" s="420" t="n">
        <f aca="false">P756+P763+P760</f>
        <v>0</v>
      </c>
      <c r="Q755" s="420"/>
      <c r="R755" s="420" t="n">
        <f aca="false">R756+R763+R760</f>
        <v>648.5</v>
      </c>
    </row>
    <row r="756" customFormat="false" ht="25.5" hidden="true" customHeight="false" outlineLevel="0" collapsed="false">
      <c r="A756" s="451" t="s">
        <v>586</v>
      </c>
      <c r="B756" s="452" t="s">
        <v>26</v>
      </c>
      <c r="C756" s="452" t="s">
        <v>87</v>
      </c>
      <c r="D756" s="452" t="s">
        <v>30</v>
      </c>
      <c r="E756" s="452" t="s">
        <v>587</v>
      </c>
      <c r="F756" s="452"/>
      <c r="G756" s="425" t="n">
        <f aca="false">G757</f>
        <v>67.5</v>
      </c>
      <c r="H756" s="425" t="n">
        <f aca="false">H757</f>
        <v>0</v>
      </c>
      <c r="I756" s="425" t="n">
        <f aca="false">I757</f>
        <v>0</v>
      </c>
      <c r="J756" s="425" t="n">
        <f aca="false">J757</f>
        <v>0</v>
      </c>
      <c r="K756" s="425" t="n">
        <f aca="false">K757</f>
        <v>0</v>
      </c>
      <c r="L756" s="425" t="n">
        <f aca="false">L757</f>
        <v>0</v>
      </c>
      <c r="M756" s="425" t="n">
        <f aca="false">M757</f>
        <v>0</v>
      </c>
      <c r="N756" s="425" t="n">
        <f aca="false">N757</f>
        <v>0</v>
      </c>
      <c r="O756" s="425" t="n">
        <f aca="false">O757</f>
        <v>0</v>
      </c>
      <c r="P756" s="425" t="n">
        <f aca="false">P757</f>
        <v>0</v>
      </c>
      <c r="Q756" s="425"/>
      <c r="R756" s="425" t="n">
        <f aca="false">R757</f>
        <v>67.5</v>
      </c>
    </row>
    <row r="757" customFormat="false" ht="23.25" hidden="true" customHeight="true" outlineLevel="0" collapsed="false">
      <c r="A757" s="263" t="s">
        <v>588</v>
      </c>
      <c r="B757" s="264" t="s">
        <v>26</v>
      </c>
      <c r="C757" s="264" t="s">
        <v>87</v>
      </c>
      <c r="D757" s="264" t="s">
        <v>30</v>
      </c>
      <c r="E757" s="264" t="s">
        <v>589</v>
      </c>
      <c r="F757" s="264"/>
      <c r="G757" s="430" t="n">
        <f aca="false">G759</f>
        <v>67.5</v>
      </c>
      <c r="H757" s="430" t="n">
        <f aca="false">H759</f>
        <v>0</v>
      </c>
      <c r="I757" s="430" t="n">
        <f aca="false">I759</f>
        <v>0</v>
      </c>
      <c r="J757" s="430" t="n">
        <f aca="false">J759</f>
        <v>0</v>
      </c>
      <c r="K757" s="430" t="n">
        <f aca="false">K759</f>
        <v>0</v>
      </c>
      <c r="L757" s="430" t="n">
        <f aca="false">L759</f>
        <v>0</v>
      </c>
      <c r="M757" s="430" t="n">
        <f aca="false">M759</f>
        <v>0</v>
      </c>
      <c r="N757" s="430" t="n">
        <f aca="false">N759</f>
        <v>0</v>
      </c>
      <c r="O757" s="430" t="n">
        <f aca="false">O759</f>
        <v>0</v>
      </c>
      <c r="P757" s="430" t="n">
        <f aca="false">P759</f>
        <v>0</v>
      </c>
      <c r="Q757" s="430"/>
      <c r="R757" s="430" t="n">
        <f aca="false">R759</f>
        <v>67.5</v>
      </c>
    </row>
    <row r="758" customFormat="false" ht="24.75" hidden="true" customHeight="true" outlineLevel="0" collapsed="false">
      <c r="A758" s="251" t="s">
        <v>115</v>
      </c>
      <c r="B758" s="252" t="s">
        <v>26</v>
      </c>
      <c r="C758" s="252" t="s">
        <v>87</v>
      </c>
      <c r="D758" s="252" t="s">
        <v>30</v>
      </c>
      <c r="E758" s="433" t="s">
        <v>589</v>
      </c>
      <c r="F758" s="252" t="s">
        <v>116</v>
      </c>
      <c r="G758" s="146" t="n">
        <v>0</v>
      </c>
      <c r="H758" s="255" t="n">
        <f aca="false">SUM(I758:P758)</f>
        <v>0</v>
      </c>
      <c r="I758" s="255"/>
      <c r="J758" s="255"/>
      <c r="K758" s="255"/>
      <c r="L758" s="255"/>
      <c r="M758" s="255"/>
      <c r="N758" s="255"/>
      <c r="O758" s="255"/>
      <c r="P758" s="255"/>
      <c r="Q758" s="435"/>
      <c r="R758" s="255" t="n">
        <f aca="false">G758+H758</f>
        <v>0</v>
      </c>
    </row>
    <row r="759" customFormat="false" ht="17.25" hidden="true" customHeight="true" outlineLevel="0" collapsed="false">
      <c r="A759" s="490" t="s">
        <v>35</v>
      </c>
      <c r="B759" s="433" t="s">
        <v>26</v>
      </c>
      <c r="C759" s="433" t="s">
        <v>87</v>
      </c>
      <c r="D759" s="433" t="s">
        <v>30</v>
      </c>
      <c r="E759" s="433" t="s">
        <v>589</v>
      </c>
      <c r="F759" s="433" t="s">
        <v>40</v>
      </c>
      <c r="G759" s="146" t="n">
        <v>67.5</v>
      </c>
      <c r="H759" s="255" t="n">
        <f aca="false">SUM(I759:P759)</f>
        <v>0</v>
      </c>
      <c r="I759" s="255"/>
      <c r="J759" s="255"/>
      <c r="K759" s="255"/>
      <c r="L759" s="255"/>
      <c r="M759" s="255"/>
      <c r="N759" s="255"/>
      <c r="O759" s="255"/>
      <c r="P759" s="255"/>
      <c r="Q759" s="435"/>
      <c r="R759" s="255" t="n">
        <f aca="false">G759+H759</f>
        <v>67.5</v>
      </c>
    </row>
    <row r="760" s="666" customFormat="true" ht="19.5" hidden="true" customHeight="true" outlineLevel="0" collapsed="false">
      <c r="A760" s="665" t="s">
        <v>48</v>
      </c>
      <c r="B760" s="423" t="s">
        <v>26</v>
      </c>
      <c r="C760" s="423" t="s">
        <v>87</v>
      </c>
      <c r="D760" s="423" t="s">
        <v>30</v>
      </c>
      <c r="E760" s="423" t="s">
        <v>49</v>
      </c>
      <c r="F760" s="423"/>
      <c r="G760" s="425" t="n">
        <f aca="false">G761</f>
        <v>0</v>
      </c>
      <c r="H760" s="425" t="n">
        <f aca="false">H761</f>
        <v>0</v>
      </c>
      <c r="I760" s="425" t="n">
        <f aca="false">I761</f>
        <v>0</v>
      </c>
      <c r="J760" s="425" t="n">
        <f aca="false">J761</f>
        <v>0</v>
      </c>
      <c r="K760" s="425" t="n">
        <f aca="false">K761</f>
        <v>0</v>
      </c>
      <c r="L760" s="425" t="n">
        <f aca="false">L761</f>
        <v>0</v>
      </c>
      <c r="M760" s="425" t="n">
        <f aca="false">M761</f>
        <v>0</v>
      </c>
      <c r="N760" s="425" t="n">
        <f aca="false">N761</f>
        <v>0</v>
      </c>
      <c r="O760" s="425" t="n">
        <f aca="false">O761</f>
        <v>0</v>
      </c>
      <c r="P760" s="425" t="n">
        <f aca="false">P761</f>
        <v>0</v>
      </c>
      <c r="Q760" s="425"/>
      <c r="R760" s="425" t="n">
        <f aca="false">R761</f>
        <v>0</v>
      </c>
    </row>
    <row r="761" customFormat="false" ht="35.25" hidden="true" customHeight="true" outlineLevel="0" collapsed="false">
      <c r="A761" s="474" t="s">
        <v>591</v>
      </c>
      <c r="B761" s="264" t="s">
        <v>26</v>
      </c>
      <c r="C761" s="264" t="s">
        <v>87</v>
      </c>
      <c r="D761" s="264" t="s">
        <v>30</v>
      </c>
      <c r="E761" s="437" t="s">
        <v>592</v>
      </c>
      <c r="F761" s="437"/>
      <c r="G761" s="430" t="n">
        <f aca="false">G762</f>
        <v>0</v>
      </c>
      <c r="H761" s="430" t="n">
        <f aca="false">H762</f>
        <v>0</v>
      </c>
      <c r="I761" s="430" t="n">
        <f aca="false">I762</f>
        <v>0</v>
      </c>
      <c r="J761" s="430" t="n">
        <f aca="false">J762</f>
        <v>0</v>
      </c>
      <c r="K761" s="430" t="n">
        <f aca="false">K762</f>
        <v>0</v>
      </c>
      <c r="L761" s="430" t="n">
        <f aca="false">L762</f>
        <v>0</v>
      </c>
      <c r="M761" s="430" t="n">
        <f aca="false">M762</f>
        <v>0</v>
      </c>
      <c r="N761" s="430" t="n">
        <f aca="false">N762</f>
        <v>0</v>
      </c>
      <c r="O761" s="430" t="n">
        <f aca="false">O762</f>
        <v>0</v>
      </c>
      <c r="P761" s="430" t="n">
        <f aca="false">P762</f>
        <v>0</v>
      </c>
      <c r="Q761" s="430"/>
      <c r="R761" s="430" t="n">
        <f aca="false">R762</f>
        <v>0</v>
      </c>
    </row>
    <row r="762" customFormat="false" ht="24" hidden="true" customHeight="true" outlineLevel="0" collapsed="false">
      <c r="A762" s="251" t="s">
        <v>115</v>
      </c>
      <c r="B762" s="252" t="s">
        <v>26</v>
      </c>
      <c r="C762" s="252" t="s">
        <v>87</v>
      </c>
      <c r="D762" s="252" t="s">
        <v>30</v>
      </c>
      <c r="E762" s="438" t="s">
        <v>592</v>
      </c>
      <c r="F762" s="438" t="s">
        <v>116</v>
      </c>
      <c r="G762" s="146"/>
      <c r="H762" s="255" t="n">
        <f aca="false">SUM(I762:P762)</f>
        <v>0</v>
      </c>
      <c r="I762" s="255"/>
      <c r="J762" s="255"/>
      <c r="K762" s="255"/>
      <c r="L762" s="255" t="n">
        <v>0</v>
      </c>
      <c r="M762" s="255"/>
      <c r="N762" s="255"/>
      <c r="O762" s="255"/>
      <c r="P762" s="255"/>
      <c r="Q762" s="435"/>
      <c r="R762" s="255" t="n">
        <f aca="false">G762+H762</f>
        <v>0</v>
      </c>
    </row>
    <row r="763" customFormat="false" ht="16.5" hidden="true" customHeight="true" outlineLevel="0" collapsed="false">
      <c r="A763" s="451" t="s">
        <v>123</v>
      </c>
      <c r="B763" s="452" t="s">
        <v>26</v>
      </c>
      <c r="C763" s="452" t="s">
        <v>87</v>
      </c>
      <c r="D763" s="452" t="s">
        <v>30</v>
      </c>
      <c r="E763" s="452" t="s">
        <v>124</v>
      </c>
      <c r="F763" s="452"/>
      <c r="G763" s="425" t="n">
        <f aca="false">G764</f>
        <v>581</v>
      </c>
      <c r="H763" s="425" t="n">
        <f aca="false">H764</f>
        <v>0</v>
      </c>
      <c r="I763" s="425" t="n">
        <f aca="false">I764</f>
        <v>0</v>
      </c>
      <c r="J763" s="425" t="n">
        <f aca="false">J764</f>
        <v>0</v>
      </c>
      <c r="K763" s="425" t="n">
        <f aca="false">K764</f>
        <v>0</v>
      </c>
      <c r="L763" s="425" t="n">
        <f aca="false">L764</f>
        <v>0</v>
      </c>
      <c r="M763" s="425" t="n">
        <f aca="false">M764</f>
        <v>0</v>
      </c>
      <c r="N763" s="425" t="n">
        <f aca="false">N764</f>
        <v>0</v>
      </c>
      <c r="O763" s="425" t="n">
        <f aca="false">O764</f>
        <v>0</v>
      </c>
      <c r="P763" s="425" t="n">
        <f aca="false">P764</f>
        <v>0</v>
      </c>
      <c r="Q763" s="425"/>
      <c r="R763" s="425" t="n">
        <f aca="false">R764</f>
        <v>581</v>
      </c>
    </row>
    <row r="764" customFormat="false" ht="38.25" hidden="true" customHeight="false" outlineLevel="0" collapsed="false">
      <c r="A764" s="471" t="s">
        <v>431</v>
      </c>
      <c r="B764" s="428" t="s">
        <v>26</v>
      </c>
      <c r="C764" s="428" t="s">
        <v>87</v>
      </c>
      <c r="D764" s="428" t="s">
        <v>30</v>
      </c>
      <c r="E764" s="428" t="s">
        <v>432</v>
      </c>
      <c r="F764" s="428"/>
      <c r="G764" s="430" t="n">
        <f aca="false">G767+G766+G765</f>
        <v>581</v>
      </c>
      <c r="H764" s="430" t="n">
        <f aca="false">H767+H766+H765</f>
        <v>0</v>
      </c>
      <c r="I764" s="430" t="n">
        <f aca="false">I767+I766+I765</f>
        <v>0</v>
      </c>
      <c r="J764" s="430" t="n">
        <f aca="false">J767+J766+J765</f>
        <v>0</v>
      </c>
      <c r="K764" s="430" t="n">
        <f aca="false">K767+K766+K765</f>
        <v>0</v>
      </c>
      <c r="L764" s="430" t="n">
        <f aca="false">L767+L766+L765</f>
        <v>0</v>
      </c>
      <c r="M764" s="430" t="n">
        <f aca="false">M767+M766+M765</f>
        <v>0</v>
      </c>
      <c r="N764" s="430" t="n">
        <f aca="false">N767+N766+N765</f>
        <v>0</v>
      </c>
      <c r="O764" s="430" t="n">
        <f aca="false">O767+O766+O765</f>
        <v>0</v>
      </c>
      <c r="P764" s="430" t="n">
        <f aca="false">P767+P766+P765</f>
        <v>0</v>
      </c>
      <c r="Q764" s="430"/>
      <c r="R764" s="430" t="n">
        <f aca="false">R767+R766+R765</f>
        <v>581</v>
      </c>
    </row>
    <row r="765" customFormat="false" ht="15.75" hidden="true" customHeight="true" outlineLevel="0" collapsed="false">
      <c r="A765" s="472" t="s">
        <v>704</v>
      </c>
      <c r="B765" s="252" t="s">
        <v>26</v>
      </c>
      <c r="C765" s="252" t="s">
        <v>87</v>
      </c>
      <c r="D765" s="252" t="s">
        <v>30</v>
      </c>
      <c r="E765" s="433" t="s">
        <v>432</v>
      </c>
      <c r="F765" s="433" t="s">
        <v>178</v>
      </c>
      <c r="G765" s="146" t="n">
        <v>0</v>
      </c>
      <c r="H765" s="255" t="n">
        <f aca="false">SUM(I765:P765)</f>
        <v>0</v>
      </c>
      <c r="I765" s="146"/>
      <c r="J765" s="146"/>
      <c r="K765" s="146"/>
      <c r="L765" s="146"/>
      <c r="M765" s="146"/>
      <c r="N765" s="146"/>
      <c r="O765" s="146"/>
      <c r="P765" s="146"/>
      <c r="Q765" s="146"/>
      <c r="R765" s="255" t="n">
        <f aca="false">G765+H765</f>
        <v>0</v>
      </c>
    </row>
    <row r="766" customFormat="false" ht="25.5" hidden="true" customHeight="false" outlineLevel="0" collapsed="false">
      <c r="A766" s="251" t="s">
        <v>115</v>
      </c>
      <c r="B766" s="252" t="s">
        <v>26</v>
      </c>
      <c r="C766" s="252" t="s">
        <v>87</v>
      </c>
      <c r="D766" s="252" t="s">
        <v>30</v>
      </c>
      <c r="E766" s="433" t="s">
        <v>432</v>
      </c>
      <c r="F766" s="252" t="s">
        <v>116</v>
      </c>
      <c r="G766" s="146" t="n">
        <v>30</v>
      </c>
      <c r="H766" s="255" t="n">
        <f aca="false">SUM(I766:P766)</f>
        <v>0</v>
      </c>
      <c r="I766" s="255"/>
      <c r="J766" s="255"/>
      <c r="K766" s="255"/>
      <c r="L766" s="255"/>
      <c r="M766" s="255"/>
      <c r="N766" s="255"/>
      <c r="O766" s="255"/>
      <c r="P766" s="255"/>
      <c r="Q766" s="435"/>
      <c r="R766" s="255" t="n">
        <f aca="false">G766+H766</f>
        <v>30</v>
      </c>
    </row>
    <row r="767" customFormat="false" ht="18.75" hidden="true" customHeight="true" outlineLevel="0" collapsed="false">
      <c r="A767" s="490" t="s">
        <v>35</v>
      </c>
      <c r="B767" s="433" t="s">
        <v>26</v>
      </c>
      <c r="C767" s="433" t="s">
        <v>87</v>
      </c>
      <c r="D767" s="433" t="s">
        <v>30</v>
      </c>
      <c r="E767" s="433" t="s">
        <v>432</v>
      </c>
      <c r="F767" s="433" t="s">
        <v>40</v>
      </c>
      <c r="G767" s="146" t="n">
        <v>551</v>
      </c>
      <c r="H767" s="255" t="n">
        <f aca="false">SUM(I767:P767)</f>
        <v>0</v>
      </c>
      <c r="I767" s="255"/>
      <c r="J767" s="255"/>
      <c r="K767" s="255"/>
      <c r="L767" s="255"/>
      <c r="M767" s="255"/>
      <c r="N767" s="255"/>
      <c r="O767" s="255"/>
      <c r="P767" s="255"/>
      <c r="Q767" s="435"/>
      <c r="R767" s="255" t="n">
        <f aca="false">G767+H767</f>
        <v>551</v>
      </c>
    </row>
    <row r="768" customFormat="false" ht="19.5" hidden="false" customHeight="true" outlineLevel="0" collapsed="false">
      <c r="A768" s="488" t="s">
        <v>593</v>
      </c>
      <c r="B768" s="418" t="s">
        <v>26</v>
      </c>
      <c r="C768" s="418" t="s">
        <v>87</v>
      </c>
      <c r="D768" s="418" t="s">
        <v>37</v>
      </c>
      <c r="E768" s="418"/>
      <c r="F768" s="418"/>
      <c r="G768" s="420" t="n">
        <f aca="false">G769+G773</f>
        <v>2632.7</v>
      </c>
      <c r="H768" s="420" t="n">
        <f aca="false">H769+H773</f>
        <v>-8.1</v>
      </c>
      <c r="I768" s="420" t="n">
        <f aca="false">I769+I773</f>
        <v>0</v>
      </c>
      <c r="J768" s="420" t="n">
        <f aca="false">J769+J773</f>
        <v>0</v>
      </c>
      <c r="K768" s="420" t="n">
        <f aca="false">K769+K773</f>
        <v>-8.1</v>
      </c>
      <c r="L768" s="420" t="n">
        <f aca="false">L769+L773</f>
        <v>0</v>
      </c>
      <c r="M768" s="420" t="n">
        <f aca="false">M769+M773</f>
        <v>0</v>
      </c>
      <c r="N768" s="420" t="n">
        <f aca="false">N769+N773</f>
        <v>0</v>
      </c>
      <c r="O768" s="420" t="n">
        <f aca="false">O769+O773</f>
        <v>0</v>
      </c>
      <c r="P768" s="420" t="n">
        <f aca="false">P769+P773</f>
        <v>0</v>
      </c>
      <c r="Q768" s="420"/>
      <c r="R768" s="420" t="n">
        <f aca="false">R769+R773</f>
        <v>2624.6</v>
      </c>
    </row>
    <row r="769" customFormat="false" ht="30.75" hidden="false" customHeight="true" outlineLevel="0" collapsed="false">
      <c r="A769" s="451" t="s">
        <v>586</v>
      </c>
      <c r="B769" s="452" t="s">
        <v>26</v>
      </c>
      <c r="C769" s="452" t="s">
        <v>87</v>
      </c>
      <c r="D769" s="452" t="s">
        <v>37</v>
      </c>
      <c r="E769" s="452" t="s">
        <v>587</v>
      </c>
      <c r="F769" s="452"/>
      <c r="G769" s="425" t="n">
        <f aca="false">G770</f>
        <v>1952.8</v>
      </c>
      <c r="H769" s="425" t="n">
        <f aca="false">H770</f>
        <v>-8.1</v>
      </c>
      <c r="I769" s="425" t="n">
        <f aca="false">I770</f>
        <v>0</v>
      </c>
      <c r="J769" s="425" t="n">
        <f aca="false">J770</f>
        <v>0</v>
      </c>
      <c r="K769" s="425" t="n">
        <f aca="false">K770</f>
        <v>-8.1</v>
      </c>
      <c r="L769" s="425" t="n">
        <f aca="false">L770</f>
        <v>0</v>
      </c>
      <c r="M769" s="425" t="n">
        <f aca="false">M770</f>
        <v>0</v>
      </c>
      <c r="N769" s="425" t="n">
        <f aca="false">N770</f>
        <v>0</v>
      </c>
      <c r="O769" s="425" t="n">
        <f aca="false">O770</f>
        <v>0</v>
      </c>
      <c r="P769" s="425" t="n">
        <f aca="false">P770</f>
        <v>0</v>
      </c>
      <c r="Q769" s="425"/>
      <c r="R769" s="425" t="n">
        <f aca="false">R770</f>
        <v>1944.7</v>
      </c>
    </row>
    <row r="770" customFormat="false" ht="21" hidden="false" customHeight="true" outlineLevel="0" collapsed="false">
      <c r="A770" s="263" t="s">
        <v>588</v>
      </c>
      <c r="B770" s="264" t="s">
        <v>26</v>
      </c>
      <c r="C770" s="264" t="s">
        <v>87</v>
      </c>
      <c r="D770" s="264" t="s">
        <v>37</v>
      </c>
      <c r="E770" s="264" t="s">
        <v>589</v>
      </c>
      <c r="F770" s="264"/>
      <c r="G770" s="430" t="n">
        <f aca="false">G772+G771</f>
        <v>1952.8</v>
      </c>
      <c r="H770" s="430" t="n">
        <f aca="false">H772+H771</f>
        <v>-8.1</v>
      </c>
      <c r="I770" s="430" t="n">
        <f aca="false">I772+I771</f>
        <v>0</v>
      </c>
      <c r="J770" s="430" t="n">
        <f aca="false">J772+J771</f>
        <v>0</v>
      </c>
      <c r="K770" s="430" t="n">
        <f aca="false">K772+K771</f>
        <v>-8.1</v>
      </c>
      <c r="L770" s="430" t="n">
        <f aca="false">L772+L771</f>
        <v>0</v>
      </c>
      <c r="M770" s="430" t="n">
        <f aca="false">M772+M771</f>
        <v>0</v>
      </c>
      <c r="N770" s="430" t="n">
        <f aca="false">N772+N771</f>
        <v>0</v>
      </c>
      <c r="O770" s="430" t="n">
        <f aca="false">O772+O771</f>
        <v>0</v>
      </c>
      <c r="P770" s="430" t="n">
        <f aca="false">P772+P771</f>
        <v>0</v>
      </c>
      <c r="Q770" s="430"/>
      <c r="R770" s="430" t="n">
        <f aca="false">R772+R771</f>
        <v>1944.7</v>
      </c>
    </row>
    <row r="771" customFormat="false" ht="25.5" hidden="false" customHeight="true" outlineLevel="0" collapsed="false">
      <c r="A771" s="251" t="s">
        <v>115</v>
      </c>
      <c r="B771" s="252" t="s">
        <v>26</v>
      </c>
      <c r="C771" s="252" t="s">
        <v>87</v>
      </c>
      <c r="D771" s="252" t="s">
        <v>37</v>
      </c>
      <c r="E771" s="433" t="s">
        <v>589</v>
      </c>
      <c r="F771" s="252" t="s">
        <v>116</v>
      </c>
      <c r="G771" s="146" t="n">
        <v>1088.8</v>
      </c>
      <c r="H771" s="255" t="n">
        <f aca="false">SUM(I771:P771)</f>
        <v>0</v>
      </c>
      <c r="I771" s="255"/>
      <c r="J771" s="255"/>
      <c r="K771" s="255"/>
      <c r="L771" s="255"/>
      <c r="M771" s="255"/>
      <c r="N771" s="255"/>
      <c r="O771" s="255"/>
      <c r="P771" s="255"/>
      <c r="Q771" s="439" t="s">
        <v>705</v>
      </c>
      <c r="R771" s="255" t="n">
        <f aca="false">G771+H771</f>
        <v>1088.8</v>
      </c>
    </row>
    <row r="772" customFormat="false" ht="22.5" hidden="false" customHeight="true" outlineLevel="0" collapsed="false">
      <c r="A772" s="490" t="s">
        <v>35</v>
      </c>
      <c r="B772" s="433" t="s">
        <v>26</v>
      </c>
      <c r="C772" s="433" t="s">
        <v>87</v>
      </c>
      <c r="D772" s="433" t="s">
        <v>37</v>
      </c>
      <c r="E772" s="433" t="s">
        <v>589</v>
      </c>
      <c r="F772" s="433" t="s">
        <v>40</v>
      </c>
      <c r="G772" s="146" t="n">
        <v>864</v>
      </c>
      <c r="H772" s="255" t="n">
        <f aca="false">SUM(I772:P772)</f>
        <v>-8.1</v>
      </c>
      <c r="I772" s="255"/>
      <c r="J772" s="255"/>
      <c r="K772" s="255" t="n">
        <v>-8.1</v>
      </c>
      <c r="L772" s="255"/>
      <c r="M772" s="255"/>
      <c r="N772" s="255"/>
      <c r="O772" s="255"/>
      <c r="P772" s="255"/>
      <c r="Q772" s="439"/>
      <c r="R772" s="255" t="n">
        <f aca="false">G772+H772</f>
        <v>855.9</v>
      </c>
    </row>
    <row r="773" customFormat="false" ht="19.5" hidden="true" customHeight="true" outlineLevel="0" collapsed="false">
      <c r="A773" s="451" t="s">
        <v>123</v>
      </c>
      <c r="B773" s="452" t="s">
        <v>26</v>
      </c>
      <c r="C773" s="452" t="s">
        <v>87</v>
      </c>
      <c r="D773" s="452" t="s">
        <v>37</v>
      </c>
      <c r="E773" s="452" t="s">
        <v>124</v>
      </c>
      <c r="F773" s="452"/>
      <c r="G773" s="425" t="n">
        <f aca="false">G774</f>
        <v>679.9</v>
      </c>
      <c r="H773" s="425" t="n">
        <f aca="false">H774</f>
        <v>0</v>
      </c>
      <c r="I773" s="425" t="n">
        <f aca="false">I774</f>
        <v>0</v>
      </c>
      <c r="J773" s="425" t="n">
        <f aca="false">J774</f>
        <v>0</v>
      </c>
      <c r="K773" s="425" t="n">
        <f aca="false">K774</f>
        <v>0</v>
      </c>
      <c r="L773" s="425" t="n">
        <f aca="false">L774</f>
        <v>0</v>
      </c>
      <c r="M773" s="425" t="n">
        <f aca="false">M774</f>
        <v>0</v>
      </c>
      <c r="N773" s="425" t="n">
        <f aca="false">N774</f>
        <v>0</v>
      </c>
      <c r="O773" s="425" t="n">
        <f aca="false">O774</f>
        <v>0</v>
      </c>
      <c r="P773" s="425" t="n">
        <f aca="false">P774</f>
        <v>0</v>
      </c>
      <c r="Q773" s="425"/>
      <c r="R773" s="425" t="n">
        <f aca="false">R774</f>
        <v>679.9</v>
      </c>
    </row>
    <row r="774" customFormat="false" ht="40.5" hidden="true" customHeight="true" outlineLevel="0" collapsed="false">
      <c r="A774" s="471" t="s">
        <v>431</v>
      </c>
      <c r="B774" s="428" t="s">
        <v>26</v>
      </c>
      <c r="C774" s="428" t="s">
        <v>87</v>
      </c>
      <c r="D774" s="428" t="s">
        <v>37</v>
      </c>
      <c r="E774" s="428" t="s">
        <v>432</v>
      </c>
      <c r="F774" s="428"/>
      <c r="G774" s="430" t="n">
        <f aca="false">G776+G775</f>
        <v>679.9</v>
      </c>
      <c r="H774" s="430" t="n">
        <f aca="false">H776+H775</f>
        <v>0</v>
      </c>
      <c r="I774" s="430" t="n">
        <f aca="false">I776+I775</f>
        <v>0</v>
      </c>
      <c r="J774" s="430" t="n">
        <f aca="false">J776+J775</f>
        <v>0</v>
      </c>
      <c r="K774" s="430" t="n">
        <f aca="false">K776+K775</f>
        <v>0</v>
      </c>
      <c r="L774" s="430" t="n">
        <f aca="false">L776+L775</f>
        <v>0</v>
      </c>
      <c r="M774" s="430" t="n">
        <f aca="false">M776+M775</f>
        <v>0</v>
      </c>
      <c r="N774" s="430" t="n">
        <f aca="false">N776+N775</f>
        <v>0</v>
      </c>
      <c r="O774" s="430" t="n">
        <f aca="false">O776+O775</f>
        <v>0</v>
      </c>
      <c r="P774" s="430" t="n">
        <f aca="false">P776+P775</f>
        <v>0</v>
      </c>
      <c r="Q774" s="430"/>
      <c r="R774" s="430" t="n">
        <f aca="false">R776+R775</f>
        <v>679.9</v>
      </c>
    </row>
    <row r="775" customFormat="false" ht="25.5" hidden="true" customHeight="false" outlineLevel="0" collapsed="false">
      <c r="A775" s="251" t="s">
        <v>115</v>
      </c>
      <c r="B775" s="252" t="s">
        <v>26</v>
      </c>
      <c r="C775" s="252" t="s">
        <v>87</v>
      </c>
      <c r="D775" s="252" t="s">
        <v>37</v>
      </c>
      <c r="E775" s="433" t="s">
        <v>432</v>
      </c>
      <c r="F775" s="252" t="s">
        <v>116</v>
      </c>
      <c r="G775" s="146" t="n">
        <v>403.6</v>
      </c>
      <c r="H775" s="255" t="n">
        <f aca="false">SUM(I775:P775)</f>
        <v>0</v>
      </c>
      <c r="I775" s="255"/>
      <c r="J775" s="255"/>
      <c r="K775" s="255"/>
      <c r="L775" s="255"/>
      <c r="M775" s="255"/>
      <c r="N775" s="255"/>
      <c r="O775" s="255"/>
      <c r="P775" s="255"/>
      <c r="Q775" s="454"/>
      <c r="R775" s="255" t="n">
        <f aca="false">G775+H775</f>
        <v>403.6</v>
      </c>
    </row>
    <row r="776" customFormat="false" ht="25.5" hidden="true" customHeight="false" outlineLevel="0" collapsed="false">
      <c r="A776" s="490" t="s">
        <v>35</v>
      </c>
      <c r="B776" s="433" t="s">
        <v>26</v>
      </c>
      <c r="C776" s="433" t="s">
        <v>87</v>
      </c>
      <c r="D776" s="433" t="s">
        <v>37</v>
      </c>
      <c r="E776" s="433" t="s">
        <v>432</v>
      </c>
      <c r="F776" s="433" t="s">
        <v>40</v>
      </c>
      <c r="G776" s="146" t="n">
        <v>276.3</v>
      </c>
      <c r="H776" s="255" t="n">
        <f aca="false">SUM(I776:P776)</f>
        <v>0</v>
      </c>
      <c r="I776" s="255"/>
      <c r="J776" s="255"/>
      <c r="K776" s="255"/>
      <c r="L776" s="255"/>
      <c r="M776" s="255"/>
      <c r="N776" s="255"/>
      <c r="O776" s="255"/>
      <c r="P776" s="255"/>
      <c r="Q776" s="385"/>
      <c r="R776" s="255" t="n">
        <f aca="false">G776+H776</f>
        <v>276.3</v>
      </c>
    </row>
    <row r="777" customFormat="false" ht="9.75" hidden="true" customHeight="true" outlineLevel="0" collapsed="false">
      <c r="A777" s="529" t="s">
        <v>594</v>
      </c>
      <c r="B777" s="480" t="s">
        <v>26</v>
      </c>
      <c r="C777" s="480" t="s">
        <v>234</v>
      </c>
      <c r="D777" s="480"/>
      <c r="E777" s="480"/>
      <c r="F777" s="480"/>
      <c r="G777" s="414" t="n">
        <f aca="false">G778</f>
        <v>1553.3</v>
      </c>
      <c r="H777" s="414" t="n">
        <f aca="false">H778</f>
        <v>0</v>
      </c>
      <c r="I777" s="414" t="n">
        <f aca="false">I778</f>
        <v>0</v>
      </c>
      <c r="J777" s="414" t="n">
        <f aca="false">J778</f>
        <v>0</v>
      </c>
      <c r="K777" s="414" t="n">
        <f aca="false">K778</f>
        <v>0</v>
      </c>
      <c r="L777" s="414" t="n">
        <f aca="false">L778</f>
        <v>0</v>
      </c>
      <c r="M777" s="414" t="n">
        <f aca="false">M778</f>
        <v>0</v>
      </c>
      <c r="N777" s="414" t="n">
        <f aca="false">N778</f>
        <v>0</v>
      </c>
      <c r="O777" s="414" t="n">
        <f aca="false">O778</f>
        <v>0</v>
      </c>
      <c r="P777" s="414" t="n">
        <f aca="false">P778</f>
        <v>0</v>
      </c>
      <c r="Q777" s="414"/>
      <c r="R777" s="414" t="n">
        <f aca="false">R778</f>
        <v>1553.3</v>
      </c>
      <c r="S777" s="416" t="n">
        <f aca="false">G777+H777</f>
        <v>1553.3</v>
      </c>
    </row>
    <row r="778" customFormat="false" ht="9.75" hidden="true" customHeight="true" outlineLevel="0" collapsed="false">
      <c r="A778" s="488" t="s">
        <v>595</v>
      </c>
      <c r="B778" s="418" t="s">
        <v>26</v>
      </c>
      <c r="C778" s="418" t="s">
        <v>234</v>
      </c>
      <c r="D778" s="418" t="s">
        <v>28</v>
      </c>
      <c r="E778" s="418"/>
      <c r="F778" s="418"/>
      <c r="G778" s="420" t="n">
        <f aca="false">G779</f>
        <v>1553.3</v>
      </c>
      <c r="H778" s="420" t="n">
        <f aca="false">H779</f>
        <v>0</v>
      </c>
      <c r="I778" s="420" t="n">
        <f aca="false">I779</f>
        <v>0</v>
      </c>
      <c r="J778" s="420" t="n">
        <f aca="false">J779</f>
        <v>0</v>
      </c>
      <c r="K778" s="420" t="n">
        <f aca="false">K779</f>
        <v>0</v>
      </c>
      <c r="L778" s="420" t="n">
        <f aca="false">L779</f>
        <v>0</v>
      </c>
      <c r="M778" s="420" t="n">
        <f aca="false">M779</f>
        <v>0</v>
      </c>
      <c r="N778" s="420" t="n">
        <f aca="false">N779</f>
        <v>0</v>
      </c>
      <c r="O778" s="420" t="n">
        <f aca="false">O779</f>
        <v>0</v>
      </c>
      <c r="P778" s="420" t="n">
        <f aca="false">P779</f>
        <v>0</v>
      </c>
      <c r="Q778" s="420"/>
      <c r="R778" s="420" t="n">
        <f aca="false">R779</f>
        <v>1553.3</v>
      </c>
    </row>
    <row r="779" customFormat="false" ht="9.75" hidden="true" customHeight="true" outlineLevel="0" collapsed="false">
      <c r="A779" s="436" t="s">
        <v>596</v>
      </c>
      <c r="B779" s="423" t="s">
        <v>26</v>
      </c>
      <c r="C779" s="423" t="s">
        <v>234</v>
      </c>
      <c r="D779" s="423" t="s">
        <v>28</v>
      </c>
      <c r="E779" s="423" t="s">
        <v>597</v>
      </c>
      <c r="F779" s="423"/>
      <c r="G779" s="425" t="n">
        <f aca="false">G780</f>
        <v>1553.3</v>
      </c>
      <c r="H779" s="425" t="n">
        <f aca="false">H780</f>
        <v>0</v>
      </c>
      <c r="I779" s="425" t="n">
        <f aca="false">I780</f>
        <v>0</v>
      </c>
      <c r="J779" s="425" t="n">
        <f aca="false">J780</f>
        <v>0</v>
      </c>
      <c r="K779" s="425" t="n">
        <f aca="false">K780</f>
        <v>0</v>
      </c>
      <c r="L779" s="425" t="n">
        <f aca="false">L780</f>
        <v>0</v>
      </c>
      <c r="M779" s="425" t="n">
        <f aca="false">M780</f>
        <v>0</v>
      </c>
      <c r="N779" s="425" t="n">
        <f aca="false">N780</f>
        <v>0</v>
      </c>
      <c r="O779" s="425" t="n">
        <f aca="false">O780</f>
        <v>0</v>
      </c>
      <c r="P779" s="425" t="n">
        <f aca="false">P780</f>
        <v>0</v>
      </c>
      <c r="Q779" s="425"/>
      <c r="R779" s="425" t="n">
        <f aca="false">R780</f>
        <v>1553.3</v>
      </c>
    </row>
    <row r="780" customFormat="false" ht="9.75" hidden="true" customHeight="true" outlineLevel="0" collapsed="false">
      <c r="A780" s="263" t="s">
        <v>598</v>
      </c>
      <c r="B780" s="264" t="s">
        <v>26</v>
      </c>
      <c r="C780" s="264" t="s">
        <v>234</v>
      </c>
      <c r="D780" s="264" t="s">
        <v>28</v>
      </c>
      <c r="E780" s="264" t="s">
        <v>599</v>
      </c>
      <c r="F780" s="264"/>
      <c r="G780" s="430" t="n">
        <f aca="false">G781</f>
        <v>1553.3</v>
      </c>
      <c r="H780" s="430" t="n">
        <f aca="false">H781</f>
        <v>0</v>
      </c>
      <c r="I780" s="430" t="n">
        <f aca="false">I781</f>
        <v>0</v>
      </c>
      <c r="J780" s="430" t="n">
        <f aca="false">J781</f>
        <v>0</v>
      </c>
      <c r="K780" s="430" t="n">
        <f aca="false">K781</f>
        <v>0</v>
      </c>
      <c r="L780" s="430" t="n">
        <f aca="false">L781</f>
        <v>0</v>
      </c>
      <c r="M780" s="430" t="n">
        <f aca="false">M781</f>
        <v>0</v>
      </c>
      <c r="N780" s="430" t="n">
        <f aca="false">N781</f>
        <v>0</v>
      </c>
      <c r="O780" s="430" t="n">
        <f aca="false">O781</f>
        <v>0</v>
      </c>
      <c r="P780" s="430" t="n">
        <f aca="false">P781</f>
        <v>0</v>
      </c>
      <c r="Q780" s="430"/>
      <c r="R780" s="430" t="n">
        <f aca="false">R781</f>
        <v>1553.3</v>
      </c>
    </row>
    <row r="781" customFormat="false" ht="9.75" hidden="true" customHeight="true" outlineLevel="0" collapsed="false">
      <c r="A781" s="251" t="s">
        <v>99</v>
      </c>
      <c r="B781" s="252" t="s">
        <v>26</v>
      </c>
      <c r="C781" s="252" t="s">
        <v>234</v>
      </c>
      <c r="D781" s="252" t="s">
        <v>28</v>
      </c>
      <c r="E781" s="252" t="s">
        <v>599</v>
      </c>
      <c r="F781" s="252" t="s">
        <v>100</v>
      </c>
      <c r="G781" s="146" t="n">
        <v>1553.3</v>
      </c>
      <c r="H781" s="255" t="n">
        <f aca="false">SUM(I781:P781)</f>
        <v>0</v>
      </c>
      <c r="I781" s="255"/>
      <c r="J781" s="255"/>
      <c r="K781" s="255"/>
      <c r="L781" s="255"/>
      <c r="M781" s="255"/>
      <c r="N781" s="255"/>
      <c r="O781" s="255"/>
      <c r="P781" s="255"/>
      <c r="Q781" s="435"/>
      <c r="R781" s="255" t="n">
        <f aca="false">G781+H781</f>
        <v>1553.3</v>
      </c>
    </row>
    <row r="782" customFormat="false" ht="28.5" hidden="true" customHeight="true" outlineLevel="0" collapsed="false">
      <c r="A782" s="529" t="s">
        <v>600</v>
      </c>
      <c r="B782" s="480" t="s">
        <v>26</v>
      </c>
      <c r="C782" s="480" t="s">
        <v>94</v>
      </c>
      <c r="D782" s="480"/>
      <c r="E782" s="480"/>
      <c r="F782" s="480"/>
      <c r="G782" s="414" t="n">
        <f aca="false">G783</f>
        <v>12763.5</v>
      </c>
      <c r="H782" s="414" t="n">
        <f aca="false">H783</f>
        <v>0</v>
      </c>
      <c r="I782" s="414" t="n">
        <f aca="false">I783</f>
        <v>0</v>
      </c>
      <c r="J782" s="414" t="n">
        <f aca="false">J783</f>
        <v>0</v>
      </c>
      <c r="K782" s="414" t="n">
        <f aca="false">K783</f>
        <v>0</v>
      </c>
      <c r="L782" s="414" t="n">
        <f aca="false">L783</f>
        <v>0</v>
      </c>
      <c r="M782" s="414" t="n">
        <f aca="false">M783</f>
        <v>0</v>
      </c>
      <c r="N782" s="414" t="n">
        <f aca="false">N783</f>
        <v>0</v>
      </c>
      <c r="O782" s="414" t="n">
        <f aca="false">O783</f>
        <v>0</v>
      </c>
      <c r="P782" s="414" t="n">
        <f aca="false">P783</f>
        <v>0</v>
      </c>
      <c r="Q782" s="414"/>
      <c r="R782" s="414" t="n">
        <f aca="false">R783</f>
        <v>12763.5</v>
      </c>
      <c r="S782" s="416" t="n">
        <f aca="false">G782+H782</f>
        <v>12763.5</v>
      </c>
    </row>
    <row r="783" s="31" customFormat="true" ht="29.25" hidden="true" customHeight="true" outlineLevel="0" collapsed="false">
      <c r="A783" s="436" t="s">
        <v>601</v>
      </c>
      <c r="B783" s="423" t="s">
        <v>26</v>
      </c>
      <c r="C783" s="423" t="s">
        <v>94</v>
      </c>
      <c r="D783" s="423" t="s">
        <v>28</v>
      </c>
      <c r="E783" s="423"/>
      <c r="F783" s="423"/>
      <c r="G783" s="425" t="n">
        <f aca="false">G784</f>
        <v>12763.5</v>
      </c>
      <c r="H783" s="425" t="n">
        <f aca="false">H784</f>
        <v>0</v>
      </c>
      <c r="I783" s="425" t="n">
        <f aca="false">I784</f>
        <v>0</v>
      </c>
      <c r="J783" s="425" t="n">
        <f aca="false">J784</f>
        <v>0</v>
      </c>
      <c r="K783" s="425" t="n">
        <f aca="false">K784</f>
        <v>0</v>
      </c>
      <c r="L783" s="425" t="n">
        <f aca="false">L784</f>
        <v>0</v>
      </c>
      <c r="M783" s="425" t="n">
        <f aca="false">M784</f>
        <v>0</v>
      </c>
      <c r="N783" s="425" t="n">
        <f aca="false">N784</f>
        <v>0</v>
      </c>
      <c r="O783" s="425" t="n">
        <f aca="false">O784</f>
        <v>0</v>
      </c>
      <c r="P783" s="425" t="n">
        <f aca="false">P784</f>
        <v>0</v>
      </c>
      <c r="Q783" s="425"/>
      <c r="R783" s="425" t="n">
        <f aca="false">R784</f>
        <v>12763.5</v>
      </c>
    </row>
    <row r="784" s="42" customFormat="true" ht="16.5" hidden="true" customHeight="true" outlineLevel="0" collapsed="false">
      <c r="A784" s="436" t="s">
        <v>602</v>
      </c>
      <c r="B784" s="423" t="s">
        <v>26</v>
      </c>
      <c r="C784" s="423" t="s">
        <v>94</v>
      </c>
      <c r="D784" s="423" t="s">
        <v>28</v>
      </c>
      <c r="E784" s="423" t="s">
        <v>603</v>
      </c>
      <c r="F784" s="423"/>
      <c r="G784" s="425" t="n">
        <f aca="false">G785</f>
        <v>12763.5</v>
      </c>
      <c r="H784" s="425" t="n">
        <f aca="false">H785</f>
        <v>0</v>
      </c>
      <c r="I784" s="425" t="n">
        <f aca="false">I785</f>
        <v>0</v>
      </c>
      <c r="J784" s="425" t="n">
        <f aca="false">J785</f>
        <v>0</v>
      </c>
      <c r="K784" s="425" t="n">
        <f aca="false">K785</f>
        <v>0</v>
      </c>
      <c r="L784" s="425" t="n">
        <f aca="false">L785</f>
        <v>0</v>
      </c>
      <c r="M784" s="425" t="n">
        <f aca="false">M785</f>
        <v>0</v>
      </c>
      <c r="N784" s="425" t="n">
        <f aca="false">N785</f>
        <v>0</v>
      </c>
      <c r="O784" s="425" t="n">
        <f aca="false">O785</f>
        <v>0</v>
      </c>
      <c r="P784" s="425" t="n">
        <f aca="false">P785</f>
        <v>0</v>
      </c>
      <c r="Q784" s="425"/>
      <c r="R784" s="425" t="n">
        <f aca="false">R785</f>
        <v>12763.5</v>
      </c>
    </row>
    <row r="785" s="42" customFormat="true" ht="19.5" hidden="true" customHeight="true" outlineLevel="0" collapsed="false">
      <c r="A785" s="263" t="s">
        <v>604</v>
      </c>
      <c r="B785" s="264" t="s">
        <v>26</v>
      </c>
      <c r="C785" s="264" t="s">
        <v>94</v>
      </c>
      <c r="D785" s="264" t="s">
        <v>28</v>
      </c>
      <c r="E785" s="264" t="s">
        <v>605</v>
      </c>
      <c r="F785" s="264"/>
      <c r="G785" s="430" t="n">
        <f aca="false">G786</f>
        <v>12763.5</v>
      </c>
      <c r="H785" s="430" t="n">
        <f aca="false">H786</f>
        <v>0</v>
      </c>
      <c r="I785" s="430" t="n">
        <f aca="false">I786</f>
        <v>0</v>
      </c>
      <c r="J785" s="430" t="n">
        <f aca="false">J786</f>
        <v>0</v>
      </c>
      <c r="K785" s="430" t="n">
        <f aca="false">K786</f>
        <v>0</v>
      </c>
      <c r="L785" s="430" t="n">
        <f aca="false">L786</f>
        <v>0</v>
      </c>
      <c r="M785" s="430" t="n">
        <f aca="false">M786</f>
        <v>0</v>
      </c>
      <c r="N785" s="430" t="n">
        <f aca="false">N786</f>
        <v>0</v>
      </c>
      <c r="O785" s="430" t="n">
        <f aca="false">O786</f>
        <v>0</v>
      </c>
      <c r="P785" s="430" t="n">
        <f aca="false">P786</f>
        <v>0</v>
      </c>
      <c r="Q785" s="439"/>
      <c r="R785" s="430" t="n">
        <f aca="false">R786</f>
        <v>12763.5</v>
      </c>
    </row>
    <row r="786" s="31" customFormat="true" ht="17.25" hidden="true" customHeight="true" outlineLevel="0" collapsed="false">
      <c r="A786" s="251" t="s">
        <v>91</v>
      </c>
      <c r="B786" s="252" t="s">
        <v>26</v>
      </c>
      <c r="C786" s="252" t="s">
        <v>94</v>
      </c>
      <c r="D786" s="252" t="s">
        <v>28</v>
      </c>
      <c r="E786" s="252" t="s">
        <v>605</v>
      </c>
      <c r="F786" s="252" t="s">
        <v>92</v>
      </c>
      <c r="G786" s="146" t="n">
        <v>12763.5</v>
      </c>
      <c r="H786" s="255" t="n">
        <f aca="false">SUM(I786:P786)</f>
        <v>0</v>
      </c>
      <c r="I786" s="255"/>
      <c r="J786" s="255"/>
      <c r="K786" s="255"/>
      <c r="L786" s="255"/>
      <c r="M786" s="255"/>
      <c r="N786" s="255"/>
      <c r="O786" s="255"/>
      <c r="P786" s="255"/>
      <c r="Q786" s="439"/>
      <c r="R786" s="255" t="n">
        <f aca="false">G786+H786</f>
        <v>12763.5</v>
      </c>
    </row>
    <row r="787" customFormat="false" ht="18.75" hidden="false" customHeight="true" outlineLevel="0" collapsed="false">
      <c r="A787" s="386" t="s">
        <v>606</v>
      </c>
      <c r="B787" s="387"/>
      <c r="C787" s="387"/>
      <c r="D787" s="387"/>
      <c r="E787" s="387"/>
      <c r="F787" s="387"/>
      <c r="G787" s="389" t="n">
        <f aca="false">G15+G115+G121+G136+G200+G293+G298+G601+G636+G647+G740+G777+G782</f>
        <v>754534.7</v>
      </c>
      <c r="H787" s="389" t="n">
        <f aca="false">H15+H115+H121+H136+H200+H293+H298+H601+H636+H647+H740+H777+H782</f>
        <v>15767.3</v>
      </c>
      <c r="I787" s="389" t="n">
        <f aca="false">I15+I115+I121+I136+I200+I293+I298+I601+I636+I647+I740+I777+I782</f>
        <v>0</v>
      </c>
      <c r="J787" s="389" t="n">
        <f aca="false">J15+J115+J121+J136+J200+J293+J298+J601+J636+J647+J740+J777+J782</f>
        <v>60</v>
      </c>
      <c r="K787" s="389" t="n">
        <f aca="false">K15+K115+K121+K136+K200+K293+K298+K601+K636+K647+K740+K777+K782</f>
        <v>0</v>
      </c>
      <c r="L787" s="389" t="n">
        <f aca="false">L15+L115+L121+L136+L200+L293+L298+L601+L636+L647+L740+L777+L782</f>
        <v>0</v>
      </c>
      <c r="M787" s="389" t="n">
        <f aca="false">M15+M115+M121+M136+M200+M293+M298+M601+M636+M647+M740+M777+M782</f>
        <v>-60.3</v>
      </c>
      <c r="N787" s="389" t="n">
        <f aca="false">N15+N115+N121+N136+N200+N293+N298+N601+N636+N647+N740+N777+N782</f>
        <v>1874.4</v>
      </c>
      <c r="O787" s="389" t="n">
        <f aca="false">O15+O115+O121+O136+O200+O293+O298+O601+O636+O647+O740+O777+O782</f>
        <v>12157.5</v>
      </c>
      <c r="P787" s="389" t="n">
        <f aca="false">P15+P115+P121+P136+P200+P293+P298+P601+P636+P647+P740+P777+P782</f>
        <v>1735.7</v>
      </c>
      <c r="Q787" s="389"/>
      <c r="R787" s="389" t="n">
        <f aca="false">R15+R115+R121+R136+R200+R293+R298+R601+R636+R647+R740+R777+R782</f>
        <v>770302</v>
      </c>
    </row>
    <row r="788" customFormat="false" ht="12.75" hidden="false" customHeight="true" outlineLevel="0" collapsed="false">
      <c r="C788" s="390"/>
      <c r="D788" s="390"/>
      <c r="E788" s="390"/>
      <c r="F788" s="390"/>
      <c r="G788" s="392" t="n">
        <f aca="false">754534.7-G787</f>
        <v>0</v>
      </c>
      <c r="H788" s="644"/>
      <c r="L788" s="644"/>
      <c r="M788" s="644"/>
      <c r="R788" s="644"/>
    </row>
    <row r="789" customFormat="false" ht="12.75" hidden="false" customHeight="true" outlineLevel="0" collapsed="false">
      <c r="C789" s="393"/>
      <c r="D789" s="393"/>
      <c r="E789" s="393"/>
      <c r="F789" s="393"/>
      <c r="G789" s="392"/>
      <c r="H789" s="644"/>
      <c r="O789" s="644"/>
      <c r="R789" s="644"/>
    </row>
    <row r="790" customFormat="false" ht="12.75" hidden="false" customHeight="false" outlineLevel="0" collapsed="false">
      <c r="R790" s="644"/>
    </row>
    <row r="791" customFormat="false" ht="12.75" hidden="false" customHeight="false" outlineLevel="0" collapsed="false">
      <c r="G791" s="392"/>
    </row>
  </sheetData>
  <autoFilter ref="A13:R789"/>
  <mergeCells count="65">
    <mergeCell ref="M1:R1"/>
    <mergeCell ref="A3:R3"/>
    <mergeCell ref="Q4:R4"/>
    <mergeCell ref="A5:R5"/>
    <mergeCell ref="A6:R6"/>
    <mergeCell ref="A8:A11"/>
    <mergeCell ref="B8:B11"/>
    <mergeCell ref="C8:C11"/>
    <mergeCell ref="D8:D11"/>
    <mergeCell ref="E8:E11"/>
    <mergeCell ref="F8:F11"/>
    <mergeCell ref="G8:G11"/>
    <mergeCell ref="H8:P8"/>
    <mergeCell ref="Q8:Q11"/>
    <mergeCell ref="R8:R11"/>
    <mergeCell ref="H9:H11"/>
    <mergeCell ref="I9:P9"/>
    <mergeCell ref="I10:I11"/>
    <mergeCell ref="J10:J11"/>
    <mergeCell ref="K10:K11"/>
    <mergeCell ref="L10:L11"/>
    <mergeCell ref="M10:M11"/>
    <mergeCell ref="N10:N11"/>
    <mergeCell ref="O10:O11"/>
    <mergeCell ref="P10:P11"/>
    <mergeCell ref="Q23:Q24"/>
    <mergeCell ref="Q33:Q35"/>
    <mergeCell ref="Q37:Q38"/>
    <mergeCell ref="Q41:Q42"/>
    <mergeCell ref="Q80:Q81"/>
    <mergeCell ref="Q86:Q87"/>
    <mergeCell ref="Q97:Q98"/>
    <mergeCell ref="Q102:Q103"/>
    <mergeCell ref="Q107:Q108"/>
    <mergeCell ref="Q112:Q113"/>
    <mergeCell ref="Q125:Q126"/>
    <mergeCell ref="Q155:Q156"/>
    <mergeCell ref="Q158:Q159"/>
    <mergeCell ref="Q175:Q177"/>
    <mergeCell ref="Q193:Q194"/>
    <mergeCell ref="Q296:Q297"/>
    <mergeCell ref="Q328:Q342"/>
    <mergeCell ref="Q374:Q375"/>
    <mergeCell ref="Q406:Q407"/>
    <mergeCell ref="Q429:Q436"/>
    <mergeCell ref="Q444:Q447"/>
    <mergeCell ref="Q506:Q507"/>
    <mergeCell ref="Q515:Q516"/>
    <mergeCell ref="Q523:Q524"/>
    <mergeCell ref="Q531:Q533"/>
    <mergeCell ref="Q546:Q549"/>
    <mergeCell ref="Q581:Q582"/>
    <mergeCell ref="Q584:Q586"/>
    <mergeCell ref="Q593:Q595"/>
    <mergeCell ref="Q599:Q600"/>
    <mergeCell ref="Q614:Q615"/>
    <mergeCell ref="Q627:Q628"/>
    <mergeCell ref="Q643:Q644"/>
    <mergeCell ref="Q669:Q670"/>
    <mergeCell ref="Q702:Q703"/>
    <mergeCell ref="Q749:Q750"/>
    <mergeCell ref="Q771:Q772"/>
    <mergeCell ref="Q785:Q786"/>
    <mergeCell ref="C788:F788"/>
    <mergeCell ref="C789:F789"/>
  </mergeCells>
  <printOptions headings="false" gridLines="false" gridLinesSet="true" horizontalCentered="false" verticalCentered="false"/>
  <pageMargins left="0.0395833333333333" right="0.157638888888889" top="0" bottom="0.275694444444444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2"/>
  <sheetViews>
    <sheetView showFormulas="false" showGridLines="true" showRowColHeaders="true" showZeros="true" rightToLeft="false" tabSelected="true" showOutlineSymbols="true" defaultGridColor="true" view="pageBreakPreview" topLeftCell="A698" colorId="64" zoomScale="100" zoomScaleNormal="100" zoomScalePageLayoutView="100" workbookViewId="0">
      <selection pane="topLeft" activeCell="A640" activeCellId="0" sqref="A6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1" min="11" style="3" width="12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96" t="s">
        <v>706</v>
      </c>
      <c r="B1" s="396"/>
      <c r="C1" s="396"/>
      <c r="D1" s="396"/>
      <c r="E1" s="396"/>
      <c r="F1" s="396"/>
      <c r="G1" s="396"/>
      <c r="H1" s="396"/>
      <c r="I1" s="396"/>
      <c r="J1" s="396"/>
      <c r="K1" s="396"/>
    </row>
    <row r="2" customFormat="false" ht="12.75" hidden="false" customHeight="true" outlineLevel="0" collapsed="false">
      <c r="A2" s="396" t="s">
        <v>707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customFormat="false" ht="12.75" hidden="false" customHeight="true" outlineLevel="0" collapsed="false">
      <c r="A3" s="667" t="s">
        <v>708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5" customFormat="false" ht="12.75" hidden="true" customHeight="false" outlineLevel="0" collapsed="false"/>
    <row r="6" customFormat="false" ht="14.25" hidden="false" customHeight="true" outlineLevel="0" collapsed="false">
      <c r="A6" s="396" t="s">
        <v>70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</row>
    <row r="7" customFormat="false" ht="16.5" hidden="false" customHeight="true" outlineLevel="0" collapsed="false">
      <c r="A7" s="396" t="s">
        <v>710</v>
      </c>
      <c r="B7" s="396"/>
      <c r="C7" s="396"/>
      <c r="D7" s="396"/>
      <c r="E7" s="396"/>
      <c r="F7" s="396"/>
      <c r="G7" s="396"/>
      <c r="H7" s="396"/>
      <c r="I7" s="396"/>
      <c r="J7" s="396"/>
      <c r="K7" s="396"/>
    </row>
    <row r="8" customFormat="false" ht="18" hidden="false" customHeight="true" outlineLevel="0" collapsed="false">
      <c r="A8" s="396" t="s">
        <v>711</v>
      </c>
      <c r="B8" s="396"/>
      <c r="C8" s="396"/>
      <c r="D8" s="396"/>
      <c r="E8" s="396"/>
      <c r="F8" s="396"/>
      <c r="G8" s="396"/>
      <c r="H8" s="396"/>
      <c r="I8" s="396"/>
      <c r="J8" s="396"/>
      <c r="K8" s="396"/>
    </row>
    <row r="9" customFormat="false" ht="45.75" hidden="false" customHeight="true" outlineLevel="0" collapsed="false">
      <c r="A9" s="4" t="s">
        <v>712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9.75" hidden="false" customHeight="true" outlineLevel="0" collapsed="false">
      <c r="A10" s="5"/>
      <c r="B10" s="0"/>
      <c r="C10" s="5"/>
      <c r="D10" s="5"/>
      <c r="E10" s="5"/>
      <c r="F10" s="5"/>
      <c r="G10" s="5"/>
      <c r="K10" s="5"/>
    </row>
    <row r="11" customFormat="false" ht="10.5" hidden="false" customHeight="true" outlineLevel="0" collapsed="false">
      <c r="A11" s="6" t="s">
        <v>713</v>
      </c>
      <c r="B11" s="6"/>
      <c r="C11" s="6"/>
      <c r="D11" s="7"/>
      <c r="E11" s="8"/>
      <c r="F11" s="7"/>
      <c r="G11" s="7"/>
      <c r="K11" s="7"/>
    </row>
    <row r="12" customFormat="false" ht="12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10" t="s">
        <v>7</v>
      </c>
      <c r="F12" s="10" t="s">
        <v>8</v>
      </c>
      <c r="G12" s="10" t="s">
        <v>714</v>
      </c>
      <c r="H12" s="439" t="s">
        <v>21</v>
      </c>
      <c r="I12" s="439" t="s">
        <v>715</v>
      </c>
      <c r="J12" s="439"/>
      <c r="K12" s="668" t="s">
        <v>716</v>
      </c>
    </row>
    <row r="13" customFormat="false" ht="9.75" hidden="false" customHeight="true" outlineLevel="0" collapsed="false">
      <c r="A13" s="9"/>
      <c r="B13" s="10"/>
      <c r="C13" s="10"/>
      <c r="D13" s="10"/>
      <c r="E13" s="10"/>
      <c r="F13" s="10"/>
      <c r="G13" s="10"/>
      <c r="H13" s="439"/>
      <c r="I13" s="439" t="s">
        <v>717</v>
      </c>
      <c r="J13" s="439" t="s">
        <v>718</v>
      </c>
      <c r="K13" s="668"/>
    </row>
    <row r="14" customFormat="false" ht="12.75" hidden="false" customHeight="true" outlineLevel="0" collapsed="false">
      <c r="A14" s="9"/>
      <c r="B14" s="10"/>
      <c r="C14" s="10"/>
      <c r="D14" s="10"/>
      <c r="E14" s="10"/>
      <c r="F14" s="10"/>
      <c r="G14" s="10"/>
      <c r="H14" s="439"/>
      <c r="I14" s="439"/>
      <c r="J14" s="439"/>
      <c r="K14" s="668"/>
    </row>
    <row r="15" customFormat="false" ht="15" hidden="false" customHeight="true" outlineLevel="0" collapsed="false">
      <c r="A15" s="9"/>
      <c r="B15" s="10"/>
      <c r="C15" s="10"/>
      <c r="D15" s="10"/>
      <c r="E15" s="10"/>
      <c r="F15" s="10"/>
      <c r="G15" s="10"/>
      <c r="K15" s="668"/>
    </row>
    <row r="16" s="23" customFormat="true" ht="25.5" hidden="false" customHeight="true" outlineLevel="0" collapsed="false">
      <c r="A16" s="17" t="s">
        <v>25</v>
      </c>
      <c r="B16" s="18" t="s">
        <v>26</v>
      </c>
      <c r="C16" s="18"/>
      <c r="D16" s="18"/>
      <c r="E16" s="18"/>
      <c r="F16" s="19"/>
      <c r="G16" s="669" t="e">
        <f aca="false">G716</f>
        <v>#VALUE!</v>
      </c>
      <c r="H16" s="669" t="e">
        <f aca="false">H716</f>
        <v>#VALUE!</v>
      </c>
      <c r="I16" s="669" t="e">
        <f aca="false">I716</f>
        <v>#VALUE!</v>
      </c>
      <c r="J16" s="669" t="e">
        <f aca="false">J716</f>
        <v>#VALUE!</v>
      </c>
      <c r="K16" s="669" t="n">
        <f aca="false">'таблица в тыс. руб.'!R14</f>
        <v>770302</v>
      </c>
    </row>
    <row r="17" s="31" customFormat="true" ht="16.5" hidden="false" customHeight="true" outlineLevel="0" collapsed="false">
      <c r="A17" s="24" t="s">
        <v>27</v>
      </c>
      <c r="B17" s="25" t="s">
        <v>26</v>
      </c>
      <c r="C17" s="25" t="s">
        <v>28</v>
      </c>
      <c r="D17" s="25"/>
      <c r="E17" s="25"/>
      <c r="F17" s="26"/>
      <c r="G17" s="670" t="e">
        <f aca="false">G18+G22+G33+G58+#REF!+G70+G74</f>
        <v>#VALUE!</v>
      </c>
      <c r="H17" s="670" t="e">
        <f aca="false">H18+H22+H33+H58+#REF!+H70+H74</f>
        <v>#VALUE!</v>
      </c>
      <c r="I17" s="670" t="e">
        <f aca="false">I18+I22+I33+I58+#REF!+I70+I74</f>
        <v>#VALUE!</v>
      </c>
      <c r="J17" s="670" t="e">
        <f aca="false">J18+J22+J33+J58+#REF!+J70+J74</f>
        <v>#VALUE!</v>
      </c>
      <c r="K17" s="670" t="n">
        <f aca="false">K18+K22+K33+K58+K64+K70+K74+K54</f>
        <v>101539.9</v>
      </c>
    </row>
    <row r="18" s="31" customFormat="true" ht="25.5" hidden="false" customHeight="true" outlineLevel="0" collapsed="false">
      <c r="A18" s="32" t="s">
        <v>29</v>
      </c>
      <c r="B18" s="33" t="s">
        <v>26</v>
      </c>
      <c r="C18" s="33" t="s">
        <v>28</v>
      </c>
      <c r="D18" s="33" t="s">
        <v>30</v>
      </c>
      <c r="E18" s="33"/>
      <c r="F18" s="34"/>
      <c r="G18" s="54" t="n">
        <f aca="false">G19</f>
        <v>1104</v>
      </c>
      <c r="H18" s="54" t="n">
        <f aca="false">H19</f>
        <v>0</v>
      </c>
      <c r="I18" s="54" t="n">
        <f aca="false">I19</f>
        <v>0</v>
      </c>
      <c r="J18" s="54" t="n">
        <f aca="false">J19</f>
        <v>0</v>
      </c>
      <c r="K18" s="54" t="n">
        <f aca="false">K19</f>
        <v>1297.4</v>
      </c>
    </row>
    <row r="19" s="42" customFormat="true" ht="25.5" hidden="false" customHeight="true" outlineLevel="0" collapsed="false">
      <c r="A19" s="37" t="s">
        <v>31</v>
      </c>
      <c r="B19" s="38" t="s">
        <v>26</v>
      </c>
      <c r="C19" s="38" t="s">
        <v>28</v>
      </c>
      <c r="D19" s="38" t="s">
        <v>30</v>
      </c>
      <c r="E19" s="38" t="s">
        <v>32</v>
      </c>
      <c r="F19" s="39"/>
      <c r="G19" s="56" t="n">
        <f aca="false">G20</f>
        <v>1104</v>
      </c>
      <c r="H19" s="56" t="n">
        <f aca="false">H20</f>
        <v>0</v>
      </c>
      <c r="I19" s="56" t="n">
        <f aca="false">I20</f>
        <v>0</v>
      </c>
      <c r="J19" s="56" t="n">
        <f aca="false">J20</f>
        <v>0</v>
      </c>
      <c r="K19" s="56" t="n">
        <f aca="false">K20</f>
        <v>1297.4</v>
      </c>
    </row>
    <row r="20" s="31" customFormat="true" ht="15" hidden="false" customHeight="true" outlineLevel="0" collapsed="false">
      <c r="A20" s="43" t="s">
        <v>33</v>
      </c>
      <c r="B20" s="44" t="s">
        <v>26</v>
      </c>
      <c r="C20" s="44" t="s">
        <v>28</v>
      </c>
      <c r="D20" s="44" t="s">
        <v>30</v>
      </c>
      <c r="E20" s="44" t="s">
        <v>34</v>
      </c>
      <c r="F20" s="45"/>
      <c r="G20" s="60" t="n">
        <f aca="false">G21</f>
        <v>1104</v>
      </c>
      <c r="H20" s="60" t="n">
        <f aca="false">H21</f>
        <v>0</v>
      </c>
      <c r="I20" s="60" t="n">
        <f aca="false">I21</f>
        <v>0</v>
      </c>
      <c r="J20" s="60" t="n">
        <f aca="false">J21</f>
        <v>0</v>
      </c>
      <c r="K20" s="60" t="n">
        <f aca="false">K21</f>
        <v>1297.4</v>
      </c>
    </row>
    <row r="21" s="31" customFormat="true" ht="15.75" hidden="false" customHeight="true" outlineLevel="0" collapsed="false">
      <c r="A21" s="48" t="s">
        <v>35</v>
      </c>
      <c r="B21" s="49" t="s">
        <v>26</v>
      </c>
      <c r="C21" s="49" t="s">
        <v>28</v>
      </c>
      <c r="D21" s="49" t="s">
        <v>30</v>
      </c>
      <c r="E21" s="49" t="s">
        <v>34</v>
      </c>
      <c r="F21" s="50" t="n">
        <v>500</v>
      </c>
      <c r="G21" s="64" t="n">
        <v>1104</v>
      </c>
      <c r="H21" s="53" t="n">
        <f aca="false">I21+J21</f>
        <v>0</v>
      </c>
      <c r="I21" s="53"/>
      <c r="J21" s="53"/>
      <c r="K21" s="64" t="n">
        <f aca="false">'таблица в тыс. руб.'!R19</f>
        <v>1297.4</v>
      </c>
    </row>
    <row r="22" s="42" customFormat="true" ht="38.25" hidden="false" customHeight="true" outlineLevel="0" collapsed="false">
      <c r="A22" s="32" t="s">
        <v>36</v>
      </c>
      <c r="B22" s="33" t="s">
        <v>26</v>
      </c>
      <c r="C22" s="33" t="s">
        <v>28</v>
      </c>
      <c r="D22" s="33" t="s">
        <v>37</v>
      </c>
      <c r="E22" s="33"/>
      <c r="F22" s="34"/>
      <c r="G22" s="54" t="n">
        <f aca="false">G23</f>
        <v>4815.7</v>
      </c>
      <c r="H22" s="54" t="n">
        <f aca="false">H23</f>
        <v>0</v>
      </c>
      <c r="I22" s="54" t="n">
        <f aca="false">I23</f>
        <v>0</v>
      </c>
      <c r="J22" s="54" t="n">
        <f aca="false">J23</f>
        <v>0</v>
      </c>
      <c r="K22" s="54" t="n">
        <f aca="false">K23</f>
        <v>3703.1</v>
      </c>
    </row>
    <row r="23" s="31" customFormat="true" ht="27" hidden="false" customHeight="true" outlineLevel="0" collapsed="false">
      <c r="A23" s="55" t="s">
        <v>31</v>
      </c>
      <c r="B23" s="38" t="s">
        <v>26</v>
      </c>
      <c r="C23" s="38" t="s">
        <v>28</v>
      </c>
      <c r="D23" s="38" t="s">
        <v>37</v>
      </c>
      <c r="E23" s="38" t="s">
        <v>32</v>
      </c>
      <c r="F23" s="38"/>
      <c r="G23" s="56" t="n">
        <f aca="false">G24+G29+G31</f>
        <v>4815.7</v>
      </c>
      <c r="H23" s="56" t="n">
        <f aca="false">H24+H29+H31</f>
        <v>0</v>
      </c>
      <c r="I23" s="56" t="n">
        <f aca="false">I24+I29+I31</f>
        <v>0</v>
      </c>
      <c r="J23" s="56" t="n">
        <f aca="false">J24+J29+J31</f>
        <v>0</v>
      </c>
      <c r="K23" s="56" t="n">
        <f aca="false">K24+K29+K31</f>
        <v>3703.1</v>
      </c>
    </row>
    <row r="24" s="31" customFormat="true" ht="15.75" hidden="false" customHeight="true" outlineLevel="0" collapsed="false">
      <c r="A24" s="57" t="s">
        <v>38</v>
      </c>
      <c r="B24" s="58" t="s">
        <v>26</v>
      </c>
      <c r="C24" s="58" t="s">
        <v>28</v>
      </c>
      <c r="D24" s="58" t="s">
        <v>37</v>
      </c>
      <c r="E24" s="59" t="s">
        <v>39</v>
      </c>
      <c r="F24" s="58"/>
      <c r="G24" s="60" t="n">
        <f aca="false">G25</f>
        <v>3220.3</v>
      </c>
      <c r="H24" s="60" t="n">
        <f aca="false">H25</f>
        <v>0</v>
      </c>
      <c r="I24" s="60" t="n">
        <f aca="false">I25</f>
        <v>0</v>
      </c>
      <c r="J24" s="60" t="n">
        <f aca="false">J25</f>
        <v>0</v>
      </c>
      <c r="K24" s="60" t="n">
        <f aca="false">K25</f>
        <v>1969.1</v>
      </c>
    </row>
    <row r="25" s="31" customFormat="true" ht="16.5" hidden="false" customHeight="true" outlineLevel="0" collapsed="false">
      <c r="A25" s="61" t="s">
        <v>35</v>
      </c>
      <c r="B25" s="62" t="s">
        <v>26</v>
      </c>
      <c r="C25" s="62" t="s">
        <v>28</v>
      </c>
      <c r="D25" s="62" t="s">
        <v>37</v>
      </c>
      <c r="E25" s="63" t="s">
        <v>39</v>
      </c>
      <c r="F25" s="62" t="s">
        <v>40</v>
      </c>
      <c r="G25" s="64" t="n">
        <f aca="false">SUM(G26:G28)</f>
        <v>3220.3</v>
      </c>
      <c r="H25" s="64" t="n">
        <f aca="false">SUM(H26:H28)</f>
        <v>0</v>
      </c>
      <c r="I25" s="64" t="n">
        <f aca="false">SUM(I26:I28)</f>
        <v>0</v>
      </c>
      <c r="J25" s="64" t="n">
        <f aca="false">SUM(J26:J28)</f>
        <v>0</v>
      </c>
      <c r="K25" s="64" t="n">
        <f aca="false">SUM(K26:K28)</f>
        <v>1969.1</v>
      </c>
    </row>
    <row r="26" s="31" customFormat="true" ht="15" hidden="true" customHeight="true" outlineLevel="0" collapsed="false">
      <c r="A26" s="83" t="s">
        <v>627</v>
      </c>
      <c r="B26" s="84"/>
      <c r="C26" s="84"/>
      <c r="D26" s="84"/>
      <c r="E26" s="158"/>
      <c r="F26" s="84"/>
      <c r="G26" s="64" t="n">
        <v>3148.5</v>
      </c>
      <c r="H26" s="53" t="n">
        <f aca="false">I26+J26</f>
        <v>0</v>
      </c>
      <c r="I26" s="53"/>
      <c r="J26" s="53"/>
      <c r="K26" s="64" t="n">
        <f aca="false">'таблица в тыс. руб.'!R24</f>
        <v>1969.1</v>
      </c>
    </row>
    <row r="27" s="31" customFormat="true" ht="16.5" hidden="true" customHeight="true" outlineLevel="0" collapsed="false">
      <c r="A27" s="83" t="s">
        <v>719</v>
      </c>
      <c r="B27" s="84"/>
      <c r="C27" s="84"/>
      <c r="D27" s="84"/>
      <c r="E27" s="158"/>
      <c r="F27" s="84"/>
      <c r="G27" s="64" t="n">
        <v>11.8</v>
      </c>
      <c r="H27" s="53" t="n">
        <f aca="false">I27+J27</f>
        <v>0</v>
      </c>
      <c r="I27" s="53"/>
      <c r="J27" s="53"/>
      <c r="K27" s="64" t="n">
        <f aca="false">'таблица в тыс. руб.'!R25</f>
        <v>0</v>
      </c>
    </row>
    <row r="28" s="31" customFormat="true" ht="16.5" hidden="true" customHeight="true" outlineLevel="0" collapsed="false">
      <c r="A28" s="83" t="s">
        <v>720</v>
      </c>
      <c r="B28" s="84"/>
      <c r="C28" s="84"/>
      <c r="D28" s="84"/>
      <c r="E28" s="158"/>
      <c r="F28" s="84"/>
      <c r="G28" s="64" t="n">
        <v>60</v>
      </c>
      <c r="H28" s="53" t="n">
        <f aca="false">I28+J28</f>
        <v>0</v>
      </c>
      <c r="I28" s="53"/>
      <c r="J28" s="53"/>
      <c r="K28" s="64" t="n">
        <f aca="false">'таблица в тыс. руб.'!R26</f>
        <v>0</v>
      </c>
    </row>
    <row r="29" s="31" customFormat="true" ht="15.75" hidden="false" customHeight="true" outlineLevel="0" collapsed="false">
      <c r="A29" s="57" t="s">
        <v>41</v>
      </c>
      <c r="B29" s="58" t="s">
        <v>26</v>
      </c>
      <c r="C29" s="58" t="s">
        <v>28</v>
      </c>
      <c r="D29" s="58" t="s">
        <v>37</v>
      </c>
      <c r="E29" s="59" t="s">
        <v>42</v>
      </c>
      <c r="F29" s="58"/>
      <c r="G29" s="60" t="n">
        <f aca="false">G30</f>
        <v>678.9</v>
      </c>
      <c r="H29" s="60" t="n">
        <f aca="false">H30</f>
        <v>0</v>
      </c>
      <c r="I29" s="60" t="n">
        <f aca="false">I30</f>
        <v>0</v>
      </c>
      <c r="J29" s="60" t="n">
        <f aca="false">J30</f>
        <v>0</v>
      </c>
      <c r="K29" s="60" t="n">
        <f aca="false">K30</f>
        <v>775.5</v>
      </c>
    </row>
    <row r="30" s="31" customFormat="true" ht="17.25" hidden="false" customHeight="true" outlineLevel="0" collapsed="false">
      <c r="A30" s="61" t="s">
        <v>35</v>
      </c>
      <c r="B30" s="62" t="s">
        <v>26</v>
      </c>
      <c r="C30" s="62" t="s">
        <v>28</v>
      </c>
      <c r="D30" s="62" t="s">
        <v>37</v>
      </c>
      <c r="E30" s="63" t="s">
        <v>42</v>
      </c>
      <c r="F30" s="62" t="s">
        <v>40</v>
      </c>
      <c r="G30" s="64" t="n">
        <v>678.9</v>
      </c>
      <c r="H30" s="53" t="n">
        <f aca="false">I30+J30</f>
        <v>0</v>
      </c>
      <c r="I30" s="53"/>
      <c r="J30" s="53"/>
      <c r="K30" s="64" t="n">
        <f aca="false">'таблица в тыс. руб.'!R28</f>
        <v>775.5</v>
      </c>
    </row>
    <row r="31" s="31" customFormat="true" ht="17.25" hidden="false" customHeight="true" outlineLevel="0" collapsed="false">
      <c r="A31" s="57" t="s">
        <v>43</v>
      </c>
      <c r="B31" s="58" t="s">
        <v>26</v>
      </c>
      <c r="C31" s="58" t="s">
        <v>28</v>
      </c>
      <c r="D31" s="58" t="s">
        <v>37</v>
      </c>
      <c r="E31" s="59" t="s">
        <v>44</v>
      </c>
      <c r="F31" s="58"/>
      <c r="G31" s="60" t="n">
        <f aca="false">G32</f>
        <v>916.5</v>
      </c>
      <c r="H31" s="60" t="n">
        <f aca="false">H32</f>
        <v>0</v>
      </c>
      <c r="I31" s="60" t="n">
        <f aca="false">I32</f>
        <v>0</v>
      </c>
      <c r="J31" s="60" t="n">
        <f aca="false">J32</f>
        <v>0</v>
      </c>
      <c r="K31" s="60" t="n">
        <f aca="false">K32</f>
        <v>958.5</v>
      </c>
    </row>
    <row r="32" s="42" customFormat="true" ht="17.25" hidden="false" customHeight="true" outlineLevel="0" collapsed="false">
      <c r="A32" s="61" t="s">
        <v>35</v>
      </c>
      <c r="B32" s="62" t="s">
        <v>26</v>
      </c>
      <c r="C32" s="62" t="s">
        <v>28</v>
      </c>
      <c r="D32" s="62" t="s">
        <v>37</v>
      </c>
      <c r="E32" s="63" t="s">
        <v>44</v>
      </c>
      <c r="F32" s="62" t="s">
        <v>40</v>
      </c>
      <c r="G32" s="64" t="n">
        <v>916.5</v>
      </c>
      <c r="H32" s="53" t="n">
        <f aca="false">I32+J32</f>
        <v>0</v>
      </c>
      <c r="I32" s="184"/>
      <c r="J32" s="184"/>
      <c r="K32" s="64" t="n">
        <f aca="false">'таблица в тыс. руб.'!R30</f>
        <v>958.5</v>
      </c>
    </row>
    <row r="33" s="31" customFormat="true" ht="36.75" hidden="false" customHeight="true" outlineLevel="0" collapsed="false">
      <c r="A33" s="32" t="s">
        <v>45</v>
      </c>
      <c r="B33" s="33" t="s">
        <v>26</v>
      </c>
      <c r="C33" s="33" t="s">
        <v>28</v>
      </c>
      <c r="D33" s="33" t="s">
        <v>46</v>
      </c>
      <c r="E33" s="65"/>
      <c r="F33" s="66"/>
      <c r="G33" s="54" t="n">
        <f aca="false">G34+G40</f>
        <v>3371.8</v>
      </c>
      <c r="H33" s="54" t="n">
        <f aca="false">H34+H40</f>
        <v>0</v>
      </c>
      <c r="I33" s="54" t="n">
        <f aca="false">I34+I40</f>
        <v>0</v>
      </c>
      <c r="J33" s="54" t="n">
        <f aca="false">J34+J40</f>
        <v>0</v>
      </c>
      <c r="K33" s="54" t="n">
        <f aca="false">K34+K40+K37</f>
        <v>49306.8</v>
      </c>
    </row>
    <row r="34" s="31" customFormat="true" ht="29.25" hidden="false" customHeight="true" outlineLevel="0" collapsed="false">
      <c r="A34" s="55" t="s">
        <v>31</v>
      </c>
      <c r="B34" s="38" t="s">
        <v>26</v>
      </c>
      <c r="C34" s="38" t="s">
        <v>28</v>
      </c>
      <c r="D34" s="38" t="s">
        <v>46</v>
      </c>
      <c r="E34" s="38" t="s">
        <v>32</v>
      </c>
      <c r="F34" s="38"/>
      <c r="G34" s="56" t="n">
        <f aca="false">G35</f>
        <v>0</v>
      </c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44807.7</v>
      </c>
    </row>
    <row r="35" s="31" customFormat="true" ht="15.75" hidden="false" customHeight="true" outlineLevel="0" collapsed="false">
      <c r="A35" s="57" t="s">
        <v>38</v>
      </c>
      <c r="B35" s="58" t="s">
        <v>26</v>
      </c>
      <c r="C35" s="58" t="s">
        <v>28</v>
      </c>
      <c r="D35" s="58" t="s">
        <v>46</v>
      </c>
      <c r="E35" s="58" t="s">
        <v>39</v>
      </c>
      <c r="F35" s="58"/>
      <c r="G35" s="60" t="n">
        <f aca="false">G36</f>
        <v>0</v>
      </c>
      <c r="H35" s="60" t="n">
        <f aca="false">H36</f>
        <v>0</v>
      </c>
      <c r="I35" s="60" t="n">
        <f aca="false">I36</f>
        <v>0</v>
      </c>
      <c r="J35" s="60" t="n">
        <f aca="false">J36</f>
        <v>0</v>
      </c>
      <c r="K35" s="60" t="n">
        <f aca="false">K36</f>
        <v>44807.7</v>
      </c>
    </row>
    <row r="36" s="67" customFormat="true" ht="16.5" hidden="false" customHeight="true" outlineLevel="0" collapsed="false">
      <c r="A36" s="61" t="s">
        <v>35</v>
      </c>
      <c r="B36" s="49" t="s">
        <v>26</v>
      </c>
      <c r="C36" s="49" t="s">
        <v>28</v>
      </c>
      <c r="D36" s="49" t="s">
        <v>46</v>
      </c>
      <c r="E36" s="49" t="s">
        <v>39</v>
      </c>
      <c r="F36" s="49" t="s">
        <v>40</v>
      </c>
      <c r="G36" s="64" t="n">
        <f aca="false">SUM(G37:G38)</f>
        <v>0</v>
      </c>
      <c r="H36" s="64" t="n">
        <f aca="false">SUM(H37:H38)</f>
        <v>0</v>
      </c>
      <c r="I36" s="64" t="n">
        <f aca="false">SUM(I37:I38)</f>
        <v>0</v>
      </c>
      <c r="J36" s="64" t="n">
        <f aca="false">SUM(J37:J38)</f>
        <v>0</v>
      </c>
      <c r="K36" s="64" t="n">
        <f aca="false">'таблица в тыс. руб.'!R34</f>
        <v>44807.7</v>
      </c>
    </row>
    <row r="37" s="31" customFormat="true" ht="16.5" hidden="false" customHeight="true" outlineLevel="0" collapsed="false">
      <c r="A37" s="88" t="s">
        <v>48</v>
      </c>
      <c r="B37" s="89" t="s">
        <v>26</v>
      </c>
      <c r="C37" s="89" t="s">
        <v>28</v>
      </c>
      <c r="D37" s="89" t="s">
        <v>46</v>
      </c>
      <c r="E37" s="89" t="s">
        <v>49</v>
      </c>
      <c r="F37" s="89"/>
      <c r="G37" s="64"/>
      <c r="H37" s="53"/>
      <c r="I37" s="53"/>
      <c r="J37" s="53"/>
      <c r="K37" s="56" t="n">
        <f aca="false">K38</f>
        <v>488.3</v>
      </c>
      <c r="L37" s="671"/>
    </row>
    <row r="38" s="31" customFormat="true" ht="28.5" hidden="false" customHeight="true" outlineLevel="0" collapsed="false">
      <c r="A38" s="672" t="s">
        <v>50</v>
      </c>
      <c r="B38" s="58" t="s">
        <v>26</v>
      </c>
      <c r="C38" s="58" t="s">
        <v>28</v>
      </c>
      <c r="D38" s="58" t="s">
        <v>46</v>
      </c>
      <c r="E38" s="58" t="s">
        <v>51</v>
      </c>
      <c r="F38" s="58"/>
      <c r="G38" s="64"/>
      <c r="H38" s="53"/>
      <c r="I38" s="53"/>
      <c r="J38" s="53"/>
      <c r="K38" s="60" t="n">
        <f aca="false">K39</f>
        <v>488.3</v>
      </c>
    </row>
    <row r="39" s="31" customFormat="true" ht="17.25" hidden="false" customHeight="true" outlineLevel="0" collapsed="false">
      <c r="A39" s="61" t="s">
        <v>35</v>
      </c>
      <c r="B39" s="62" t="s">
        <v>26</v>
      </c>
      <c r="C39" s="62" t="s">
        <v>28</v>
      </c>
      <c r="D39" s="62" t="s">
        <v>46</v>
      </c>
      <c r="E39" s="62" t="s">
        <v>51</v>
      </c>
      <c r="F39" s="62" t="s">
        <v>40</v>
      </c>
      <c r="G39" s="64"/>
      <c r="H39" s="53"/>
      <c r="I39" s="53"/>
      <c r="J39" s="53"/>
      <c r="K39" s="64" t="n">
        <f aca="false">'таблица в тыс. руб.'!R38</f>
        <v>488.3</v>
      </c>
    </row>
    <row r="40" s="31" customFormat="true" ht="17.25" hidden="false" customHeight="true" outlineLevel="0" collapsed="false">
      <c r="A40" s="55" t="s">
        <v>52</v>
      </c>
      <c r="B40" s="38" t="s">
        <v>26</v>
      </c>
      <c r="C40" s="38" t="s">
        <v>28</v>
      </c>
      <c r="D40" s="38" t="s">
        <v>46</v>
      </c>
      <c r="E40" s="38" t="s">
        <v>53</v>
      </c>
      <c r="F40" s="38"/>
      <c r="G40" s="56" t="n">
        <f aca="false">G41</f>
        <v>3371.8</v>
      </c>
      <c r="H40" s="56" t="n">
        <f aca="false">H41</f>
        <v>0</v>
      </c>
      <c r="I40" s="56" t="n">
        <f aca="false">I41</f>
        <v>0</v>
      </c>
      <c r="J40" s="56" t="n">
        <f aca="false">J41</f>
        <v>0</v>
      </c>
      <c r="K40" s="56" t="n">
        <f aca="false">K41</f>
        <v>4010.8</v>
      </c>
    </row>
    <row r="41" s="31" customFormat="true" ht="50.25" hidden="false" customHeight="true" outlineLevel="0" collapsed="false">
      <c r="A41" s="57" t="s">
        <v>54</v>
      </c>
      <c r="B41" s="44" t="s">
        <v>26</v>
      </c>
      <c r="C41" s="44" t="s">
        <v>28</v>
      </c>
      <c r="D41" s="44" t="s">
        <v>46</v>
      </c>
      <c r="E41" s="44" t="s">
        <v>55</v>
      </c>
      <c r="F41" s="44"/>
      <c r="G41" s="60" t="n">
        <f aca="false">G42+G44+G46+G48+G52</f>
        <v>3371.8</v>
      </c>
      <c r="H41" s="60" t="n">
        <f aca="false">H42+H44+H46+H48+H52</f>
        <v>0</v>
      </c>
      <c r="I41" s="60" t="n">
        <f aca="false">I42+I44+I46+I48+I52</f>
        <v>0</v>
      </c>
      <c r="J41" s="60" t="n">
        <f aca="false">J42+J44+J46+J48+J52</f>
        <v>0</v>
      </c>
      <c r="K41" s="60" t="n">
        <f aca="false">K42+K44+K46+K48+K52+K50</f>
        <v>4010.8</v>
      </c>
    </row>
    <row r="42" s="31" customFormat="true" ht="16.5" hidden="true" customHeight="true" outlineLevel="0" collapsed="false">
      <c r="A42" s="61" t="s">
        <v>56</v>
      </c>
      <c r="B42" s="62" t="s">
        <v>26</v>
      </c>
      <c r="C42" s="62" t="s">
        <v>28</v>
      </c>
      <c r="D42" s="62" t="s">
        <v>46</v>
      </c>
      <c r="E42" s="62" t="s">
        <v>57</v>
      </c>
      <c r="F42" s="62"/>
      <c r="G42" s="64" t="n">
        <f aca="false">G43</f>
        <v>470.2</v>
      </c>
      <c r="H42" s="64" t="n">
        <f aca="false">H43</f>
        <v>0</v>
      </c>
      <c r="I42" s="64" t="n">
        <f aca="false">I43</f>
        <v>0</v>
      </c>
      <c r="J42" s="64" t="n">
        <f aca="false">J43</f>
        <v>0</v>
      </c>
      <c r="K42" s="64" t="n">
        <f aca="false">K43</f>
        <v>0</v>
      </c>
    </row>
    <row r="43" s="31" customFormat="true" ht="18" hidden="true" customHeight="true" outlineLevel="0" collapsed="false">
      <c r="A43" s="61" t="s">
        <v>35</v>
      </c>
      <c r="B43" s="49" t="s">
        <v>26</v>
      </c>
      <c r="C43" s="49" t="s">
        <v>28</v>
      </c>
      <c r="D43" s="49" t="s">
        <v>46</v>
      </c>
      <c r="E43" s="49" t="s">
        <v>57</v>
      </c>
      <c r="F43" s="49" t="s">
        <v>40</v>
      </c>
      <c r="G43" s="64" t="n">
        <v>470.2</v>
      </c>
      <c r="H43" s="53" t="n">
        <f aca="false">I43+J43</f>
        <v>0</v>
      </c>
      <c r="I43" s="53"/>
      <c r="J43" s="53"/>
      <c r="K43" s="64" t="n">
        <f aca="false">'таблица в тыс. руб.'!R42</f>
        <v>0</v>
      </c>
    </row>
    <row r="44" s="31" customFormat="true" ht="36.75" hidden="false" customHeight="true" outlineLevel="0" collapsed="false">
      <c r="A44" s="53" t="s">
        <v>58</v>
      </c>
      <c r="B44" s="62" t="s">
        <v>26</v>
      </c>
      <c r="C44" s="62" t="s">
        <v>28</v>
      </c>
      <c r="D44" s="62" t="s">
        <v>46</v>
      </c>
      <c r="E44" s="62" t="s">
        <v>59</v>
      </c>
      <c r="F44" s="62"/>
      <c r="G44" s="64" t="n">
        <f aca="false">G45</f>
        <v>940.4</v>
      </c>
      <c r="H44" s="64" t="n">
        <f aca="false">H45</f>
        <v>0</v>
      </c>
      <c r="I44" s="64" t="n">
        <f aca="false">I45</f>
        <v>0</v>
      </c>
      <c r="J44" s="64" t="n">
        <f aca="false">J45</f>
        <v>0</v>
      </c>
      <c r="K44" s="64" t="n">
        <f aca="false">K45</f>
        <v>976.5</v>
      </c>
    </row>
    <row r="45" s="31" customFormat="true" ht="15.75" hidden="false" customHeight="true" outlineLevel="0" collapsed="false">
      <c r="A45" s="61" t="s">
        <v>35</v>
      </c>
      <c r="B45" s="49" t="s">
        <v>26</v>
      </c>
      <c r="C45" s="49" t="s">
        <v>28</v>
      </c>
      <c r="D45" s="49" t="s">
        <v>46</v>
      </c>
      <c r="E45" s="49" t="s">
        <v>59</v>
      </c>
      <c r="F45" s="49" t="s">
        <v>40</v>
      </c>
      <c r="G45" s="64" t="n">
        <v>940.4</v>
      </c>
      <c r="H45" s="53" t="n">
        <f aca="false">I45+J45</f>
        <v>0</v>
      </c>
      <c r="I45" s="53"/>
      <c r="J45" s="53"/>
      <c r="K45" s="64" t="n">
        <f aca="false">'таблица в тыс. руб.'!R44</f>
        <v>976.5</v>
      </c>
    </row>
    <row r="46" s="31" customFormat="true" ht="28.5" hidden="false" customHeight="true" outlineLevel="0" collapsed="false">
      <c r="A46" s="53" t="s">
        <v>60</v>
      </c>
      <c r="B46" s="62" t="s">
        <v>26</v>
      </c>
      <c r="C46" s="62" t="s">
        <v>28</v>
      </c>
      <c r="D46" s="62" t="s">
        <v>46</v>
      </c>
      <c r="E46" s="62" t="s">
        <v>61</v>
      </c>
      <c r="F46" s="62"/>
      <c r="G46" s="64" t="n">
        <f aca="false">G47</f>
        <v>545.2</v>
      </c>
      <c r="H46" s="64" t="n">
        <f aca="false">H47</f>
        <v>0</v>
      </c>
      <c r="I46" s="64" t="n">
        <f aca="false">I47</f>
        <v>0</v>
      </c>
      <c r="J46" s="64" t="n">
        <f aca="false">J47</f>
        <v>0</v>
      </c>
      <c r="K46" s="64" t="n">
        <f aca="false">K47</f>
        <v>563.3</v>
      </c>
    </row>
    <row r="47" s="31" customFormat="true" ht="16.5" hidden="false" customHeight="true" outlineLevel="0" collapsed="false">
      <c r="A47" s="61" t="s">
        <v>35</v>
      </c>
      <c r="B47" s="49" t="s">
        <v>26</v>
      </c>
      <c r="C47" s="49" t="s">
        <v>28</v>
      </c>
      <c r="D47" s="49" t="s">
        <v>46</v>
      </c>
      <c r="E47" s="49" t="s">
        <v>61</v>
      </c>
      <c r="F47" s="49" t="s">
        <v>40</v>
      </c>
      <c r="G47" s="64" t="n">
        <v>545.2</v>
      </c>
      <c r="H47" s="53" t="n">
        <f aca="false">I47+J47</f>
        <v>0</v>
      </c>
      <c r="I47" s="53"/>
      <c r="J47" s="53"/>
      <c r="K47" s="64" t="n">
        <f aca="false">'таблица в тыс. руб.'!R46</f>
        <v>563.3</v>
      </c>
    </row>
    <row r="48" s="31" customFormat="true" ht="59.25" hidden="false" customHeight="true" outlineLevel="0" collapsed="false">
      <c r="A48" s="53" t="s">
        <v>62</v>
      </c>
      <c r="B48" s="62" t="s">
        <v>26</v>
      </c>
      <c r="C48" s="62" t="s">
        <v>28</v>
      </c>
      <c r="D48" s="62" t="s">
        <v>46</v>
      </c>
      <c r="E48" s="62" t="s">
        <v>63</v>
      </c>
      <c r="F48" s="62"/>
      <c r="G48" s="64" t="n">
        <f aca="false">G49</f>
        <v>5</v>
      </c>
      <c r="H48" s="64" t="n">
        <f aca="false">H49</f>
        <v>0</v>
      </c>
      <c r="I48" s="64" t="n">
        <f aca="false">I49</f>
        <v>0</v>
      </c>
      <c r="J48" s="64" t="n">
        <f aca="false">J49</f>
        <v>0</v>
      </c>
      <c r="K48" s="64" t="n">
        <f aca="false">K49</f>
        <v>5</v>
      </c>
    </row>
    <row r="49" s="42" customFormat="true" ht="15.75" hidden="false" customHeight="true" outlineLevel="0" collapsed="false">
      <c r="A49" s="61" t="s">
        <v>35</v>
      </c>
      <c r="B49" s="49" t="s">
        <v>26</v>
      </c>
      <c r="C49" s="49" t="s">
        <v>28</v>
      </c>
      <c r="D49" s="49" t="s">
        <v>46</v>
      </c>
      <c r="E49" s="49" t="s">
        <v>63</v>
      </c>
      <c r="F49" s="49" t="s">
        <v>40</v>
      </c>
      <c r="G49" s="64" t="n">
        <v>5</v>
      </c>
      <c r="H49" s="53" t="n">
        <f aca="false">I49+J49</f>
        <v>0</v>
      </c>
      <c r="I49" s="184"/>
      <c r="J49" s="184"/>
      <c r="K49" s="64" t="n">
        <f aca="false">'таблица в тыс. руб.'!R48</f>
        <v>5</v>
      </c>
    </row>
    <row r="50" s="31" customFormat="true" ht="28.5" hidden="false" customHeight="true" outlineLevel="0" collapsed="false">
      <c r="A50" s="53" t="s">
        <v>64</v>
      </c>
      <c r="B50" s="62" t="s">
        <v>26</v>
      </c>
      <c r="C50" s="62" t="s">
        <v>28</v>
      </c>
      <c r="D50" s="62" t="s">
        <v>46</v>
      </c>
      <c r="E50" s="62" t="s">
        <v>65</v>
      </c>
      <c r="F50" s="62"/>
      <c r="G50" s="64" t="n">
        <f aca="false">G51</f>
        <v>545.2</v>
      </c>
      <c r="H50" s="64" t="n">
        <f aca="false">H51</f>
        <v>0</v>
      </c>
      <c r="I50" s="64" t="n">
        <f aca="false">I51</f>
        <v>0</v>
      </c>
      <c r="J50" s="64" t="n">
        <f aca="false">J51</f>
        <v>0</v>
      </c>
      <c r="K50" s="64" t="n">
        <f aca="false">K51</f>
        <v>25</v>
      </c>
    </row>
    <row r="51" s="31" customFormat="true" ht="16.5" hidden="false" customHeight="true" outlineLevel="0" collapsed="false">
      <c r="A51" s="61" t="s">
        <v>35</v>
      </c>
      <c r="B51" s="49" t="s">
        <v>26</v>
      </c>
      <c r="C51" s="49" t="s">
        <v>28</v>
      </c>
      <c r="D51" s="49" t="s">
        <v>46</v>
      </c>
      <c r="E51" s="49" t="s">
        <v>65</v>
      </c>
      <c r="F51" s="49" t="s">
        <v>40</v>
      </c>
      <c r="G51" s="64" t="n">
        <v>545.2</v>
      </c>
      <c r="H51" s="53" t="n">
        <f aca="false">I51+J51</f>
        <v>0</v>
      </c>
      <c r="I51" s="53"/>
      <c r="J51" s="53"/>
      <c r="K51" s="64" t="n">
        <f aca="false">'таблица в тыс. руб.'!R50</f>
        <v>25</v>
      </c>
    </row>
    <row r="52" s="42" customFormat="true" ht="27" hidden="false" customHeight="true" outlineLevel="0" collapsed="false">
      <c r="A52" s="53" t="s">
        <v>66</v>
      </c>
      <c r="B52" s="62" t="s">
        <v>26</v>
      </c>
      <c r="C52" s="62" t="s">
        <v>28</v>
      </c>
      <c r="D52" s="62" t="s">
        <v>46</v>
      </c>
      <c r="E52" s="62" t="s">
        <v>67</v>
      </c>
      <c r="F52" s="62"/>
      <c r="G52" s="64" t="n">
        <f aca="false">G53</f>
        <v>1411</v>
      </c>
      <c r="H52" s="64" t="n">
        <f aca="false">H53</f>
        <v>0</v>
      </c>
      <c r="I52" s="64" t="n">
        <f aca="false">I53</f>
        <v>0</v>
      </c>
      <c r="J52" s="64" t="n">
        <f aca="false">J53</f>
        <v>0</v>
      </c>
      <c r="K52" s="64" t="n">
        <f aca="false">K53</f>
        <v>2441</v>
      </c>
    </row>
    <row r="53" s="31" customFormat="true" ht="18.75" hidden="false" customHeight="true" outlineLevel="0" collapsed="false">
      <c r="A53" s="61" t="s">
        <v>35</v>
      </c>
      <c r="B53" s="49" t="s">
        <v>26</v>
      </c>
      <c r="C53" s="49" t="s">
        <v>28</v>
      </c>
      <c r="D53" s="49" t="s">
        <v>46</v>
      </c>
      <c r="E53" s="49" t="s">
        <v>67</v>
      </c>
      <c r="F53" s="49" t="s">
        <v>40</v>
      </c>
      <c r="G53" s="64" t="n">
        <v>1411</v>
      </c>
      <c r="H53" s="53" t="n">
        <f aca="false">I53+J53</f>
        <v>0</v>
      </c>
      <c r="I53" s="53"/>
      <c r="J53" s="53"/>
      <c r="K53" s="64" t="n">
        <f aca="false">'таблица в тыс. руб.'!R52</f>
        <v>2441</v>
      </c>
    </row>
    <row r="54" s="42" customFormat="true" ht="21" hidden="true" customHeight="true" outlineLevel="0" collapsed="false">
      <c r="A54" s="81" t="s">
        <v>68</v>
      </c>
      <c r="B54" s="82" t="s">
        <v>26</v>
      </c>
      <c r="C54" s="82" t="s">
        <v>28</v>
      </c>
      <c r="D54" s="82" t="s">
        <v>69</v>
      </c>
      <c r="E54" s="82"/>
      <c r="F54" s="82"/>
      <c r="G54" s="54" t="n">
        <f aca="false">G55</f>
        <v>0</v>
      </c>
      <c r="H54" s="54" t="n">
        <f aca="false">H55</f>
        <v>0</v>
      </c>
      <c r="I54" s="54" t="n">
        <f aca="false">I55</f>
        <v>0</v>
      </c>
      <c r="J54" s="54" t="n">
        <f aca="false">J55</f>
        <v>0</v>
      </c>
      <c r="K54" s="54" t="n">
        <f aca="false">K55</f>
        <v>0</v>
      </c>
    </row>
    <row r="55" s="31" customFormat="true" ht="21" hidden="true" customHeight="true" outlineLevel="0" collapsed="false">
      <c r="A55" s="55" t="s">
        <v>70</v>
      </c>
      <c r="B55" s="38" t="s">
        <v>26</v>
      </c>
      <c r="C55" s="38" t="s">
        <v>28</v>
      </c>
      <c r="D55" s="38" t="s">
        <v>69</v>
      </c>
      <c r="E55" s="38" t="s">
        <v>71</v>
      </c>
      <c r="F55" s="38"/>
      <c r="G55" s="56" t="n">
        <f aca="false">G56</f>
        <v>0</v>
      </c>
      <c r="H55" s="56" t="n">
        <f aca="false">H56</f>
        <v>0</v>
      </c>
      <c r="I55" s="56" t="n">
        <f aca="false">I56</f>
        <v>0</v>
      </c>
      <c r="J55" s="56" t="n">
        <f aca="false">J56</f>
        <v>0</v>
      </c>
      <c r="K55" s="56" t="n">
        <f aca="false">K56</f>
        <v>0</v>
      </c>
    </row>
    <row r="56" s="42" customFormat="true" ht="26.25" hidden="true" customHeight="true" outlineLevel="0" collapsed="false">
      <c r="A56" s="57" t="s">
        <v>72</v>
      </c>
      <c r="B56" s="58" t="s">
        <v>26</v>
      </c>
      <c r="C56" s="58" t="s">
        <v>28</v>
      </c>
      <c r="D56" s="58" t="s">
        <v>69</v>
      </c>
      <c r="E56" s="58" t="s">
        <v>73</v>
      </c>
      <c r="F56" s="58"/>
      <c r="G56" s="60" t="n">
        <f aca="false">G57</f>
        <v>0</v>
      </c>
      <c r="H56" s="60" t="n">
        <f aca="false">H57</f>
        <v>0</v>
      </c>
      <c r="I56" s="60" t="n">
        <f aca="false">I57</f>
        <v>0</v>
      </c>
      <c r="J56" s="60" t="n">
        <f aca="false">J57</f>
        <v>0</v>
      </c>
      <c r="K56" s="60" t="n">
        <f aca="false">K57</f>
        <v>0</v>
      </c>
    </row>
    <row r="57" s="31" customFormat="true" ht="18.75" hidden="true" customHeight="true" outlineLevel="0" collapsed="false">
      <c r="A57" s="61" t="s">
        <v>35</v>
      </c>
      <c r="B57" s="49" t="s">
        <v>26</v>
      </c>
      <c r="C57" s="49" t="s">
        <v>28</v>
      </c>
      <c r="D57" s="49" t="s">
        <v>69</v>
      </c>
      <c r="E57" s="49" t="s">
        <v>73</v>
      </c>
      <c r="F57" s="49" t="s">
        <v>40</v>
      </c>
      <c r="G57" s="64"/>
      <c r="H57" s="53"/>
      <c r="I57" s="53"/>
      <c r="J57" s="53"/>
      <c r="K57" s="64" t="n">
        <f aca="false">'таблица в тыс. руб.'!R56</f>
        <v>0</v>
      </c>
    </row>
    <row r="58" s="42" customFormat="true" ht="29.25" hidden="false" customHeight="true" outlineLevel="0" collapsed="false">
      <c r="A58" s="81" t="s">
        <v>74</v>
      </c>
      <c r="B58" s="82" t="s">
        <v>26</v>
      </c>
      <c r="C58" s="82" t="s">
        <v>28</v>
      </c>
      <c r="D58" s="82" t="s">
        <v>75</v>
      </c>
      <c r="E58" s="82"/>
      <c r="F58" s="82"/>
      <c r="G58" s="54" t="n">
        <f aca="false">G59</f>
        <v>12144.1</v>
      </c>
      <c r="H58" s="54" t="n">
        <f aca="false">H59</f>
        <v>0</v>
      </c>
      <c r="I58" s="54" t="n">
        <f aca="false">I59</f>
        <v>0</v>
      </c>
      <c r="J58" s="54" t="n">
        <f aca="false">J59</f>
        <v>0</v>
      </c>
      <c r="K58" s="54" t="n">
        <f aca="false">K59</f>
        <v>13121</v>
      </c>
    </row>
    <row r="59" s="31" customFormat="true" ht="30" hidden="false" customHeight="true" outlineLevel="0" collapsed="false">
      <c r="A59" s="55" t="s">
        <v>31</v>
      </c>
      <c r="B59" s="38" t="s">
        <v>26</v>
      </c>
      <c r="C59" s="38" t="s">
        <v>28</v>
      </c>
      <c r="D59" s="38" t="s">
        <v>75</v>
      </c>
      <c r="E59" s="38" t="s">
        <v>32</v>
      </c>
      <c r="F59" s="38"/>
      <c r="G59" s="56" t="n">
        <f aca="false">G60</f>
        <v>12144.1</v>
      </c>
      <c r="H59" s="56" t="n">
        <f aca="false">H60</f>
        <v>0</v>
      </c>
      <c r="I59" s="56" t="n">
        <f aca="false">I60</f>
        <v>0</v>
      </c>
      <c r="J59" s="56" t="n">
        <f aca="false">J60</f>
        <v>0</v>
      </c>
      <c r="K59" s="56" t="n">
        <f aca="false">K60</f>
        <v>13121</v>
      </c>
    </row>
    <row r="60" s="42" customFormat="true" ht="21" hidden="false" customHeight="true" outlineLevel="0" collapsed="false">
      <c r="A60" s="57" t="s">
        <v>38</v>
      </c>
      <c r="B60" s="58" t="s">
        <v>26</v>
      </c>
      <c r="C60" s="58" t="s">
        <v>28</v>
      </c>
      <c r="D60" s="58" t="s">
        <v>75</v>
      </c>
      <c r="E60" s="58" t="s">
        <v>39</v>
      </c>
      <c r="F60" s="58"/>
      <c r="G60" s="60" t="n">
        <f aca="false">G61</f>
        <v>12144.1</v>
      </c>
      <c r="H60" s="60" t="n">
        <f aca="false">H61</f>
        <v>0</v>
      </c>
      <c r="I60" s="60" t="n">
        <f aca="false">I61</f>
        <v>0</v>
      </c>
      <c r="J60" s="60" t="n">
        <f aca="false">J61</f>
        <v>0</v>
      </c>
      <c r="K60" s="60" t="n">
        <f aca="false">K61</f>
        <v>13121</v>
      </c>
    </row>
    <row r="61" s="42" customFormat="true" ht="17.25" hidden="false" customHeight="true" outlineLevel="0" collapsed="false">
      <c r="A61" s="61" t="s">
        <v>35</v>
      </c>
      <c r="B61" s="62" t="s">
        <v>26</v>
      </c>
      <c r="C61" s="62" t="s">
        <v>28</v>
      </c>
      <c r="D61" s="62" t="s">
        <v>75</v>
      </c>
      <c r="E61" s="62" t="s">
        <v>39</v>
      </c>
      <c r="F61" s="62" t="s">
        <v>40</v>
      </c>
      <c r="G61" s="64" t="n">
        <f aca="false">G62</f>
        <v>12144.1</v>
      </c>
      <c r="H61" s="64" t="n">
        <f aca="false">H62</f>
        <v>0</v>
      </c>
      <c r="I61" s="64" t="n">
        <f aca="false">I62</f>
        <v>0</v>
      </c>
      <c r="J61" s="64" t="n">
        <f aca="false">J62</f>
        <v>0</v>
      </c>
      <c r="K61" s="64" t="n">
        <f aca="false">K62+K63</f>
        <v>13121</v>
      </c>
    </row>
    <row r="62" s="31" customFormat="true" ht="18" hidden="false" customHeight="true" outlineLevel="0" collapsed="false">
      <c r="A62" s="83" t="s">
        <v>76</v>
      </c>
      <c r="B62" s="84"/>
      <c r="C62" s="84"/>
      <c r="D62" s="84"/>
      <c r="E62" s="84"/>
      <c r="F62" s="84"/>
      <c r="G62" s="64" t="n">
        <v>12144.1</v>
      </c>
      <c r="H62" s="53" t="n">
        <f aca="false">I62+J62</f>
        <v>0</v>
      </c>
      <c r="I62" s="53"/>
      <c r="J62" s="53"/>
      <c r="K62" s="64" t="n">
        <f aca="false">'таблица в тыс. руб.'!R61</f>
        <v>11513.6</v>
      </c>
    </row>
    <row r="63" s="31" customFormat="true" ht="18" hidden="false" customHeight="true" outlineLevel="0" collapsed="false">
      <c r="A63" s="83" t="s">
        <v>632</v>
      </c>
      <c r="B63" s="84"/>
      <c r="C63" s="84"/>
      <c r="D63" s="84"/>
      <c r="E63" s="84"/>
      <c r="F63" s="84"/>
      <c r="G63" s="64"/>
      <c r="H63" s="53"/>
      <c r="I63" s="53"/>
      <c r="J63" s="53"/>
      <c r="K63" s="64" t="n">
        <f aca="false">'таблица в тыс. руб.'!R62</f>
        <v>1607.4</v>
      </c>
    </row>
    <row r="64" s="42" customFormat="true" ht="21" hidden="false" customHeight="true" outlineLevel="0" collapsed="false">
      <c r="A64" s="81" t="s">
        <v>78</v>
      </c>
      <c r="B64" s="82" t="s">
        <v>26</v>
      </c>
      <c r="C64" s="82" t="s">
        <v>28</v>
      </c>
      <c r="D64" s="82" t="s">
        <v>79</v>
      </c>
      <c r="E64" s="82"/>
      <c r="F64" s="82"/>
      <c r="G64" s="54" t="n">
        <f aca="false">G65</f>
        <v>0</v>
      </c>
      <c r="H64" s="54" t="n">
        <f aca="false">H65</f>
        <v>0</v>
      </c>
      <c r="I64" s="54" t="n">
        <f aca="false">I65</f>
        <v>0</v>
      </c>
      <c r="J64" s="54" t="n">
        <f aca="false">J65</f>
        <v>0</v>
      </c>
      <c r="K64" s="54" t="n">
        <f aca="false">K65</f>
        <v>935.4</v>
      </c>
    </row>
    <row r="65" s="31" customFormat="true" ht="18.75" hidden="false" customHeight="true" outlineLevel="0" collapsed="false">
      <c r="A65" s="55" t="s">
        <v>80</v>
      </c>
      <c r="B65" s="38" t="s">
        <v>26</v>
      </c>
      <c r="C65" s="38" t="s">
        <v>28</v>
      </c>
      <c r="D65" s="38" t="s">
        <v>79</v>
      </c>
      <c r="E65" s="38" t="s">
        <v>81</v>
      </c>
      <c r="F65" s="38"/>
      <c r="G65" s="56" t="n">
        <f aca="false">G68</f>
        <v>0</v>
      </c>
      <c r="H65" s="56" t="n">
        <f aca="false">H68</f>
        <v>0</v>
      </c>
      <c r="I65" s="56" t="n">
        <f aca="false">I68</f>
        <v>0</v>
      </c>
      <c r="J65" s="56" t="n">
        <f aca="false">J68</f>
        <v>0</v>
      </c>
      <c r="K65" s="56" t="n">
        <f aca="false">K68+K66</f>
        <v>935.4</v>
      </c>
    </row>
    <row r="66" s="31" customFormat="true" ht="18.75" hidden="false" customHeight="true" outlineLevel="0" collapsed="false">
      <c r="A66" s="85" t="s">
        <v>82</v>
      </c>
      <c r="B66" s="44" t="s">
        <v>26</v>
      </c>
      <c r="C66" s="44" t="s">
        <v>28</v>
      </c>
      <c r="D66" s="44" t="s">
        <v>79</v>
      </c>
      <c r="E66" s="44" t="s">
        <v>83</v>
      </c>
      <c r="F66" s="44"/>
      <c r="G66" s="56"/>
      <c r="H66" s="56"/>
      <c r="I66" s="56"/>
      <c r="J66" s="56"/>
      <c r="K66" s="326" t="n">
        <f aca="false">K67</f>
        <v>935.4</v>
      </c>
    </row>
    <row r="67" s="31" customFormat="true" ht="18.75" hidden="false" customHeight="true" outlineLevel="0" collapsed="false">
      <c r="A67" s="61" t="s">
        <v>35</v>
      </c>
      <c r="B67" s="49" t="s">
        <v>26</v>
      </c>
      <c r="C67" s="49" t="s">
        <v>28</v>
      </c>
      <c r="D67" s="49" t="s">
        <v>79</v>
      </c>
      <c r="E67" s="49" t="s">
        <v>83</v>
      </c>
      <c r="F67" s="49" t="s">
        <v>40</v>
      </c>
      <c r="G67" s="56"/>
      <c r="H67" s="56"/>
      <c r="I67" s="56"/>
      <c r="J67" s="56"/>
      <c r="K67" s="64" t="n">
        <f aca="false">'таблица в тыс. руб.'!R66</f>
        <v>935.4</v>
      </c>
    </row>
    <row r="68" s="42" customFormat="true" ht="20.25" hidden="true" customHeight="true" outlineLevel="0" collapsed="false">
      <c r="A68" s="57" t="s">
        <v>84</v>
      </c>
      <c r="B68" s="58" t="s">
        <v>26</v>
      </c>
      <c r="C68" s="58" t="s">
        <v>28</v>
      </c>
      <c r="D68" s="58" t="s">
        <v>79</v>
      </c>
      <c r="E68" s="58" t="s">
        <v>85</v>
      </c>
      <c r="F68" s="58"/>
      <c r="G68" s="60" t="n">
        <f aca="false">G69</f>
        <v>0</v>
      </c>
      <c r="H68" s="60" t="n">
        <f aca="false">H69</f>
        <v>0</v>
      </c>
      <c r="I68" s="60" t="n">
        <f aca="false">I69</f>
        <v>0</v>
      </c>
      <c r="J68" s="60" t="n">
        <f aca="false">J69</f>
        <v>0</v>
      </c>
      <c r="K68" s="60" t="n">
        <f aca="false">K69</f>
        <v>0</v>
      </c>
    </row>
    <row r="69" s="31" customFormat="true" ht="19.5" hidden="true" customHeight="true" outlineLevel="0" collapsed="false">
      <c r="A69" s="61" t="s">
        <v>35</v>
      </c>
      <c r="B69" s="49" t="s">
        <v>26</v>
      </c>
      <c r="C69" s="49" t="s">
        <v>28</v>
      </c>
      <c r="D69" s="49" t="s">
        <v>79</v>
      </c>
      <c r="E69" s="49" t="s">
        <v>85</v>
      </c>
      <c r="F69" s="49" t="s">
        <v>40</v>
      </c>
      <c r="G69" s="64"/>
      <c r="H69" s="53"/>
      <c r="I69" s="53"/>
      <c r="J69" s="53"/>
      <c r="K69" s="64" t="n">
        <f aca="false">'таблица в тыс. руб.'!R68</f>
        <v>0</v>
      </c>
    </row>
    <row r="70" s="31" customFormat="true" ht="18.75" hidden="false" customHeight="true" outlineLevel="0" collapsed="false">
      <c r="A70" s="81" t="s">
        <v>86</v>
      </c>
      <c r="B70" s="82" t="s">
        <v>26</v>
      </c>
      <c r="C70" s="82" t="s">
        <v>28</v>
      </c>
      <c r="D70" s="82" t="s">
        <v>87</v>
      </c>
      <c r="E70" s="82"/>
      <c r="F70" s="82"/>
      <c r="G70" s="54" t="n">
        <f aca="false">G71</f>
        <v>500</v>
      </c>
      <c r="H70" s="54" t="n">
        <f aca="false">H71</f>
        <v>0</v>
      </c>
      <c r="I70" s="54" t="n">
        <f aca="false">I71</f>
        <v>0</v>
      </c>
      <c r="J70" s="54" t="n">
        <f aca="false">J71</f>
        <v>0</v>
      </c>
      <c r="K70" s="54" t="n">
        <f aca="false">K71</f>
        <v>630</v>
      </c>
    </row>
    <row r="71" s="42" customFormat="true" ht="18" hidden="false" customHeight="true" outlineLevel="0" collapsed="false">
      <c r="A71" s="88" t="s">
        <v>86</v>
      </c>
      <c r="B71" s="89" t="s">
        <v>26</v>
      </c>
      <c r="C71" s="89" t="s">
        <v>28</v>
      </c>
      <c r="D71" s="89" t="s">
        <v>87</v>
      </c>
      <c r="E71" s="89" t="s">
        <v>88</v>
      </c>
      <c r="F71" s="89"/>
      <c r="G71" s="56" t="n">
        <f aca="false">G72</f>
        <v>500</v>
      </c>
      <c r="H71" s="56" t="n">
        <f aca="false">H72</f>
        <v>0</v>
      </c>
      <c r="I71" s="56" t="n">
        <f aca="false">I72</f>
        <v>0</v>
      </c>
      <c r="J71" s="56" t="n">
        <f aca="false">J72</f>
        <v>0</v>
      </c>
      <c r="K71" s="56" t="n">
        <f aca="false">K72</f>
        <v>630</v>
      </c>
    </row>
    <row r="72" s="31" customFormat="true" ht="18.75" hidden="false" customHeight="true" outlineLevel="0" collapsed="false">
      <c r="A72" s="57" t="s">
        <v>89</v>
      </c>
      <c r="B72" s="58" t="s">
        <v>26</v>
      </c>
      <c r="C72" s="58" t="s">
        <v>28</v>
      </c>
      <c r="D72" s="58" t="s">
        <v>87</v>
      </c>
      <c r="E72" s="58" t="s">
        <v>90</v>
      </c>
      <c r="F72" s="58"/>
      <c r="G72" s="60" t="n">
        <f aca="false">G73</f>
        <v>500</v>
      </c>
      <c r="H72" s="60" t="n">
        <f aca="false">H73</f>
        <v>0</v>
      </c>
      <c r="I72" s="60" t="n">
        <f aca="false">I73</f>
        <v>0</v>
      </c>
      <c r="J72" s="60" t="n">
        <f aca="false">J73</f>
        <v>0</v>
      </c>
      <c r="K72" s="60" t="n">
        <f aca="false">K73</f>
        <v>630</v>
      </c>
    </row>
    <row r="73" s="31" customFormat="true" ht="16.5" hidden="false" customHeight="true" outlineLevel="0" collapsed="false">
      <c r="A73" s="61" t="s">
        <v>91</v>
      </c>
      <c r="B73" s="62" t="s">
        <v>26</v>
      </c>
      <c r="C73" s="62" t="s">
        <v>28</v>
      </c>
      <c r="D73" s="62" t="s">
        <v>87</v>
      </c>
      <c r="E73" s="62" t="s">
        <v>90</v>
      </c>
      <c r="F73" s="62" t="s">
        <v>92</v>
      </c>
      <c r="G73" s="64" t="n">
        <v>500</v>
      </c>
      <c r="H73" s="53" t="n">
        <f aca="false">I73+J73</f>
        <v>0</v>
      </c>
      <c r="I73" s="53"/>
      <c r="J73" s="53"/>
      <c r="K73" s="64" t="n">
        <f aca="false">'таблица в тыс. руб.'!R72</f>
        <v>630</v>
      </c>
    </row>
    <row r="74" s="31" customFormat="true" ht="17.25" hidden="false" customHeight="true" outlineLevel="0" collapsed="false">
      <c r="A74" s="81" t="s">
        <v>93</v>
      </c>
      <c r="B74" s="82" t="s">
        <v>26</v>
      </c>
      <c r="C74" s="82" t="s">
        <v>28</v>
      </c>
      <c r="D74" s="82" t="s">
        <v>94</v>
      </c>
      <c r="E74" s="82"/>
      <c r="F74" s="82"/>
      <c r="G74" s="54" t="e">
        <f aca="false">+G75+G79+G83+G92</f>
        <v>#VALUE!</v>
      </c>
      <c r="H74" s="54" t="e">
        <f aca="false">+H75+H79+H83+H92</f>
        <v>#VALUE!</v>
      </c>
      <c r="I74" s="54" t="e">
        <f aca="false">+I75+I79+I83+I92</f>
        <v>#VALUE!</v>
      </c>
      <c r="J74" s="54" t="e">
        <f aca="false">+J75+J79+J83+J92</f>
        <v>#VALUE!</v>
      </c>
      <c r="K74" s="54" t="n">
        <f aca="false">K75+K79+K83+K92+K89+K104</f>
        <v>32546.2</v>
      </c>
    </row>
    <row r="75" s="31" customFormat="true" ht="30.75" hidden="false" customHeight="true" outlineLevel="0" collapsed="false">
      <c r="A75" s="55" t="s">
        <v>95</v>
      </c>
      <c r="B75" s="38" t="s">
        <v>26</v>
      </c>
      <c r="C75" s="38" t="s">
        <v>28</v>
      </c>
      <c r="D75" s="38" t="s">
        <v>94</v>
      </c>
      <c r="E75" s="38" t="s">
        <v>96</v>
      </c>
      <c r="F75" s="38"/>
      <c r="G75" s="56" t="n">
        <f aca="false">G76</f>
        <v>1744.9</v>
      </c>
      <c r="H75" s="56" t="n">
        <f aca="false">H76</f>
        <v>0</v>
      </c>
      <c r="I75" s="56" t="n">
        <f aca="false">I76</f>
        <v>0</v>
      </c>
      <c r="J75" s="56" t="n">
        <f aca="false">J76</f>
        <v>0</v>
      </c>
      <c r="K75" s="56" t="n">
        <f aca="false">K76</f>
        <v>2388.5</v>
      </c>
    </row>
    <row r="76" s="31" customFormat="true" ht="26.25" hidden="false" customHeight="true" outlineLevel="0" collapsed="false">
      <c r="A76" s="57" t="s">
        <v>97</v>
      </c>
      <c r="B76" s="58" t="s">
        <v>26</v>
      </c>
      <c r="C76" s="58" t="s">
        <v>28</v>
      </c>
      <c r="D76" s="58" t="s">
        <v>94</v>
      </c>
      <c r="E76" s="58" t="s">
        <v>98</v>
      </c>
      <c r="F76" s="58"/>
      <c r="G76" s="60" t="n">
        <f aca="false">G78</f>
        <v>1744.9</v>
      </c>
      <c r="H76" s="60" t="n">
        <f aca="false">H78</f>
        <v>0</v>
      </c>
      <c r="I76" s="60" t="n">
        <f aca="false">I78</f>
        <v>0</v>
      </c>
      <c r="J76" s="60" t="n">
        <f aca="false">J78</f>
        <v>0</v>
      </c>
      <c r="K76" s="60" t="n">
        <f aca="false">K78+K77</f>
        <v>2388.5</v>
      </c>
    </row>
    <row r="77" s="91" customFormat="true" ht="18" hidden="false" customHeight="true" outlineLevel="0" collapsed="false">
      <c r="A77" s="90" t="s">
        <v>99</v>
      </c>
      <c r="B77" s="62" t="s">
        <v>26</v>
      </c>
      <c r="C77" s="62" t="s">
        <v>28</v>
      </c>
      <c r="D77" s="62" t="s">
        <v>94</v>
      </c>
      <c r="E77" s="62" t="s">
        <v>98</v>
      </c>
      <c r="F77" s="62" t="s">
        <v>100</v>
      </c>
      <c r="G77" s="64"/>
      <c r="H77" s="53"/>
      <c r="I77" s="673"/>
      <c r="J77" s="673"/>
      <c r="K77" s="64" t="n">
        <f aca="false">'таблица в тыс. руб.'!R76</f>
        <v>478.5</v>
      </c>
    </row>
    <row r="78" s="91" customFormat="true" ht="18" hidden="false" customHeight="true" outlineLevel="0" collapsed="false">
      <c r="A78" s="61" t="s">
        <v>35</v>
      </c>
      <c r="B78" s="62" t="s">
        <v>26</v>
      </c>
      <c r="C78" s="62" t="s">
        <v>28</v>
      </c>
      <c r="D78" s="62" t="s">
        <v>94</v>
      </c>
      <c r="E78" s="62" t="s">
        <v>98</v>
      </c>
      <c r="F78" s="62" t="s">
        <v>40</v>
      </c>
      <c r="G78" s="64" t="n">
        <v>1744.9</v>
      </c>
      <c r="H78" s="53" t="n">
        <f aca="false">I78+J78</f>
        <v>0</v>
      </c>
      <c r="I78" s="673"/>
      <c r="J78" s="673"/>
      <c r="K78" s="64" t="n">
        <f aca="false">'таблица в тыс. руб.'!R77</f>
        <v>1910</v>
      </c>
    </row>
    <row r="79" s="31" customFormat="true" ht="24.75" hidden="false" customHeight="true" outlineLevel="0" collapsed="false">
      <c r="A79" s="88" t="s">
        <v>101</v>
      </c>
      <c r="B79" s="89" t="s">
        <v>26</v>
      </c>
      <c r="C79" s="89" t="s">
        <v>28</v>
      </c>
      <c r="D79" s="89" t="s">
        <v>94</v>
      </c>
      <c r="E79" s="89" t="s">
        <v>102</v>
      </c>
      <c r="F79" s="89"/>
      <c r="G79" s="56" t="n">
        <f aca="false">G80</f>
        <v>5012</v>
      </c>
      <c r="H79" s="56" t="n">
        <f aca="false">H80</f>
        <v>-200</v>
      </c>
      <c r="I79" s="56" t="n">
        <f aca="false">I80</f>
        <v>-200</v>
      </c>
      <c r="J79" s="56" t="n">
        <f aca="false">J80</f>
        <v>0</v>
      </c>
      <c r="K79" s="56" t="n">
        <f aca="false">K80</f>
        <v>3714.1</v>
      </c>
    </row>
    <row r="80" s="31" customFormat="true" ht="16.5" hidden="false" customHeight="true" outlineLevel="0" collapsed="false">
      <c r="A80" s="57" t="s">
        <v>103</v>
      </c>
      <c r="B80" s="58" t="s">
        <v>26</v>
      </c>
      <c r="C80" s="58" t="s">
        <v>28</v>
      </c>
      <c r="D80" s="58" t="s">
        <v>94</v>
      </c>
      <c r="E80" s="58" t="s">
        <v>104</v>
      </c>
      <c r="F80" s="58"/>
      <c r="G80" s="60" t="n">
        <f aca="false">G81</f>
        <v>5012</v>
      </c>
      <c r="H80" s="60" t="n">
        <f aca="false">H81</f>
        <v>-200</v>
      </c>
      <c r="I80" s="60" t="n">
        <f aca="false">I81</f>
        <v>-200</v>
      </c>
      <c r="J80" s="60" t="n">
        <f aca="false">J81</f>
        <v>0</v>
      </c>
      <c r="K80" s="60" t="n">
        <f aca="false">K81</f>
        <v>3714.1</v>
      </c>
    </row>
    <row r="81" s="31" customFormat="true" ht="18.75" hidden="false" customHeight="true" outlineLevel="0" collapsed="false">
      <c r="A81" s="61" t="s">
        <v>105</v>
      </c>
      <c r="B81" s="62" t="s">
        <v>26</v>
      </c>
      <c r="C81" s="62" t="s">
        <v>28</v>
      </c>
      <c r="D81" s="62" t="s">
        <v>94</v>
      </c>
      <c r="E81" s="62" t="s">
        <v>106</v>
      </c>
      <c r="F81" s="62"/>
      <c r="G81" s="64" t="n">
        <f aca="false">G82</f>
        <v>5012</v>
      </c>
      <c r="H81" s="64" t="n">
        <f aca="false">H82</f>
        <v>-200</v>
      </c>
      <c r="I81" s="64" t="n">
        <f aca="false">I82</f>
        <v>-200</v>
      </c>
      <c r="J81" s="64" t="n">
        <f aca="false">J82</f>
        <v>0</v>
      </c>
      <c r="K81" s="64" t="n">
        <f aca="false">K82</f>
        <v>3714.1</v>
      </c>
    </row>
    <row r="82" s="31" customFormat="true" ht="19.5" hidden="false" customHeight="true" outlineLevel="0" collapsed="false">
      <c r="A82" s="61" t="s">
        <v>35</v>
      </c>
      <c r="B82" s="62" t="s">
        <v>26</v>
      </c>
      <c r="C82" s="62" t="s">
        <v>28</v>
      </c>
      <c r="D82" s="62" t="s">
        <v>94</v>
      </c>
      <c r="E82" s="62" t="s">
        <v>106</v>
      </c>
      <c r="F82" s="62" t="s">
        <v>40</v>
      </c>
      <c r="G82" s="64" t="n">
        <v>5012</v>
      </c>
      <c r="H82" s="53" t="n">
        <f aca="false">I82+J82</f>
        <v>-200</v>
      </c>
      <c r="I82" s="53" t="n">
        <v>-200</v>
      </c>
      <c r="J82" s="674"/>
      <c r="K82" s="64" t="n">
        <f aca="false">'таблица в тыс. руб.'!R81</f>
        <v>3714.1</v>
      </c>
    </row>
    <row r="83" s="42" customFormat="true" ht="17.25" hidden="false" customHeight="true" outlineLevel="0" collapsed="false">
      <c r="A83" s="55" t="s">
        <v>108</v>
      </c>
      <c r="B83" s="38" t="s">
        <v>26</v>
      </c>
      <c r="C83" s="38" t="s">
        <v>28</v>
      </c>
      <c r="D83" s="38" t="s">
        <v>94</v>
      </c>
      <c r="E83" s="38" t="s">
        <v>109</v>
      </c>
      <c r="F83" s="38"/>
      <c r="G83" s="56" t="n">
        <f aca="false">G84</f>
        <v>10019.4</v>
      </c>
      <c r="H83" s="56" t="n">
        <f aca="false">H84</f>
        <v>0</v>
      </c>
      <c r="I83" s="56" t="n">
        <f aca="false">I84</f>
        <v>0</v>
      </c>
      <c r="J83" s="56" t="n">
        <f aca="false">J84</f>
        <v>0</v>
      </c>
      <c r="K83" s="56" t="n">
        <f aca="false">K84</f>
        <v>13892.7</v>
      </c>
    </row>
    <row r="84" s="92" customFormat="true" ht="18.75" hidden="false" customHeight="true" outlineLevel="0" collapsed="false">
      <c r="A84" s="57" t="s">
        <v>110</v>
      </c>
      <c r="B84" s="58" t="s">
        <v>26</v>
      </c>
      <c r="C84" s="58" t="s">
        <v>28</v>
      </c>
      <c r="D84" s="58" t="s">
        <v>94</v>
      </c>
      <c r="E84" s="58" t="s">
        <v>111</v>
      </c>
      <c r="F84" s="58"/>
      <c r="G84" s="60" t="n">
        <f aca="false">G85</f>
        <v>10019.4</v>
      </c>
      <c r="H84" s="60" t="n">
        <f aca="false">H85</f>
        <v>0</v>
      </c>
      <c r="I84" s="60" t="n">
        <f aca="false">I85</f>
        <v>0</v>
      </c>
      <c r="J84" s="60" t="n">
        <f aca="false">J85</f>
        <v>0</v>
      </c>
      <c r="K84" s="60" t="n">
        <f aca="false">K85+K87</f>
        <v>13892.7</v>
      </c>
    </row>
    <row r="85" s="31" customFormat="true" ht="17.25" hidden="false" customHeight="true" outlineLevel="0" collapsed="false">
      <c r="A85" s="61" t="s">
        <v>112</v>
      </c>
      <c r="B85" s="62" t="s">
        <v>26</v>
      </c>
      <c r="C85" s="62" t="s">
        <v>28</v>
      </c>
      <c r="D85" s="62" t="s">
        <v>94</v>
      </c>
      <c r="E85" s="62" t="s">
        <v>111</v>
      </c>
      <c r="F85" s="62" t="s">
        <v>113</v>
      </c>
      <c r="G85" s="64" t="n">
        <f aca="false">G86</f>
        <v>10019.4</v>
      </c>
      <c r="H85" s="64" t="n">
        <f aca="false">H86</f>
        <v>0</v>
      </c>
      <c r="I85" s="64" t="n">
        <f aca="false">I86</f>
        <v>0</v>
      </c>
      <c r="J85" s="64" t="n">
        <f aca="false">J86</f>
        <v>0</v>
      </c>
      <c r="K85" s="64" t="n">
        <f aca="false">K86</f>
        <v>13887.3</v>
      </c>
    </row>
    <row r="86" s="31" customFormat="true" ht="17.25" hidden="true" customHeight="true" outlineLevel="0" collapsed="false">
      <c r="A86" s="83" t="s">
        <v>114</v>
      </c>
      <c r="B86" s="84"/>
      <c r="C86" s="84"/>
      <c r="D86" s="84"/>
      <c r="E86" s="84"/>
      <c r="F86" s="84"/>
      <c r="G86" s="64" t="n">
        <v>10019.4</v>
      </c>
      <c r="H86" s="53" t="n">
        <f aca="false">I86+J86</f>
        <v>0</v>
      </c>
      <c r="I86" s="53"/>
      <c r="J86" s="53"/>
      <c r="K86" s="64" t="n">
        <f aca="false">'таблица в тыс. руб.'!R85</f>
        <v>13887.3</v>
      </c>
    </row>
    <row r="87" s="31" customFormat="true" ht="17.25" hidden="false" customHeight="true" outlineLevel="0" collapsed="false">
      <c r="A87" s="61" t="s">
        <v>115</v>
      </c>
      <c r="B87" s="62" t="s">
        <v>26</v>
      </c>
      <c r="C87" s="62" t="s">
        <v>28</v>
      </c>
      <c r="D87" s="62" t="s">
        <v>94</v>
      </c>
      <c r="E87" s="62" t="s">
        <v>111</v>
      </c>
      <c r="F87" s="62" t="s">
        <v>116</v>
      </c>
      <c r="G87" s="64"/>
      <c r="H87" s="53"/>
      <c r="I87" s="53"/>
      <c r="J87" s="53"/>
      <c r="K87" s="64" t="n">
        <f aca="false">K88</f>
        <v>5.4</v>
      </c>
    </row>
    <row r="88" s="31" customFormat="true" ht="17.25" hidden="true" customHeight="true" outlineLevel="0" collapsed="false">
      <c r="A88" s="83" t="s">
        <v>114</v>
      </c>
      <c r="B88" s="84"/>
      <c r="C88" s="84"/>
      <c r="D88" s="84"/>
      <c r="E88" s="84"/>
      <c r="F88" s="84"/>
      <c r="G88" s="64"/>
      <c r="H88" s="53"/>
      <c r="I88" s="53"/>
      <c r="J88" s="53"/>
      <c r="K88" s="64" t="n">
        <f aca="false">'таблица в тыс. руб.'!R87</f>
        <v>5.4</v>
      </c>
    </row>
    <row r="89" s="31" customFormat="true" ht="17.25" hidden="false" customHeight="true" outlineLevel="0" collapsed="false">
      <c r="A89" s="88" t="s">
        <v>48</v>
      </c>
      <c r="B89" s="89" t="s">
        <v>26</v>
      </c>
      <c r="C89" s="89" t="s">
        <v>28</v>
      </c>
      <c r="D89" s="89" t="s">
        <v>94</v>
      </c>
      <c r="E89" s="89" t="s">
        <v>49</v>
      </c>
      <c r="F89" s="89"/>
      <c r="G89" s="64"/>
      <c r="H89" s="53"/>
      <c r="I89" s="53"/>
      <c r="J89" s="53"/>
      <c r="K89" s="56" t="n">
        <f aca="false">K90</f>
        <v>341.6</v>
      </c>
    </row>
    <row r="90" s="31" customFormat="true" ht="35.25" hidden="false" customHeight="true" outlineLevel="0" collapsed="false">
      <c r="A90" s="57" t="s">
        <v>119</v>
      </c>
      <c r="B90" s="58" t="s">
        <v>26</v>
      </c>
      <c r="C90" s="58" t="s">
        <v>28</v>
      </c>
      <c r="D90" s="58" t="s">
        <v>94</v>
      </c>
      <c r="E90" s="58" t="s">
        <v>120</v>
      </c>
      <c r="F90" s="58"/>
      <c r="G90" s="60"/>
      <c r="H90" s="47"/>
      <c r="I90" s="47"/>
      <c r="J90" s="47"/>
      <c r="K90" s="60" t="n">
        <f aca="false">K91</f>
        <v>341.6</v>
      </c>
    </row>
    <row r="91" s="31" customFormat="true" ht="17.25" hidden="false" customHeight="true" outlineLevel="0" collapsed="false">
      <c r="A91" s="61" t="s">
        <v>35</v>
      </c>
      <c r="B91" s="62" t="s">
        <v>26</v>
      </c>
      <c r="C91" s="62" t="s">
        <v>28</v>
      </c>
      <c r="D91" s="62" t="s">
        <v>94</v>
      </c>
      <c r="E91" s="62" t="s">
        <v>120</v>
      </c>
      <c r="F91" s="62" t="s">
        <v>40</v>
      </c>
      <c r="G91" s="64"/>
      <c r="H91" s="53"/>
      <c r="I91" s="53"/>
      <c r="J91" s="53"/>
      <c r="K91" s="64" t="n">
        <f aca="false">'таблица в тыс. руб.'!R90</f>
        <v>341.6</v>
      </c>
    </row>
    <row r="92" s="31" customFormat="true" ht="17.25" hidden="false" customHeight="true" outlineLevel="0" collapsed="false">
      <c r="A92" s="55" t="s">
        <v>123</v>
      </c>
      <c r="B92" s="38" t="s">
        <v>26</v>
      </c>
      <c r="C92" s="38" t="s">
        <v>28</v>
      </c>
      <c r="D92" s="38" t="s">
        <v>94</v>
      </c>
      <c r="E92" s="38" t="s">
        <v>124</v>
      </c>
      <c r="F92" s="38"/>
      <c r="G92" s="56" t="e">
        <f aca="false">G93+#REF!+G96</f>
        <v>#VALUE!</v>
      </c>
      <c r="H92" s="56" t="e">
        <f aca="false">H93+#REF!+H96</f>
        <v>#VALUE!</v>
      </c>
      <c r="I92" s="56" t="e">
        <f aca="false">I93+#REF!+I96</f>
        <v>#VALUE!</v>
      </c>
      <c r="J92" s="56" t="e">
        <f aca="false">J93+#REF!+J96</f>
        <v>#VALUE!</v>
      </c>
      <c r="K92" s="56" t="n">
        <f aca="false">K93+K96+K99+K101</f>
        <v>632.6</v>
      </c>
    </row>
    <row r="93" s="31" customFormat="true" ht="27" hidden="false" customHeight="true" outlineLevel="0" collapsed="false">
      <c r="A93" s="105" t="s">
        <v>721</v>
      </c>
      <c r="B93" s="58" t="s">
        <v>26</v>
      </c>
      <c r="C93" s="58" t="s">
        <v>28</v>
      </c>
      <c r="D93" s="58" t="s">
        <v>94</v>
      </c>
      <c r="E93" s="58" t="s">
        <v>126</v>
      </c>
      <c r="F93" s="58"/>
      <c r="G93" s="60" t="n">
        <f aca="false">G95</f>
        <v>750</v>
      </c>
      <c r="H93" s="60" t="n">
        <f aca="false">H95</f>
        <v>0</v>
      </c>
      <c r="I93" s="60" t="n">
        <f aca="false">I95</f>
        <v>0</v>
      </c>
      <c r="J93" s="60" t="n">
        <f aca="false">J95</f>
        <v>0</v>
      </c>
      <c r="K93" s="60" t="n">
        <f aca="false">K95+K94</f>
        <v>360</v>
      </c>
    </row>
    <row r="94" s="31" customFormat="true" ht="20.25" hidden="true" customHeight="true" outlineLevel="0" collapsed="false">
      <c r="A94" s="61" t="s">
        <v>115</v>
      </c>
      <c r="B94" s="62" t="s">
        <v>26</v>
      </c>
      <c r="C94" s="62" t="s">
        <v>28</v>
      </c>
      <c r="D94" s="62" t="s">
        <v>94</v>
      </c>
      <c r="E94" s="62" t="s">
        <v>126</v>
      </c>
      <c r="F94" s="62" t="s">
        <v>116</v>
      </c>
      <c r="G94" s="64"/>
      <c r="H94" s="64"/>
      <c r="I94" s="64"/>
      <c r="J94" s="64"/>
      <c r="K94" s="64" t="n">
        <f aca="false">'таблица в тыс. руб.'!R97</f>
        <v>0</v>
      </c>
    </row>
    <row r="95" s="31" customFormat="true" ht="17.25" hidden="false" customHeight="true" outlineLevel="0" collapsed="false">
      <c r="A95" s="107" t="s">
        <v>35</v>
      </c>
      <c r="B95" s="62" t="s">
        <v>26</v>
      </c>
      <c r="C95" s="62" t="s">
        <v>28</v>
      </c>
      <c r="D95" s="62" t="s">
        <v>94</v>
      </c>
      <c r="E95" s="62" t="s">
        <v>126</v>
      </c>
      <c r="F95" s="62" t="s">
        <v>40</v>
      </c>
      <c r="G95" s="64" t="n">
        <v>750</v>
      </c>
      <c r="H95" s="53" t="n">
        <f aca="false">I95+J95</f>
        <v>0</v>
      </c>
      <c r="I95" s="53"/>
      <c r="J95" s="53"/>
      <c r="K95" s="64" t="n">
        <f aca="false">'таблица в тыс. руб.'!R98</f>
        <v>360</v>
      </c>
    </row>
    <row r="96" s="108" customFormat="true" ht="27.75" hidden="false" customHeight="true" outlineLevel="0" collapsed="false">
      <c r="A96" s="105" t="s">
        <v>127</v>
      </c>
      <c r="B96" s="58" t="s">
        <v>26</v>
      </c>
      <c r="C96" s="58" t="s">
        <v>28</v>
      </c>
      <c r="D96" s="58" t="s">
        <v>94</v>
      </c>
      <c r="E96" s="58" t="s">
        <v>128</v>
      </c>
      <c r="F96" s="58"/>
      <c r="G96" s="60" t="n">
        <f aca="false">G98</f>
        <v>150</v>
      </c>
      <c r="H96" s="60" t="n">
        <f aca="false">H98</f>
        <v>0</v>
      </c>
      <c r="I96" s="60" t="n">
        <f aca="false">I98</f>
        <v>0</v>
      </c>
      <c r="J96" s="60" t="n">
        <f aca="false">J98</f>
        <v>0</v>
      </c>
      <c r="K96" s="60" t="n">
        <f aca="false">K97+K98</f>
        <v>45</v>
      </c>
    </row>
    <row r="97" s="108" customFormat="true" ht="27.75" hidden="false" customHeight="true" outlineLevel="0" collapsed="false">
      <c r="A97" s="61" t="s">
        <v>115</v>
      </c>
      <c r="B97" s="62" t="s">
        <v>26</v>
      </c>
      <c r="C97" s="62" t="s">
        <v>28</v>
      </c>
      <c r="D97" s="62" t="s">
        <v>94</v>
      </c>
      <c r="E97" s="62" t="s">
        <v>128</v>
      </c>
      <c r="F97" s="62" t="s">
        <v>116</v>
      </c>
      <c r="G97" s="64"/>
      <c r="H97" s="53"/>
      <c r="I97" s="53"/>
      <c r="J97" s="53"/>
      <c r="K97" s="64" t="n">
        <f aca="false">'таблица в тыс. руб.'!R103</f>
        <v>36</v>
      </c>
    </row>
    <row r="98" s="31" customFormat="true" ht="18.75" hidden="false" customHeight="true" outlineLevel="0" collapsed="false">
      <c r="A98" s="107" t="s">
        <v>129</v>
      </c>
      <c r="B98" s="62" t="s">
        <v>26</v>
      </c>
      <c r="C98" s="62" t="s">
        <v>28</v>
      </c>
      <c r="D98" s="62" t="s">
        <v>94</v>
      </c>
      <c r="E98" s="62" t="s">
        <v>128</v>
      </c>
      <c r="F98" s="62" t="s">
        <v>40</v>
      </c>
      <c r="G98" s="64" t="n">
        <v>150</v>
      </c>
      <c r="H98" s="53" t="n">
        <f aca="false">I98+J98</f>
        <v>0</v>
      </c>
      <c r="I98" s="53"/>
      <c r="J98" s="53"/>
      <c r="K98" s="64" t="n">
        <f aca="false">'таблица в тыс. руб.'!R102</f>
        <v>9</v>
      </c>
    </row>
    <row r="99" s="108" customFormat="true" ht="27.75" hidden="false" customHeight="true" outlineLevel="0" collapsed="false">
      <c r="A99" s="105" t="s">
        <v>132</v>
      </c>
      <c r="B99" s="58" t="s">
        <v>26</v>
      </c>
      <c r="C99" s="58" t="s">
        <v>28</v>
      </c>
      <c r="D99" s="58" t="s">
        <v>94</v>
      </c>
      <c r="E99" s="58" t="s">
        <v>133</v>
      </c>
      <c r="F99" s="58"/>
      <c r="G99" s="60" t="n">
        <f aca="false">G100</f>
        <v>150</v>
      </c>
      <c r="H99" s="60" t="n">
        <f aca="false">H100</f>
        <v>0</v>
      </c>
      <c r="I99" s="60" t="n">
        <f aca="false">I100</f>
        <v>0</v>
      </c>
      <c r="J99" s="60" t="n">
        <f aca="false">J100</f>
        <v>0</v>
      </c>
      <c r="K99" s="60" t="n">
        <f aca="false">K100</f>
        <v>134.6</v>
      </c>
    </row>
    <row r="100" s="31" customFormat="true" ht="18" hidden="false" customHeight="true" outlineLevel="0" collapsed="false">
      <c r="A100" s="107" t="s">
        <v>129</v>
      </c>
      <c r="B100" s="62" t="s">
        <v>26</v>
      </c>
      <c r="C100" s="62" t="s">
        <v>28</v>
      </c>
      <c r="D100" s="62" t="s">
        <v>94</v>
      </c>
      <c r="E100" s="62" t="s">
        <v>133</v>
      </c>
      <c r="F100" s="62" t="s">
        <v>40</v>
      </c>
      <c r="G100" s="64" t="n">
        <v>150</v>
      </c>
      <c r="H100" s="53" t="n">
        <f aca="false">I100+J100</f>
        <v>0</v>
      </c>
      <c r="I100" s="53"/>
      <c r="J100" s="53"/>
      <c r="K100" s="64" t="n">
        <f aca="false">'таблица в тыс. руб.'!R105</f>
        <v>134.6</v>
      </c>
    </row>
    <row r="101" s="31" customFormat="true" ht="41.25" hidden="false" customHeight="true" outlineLevel="0" collapsed="false">
      <c r="A101" s="109" t="s">
        <v>134</v>
      </c>
      <c r="B101" s="58" t="s">
        <v>26</v>
      </c>
      <c r="C101" s="58" t="s">
        <v>28</v>
      </c>
      <c r="D101" s="58" t="s">
        <v>94</v>
      </c>
      <c r="E101" s="59" t="s">
        <v>130</v>
      </c>
      <c r="F101" s="59"/>
      <c r="G101" s="64"/>
      <c r="H101" s="53"/>
      <c r="I101" s="53"/>
      <c r="J101" s="53"/>
      <c r="K101" s="60" t="n">
        <f aca="false">K103+K102</f>
        <v>93</v>
      </c>
    </row>
    <row r="102" s="31" customFormat="true" ht="17.25" hidden="false" customHeight="true" outlineLevel="0" collapsed="false">
      <c r="A102" s="61" t="s">
        <v>115</v>
      </c>
      <c r="B102" s="62" t="s">
        <v>26</v>
      </c>
      <c r="C102" s="62" t="s">
        <v>28</v>
      </c>
      <c r="D102" s="62" t="s">
        <v>94</v>
      </c>
      <c r="E102" s="62" t="s">
        <v>130</v>
      </c>
      <c r="F102" s="62" t="s">
        <v>116</v>
      </c>
      <c r="G102" s="64"/>
      <c r="H102" s="53"/>
      <c r="I102" s="53"/>
      <c r="J102" s="53"/>
      <c r="K102" s="64" t="n">
        <f aca="false">'таблица в тыс. руб.'!R107</f>
        <v>25</v>
      </c>
    </row>
    <row r="103" s="31" customFormat="true" ht="18" hidden="false" customHeight="true" outlineLevel="0" collapsed="false">
      <c r="A103" s="90" t="s">
        <v>35</v>
      </c>
      <c r="B103" s="62" t="s">
        <v>26</v>
      </c>
      <c r="C103" s="62" t="s">
        <v>28</v>
      </c>
      <c r="D103" s="62" t="s">
        <v>94</v>
      </c>
      <c r="E103" s="63" t="s">
        <v>130</v>
      </c>
      <c r="F103" s="63" t="s">
        <v>40</v>
      </c>
      <c r="G103" s="64"/>
      <c r="H103" s="53"/>
      <c r="I103" s="53"/>
      <c r="J103" s="53"/>
      <c r="K103" s="64" t="n">
        <f aca="false">'таблица в тыс. руб.'!R108</f>
        <v>68</v>
      </c>
    </row>
    <row r="104" s="31" customFormat="true" ht="18" hidden="false" customHeight="true" outlineLevel="0" collapsed="false">
      <c r="A104" s="88" t="s">
        <v>138</v>
      </c>
      <c r="B104" s="89" t="s">
        <v>26</v>
      </c>
      <c r="C104" s="89" t="s">
        <v>28</v>
      </c>
      <c r="D104" s="89" t="s">
        <v>94</v>
      </c>
      <c r="E104" s="89" t="s">
        <v>139</v>
      </c>
      <c r="F104" s="89"/>
      <c r="G104" s="64"/>
      <c r="H104" s="53"/>
      <c r="I104" s="435"/>
      <c r="J104" s="435"/>
      <c r="K104" s="56" t="n">
        <f aca="false">K105</f>
        <v>11576.7</v>
      </c>
    </row>
    <row r="105" s="31" customFormat="true" ht="18" hidden="false" customHeight="true" outlineLevel="0" collapsed="false">
      <c r="A105" s="57" t="s">
        <v>140</v>
      </c>
      <c r="B105" s="58" t="s">
        <v>26</v>
      </c>
      <c r="C105" s="58" t="s">
        <v>28</v>
      </c>
      <c r="D105" s="58" t="s">
        <v>94</v>
      </c>
      <c r="E105" s="58" t="s">
        <v>141</v>
      </c>
      <c r="F105" s="58"/>
      <c r="G105" s="64"/>
      <c r="H105" s="53"/>
      <c r="I105" s="435"/>
      <c r="J105" s="435"/>
      <c r="K105" s="60" t="n">
        <f aca="false">K106+K107</f>
        <v>11576.7</v>
      </c>
    </row>
    <row r="106" s="31" customFormat="true" ht="25.5" hidden="false" customHeight="true" outlineLevel="0" collapsed="false">
      <c r="A106" s="61" t="s">
        <v>142</v>
      </c>
      <c r="B106" s="62" t="s">
        <v>26</v>
      </c>
      <c r="C106" s="62" t="s">
        <v>28</v>
      </c>
      <c r="D106" s="62" t="s">
        <v>94</v>
      </c>
      <c r="E106" s="62" t="s">
        <v>143</v>
      </c>
      <c r="F106" s="62" t="s">
        <v>92</v>
      </c>
      <c r="G106" s="64"/>
      <c r="H106" s="53"/>
      <c r="I106" s="435"/>
      <c r="J106" s="435"/>
      <c r="K106" s="64" t="n">
        <f aca="false">'таблица в тыс. руб.'!R113</f>
        <v>2791.6</v>
      </c>
    </row>
    <row r="107" s="31" customFormat="true" ht="25.5" hidden="false" customHeight="true" outlineLevel="0" collapsed="false">
      <c r="A107" s="107" t="s">
        <v>145</v>
      </c>
      <c r="B107" s="49"/>
      <c r="C107" s="62" t="s">
        <v>28</v>
      </c>
      <c r="D107" s="62" t="s">
        <v>94</v>
      </c>
      <c r="E107" s="62" t="s">
        <v>146</v>
      </c>
      <c r="F107" s="62" t="s">
        <v>92</v>
      </c>
      <c r="G107" s="64"/>
      <c r="H107" s="53"/>
      <c r="I107" s="435"/>
      <c r="J107" s="435"/>
      <c r="K107" s="64" t="n">
        <f aca="false">'таблица в тыс. руб.'!R114</f>
        <v>8785.1</v>
      </c>
    </row>
    <row r="108" s="31" customFormat="true" ht="17.25" hidden="false" customHeight="true" outlineLevel="0" collapsed="false">
      <c r="A108" s="112" t="s">
        <v>147</v>
      </c>
      <c r="B108" s="113" t="s">
        <v>26</v>
      </c>
      <c r="C108" s="113" t="s">
        <v>30</v>
      </c>
      <c r="D108" s="113"/>
      <c r="E108" s="113"/>
      <c r="F108" s="113"/>
      <c r="G108" s="115" t="n">
        <f aca="false">G109</f>
        <v>1928</v>
      </c>
      <c r="H108" s="115" t="n">
        <f aca="false">H109</f>
        <v>0</v>
      </c>
      <c r="I108" s="115" t="n">
        <f aca="false">I109</f>
        <v>0</v>
      </c>
      <c r="J108" s="115" t="n">
        <f aca="false">J109</f>
        <v>0</v>
      </c>
      <c r="K108" s="115" t="n">
        <f aca="false">K109</f>
        <v>1924.6</v>
      </c>
    </row>
    <row r="109" s="31" customFormat="true" ht="18" hidden="false" customHeight="true" outlineLevel="0" collapsed="false">
      <c r="A109" s="116" t="s">
        <v>148</v>
      </c>
      <c r="B109" s="38" t="s">
        <v>26</v>
      </c>
      <c r="C109" s="38" t="s">
        <v>30</v>
      </c>
      <c r="D109" s="38" t="s">
        <v>37</v>
      </c>
      <c r="E109" s="38"/>
      <c r="F109" s="38"/>
      <c r="G109" s="118" t="n">
        <f aca="false">G110</f>
        <v>1928</v>
      </c>
      <c r="H109" s="118" t="n">
        <f aca="false">H110</f>
        <v>0</v>
      </c>
      <c r="I109" s="118" t="n">
        <f aca="false">I110</f>
        <v>0</v>
      </c>
      <c r="J109" s="118" t="n">
        <f aca="false">J110</f>
        <v>0</v>
      </c>
      <c r="K109" s="118" t="n">
        <f aca="false">K110</f>
        <v>1924.6</v>
      </c>
    </row>
    <row r="110" s="108" customFormat="true" ht="18.75" hidden="false" customHeight="true" outlineLevel="0" collapsed="false">
      <c r="A110" s="119" t="s">
        <v>149</v>
      </c>
      <c r="B110" s="89" t="s">
        <v>26</v>
      </c>
      <c r="C110" s="89" t="s">
        <v>30</v>
      </c>
      <c r="D110" s="89" t="s">
        <v>37</v>
      </c>
      <c r="E110" s="89" t="s">
        <v>71</v>
      </c>
      <c r="F110" s="89"/>
      <c r="G110" s="118" t="n">
        <f aca="false">G111</f>
        <v>1928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</f>
        <v>1924.6</v>
      </c>
    </row>
    <row r="111" s="108" customFormat="true" ht="29.25" hidden="false" customHeight="true" outlineLevel="0" collapsed="false">
      <c r="A111" s="47" t="s">
        <v>150</v>
      </c>
      <c r="B111" s="58" t="s">
        <v>26</v>
      </c>
      <c r="C111" s="58" t="s">
        <v>30</v>
      </c>
      <c r="D111" s="58" t="s">
        <v>37</v>
      </c>
      <c r="E111" s="58" t="s">
        <v>151</v>
      </c>
      <c r="F111" s="58"/>
      <c r="G111" s="121" t="n">
        <f aca="false">G112</f>
        <v>1928</v>
      </c>
      <c r="H111" s="121" t="n">
        <f aca="false">H112</f>
        <v>0</v>
      </c>
      <c r="I111" s="121" t="n">
        <f aca="false">I112</f>
        <v>0</v>
      </c>
      <c r="J111" s="121" t="n">
        <f aca="false">J112</f>
        <v>0</v>
      </c>
      <c r="K111" s="121" t="n">
        <f aca="false">K112</f>
        <v>1924.6</v>
      </c>
    </row>
    <row r="112" s="108" customFormat="true" ht="18.75" hidden="false" customHeight="true" outlineLevel="0" collapsed="false">
      <c r="A112" s="53" t="s">
        <v>35</v>
      </c>
      <c r="B112" s="62" t="s">
        <v>26</v>
      </c>
      <c r="C112" s="62" t="s">
        <v>30</v>
      </c>
      <c r="D112" s="62" t="s">
        <v>37</v>
      </c>
      <c r="E112" s="62" t="s">
        <v>151</v>
      </c>
      <c r="F112" s="62" t="s">
        <v>40</v>
      </c>
      <c r="G112" s="64" t="n">
        <f aca="false">G113</f>
        <v>1928</v>
      </c>
      <c r="H112" s="64" t="n">
        <f aca="false">H113</f>
        <v>0</v>
      </c>
      <c r="I112" s="64" t="n">
        <f aca="false">I113</f>
        <v>0</v>
      </c>
      <c r="J112" s="64" t="n">
        <f aca="false">J113</f>
        <v>0</v>
      </c>
      <c r="K112" s="64" t="n">
        <f aca="false">K113</f>
        <v>1924.6</v>
      </c>
    </row>
    <row r="113" s="108" customFormat="true" ht="18.75" hidden="true" customHeight="true" outlineLevel="0" collapsed="false">
      <c r="A113" s="122" t="s">
        <v>152</v>
      </c>
      <c r="B113" s="84"/>
      <c r="C113" s="84"/>
      <c r="D113" s="84"/>
      <c r="E113" s="84"/>
      <c r="F113" s="84"/>
      <c r="G113" s="64" t="n">
        <v>1928</v>
      </c>
      <c r="H113" s="53" t="n">
        <f aca="false">I113+J113</f>
        <v>0</v>
      </c>
      <c r="I113" s="122"/>
      <c r="J113" s="122"/>
      <c r="K113" s="64" t="n">
        <f aca="false">'таблица в тыс. руб.'!R120</f>
        <v>1924.6</v>
      </c>
    </row>
    <row r="114" s="108" customFormat="true" ht="26.25" hidden="false" customHeight="true" outlineLevel="0" collapsed="false">
      <c r="A114" s="123" t="s">
        <v>153</v>
      </c>
      <c r="B114" s="113" t="s">
        <v>26</v>
      </c>
      <c r="C114" s="113" t="s">
        <v>37</v>
      </c>
      <c r="D114" s="113"/>
      <c r="E114" s="113"/>
      <c r="F114" s="113"/>
      <c r="G114" s="124" t="e">
        <f aca="false">#REF!+G115+G125</f>
        <v>#VALUE!</v>
      </c>
      <c r="H114" s="124" t="e">
        <f aca="false">#REF!+H115+H125</f>
        <v>#VALUE!</v>
      </c>
      <c r="I114" s="124" t="e">
        <f aca="false">#REF!+I115+I125</f>
        <v>#VALUE!</v>
      </c>
      <c r="J114" s="124" t="e">
        <f aca="false">#REF!+J115+J125</f>
        <v>#VALUE!</v>
      </c>
      <c r="K114" s="124" t="n">
        <f aca="false">K115+K125</f>
        <v>9262.7</v>
      </c>
    </row>
    <row r="115" s="31" customFormat="true" ht="27.75" hidden="false" customHeight="true" outlineLevel="0" collapsed="false">
      <c r="A115" s="125" t="s">
        <v>154</v>
      </c>
      <c r="B115" s="33" t="s">
        <v>26</v>
      </c>
      <c r="C115" s="33" t="s">
        <v>37</v>
      </c>
      <c r="D115" s="33" t="s">
        <v>155</v>
      </c>
      <c r="E115" s="33"/>
      <c r="F115" s="33"/>
      <c r="G115" s="54" t="n">
        <f aca="false">G116+G120</f>
        <v>10380</v>
      </c>
      <c r="H115" s="54" t="n">
        <f aca="false">H116+H120</f>
        <v>0</v>
      </c>
      <c r="I115" s="54" t="n">
        <f aca="false">I116+I120</f>
        <v>0</v>
      </c>
      <c r="J115" s="54" t="n">
        <f aca="false">J116+J120</f>
        <v>0</v>
      </c>
      <c r="K115" s="54" t="n">
        <f aca="false">K116+K120</f>
        <v>9262.7</v>
      </c>
    </row>
    <row r="116" s="31" customFormat="true" ht="18.75" hidden="false" customHeight="true" outlineLevel="0" collapsed="false">
      <c r="A116" s="119" t="s">
        <v>156</v>
      </c>
      <c r="B116" s="89" t="s">
        <v>26</v>
      </c>
      <c r="C116" s="89" t="s">
        <v>37</v>
      </c>
      <c r="D116" s="89" t="s">
        <v>155</v>
      </c>
      <c r="E116" s="89" t="s">
        <v>157</v>
      </c>
      <c r="F116" s="126"/>
      <c r="G116" s="118" t="n">
        <f aca="false">G117</f>
        <v>9854.9</v>
      </c>
      <c r="H116" s="118" t="n">
        <f aca="false">H117</f>
        <v>0</v>
      </c>
      <c r="I116" s="118" t="n">
        <f aca="false">I117</f>
        <v>0</v>
      </c>
      <c r="J116" s="118" t="n">
        <f aca="false">J117</f>
        <v>0</v>
      </c>
      <c r="K116" s="118" t="n">
        <f aca="false">K117</f>
        <v>9202.9</v>
      </c>
    </row>
    <row r="117" s="31" customFormat="true" ht="18.75" hidden="false" customHeight="true" outlineLevel="0" collapsed="false">
      <c r="A117" s="47" t="s">
        <v>110</v>
      </c>
      <c r="B117" s="58" t="s">
        <v>26</v>
      </c>
      <c r="C117" s="58" t="s">
        <v>37</v>
      </c>
      <c r="D117" s="58" t="s">
        <v>155</v>
      </c>
      <c r="E117" s="58" t="s">
        <v>158</v>
      </c>
      <c r="F117" s="58"/>
      <c r="G117" s="121" t="n">
        <f aca="false">G118</f>
        <v>9854.9</v>
      </c>
      <c r="H117" s="121" t="n">
        <f aca="false">H118</f>
        <v>0</v>
      </c>
      <c r="I117" s="121" t="n">
        <f aca="false">I118</f>
        <v>0</v>
      </c>
      <c r="J117" s="121" t="n">
        <f aca="false">J118</f>
        <v>0</v>
      </c>
      <c r="K117" s="121" t="n">
        <f aca="false">K118</f>
        <v>9202.9</v>
      </c>
    </row>
    <row r="118" s="31" customFormat="true" ht="18" hidden="false" customHeight="true" outlineLevel="0" collapsed="false">
      <c r="A118" s="53" t="s">
        <v>159</v>
      </c>
      <c r="B118" s="62" t="s">
        <v>26</v>
      </c>
      <c r="C118" s="62" t="s">
        <v>37</v>
      </c>
      <c r="D118" s="62" t="s">
        <v>155</v>
      </c>
      <c r="E118" s="62" t="s">
        <v>158</v>
      </c>
      <c r="F118" s="62" t="s">
        <v>160</v>
      </c>
      <c r="G118" s="64" t="n">
        <f aca="false">G119</f>
        <v>9854.9</v>
      </c>
      <c r="H118" s="64" t="n">
        <f aca="false">H119</f>
        <v>0</v>
      </c>
      <c r="I118" s="64" t="n">
        <f aca="false">I119</f>
        <v>0</v>
      </c>
      <c r="J118" s="64" t="n">
        <f aca="false">J119</f>
        <v>0</v>
      </c>
      <c r="K118" s="64" t="n">
        <f aca="false">K119</f>
        <v>9202.9</v>
      </c>
    </row>
    <row r="119" s="31" customFormat="true" ht="18" hidden="true" customHeight="true" outlineLevel="0" collapsed="false">
      <c r="A119" s="122" t="s">
        <v>161</v>
      </c>
      <c r="B119" s="84"/>
      <c r="C119" s="84"/>
      <c r="D119" s="84"/>
      <c r="E119" s="84"/>
      <c r="F119" s="84"/>
      <c r="G119" s="64" t="n">
        <v>9854.9</v>
      </c>
      <c r="H119" s="53" t="n">
        <f aca="false">I119+J119</f>
        <v>0</v>
      </c>
      <c r="I119" s="53"/>
      <c r="J119" s="53"/>
      <c r="K119" s="64" t="n">
        <f aca="false">'таблица в тыс. руб.'!R126</f>
        <v>9202.9</v>
      </c>
    </row>
    <row r="120" s="31" customFormat="true" ht="18.75" hidden="false" customHeight="true" outlineLevel="0" collapsed="false">
      <c r="A120" s="55" t="s">
        <v>123</v>
      </c>
      <c r="B120" s="38" t="s">
        <v>26</v>
      </c>
      <c r="C120" s="38" t="s">
        <v>37</v>
      </c>
      <c r="D120" s="38" t="s">
        <v>155</v>
      </c>
      <c r="E120" s="38" t="s">
        <v>124</v>
      </c>
      <c r="F120" s="89"/>
      <c r="G120" s="118" t="n">
        <f aca="false">G121</f>
        <v>525.1</v>
      </c>
      <c r="H120" s="118" t="n">
        <f aca="false">H121</f>
        <v>0</v>
      </c>
      <c r="I120" s="118" t="n">
        <f aca="false">I121</f>
        <v>0</v>
      </c>
      <c r="J120" s="118" t="n">
        <f aca="false">J121</f>
        <v>0</v>
      </c>
      <c r="K120" s="118" t="n">
        <f aca="false">K121+K123</f>
        <v>59.8</v>
      </c>
    </row>
    <row r="121" s="31" customFormat="true" ht="38.25" hidden="false" customHeight="true" outlineLevel="0" collapsed="false">
      <c r="A121" s="105" t="s">
        <v>163</v>
      </c>
      <c r="B121" s="58" t="s">
        <v>26</v>
      </c>
      <c r="C121" s="58" t="s">
        <v>37</v>
      </c>
      <c r="D121" s="58" t="s">
        <v>155</v>
      </c>
      <c r="E121" s="58" t="s">
        <v>164</v>
      </c>
      <c r="F121" s="58"/>
      <c r="G121" s="60" t="n">
        <f aca="false">G122</f>
        <v>525.1</v>
      </c>
      <c r="H121" s="60" t="n">
        <f aca="false">H122</f>
        <v>0</v>
      </c>
      <c r="I121" s="60" t="n">
        <f aca="false">I122</f>
        <v>0</v>
      </c>
      <c r="J121" s="60" t="n">
        <f aca="false">J122</f>
        <v>0</v>
      </c>
      <c r="K121" s="60" t="n">
        <f aca="false">K122</f>
        <v>32</v>
      </c>
    </row>
    <row r="122" s="31" customFormat="true" ht="19.5" hidden="false" customHeight="true" outlineLevel="0" collapsed="false">
      <c r="A122" s="128" t="s">
        <v>35</v>
      </c>
      <c r="B122" s="62" t="s">
        <v>26</v>
      </c>
      <c r="C122" s="62" t="s">
        <v>37</v>
      </c>
      <c r="D122" s="62" t="s">
        <v>155</v>
      </c>
      <c r="E122" s="62" t="s">
        <v>164</v>
      </c>
      <c r="F122" s="62" t="s">
        <v>40</v>
      </c>
      <c r="G122" s="64" t="n">
        <v>525.1</v>
      </c>
      <c r="H122" s="53" t="n">
        <f aca="false">I122+J122</f>
        <v>0</v>
      </c>
      <c r="I122" s="53"/>
      <c r="J122" s="53"/>
      <c r="K122" s="64" t="n">
        <f aca="false">'таблица в тыс. руб.'!R129</f>
        <v>32</v>
      </c>
    </row>
    <row r="123" s="31" customFormat="true" ht="39.75" hidden="false" customHeight="true" outlineLevel="0" collapsed="false">
      <c r="A123" s="109" t="s">
        <v>134</v>
      </c>
      <c r="B123" s="58" t="s">
        <v>26</v>
      </c>
      <c r="C123" s="58" t="s">
        <v>37</v>
      </c>
      <c r="D123" s="58" t="s">
        <v>155</v>
      </c>
      <c r="E123" s="59" t="s">
        <v>130</v>
      </c>
      <c r="F123" s="59"/>
      <c r="G123" s="64"/>
      <c r="H123" s="53"/>
      <c r="I123" s="53"/>
      <c r="J123" s="53"/>
      <c r="K123" s="60" t="n">
        <f aca="false">K124</f>
        <v>27.8</v>
      </c>
    </row>
    <row r="124" s="31" customFormat="true" ht="19.5" hidden="false" customHeight="true" outlineLevel="0" collapsed="false">
      <c r="A124" s="90" t="s">
        <v>35</v>
      </c>
      <c r="B124" s="62" t="s">
        <v>26</v>
      </c>
      <c r="C124" s="62" t="s">
        <v>37</v>
      </c>
      <c r="D124" s="62" t="s">
        <v>155</v>
      </c>
      <c r="E124" s="63" t="s">
        <v>130</v>
      </c>
      <c r="F124" s="63" t="s">
        <v>40</v>
      </c>
      <c r="G124" s="64"/>
      <c r="H124" s="53"/>
      <c r="I124" s="53"/>
      <c r="J124" s="53"/>
      <c r="K124" s="64" t="n">
        <f aca="false">'таблица в тыс. руб.'!R131</f>
        <v>27.8</v>
      </c>
    </row>
    <row r="125" s="31" customFormat="true" ht="13.5" hidden="true" customHeight="true" outlineLevel="0" collapsed="false">
      <c r="A125" s="129" t="s">
        <v>166</v>
      </c>
      <c r="B125" s="33" t="s">
        <v>26</v>
      </c>
      <c r="C125" s="33" t="s">
        <v>37</v>
      </c>
      <c r="D125" s="33" t="s">
        <v>167</v>
      </c>
      <c r="E125" s="33"/>
      <c r="F125" s="66"/>
      <c r="G125" s="131" t="n">
        <f aca="false">G126</f>
        <v>0</v>
      </c>
      <c r="H125" s="53"/>
      <c r="I125" s="53"/>
      <c r="J125" s="53"/>
      <c r="K125" s="131" t="n">
        <f aca="false">K126</f>
        <v>0</v>
      </c>
    </row>
    <row r="126" s="31" customFormat="true" ht="25.5" hidden="true" customHeight="true" outlineLevel="0" collapsed="false">
      <c r="A126" s="47" t="s">
        <v>168</v>
      </c>
      <c r="B126" s="58" t="s">
        <v>26</v>
      </c>
      <c r="C126" s="58" t="s">
        <v>37</v>
      </c>
      <c r="D126" s="58" t="s">
        <v>167</v>
      </c>
      <c r="E126" s="58" t="s">
        <v>169</v>
      </c>
      <c r="F126" s="58"/>
      <c r="G126" s="133" t="n">
        <f aca="false">G127</f>
        <v>0</v>
      </c>
      <c r="H126" s="53"/>
      <c r="I126" s="53"/>
      <c r="J126" s="53"/>
      <c r="K126" s="133" t="n">
        <f aca="false">K127</f>
        <v>0</v>
      </c>
    </row>
    <row r="127" s="31" customFormat="true" ht="23.25" hidden="true" customHeight="true" outlineLevel="0" collapsed="false">
      <c r="A127" s="90" t="s">
        <v>170</v>
      </c>
      <c r="B127" s="62" t="s">
        <v>26</v>
      </c>
      <c r="C127" s="62" t="s">
        <v>37</v>
      </c>
      <c r="D127" s="62" t="s">
        <v>167</v>
      </c>
      <c r="E127" s="62" t="s">
        <v>169</v>
      </c>
      <c r="F127" s="62" t="s">
        <v>171</v>
      </c>
      <c r="G127" s="64" t="n">
        <f aca="false">G128</f>
        <v>0</v>
      </c>
      <c r="H127" s="53"/>
      <c r="I127" s="53"/>
      <c r="J127" s="53"/>
      <c r="K127" s="64" t="n">
        <f aca="false">K128</f>
        <v>0</v>
      </c>
    </row>
    <row r="128" s="31" customFormat="true" ht="11.25" hidden="true" customHeight="true" outlineLevel="0" collapsed="false">
      <c r="A128" s="122" t="s">
        <v>172</v>
      </c>
      <c r="B128" s="84"/>
      <c r="C128" s="84"/>
      <c r="D128" s="84"/>
      <c r="E128" s="84"/>
      <c r="F128" s="84"/>
      <c r="G128" s="64" t="n">
        <v>0</v>
      </c>
      <c r="H128" s="53"/>
      <c r="I128" s="53"/>
      <c r="J128" s="53"/>
      <c r="K128" s="64" t="n">
        <f aca="false">'таблица в тыс. руб.'!R135</f>
        <v>0</v>
      </c>
    </row>
    <row r="129" s="31" customFormat="true" ht="21" hidden="false" customHeight="true" outlineLevel="0" collapsed="false">
      <c r="A129" s="123" t="s">
        <v>173</v>
      </c>
      <c r="B129" s="113" t="s">
        <v>26</v>
      </c>
      <c r="C129" s="113" t="s">
        <v>46</v>
      </c>
      <c r="D129" s="113"/>
      <c r="E129" s="113"/>
      <c r="F129" s="113"/>
      <c r="G129" s="124" t="e">
        <f aca="false">G130+G143+G167+G171</f>
        <v>#REF!</v>
      </c>
      <c r="H129" s="124" t="n">
        <f aca="false">H130+H143+H167+H171</f>
        <v>-500</v>
      </c>
      <c r="I129" s="124" t="n">
        <f aca="false">I130+I143+I167+I171</f>
        <v>-500</v>
      </c>
      <c r="J129" s="124" t="n">
        <f aca="false">J130+J143+J167+J171</f>
        <v>0</v>
      </c>
      <c r="K129" s="124" t="n">
        <f aca="false">K130+K143+K167+K171+K157</f>
        <v>40700.3</v>
      </c>
    </row>
    <row r="130" s="31" customFormat="true" ht="16.5" hidden="false" customHeight="true" outlineLevel="0" collapsed="false">
      <c r="A130" s="125" t="s">
        <v>174</v>
      </c>
      <c r="B130" s="33" t="s">
        <v>26</v>
      </c>
      <c r="C130" s="33" t="s">
        <v>46</v>
      </c>
      <c r="D130" s="33" t="s">
        <v>30</v>
      </c>
      <c r="E130" s="33"/>
      <c r="F130" s="33"/>
      <c r="G130" s="420" t="e">
        <f aca="false">G131+G135</f>
        <v>#REF!</v>
      </c>
      <c r="H130" s="124"/>
      <c r="I130" s="124"/>
      <c r="J130" s="124"/>
      <c r="K130" s="420" t="n">
        <f aca="false">K131+K135</f>
        <v>20845.7</v>
      </c>
    </row>
    <row r="131" s="31" customFormat="true" ht="19.5" hidden="false" customHeight="true" outlineLevel="0" collapsed="false">
      <c r="A131" s="88" t="s">
        <v>48</v>
      </c>
      <c r="B131" s="89" t="s">
        <v>26</v>
      </c>
      <c r="C131" s="89" t="s">
        <v>46</v>
      </c>
      <c r="D131" s="89" t="s">
        <v>30</v>
      </c>
      <c r="E131" s="89" t="s">
        <v>49</v>
      </c>
      <c r="F131" s="89"/>
      <c r="G131" s="425" t="n">
        <f aca="false">G132</f>
        <v>15000</v>
      </c>
      <c r="H131" s="124"/>
      <c r="I131" s="124"/>
      <c r="J131" s="124"/>
      <c r="K131" s="425" t="n">
        <f aca="false">K132</f>
        <v>15000</v>
      </c>
    </row>
    <row r="132" s="31" customFormat="true" ht="26.25" hidden="false" customHeight="true" outlineLevel="0" collapsed="false">
      <c r="A132" s="57" t="s">
        <v>175</v>
      </c>
      <c r="B132" s="58" t="s">
        <v>26</v>
      </c>
      <c r="C132" s="58" t="s">
        <v>46</v>
      </c>
      <c r="D132" s="58" t="s">
        <v>30</v>
      </c>
      <c r="E132" s="58" t="s">
        <v>176</v>
      </c>
      <c r="F132" s="58"/>
      <c r="G132" s="430" t="n">
        <f aca="false">G133</f>
        <v>15000</v>
      </c>
      <c r="H132" s="124"/>
      <c r="I132" s="124"/>
      <c r="J132" s="124"/>
      <c r="K132" s="430" t="n">
        <f aca="false">K133</f>
        <v>15000</v>
      </c>
    </row>
    <row r="133" s="31" customFormat="true" ht="18" hidden="false" customHeight="true" outlineLevel="0" collapsed="false">
      <c r="A133" s="128" t="s">
        <v>177</v>
      </c>
      <c r="B133" s="62" t="s">
        <v>26</v>
      </c>
      <c r="C133" s="62" t="s">
        <v>46</v>
      </c>
      <c r="D133" s="62" t="s">
        <v>30</v>
      </c>
      <c r="E133" s="62" t="s">
        <v>176</v>
      </c>
      <c r="F133" s="62" t="s">
        <v>178</v>
      </c>
      <c r="G133" s="146" t="n">
        <f aca="false">G134</f>
        <v>15000</v>
      </c>
      <c r="H133" s="124"/>
      <c r="I133" s="124"/>
      <c r="J133" s="124"/>
      <c r="K133" s="146" t="n">
        <f aca="false">K134</f>
        <v>15000</v>
      </c>
    </row>
    <row r="134" s="31" customFormat="true" ht="26.25" hidden="false" customHeight="true" outlineLevel="0" collapsed="false">
      <c r="A134" s="144" t="s">
        <v>179</v>
      </c>
      <c r="B134" s="62" t="s">
        <v>26</v>
      </c>
      <c r="C134" s="62" t="s">
        <v>46</v>
      </c>
      <c r="D134" s="62" t="s">
        <v>30</v>
      </c>
      <c r="E134" s="62" t="s">
        <v>176</v>
      </c>
      <c r="F134" s="62" t="s">
        <v>178</v>
      </c>
      <c r="G134" s="146" t="n">
        <v>15000</v>
      </c>
      <c r="H134" s="124"/>
      <c r="I134" s="124"/>
      <c r="J134" s="124"/>
      <c r="K134" s="146" t="n">
        <v>15000</v>
      </c>
    </row>
    <row r="135" s="31" customFormat="true" ht="24.75" hidden="false" customHeight="true" outlineLevel="0" collapsed="false">
      <c r="A135" s="88" t="s">
        <v>123</v>
      </c>
      <c r="B135" s="89" t="s">
        <v>26</v>
      </c>
      <c r="C135" s="89" t="s">
        <v>46</v>
      </c>
      <c r="D135" s="89" t="s">
        <v>30</v>
      </c>
      <c r="E135" s="89" t="s">
        <v>124</v>
      </c>
      <c r="F135" s="89"/>
      <c r="G135" s="425" t="e">
        <f aca="false">G136</f>
        <v>#REF!</v>
      </c>
      <c r="H135" s="139"/>
      <c r="I135" s="139"/>
      <c r="J135" s="139"/>
      <c r="K135" s="425" t="n">
        <f aca="false">K136</f>
        <v>5845.7</v>
      </c>
    </row>
    <row r="136" s="31" customFormat="true" ht="76.5" hidden="false" customHeight="true" outlineLevel="0" collapsed="false">
      <c r="A136" s="192" t="s">
        <v>180</v>
      </c>
      <c r="B136" s="58" t="s">
        <v>26</v>
      </c>
      <c r="C136" s="58" t="s">
        <v>46</v>
      </c>
      <c r="D136" s="58" t="s">
        <v>30</v>
      </c>
      <c r="E136" s="58" t="s">
        <v>181</v>
      </c>
      <c r="F136" s="58"/>
      <c r="G136" s="430" t="e">
        <f aca="false">G137</f>
        <v>#REF!</v>
      </c>
      <c r="H136" s="139"/>
      <c r="I136" s="139"/>
      <c r="J136" s="139"/>
      <c r="K136" s="430" t="n">
        <f aca="false">K137</f>
        <v>5845.7</v>
      </c>
    </row>
    <row r="137" s="31" customFormat="true" ht="23.25" hidden="false" customHeight="true" outlineLevel="0" collapsed="false">
      <c r="A137" s="128" t="s">
        <v>177</v>
      </c>
      <c r="B137" s="62" t="s">
        <v>26</v>
      </c>
      <c r="C137" s="62" t="s">
        <v>46</v>
      </c>
      <c r="D137" s="62" t="s">
        <v>30</v>
      </c>
      <c r="E137" s="62" t="s">
        <v>181</v>
      </c>
      <c r="F137" s="62" t="s">
        <v>178</v>
      </c>
      <c r="G137" s="146" t="e">
        <f aca="false">#REF!</f>
        <v>#REF!</v>
      </c>
      <c r="H137" s="139"/>
      <c r="I137" s="139"/>
      <c r="J137" s="139"/>
      <c r="K137" s="146" t="n">
        <f aca="false">K138+K139+K142+K141+K140</f>
        <v>5845.7</v>
      </c>
    </row>
    <row r="138" s="31" customFormat="true" ht="26.25" hidden="false" customHeight="true" outlineLevel="0" collapsed="false">
      <c r="A138" s="144" t="s">
        <v>179</v>
      </c>
      <c r="B138" s="62" t="s">
        <v>26</v>
      </c>
      <c r="C138" s="62" t="s">
        <v>46</v>
      </c>
      <c r="D138" s="62" t="s">
        <v>30</v>
      </c>
      <c r="E138" s="62" t="s">
        <v>181</v>
      </c>
      <c r="F138" s="62" t="s">
        <v>178</v>
      </c>
      <c r="G138" s="146" t="n">
        <v>3723.9</v>
      </c>
      <c r="H138" s="139"/>
      <c r="I138" s="139"/>
      <c r="J138" s="139"/>
      <c r="K138" s="146" t="n">
        <f aca="false">'таблица в тыс. руб.'!R145</f>
        <v>3723.9</v>
      </c>
    </row>
    <row r="139" s="31" customFormat="true" ht="29.25" hidden="false" customHeight="true" outlineLevel="0" collapsed="false">
      <c r="A139" s="144" t="s">
        <v>182</v>
      </c>
      <c r="B139" s="62" t="s">
        <v>26</v>
      </c>
      <c r="C139" s="62" t="s">
        <v>46</v>
      </c>
      <c r="D139" s="62" t="s">
        <v>30</v>
      </c>
      <c r="E139" s="62" t="s">
        <v>181</v>
      </c>
      <c r="F139" s="62" t="s">
        <v>178</v>
      </c>
      <c r="G139" s="146"/>
      <c r="H139" s="139"/>
      <c r="I139" s="139"/>
      <c r="J139" s="139"/>
      <c r="K139" s="146" t="n">
        <f aca="false">'таблица в тыс. руб.'!R146</f>
        <v>133.5</v>
      </c>
    </row>
    <row r="140" s="31" customFormat="true" ht="29.25" hidden="false" customHeight="true" outlineLevel="0" collapsed="false">
      <c r="A140" s="144" t="s">
        <v>183</v>
      </c>
      <c r="B140" s="62" t="s">
        <v>26</v>
      </c>
      <c r="C140" s="62" t="s">
        <v>46</v>
      </c>
      <c r="D140" s="62" t="s">
        <v>30</v>
      </c>
      <c r="E140" s="62" t="s">
        <v>181</v>
      </c>
      <c r="F140" s="62" t="s">
        <v>178</v>
      </c>
      <c r="G140" s="146"/>
      <c r="H140" s="139"/>
      <c r="I140" s="139"/>
      <c r="J140" s="139"/>
      <c r="K140" s="146" t="n">
        <f aca="false">'таблица в тыс. руб.'!R147</f>
        <v>73</v>
      </c>
    </row>
    <row r="141" s="31" customFormat="true" ht="24.75" hidden="false" customHeight="true" outlineLevel="0" collapsed="false">
      <c r="A141" s="144" t="s">
        <v>185</v>
      </c>
      <c r="B141" s="62" t="s">
        <v>26</v>
      </c>
      <c r="C141" s="62" t="s">
        <v>46</v>
      </c>
      <c r="D141" s="62" t="s">
        <v>30</v>
      </c>
      <c r="E141" s="62" t="s">
        <v>181</v>
      </c>
      <c r="F141" s="62" t="s">
        <v>178</v>
      </c>
      <c r="G141" s="146"/>
      <c r="H141" s="139"/>
      <c r="I141" s="139"/>
      <c r="J141" s="139"/>
      <c r="K141" s="146" t="n">
        <f aca="false">'таблица в тыс. руб.'!R148</f>
        <v>1733.2</v>
      </c>
    </row>
    <row r="142" s="31" customFormat="true" ht="27" hidden="false" customHeight="true" outlineLevel="0" collapsed="false">
      <c r="A142" s="144" t="s">
        <v>186</v>
      </c>
      <c r="B142" s="62" t="s">
        <v>26</v>
      </c>
      <c r="C142" s="62" t="s">
        <v>46</v>
      </c>
      <c r="D142" s="62" t="s">
        <v>30</v>
      </c>
      <c r="E142" s="62" t="s">
        <v>181</v>
      </c>
      <c r="F142" s="62" t="s">
        <v>178</v>
      </c>
      <c r="G142" s="146"/>
      <c r="H142" s="139"/>
      <c r="I142" s="139"/>
      <c r="J142" s="139"/>
      <c r="K142" s="146" t="n">
        <f aca="false">'таблица в тыс. руб.'!R149</f>
        <v>182.1</v>
      </c>
    </row>
    <row r="143" s="31" customFormat="true" ht="18.75" hidden="false" customHeight="true" outlineLevel="0" collapsed="false">
      <c r="A143" s="125" t="s">
        <v>202</v>
      </c>
      <c r="B143" s="33" t="s">
        <v>26</v>
      </c>
      <c r="C143" s="33" t="s">
        <v>46</v>
      </c>
      <c r="D143" s="33" t="s">
        <v>203</v>
      </c>
      <c r="E143" s="33"/>
      <c r="F143" s="33"/>
      <c r="G143" s="54" t="n">
        <f aca="false">G144+G147</f>
        <v>4754.8</v>
      </c>
      <c r="H143" s="54" t="n">
        <f aca="false">H144+H147</f>
        <v>0</v>
      </c>
      <c r="I143" s="54" t="n">
        <f aca="false">I144+I147</f>
        <v>0</v>
      </c>
      <c r="J143" s="54" t="n">
        <f aca="false">J144+J147</f>
        <v>0</v>
      </c>
      <c r="K143" s="54" t="n">
        <f aca="false">K144+K147+K153</f>
        <v>3633.8</v>
      </c>
    </row>
    <row r="144" s="108" customFormat="true" ht="16.5" hidden="true" customHeight="true" outlineLevel="0" collapsed="false">
      <c r="A144" s="88" t="s">
        <v>204</v>
      </c>
      <c r="B144" s="89" t="s">
        <v>26</v>
      </c>
      <c r="C144" s="89" t="s">
        <v>46</v>
      </c>
      <c r="D144" s="89" t="s">
        <v>203</v>
      </c>
      <c r="E144" s="152" t="s">
        <v>205</v>
      </c>
      <c r="F144" s="89"/>
      <c r="G144" s="56" t="n">
        <f aca="false">G145</f>
        <v>399</v>
      </c>
      <c r="H144" s="56" t="n">
        <f aca="false">H145</f>
        <v>0</v>
      </c>
      <c r="I144" s="56" t="n">
        <f aca="false">I145</f>
        <v>0</v>
      </c>
      <c r="J144" s="56" t="n">
        <f aca="false">J145</f>
        <v>0</v>
      </c>
      <c r="K144" s="56" t="n">
        <f aca="false">K145</f>
        <v>0</v>
      </c>
    </row>
    <row r="145" s="31" customFormat="true" ht="16.5" hidden="true" customHeight="true" outlineLevel="0" collapsed="false">
      <c r="A145" s="85" t="s">
        <v>206</v>
      </c>
      <c r="B145" s="58" t="s">
        <v>26</v>
      </c>
      <c r="C145" s="58" t="s">
        <v>46</v>
      </c>
      <c r="D145" s="58" t="s">
        <v>203</v>
      </c>
      <c r="E145" s="59" t="s">
        <v>207</v>
      </c>
      <c r="F145" s="59"/>
      <c r="G145" s="60" t="n">
        <f aca="false">G146</f>
        <v>399</v>
      </c>
      <c r="H145" s="60" t="n">
        <f aca="false">H146</f>
        <v>0</v>
      </c>
      <c r="I145" s="60" t="n">
        <f aca="false">I146</f>
        <v>0</v>
      </c>
      <c r="J145" s="60" t="n">
        <f aca="false">J146</f>
        <v>0</v>
      </c>
      <c r="K145" s="60" t="n">
        <f aca="false">K146</f>
        <v>0</v>
      </c>
    </row>
    <row r="146" s="31" customFormat="true" ht="16.5" hidden="true" customHeight="true" outlineLevel="0" collapsed="false">
      <c r="A146" s="90" t="s">
        <v>99</v>
      </c>
      <c r="B146" s="62" t="s">
        <v>26</v>
      </c>
      <c r="C146" s="62" t="s">
        <v>46</v>
      </c>
      <c r="D146" s="62" t="s">
        <v>203</v>
      </c>
      <c r="E146" s="63" t="s">
        <v>207</v>
      </c>
      <c r="F146" s="63" t="s">
        <v>100</v>
      </c>
      <c r="G146" s="64" t="n">
        <f aca="false">728-329</f>
        <v>399</v>
      </c>
      <c r="H146" s="53" t="n">
        <f aca="false">I146+J146</f>
        <v>0</v>
      </c>
      <c r="I146" s="53"/>
      <c r="J146" s="53"/>
      <c r="K146" s="64" t="n">
        <f aca="false">'таблица в тыс. руб.'!R153</f>
        <v>0</v>
      </c>
    </row>
    <row r="147" s="108" customFormat="true" ht="18.75" hidden="false" customHeight="true" outlineLevel="0" collapsed="false">
      <c r="A147" s="88" t="s">
        <v>208</v>
      </c>
      <c r="B147" s="89" t="s">
        <v>26</v>
      </c>
      <c r="C147" s="89" t="s">
        <v>46</v>
      </c>
      <c r="D147" s="89" t="s">
        <v>203</v>
      </c>
      <c r="E147" s="152" t="s">
        <v>209</v>
      </c>
      <c r="F147" s="89"/>
      <c r="G147" s="56" t="n">
        <f aca="false">G148+G150</f>
        <v>4355.8</v>
      </c>
      <c r="H147" s="56" t="n">
        <f aca="false">H148+H150</f>
        <v>0</v>
      </c>
      <c r="I147" s="56" t="n">
        <f aca="false">I148+I150</f>
        <v>0</v>
      </c>
      <c r="J147" s="56" t="n">
        <f aca="false">J148+J150</f>
        <v>0</v>
      </c>
      <c r="K147" s="56" t="n">
        <f aca="false">K148+K150</f>
        <v>3033.8</v>
      </c>
    </row>
    <row r="148" s="31" customFormat="true" ht="17.25" hidden="false" customHeight="true" outlineLevel="0" collapsed="false">
      <c r="A148" s="109" t="s">
        <v>210</v>
      </c>
      <c r="B148" s="58" t="s">
        <v>26</v>
      </c>
      <c r="C148" s="58" t="s">
        <v>46</v>
      </c>
      <c r="D148" s="58" t="s">
        <v>203</v>
      </c>
      <c r="E148" s="59" t="s">
        <v>211</v>
      </c>
      <c r="F148" s="59"/>
      <c r="G148" s="60" t="n">
        <f aca="false">G149</f>
        <v>3000</v>
      </c>
      <c r="H148" s="60" t="n">
        <f aca="false">H149</f>
        <v>0</v>
      </c>
      <c r="I148" s="60" t="n">
        <f aca="false">I149</f>
        <v>0</v>
      </c>
      <c r="J148" s="60" t="n">
        <f aca="false">J149</f>
        <v>0</v>
      </c>
      <c r="K148" s="60" t="n">
        <f aca="false">K149</f>
        <v>1407</v>
      </c>
    </row>
    <row r="149" s="31" customFormat="true" ht="17.25" hidden="false" customHeight="true" outlineLevel="0" collapsed="false">
      <c r="A149" s="90" t="s">
        <v>99</v>
      </c>
      <c r="B149" s="62" t="s">
        <v>26</v>
      </c>
      <c r="C149" s="62" t="s">
        <v>46</v>
      </c>
      <c r="D149" s="62" t="s">
        <v>203</v>
      </c>
      <c r="E149" s="63" t="s">
        <v>211</v>
      </c>
      <c r="F149" s="63" t="s">
        <v>100</v>
      </c>
      <c r="G149" s="64" t="n">
        <v>3000</v>
      </c>
      <c r="H149" s="53" t="n">
        <f aca="false">I149+J149</f>
        <v>0</v>
      </c>
      <c r="I149" s="53"/>
      <c r="J149" s="53"/>
      <c r="K149" s="64" t="n">
        <f aca="false">'таблица в тыс. руб.'!R156</f>
        <v>1407</v>
      </c>
    </row>
    <row r="150" s="91" customFormat="true" ht="18" hidden="false" customHeight="true" outlineLevel="0" collapsed="false">
      <c r="A150" s="109" t="s">
        <v>110</v>
      </c>
      <c r="B150" s="58" t="s">
        <v>26</v>
      </c>
      <c r="C150" s="58" t="s">
        <v>46</v>
      </c>
      <c r="D150" s="58" t="s">
        <v>203</v>
      </c>
      <c r="E150" s="59" t="s">
        <v>212</v>
      </c>
      <c r="F150" s="59"/>
      <c r="G150" s="60" t="n">
        <f aca="false">G151</f>
        <v>1355.8</v>
      </c>
      <c r="H150" s="60" t="n">
        <f aca="false">H151</f>
        <v>0</v>
      </c>
      <c r="I150" s="60" t="n">
        <f aca="false">I151</f>
        <v>0</v>
      </c>
      <c r="J150" s="60" t="n">
        <f aca="false">J151</f>
        <v>0</v>
      </c>
      <c r="K150" s="60" t="n">
        <f aca="false">K151</f>
        <v>1626.8</v>
      </c>
    </row>
    <row r="151" s="31" customFormat="true" ht="18.75" hidden="false" customHeight="true" outlineLevel="0" collapsed="false">
      <c r="A151" s="53" t="s">
        <v>159</v>
      </c>
      <c r="B151" s="62" t="s">
        <v>26</v>
      </c>
      <c r="C151" s="62" t="s">
        <v>46</v>
      </c>
      <c r="D151" s="62" t="s">
        <v>203</v>
      </c>
      <c r="E151" s="63" t="s">
        <v>212</v>
      </c>
      <c r="F151" s="63" t="s">
        <v>160</v>
      </c>
      <c r="G151" s="64" t="n">
        <f aca="false">G152</f>
        <v>1355.8</v>
      </c>
      <c r="H151" s="64" t="n">
        <f aca="false">H152</f>
        <v>0</v>
      </c>
      <c r="I151" s="64" t="n">
        <f aca="false">I152</f>
        <v>0</v>
      </c>
      <c r="J151" s="64" t="n">
        <f aca="false">J152</f>
        <v>0</v>
      </c>
      <c r="K151" s="64" t="n">
        <f aca="false">K152</f>
        <v>1626.8</v>
      </c>
    </row>
    <row r="152" s="31" customFormat="true" ht="15.75" hidden="true" customHeight="true" outlineLevel="0" collapsed="false">
      <c r="A152" s="157" t="s">
        <v>213</v>
      </c>
      <c r="B152" s="84"/>
      <c r="C152" s="84"/>
      <c r="D152" s="84"/>
      <c r="E152" s="158"/>
      <c r="F152" s="158"/>
      <c r="G152" s="64" t="n">
        <v>1355.8</v>
      </c>
      <c r="H152" s="53" t="n">
        <f aca="false">I152+J152</f>
        <v>0</v>
      </c>
      <c r="I152" s="53"/>
      <c r="J152" s="53"/>
      <c r="K152" s="64" t="n">
        <f aca="false">'таблица в тыс. руб.'!R159</f>
        <v>1626.8</v>
      </c>
    </row>
    <row r="153" s="31" customFormat="true" ht="20.25" hidden="false" customHeight="true" outlineLevel="0" collapsed="false">
      <c r="A153" s="55" t="s">
        <v>123</v>
      </c>
      <c r="B153" s="38" t="s">
        <v>26</v>
      </c>
      <c r="C153" s="38" t="s">
        <v>46</v>
      </c>
      <c r="D153" s="38" t="s">
        <v>203</v>
      </c>
      <c r="E153" s="38" t="s">
        <v>124</v>
      </c>
      <c r="F153" s="126"/>
      <c r="G153" s="56" t="n">
        <f aca="false">G154+G167</f>
        <v>1575.2</v>
      </c>
      <c r="H153" s="56" t="n">
        <f aca="false">H154+H167</f>
        <v>-500</v>
      </c>
      <c r="I153" s="56" t="n">
        <f aca="false">I154+I167</f>
        <v>-500</v>
      </c>
      <c r="J153" s="56" t="n">
        <f aca="false">J154+J167</f>
        <v>0</v>
      </c>
      <c r="K153" s="56" t="n">
        <f aca="false">K154</f>
        <v>600</v>
      </c>
    </row>
    <row r="154" s="31" customFormat="true" ht="27.75" hidden="false" customHeight="true" outlineLevel="0" collapsed="false">
      <c r="A154" s="105" t="s">
        <v>215</v>
      </c>
      <c r="B154" s="58" t="s">
        <v>26</v>
      </c>
      <c r="C154" s="58" t="s">
        <v>46</v>
      </c>
      <c r="D154" s="58" t="s">
        <v>203</v>
      </c>
      <c r="E154" s="44" t="s">
        <v>216</v>
      </c>
      <c r="F154" s="58"/>
      <c r="G154" s="60" t="n">
        <f aca="false">G156</f>
        <v>600</v>
      </c>
      <c r="H154" s="60" t="n">
        <f aca="false">H156</f>
        <v>-500</v>
      </c>
      <c r="I154" s="60" t="n">
        <f aca="false">I156</f>
        <v>-500</v>
      </c>
      <c r="J154" s="60" t="n">
        <f aca="false">J156</f>
        <v>0</v>
      </c>
      <c r="K154" s="60" t="n">
        <f aca="false">K155+K156</f>
        <v>600</v>
      </c>
    </row>
    <row r="155" s="31" customFormat="true" ht="21" hidden="false" customHeight="true" outlineLevel="0" collapsed="false">
      <c r="A155" s="90" t="s">
        <v>99</v>
      </c>
      <c r="B155" s="49" t="s">
        <v>26</v>
      </c>
      <c r="C155" s="49" t="s">
        <v>46</v>
      </c>
      <c r="D155" s="49" t="s">
        <v>203</v>
      </c>
      <c r="E155" s="49" t="s">
        <v>216</v>
      </c>
      <c r="F155" s="62" t="s">
        <v>100</v>
      </c>
      <c r="G155" s="60"/>
      <c r="H155" s="60"/>
      <c r="I155" s="60"/>
      <c r="J155" s="60"/>
      <c r="K155" s="64" t="n">
        <f aca="false">'таблица в тыс. руб.'!R162</f>
        <v>600</v>
      </c>
    </row>
    <row r="156" s="31" customFormat="true" ht="15" hidden="true" customHeight="true" outlineLevel="0" collapsed="false">
      <c r="A156" s="160" t="s">
        <v>35</v>
      </c>
      <c r="B156" s="49" t="s">
        <v>26</v>
      </c>
      <c r="C156" s="49" t="s">
        <v>46</v>
      </c>
      <c r="D156" s="49" t="s">
        <v>203</v>
      </c>
      <c r="E156" s="49" t="s">
        <v>216</v>
      </c>
      <c r="F156" s="49" t="s">
        <v>40</v>
      </c>
      <c r="G156" s="64" t="n">
        <v>600</v>
      </c>
      <c r="H156" s="53" t="n">
        <f aca="false">I156+J156</f>
        <v>-500</v>
      </c>
      <c r="I156" s="674" t="n">
        <v>-500</v>
      </c>
      <c r="J156" s="53"/>
      <c r="K156" s="64" t="n">
        <f aca="false">'таблица в тыс. руб.'!R163</f>
        <v>0</v>
      </c>
    </row>
    <row r="157" s="31" customFormat="true" ht="19.5" hidden="false" customHeight="true" outlineLevel="0" collapsed="false">
      <c r="A157" s="125" t="s">
        <v>217</v>
      </c>
      <c r="B157" s="33" t="s">
        <v>26</v>
      </c>
      <c r="C157" s="33" t="s">
        <v>46</v>
      </c>
      <c r="D157" s="33" t="s">
        <v>155</v>
      </c>
      <c r="E157" s="33"/>
      <c r="F157" s="33"/>
      <c r="G157" s="64"/>
      <c r="H157" s="53"/>
      <c r="I157" s="674"/>
      <c r="J157" s="53"/>
      <c r="K157" s="54" t="n">
        <f aca="false">K158+K161</f>
        <v>9205.1</v>
      </c>
    </row>
    <row r="158" s="31" customFormat="true" ht="18.75" hidden="false" customHeight="true" outlineLevel="0" collapsed="false">
      <c r="A158" s="88" t="s">
        <v>52</v>
      </c>
      <c r="B158" s="89" t="s">
        <v>26</v>
      </c>
      <c r="C158" s="89" t="s">
        <v>46</v>
      </c>
      <c r="D158" s="89" t="s">
        <v>155</v>
      </c>
      <c r="E158" s="89" t="s">
        <v>53</v>
      </c>
      <c r="F158" s="89"/>
      <c r="G158" s="64"/>
      <c r="H158" s="53"/>
      <c r="I158" s="674"/>
      <c r="J158" s="53"/>
      <c r="K158" s="56" t="n">
        <f aca="false">K159</f>
        <v>7780.3</v>
      </c>
    </row>
    <row r="159" s="31" customFormat="true" ht="36" hidden="false" customHeight="false" outlineLevel="0" collapsed="false">
      <c r="A159" s="57" t="s">
        <v>218</v>
      </c>
      <c r="B159" s="58" t="s">
        <v>26</v>
      </c>
      <c r="C159" s="58" t="s">
        <v>46</v>
      </c>
      <c r="D159" s="58" t="s">
        <v>155</v>
      </c>
      <c r="E159" s="58" t="s">
        <v>219</v>
      </c>
      <c r="F159" s="58"/>
      <c r="G159" s="64"/>
      <c r="H159" s="53"/>
      <c r="I159" s="674"/>
      <c r="J159" s="53"/>
      <c r="K159" s="60" t="n">
        <f aca="false">K160</f>
        <v>7780.3</v>
      </c>
    </row>
    <row r="160" s="31" customFormat="true" ht="36" hidden="false" customHeight="false" outlineLevel="0" collapsed="false">
      <c r="A160" s="61" t="s">
        <v>220</v>
      </c>
      <c r="B160" s="62" t="s">
        <v>26</v>
      </c>
      <c r="C160" s="62" t="s">
        <v>46</v>
      </c>
      <c r="D160" s="62" t="s">
        <v>155</v>
      </c>
      <c r="E160" s="62" t="s">
        <v>221</v>
      </c>
      <c r="F160" s="62" t="s">
        <v>40</v>
      </c>
      <c r="G160" s="64"/>
      <c r="H160" s="53"/>
      <c r="I160" s="674"/>
      <c r="J160" s="53"/>
      <c r="K160" s="64" t="n">
        <f aca="false">'таблица в тыс. руб.'!R167</f>
        <v>7780.3</v>
      </c>
    </row>
    <row r="161" s="31" customFormat="true" ht="18.75" hidden="false" customHeight="true" outlineLevel="0" collapsed="false">
      <c r="A161" s="55" t="s">
        <v>123</v>
      </c>
      <c r="B161" s="38" t="s">
        <v>26</v>
      </c>
      <c r="C161" s="38" t="s">
        <v>46</v>
      </c>
      <c r="D161" s="38" t="s">
        <v>155</v>
      </c>
      <c r="E161" s="38" t="s">
        <v>124</v>
      </c>
      <c r="F161" s="126"/>
      <c r="G161" s="64"/>
      <c r="H161" s="53"/>
      <c r="I161" s="674"/>
      <c r="J161" s="53"/>
      <c r="K161" s="56" t="n">
        <f aca="false">K164+K162</f>
        <v>1424.8</v>
      </c>
    </row>
    <row r="162" s="31" customFormat="true" ht="36" hidden="false" customHeight="true" outlineLevel="0" collapsed="false">
      <c r="A162" s="164" t="s">
        <v>222</v>
      </c>
      <c r="B162" s="44" t="s">
        <v>26</v>
      </c>
      <c r="C162" s="44" t="s">
        <v>46</v>
      </c>
      <c r="D162" s="44" t="s">
        <v>155</v>
      </c>
      <c r="E162" s="44" t="s">
        <v>223</v>
      </c>
      <c r="F162" s="58"/>
      <c r="G162" s="60"/>
      <c r="H162" s="47"/>
      <c r="I162" s="675"/>
      <c r="J162" s="47"/>
      <c r="K162" s="60" t="n">
        <f aca="false">K163</f>
        <v>1035.8</v>
      </c>
    </row>
    <row r="163" s="31" customFormat="true" ht="18.75" hidden="false" customHeight="true" outlineLevel="0" collapsed="false">
      <c r="A163" s="163" t="s">
        <v>35</v>
      </c>
      <c r="B163" s="49" t="s">
        <v>26</v>
      </c>
      <c r="C163" s="49" t="s">
        <v>46</v>
      </c>
      <c r="D163" s="49" t="s">
        <v>155</v>
      </c>
      <c r="E163" s="49" t="s">
        <v>223</v>
      </c>
      <c r="F163" s="62" t="s">
        <v>40</v>
      </c>
      <c r="G163" s="64"/>
      <c r="H163" s="53"/>
      <c r="I163" s="674"/>
      <c r="J163" s="53"/>
      <c r="K163" s="64" t="n">
        <f aca="false">'таблица в тыс. руб.'!R170</f>
        <v>1035.8</v>
      </c>
    </row>
    <row r="164" s="31" customFormat="true" ht="24" hidden="false" customHeight="false" outlineLevel="0" collapsed="false">
      <c r="A164" s="164" t="s">
        <v>643</v>
      </c>
      <c r="B164" s="59" t="s">
        <v>26</v>
      </c>
      <c r="C164" s="59" t="s">
        <v>46</v>
      </c>
      <c r="D164" s="59" t="s">
        <v>155</v>
      </c>
      <c r="E164" s="59" t="s">
        <v>225</v>
      </c>
      <c r="F164" s="59"/>
      <c r="G164" s="64"/>
      <c r="H164" s="53"/>
      <c r="I164" s="674"/>
      <c r="J164" s="53"/>
      <c r="K164" s="60" t="n">
        <f aca="false">K165+K166</f>
        <v>389</v>
      </c>
    </row>
    <row r="165" s="31" customFormat="true" ht="12" hidden="true" customHeight="false" outlineLevel="0" collapsed="false">
      <c r="A165" s="165" t="s">
        <v>226</v>
      </c>
      <c r="B165" s="158" t="s">
        <v>26</v>
      </c>
      <c r="C165" s="158" t="s">
        <v>46</v>
      </c>
      <c r="D165" s="158" t="s">
        <v>155</v>
      </c>
      <c r="E165" s="158" t="s">
        <v>225</v>
      </c>
      <c r="F165" s="158" t="s">
        <v>178</v>
      </c>
      <c r="G165" s="64"/>
      <c r="H165" s="53"/>
      <c r="I165" s="674"/>
      <c r="J165" s="53"/>
      <c r="K165" s="64" t="n">
        <f aca="false">'таблица в тыс. руб.'!R172</f>
        <v>0</v>
      </c>
    </row>
    <row r="166" s="31" customFormat="true" ht="20.25" hidden="false" customHeight="true" outlineLevel="0" collapsed="false">
      <c r="A166" s="163" t="s">
        <v>35</v>
      </c>
      <c r="B166" s="63" t="s">
        <v>26</v>
      </c>
      <c r="C166" s="63" t="s">
        <v>46</v>
      </c>
      <c r="D166" s="63" t="s">
        <v>155</v>
      </c>
      <c r="E166" s="63" t="s">
        <v>225</v>
      </c>
      <c r="F166" s="63" t="s">
        <v>40</v>
      </c>
      <c r="G166" s="64"/>
      <c r="H166" s="53"/>
      <c r="I166" s="674"/>
      <c r="J166" s="53"/>
      <c r="K166" s="64" t="n">
        <f aca="false">'таблица в тыс. руб.'!R173</f>
        <v>389</v>
      </c>
    </row>
    <row r="167" s="31" customFormat="true" ht="17.25" hidden="false" customHeight="true" outlineLevel="0" collapsed="false">
      <c r="A167" s="125" t="s">
        <v>227</v>
      </c>
      <c r="B167" s="33" t="s">
        <v>26</v>
      </c>
      <c r="C167" s="33" t="s">
        <v>46</v>
      </c>
      <c r="D167" s="33" t="s">
        <v>167</v>
      </c>
      <c r="E167" s="33"/>
      <c r="F167" s="33"/>
      <c r="G167" s="54" t="n">
        <f aca="false">G168</f>
        <v>975.2</v>
      </c>
      <c r="H167" s="54" t="n">
        <f aca="false">H168</f>
        <v>0</v>
      </c>
      <c r="I167" s="54" t="n">
        <f aca="false">I168</f>
        <v>0</v>
      </c>
      <c r="J167" s="54" t="n">
        <f aca="false">J168</f>
        <v>0</v>
      </c>
      <c r="K167" s="54" t="n">
        <f aca="false">K168</f>
        <v>1139.1</v>
      </c>
    </row>
    <row r="168" s="31" customFormat="true" ht="17.25" hidden="false" customHeight="true" outlineLevel="0" collapsed="false">
      <c r="A168" s="88" t="s">
        <v>228</v>
      </c>
      <c r="B168" s="89" t="s">
        <v>26</v>
      </c>
      <c r="C168" s="89" t="s">
        <v>46</v>
      </c>
      <c r="D168" s="89" t="s">
        <v>167</v>
      </c>
      <c r="E168" s="89" t="s">
        <v>229</v>
      </c>
      <c r="F168" s="89"/>
      <c r="G168" s="56" t="n">
        <f aca="false">G169</f>
        <v>975.2</v>
      </c>
      <c r="H168" s="56" t="n">
        <f aca="false">H169</f>
        <v>0</v>
      </c>
      <c r="I168" s="56" t="n">
        <f aca="false">I169</f>
        <v>0</v>
      </c>
      <c r="J168" s="56" t="n">
        <f aca="false">J169</f>
        <v>0</v>
      </c>
      <c r="K168" s="56" t="n">
        <f aca="false">K169</f>
        <v>1139.1</v>
      </c>
    </row>
    <row r="169" s="31" customFormat="true" ht="21" hidden="false" customHeight="true" outlineLevel="0" collapsed="false">
      <c r="A169" s="57" t="s">
        <v>230</v>
      </c>
      <c r="B169" s="58" t="s">
        <v>26</v>
      </c>
      <c r="C169" s="58" t="s">
        <v>46</v>
      </c>
      <c r="D169" s="58" t="s">
        <v>167</v>
      </c>
      <c r="E169" s="58" t="s">
        <v>231</v>
      </c>
      <c r="F169" s="58"/>
      <c r="G169" s="60" t="n">
        <f aca="false">G170</f>
        <v>975.2</v>
      </c>
      <c r="H169" s="60" t="n">
        <f aca="false">H170</f>
        <v>0</v>
      </c>
      <c r="I169" s="60" t="n">
        <f aca="false">I170</f>
        <v>0</v>
      </c>
      <c r="J169" s="60" t="n">
        <f aca="false">J170</f>
        <v>0</v>
      </c>
      <c r="K169" s="60" t="n">
        <f aca="false">K170</f>
        <v>1139.1</v>
      </c>
    </row>
    <row r="170" s="31" customFormat="true" ht="21" hidden="false" customHeight="true" outlineLevel="0" collapsed="false">
      <c r="A170" s="61" t="s">
        <v>35</v>
      </c>
      <c r="B170" s="62" t="s">
        <v>26</v>
      </c>
      <c r="C170" s="62" t="s">
        <v>46</v>
      </c>
      <c r="D170" s="62" t="s">
        <v>167</v>
      </c>
      <c r="E170" s="62" t="s">
        <v>231</v>
      </c>
      <c r="F170" s="62" t="s">
        <v>40</v>
      </c>
      <c r="G170" s="64" t="n">
        <v>975.2</v>
      </c>
      <c r="H170" s="53" t="n">
        <f aca="false">I170+J170</f>
        <v>0</v>
      </c>
      <c r="I170" s="53"/>
      <c r="J170" s="53"/>
      <c r="K170" s="64" t="n">
        <f aca="false">'таблица в тыс. руб.'!R177</f>
        <v>1139.1</v>
      </c>
    </row>
    <row r="171" s="108" customFormat="true" ht="18.75" hidden="false" customHeight="true" outlineLevel="0" collapsed="false">
      <c r="A171" s="125" t="s">
        <v>233</v>
      </c>
      <c r="B171" s="33" t="s">
        <v>26</v>
      </c>
      <c r="C171" s="33" t="s">
        <v>46</v>
      </c>
      <c r="D171" s="33" t="s">
        <v>234</v>
      </c>
      <c r="E171" s="33"/>
      <c r="F171" s="33"/>
      <c r="G171" s="54" t="n">
        <f aca="false">G172+G184+G177</f>
        <v>5870</v>
      </c>
      <c r="H171" s="54" t="n">
        <f aca="false">H172+H184+H177</f>
        <v>-500</v>
      </c>
      <c r="I171" s="54" t="n">
        <f aca="false">I172+I184+I177</f>
        <v>-500</v>
      </c>
      <c r="J171" s="54" t="n">
        <f aca="false">J172+J184+J177</f>
        <v>0</v>
      </c>
      <c r="K171" s="54" t="n">
        <f aca="false">K172+K184+K177+K180</f>
        <v>5876.6</v>
      </c>
    </row>
    <row r="172" s="108" customFormat="true" ht="24.75" hidden="false" customHeight="true" outlineLevel="0" collapsed="false">
      <c r="A172" s="88" t="s">
        <v>101</v>
      </c>
      <c r="B172" s="89" t="s">
        <v>26</v>
      </c>
      <c r="C172" s="89" t="s">
        <v>46</v>
      </c>
      <c r="D172" s="89" t="s">
        <v>234</v>
      </c>
      <c r="E172" s="89" t="s">
        <v>102</v>
      </c>
      <c r="F172" s="89"/>
      <c r="G172" s="56" t="n">
        <f aca="false">G173</f>
        <v>5010</v>
      </c>
      <c r="H172" s="56" t="n">
        <f aca="false">H173</f>
        <v>0</v>
      </c>
      <c r="I172" s="56" t="n">
        <f aca="false">I173</f>
        <v>0</v>
      </c>
      <c r="J172" s="56" t="n">
        <f aca="false">J173</f>
        <v>0</v>
      </c>
      <c r="K172" s="56" t="n">
        <f aca="false">K173+K175</f>
        <v>4970.5</v>
      </c>
    </row>
    <row r="173" s="31" customFormat="true" ht="19.5" hidden="false" customHeight="true" outlineLevel="0" collapsed="false">
      <c r="A173" s="61" t="s">
        <v>112</v>
      </c>
      <c r="B173" s="62" t="s">
        <v>26</v>
      </c>
      <c r="C173" s="62" t="s">
        <v>46</v>
      </c>
      <c r="D173" s="62" t="s">
        <v>234</v>
      </c>
      <c r="E173" s="62" t="s">
        <v>235</v>
      </c>
      <c r="F173" s="49" t="s">
        <v>113</v>
      </c>
      <c r="G173" s="64" t="n">
        <f aca="false">G174</f>
        <v>5010</v>
      </c>
      <c r="H173" s="64" t="n">
        <f aca="false">H174</f>
        <v>0</v>
      </c>
      <c r="I173" s="64" t="n">
        <f aca="false">I174</f>
        <v>0</v>
      </c>
      <c r="J173" s="64" t="n">
        <f aca="false">J174</f>
        <v>0</v>
      </c>
      <c r="K173" s="64" t="n">
        <f aca="false">'таблица в тыс. руб.'!R181</f>
        <v>4925.5</v>
      </c>
    </row>
    <row r="174" s="31" customFormat="true" ht="27.75" hidden="true" customHeight="true" outlineLevel="0" collapsed="false">
      <c r="A174" s="83" t="s">
        <v>236</v>
      </c>
      <c r="B174" s="84"/>
      <c r="C174" s="84"/>
      <c r="D174" s="84"/>
      <c r="E174" s="84"/>
      <c r="F174" s="191"/>
      <c r="G174" s="64" t="n">
        <v>5010</v>
      </c>
      <c r="H174" s="53" t="n">
        <f aca="false">I174+J174</f>
        <v>0</v>
      </c>
      <c r="I174" s="53"/>
      <c r="J174" s="53"/>
      <c r="K174" s="64" t="n">
        <f aca="false">'таблица в тыс. руб.'!R181</f>
        <v>4925.5</v>
      </c>
    </row>
    <row r="175" s="31" customFormat="true" ht="18.75" hidden="false" customHeight="true" outlineLevel="0" collapsed="false">
      <c r="A175" s="61" t="s">
        <v>115</v>
      </c>
      <c r="B175" s="62" t="s">
        <v>26</v>
      </c>
      <c r="C175" s="62" t="s">
        <v>46</v>
      </c>
      <c r="D175" s="62" t="s">
        <v>234</v>
      </c>
      <c r="E175" s="62" t="s">
        <v>235</v>
      </c>
      <c r="F175" s="49" t="s">
        <v>116</v>
      </c>
      <c r="G175" s="64"/>
      <c r="H175" s="53"/>
      <c r="I175" s="53"/>
      <c r="J175" s="53"/>
      <c r="K175" s="64" t="n">
        <f aca="false">'таблица в тыс. руб.'!R183</f>
        <v>45</v>
      </c>
    </row>
    <row r="176" s="31" customFormat="true" ht="24" hidden="true" customHeight="false" outlineLevel="0" collapsed="false">
      <c r="A176" s="83" t="s">
        <v>236</v>
      </c>
      <c r="B176" s="62"/>
      <c r="C176" s="62"/>
      <c r="D176" s="62"/>
      <c r="E176" s="62"/>
      <c r="F176" s="62"/>
      <c r="G176" s="64"/>
      <c r="H176" s="53"/>
      <c r="I176" s="53"/>
      <c r="J176" s="53"/>
      <c r="K176" s="64" t="n">
        <f aca="false">'таблица в тыс. руб.'!R183</f>
        <v>45</v>
      </c>
    </row>
    <row r="177" s="108" customFormat="true" ht="18" hidden="true" customHeight="true" outlineLevel="0" collapsed="false">
      <c r="A177" s="88" t="s">
        <v>237</v>
      </c>
      <c r="B177" s="89" t="s">
        <v>26</v>
      </c>
      <c r="C177" s="89" t="s">
        <v>46</v>
      </c>
      <c r="D177" s="89" t="s">
        <v>234</v>
      </c>
      <c r="E177" s="89" t="s">
        <v>645</v>
      </c>
      <c r="F177" s="89"/>
      <c r="G177" s="56" t="n">
        <f aca="false">G178</f>
        <v>60</v>
      </c>
      <c r="H177" s="56" t="n">
        <f aca="false">H178</f>
        <v>0</v>
      </c>
      <c r="I177" s="56" t="n">
        <f aca="false">I178</f>
        <v>0</v>
      </c>
      <c r="J177" s="56" t="n">
        <f aca="false">J178</f>
        <v>0</v>
      </c>
      <c r="K177" s="56" t="n">
        <f aca="false">K178</f>
        <v>0</v>
      </c>
    </row>
    <row r="178" s="31" customFormat="true" ht="30" hidden="true" customHeight="true" outlineLevel="0" collapsed="false">
      <c r="A178" s="57" t="s">
        <v>239</v>
      </c>
      <c r="B178" s="58" t="s">
        <v>26</v>
      </c>
      <c r="C178" s="58" t="s">
        <v>46</v>
      </c>
      <c r="D178" s="58" t="s">
        <v>234</v>
      </c>
      <c r="E178" s="58" t="s">
        <v>240</v>
      </c>
      <c r="F178" s="58"/>
      <c r="G178" s="60" t="n">
        <f aca="false">G179</f>
        <v>60</v>
      </c>
      <c r="H178" s="60" t="n">
        <f aca="false">H179</f>
        <v>0</v>
      </c>
      <c r="I178" s="60" t="n">
        <f aca="false">I179</f>
        <v>0</v>
      </c>
      <c r="J178" s="60" t="n">
        <f aca="false">J179</f>
        <v>0</v>
      </c>
      <c r="K178" s="60" t="n">
        <f aca="false">K179</f>
        <v>0</v>
      </c>
    </row>
    <row r="179" s="31" customFormat="true" ht="18.75" hidden="true" customHeight="true" outlineLevel="0" collapsed="false">
      <c r="A179" s="61" t="s">
        <v>99</v>
      </c>
      <c r="B179" s="62" t="s">
        <v>26</v>
      </c>
      <c r="C179" s="62" t="s">
        <v>46</v>
      </c>
      <c r="D179" s="62" t="s">
        <v>234</v>
      </c>
      <c r="E179" s="62" t="s">
        <v>240</v>
      </c>
      <c r="F179" s="62" t="s">
        <v>100</v>
      </c>
      <c r="G179" s="64" t="n">
        <v>60</v>
      </c>
      <c r="H179" s="53" t="n">
        <f aca="false">I179+J179</f>
        <v>0</v>
      </c>
      <c r="I179" s="53"/>
      <c r="J179" s="53"/>
      <c r="K179" s="64" t="n">
        <f aca="false">'таблица в тыс. руб.'!R186</f>
        <v>0</v>
      </c>
    </row>
    <row r="180" s="31" customFormat="true" ht="18.75" hidden="true" customHeight="true" outlineLevel="0" collapsed="false">
      <c r="A180" s="88" t="s">
        <v>48</v>
      </c>
      <c r="B180" s="89" t="s">
        <v>26</v>
      </c>
      <c r="C180" s="89" t="s">
        <v>46</v>
      </c>
      <c r="D180" s="89" t="s">
        <v>234</v>
      </c>
      <c r="E180" s="89" t="s">
        <v>49</v>
      </c>
      <c r="F180" s="89"/>
      <c r="G180" s="64"/>
      <c r="H180" s="53"/>
      <c r="I180" s="53"/>
      <c r="J180" s="53"/>
      <c r="K180" s="676" t="n">
        <f aca="false">K181</f>
        <v>0</v>
      </c>
    </row>
    <row r="181" s="31" customFormat="true" ht="24.75" hidden="true" customHeight="true" outlineLevel="0" collapsed="false">
      <c r="A181" s="57" t="s">
        <v>241</v>
      </c>
      <c r="B181" s="58" t="s">
        <v>26</v>
      </c>
      <c r="C181" s="58" t="s">
        <v>46</v>
      </c>
      <c r="D181" s="58" t="s">
        <v>234</v>
      </c>
      <c r="E181" s="58" t="s">
        <v>242</v>
      </c>
      <c r="F181" s="58"/>
      <c r="G181" s="64"/>
      <c r="H181" s="53"/>
      <c r="I181" s="53"/>
      <c r="J181" s="53"/>
      <c r="K181" s="60" t="n">
        <f aca="false">K182+K183</f>
        <v>0</v>
      </c>
    </row>
    <row r="182" s="31" customFormat="true" ht="18.75" hidden="true" customHeight="true" outlineLevel="0" collapsed="false">
      <c r="A182" s="61" t="s">
        <v>99</v>
      </c>
      <c r="B182" s="62" t="s">
        <v>26</v>
      </c>
      <c r="C182" s="62" t="s">
        <v>46</v>
      </c>
      <c r="D182" s="62" t="s">
        <v>234</v>
      </c>
      <c r="E182" s="62" t="s">
        <v>242</v>
      </c>
      <c r="F182" s="62" t="s">
        <v>100</v>
      </c>
      <c r="G182" s="64"/>
      <c r="H182" s="53"/>
      <c r="I182" s="53"/>
      <c r="J182" s="53"/>
      <c r="K182" s="64" t="n">
        <f aca="false">'таблица в тыс. руб.'!R189</f>
        <v>0</v>
      </c>
    </row>
    <row r="183" s="31" customFormat="true" ht="18.75" hidden="true" customHeight="true" outlineLevel="0" collapsed="false">
      <c r="A183" s="61" t="s">
        <v>35</v>
      </c>
      <c r="B183" s="62" t="s">
        <v>26</v>
      </c>
      <c r="C183" s="62" t="s">
        <v>46</v>
      </c>
      <c r="D183" s="62" t="s">
        <v>234</v>
      </c>
      <c r="E183" s="62" t="s">
        <v>242</v>
      </c>
      <c r="F183" s="62" t="s">
        <v>40</v>
      </c>
      <c r="G183" s="64"/>
      <c r="H183" s="53"/>
      <c r="I183" s="53"/>
      <c r="J183" s="53"/>
      <c r="K183" s="64" t="n">
        <f aca="false">'таблица в тыс. руб.'!R190</f>
        <v>0</v>
      </c>
    </row>
    <row r="184" s="31" customFormat="true" ht="18" hidden="false" customHeight="true" outlineLevel="0" collapsed="false">
      <c r="A184" s="55" t="s">
        <v>123</v>
      </c>
      <c r="B184" s="38" t="s">
        <v>26</v>
      </c>
      <c r="C184" s="38" t="s">
        <v>46</v>
      </c>
      <c r="D184" s="38" t="s">
        <v>234</v>
      </c>
      <c r="E184" s="38" t="s">
        <v>124</v>
      </c>
      <c r="F184" s="126"/>
      <c r="G184" s="56" t="n">
        <f aca="false">G185+G188</f>
        <v>800</v>
      </c>
      <c r="H184" s="56" t="n">
        <f aca="false">H185+H188</f>
        <v>-500</v>
      </c>
      <c r="I184" s="56" t="n">
        <f aca="false">I185+I188</f>
        <v>-500</v>
      </c>
      <c r="J184" s="56" t="n">
        <f aca="false">J185+J188</f>
        <v>0</v>
      </c>
      <c r="K184" s="56" t="n">
        <f aca="false">K185+K188+K190</f>
        <v>906.1</v>
      </c>
    </row>
    <row r="185" s="31" customFormat="true" ht="24" hidden="false" customHeight="true" outlineLevel="0" collapsed="false">
      <c r="A185" s="105" t="s">
        <v>243</v>
      </c>
      <c r="B185" s="58" t="s">
        <v>26</v>
      </c>
      <c r="C185" s="58" t="s">
        <v>46</v>
      </c>
      <c r="D185" s="58" t="s">
        <v>234</v>
      </c>
      <c r="E185" s="44" t="s">
        <v>244</v>
      </c>
      <c r="F185" s="58"/>
      <c r="G185" s="60" t="n">
        <f aca="false">G187</f>
        <v>600</v>
      </c>
      <c r="H185" s="60" t="n">
        <f aca="false">H187</f>
        <v>-500</v>
      </c>
      <c r="I185" s="60" t="n">
        <f aca="false">I187</f>
        <v>-500</v>
      </c>
      <c r="J185" s="60" t="n">
        <f aca="false">J187</f>
        <v>0</v>
      </c>
      <c r="K185" s="60" t="n">
        <f aca="false">K187+K186</f>
        <v>616.5</v>
      </c>
    </row>
    <row r="186" s="31" customFormat="true" ht="18" hidden="false" customHeight="true" outlineLevel="0" collapsed="false">
      <c r="A186" s="61" t="s">
        <v>99</v>
      </c>
      <c r="B186" s="62" t="s">
        <v>26</v>
      </c>
      <c r="C186" s="62" t="s">
        <v>46</v>
      </c>
      <c r="D186" s="62" t="s">
        <v>234</v>
      </c>
      <c r="E186" s="49" t="s">
        <v>244</v>
      </c>
      <c r="F186" s="62" t="s">
        <v>100</v>
      </c>
      <c r="G186" s="64"/>
      <c r="H186" s="64"/>
      <c r="I186" s="64"/>
      <c r="J186" s="64"/>
      <c r="K186" s="64" t="n">
        <f aca="false">'таблица в тыс. руб.'!R193</f>
        <v>530</v>
      </c>
    </row>
    <row r="187" s="31" customFormat="true" ht="20.25" hidden="false" customHeight="true" outlineLevel="0" collapsed="false">
      <c r="A187" s="61" t="s">
        <v>35</v>
      </c>
      <c r="B187" s="62" t="s">
        <v>26</v>
      </c>
      <c r="C187" s="62" t="s">
        <v>46</v>
      </c>
      <c r="D187" s="62" t="s">
        <v>234</v>
      </c>
      <c r="E187" s="49" t="s">
        <v>244</v>
      </c>
      <c r="F187" s="62" t="s">
        <v>40</v>
      </c>
      <c r="G187" s="64" t="n">
        <v>600</v>
      </c>
      <c r="H187" s="53" t="n">
        <f aca="false">I187+J187</f>
        <v>-500</v>
      </c>
      <c r="I187" s="674" t="n">
        <v>-500</v>
      </c>
      <c r="J187" s="53"/>
      <c r="K187" s="64" t="n">
        <f aca="false">'таблица в тыс. руб.'!R194</f>
        <v>86.5</v>
      </c>
    </row>
    <row r="188" s="31" customFormat="true" ht="37.5" hidden="false" customHeight="true" outlineLevel="0" collapsed="false">
      <c r="A188" s="169" t="s">
        <v>247</v>
      </c>
      <c r="B188" s="58" t="s">
        <v>26</v>
      </c>
      <c r="C188" s="58" t="s">
        <v>46</v>
      </c>
      <c r="D188" s="58" t="s">
        <v>234</v>
      </c>
      <c r="E188" s="44" t="s">
        <v>248</v>
      </c>
      <c r="F188" s="58"/>
      <c r="G188" s="60" t="n">
        <f aca="false">G189</f>
        <v>200</v>
      </c>
      <c r="H188" s="60" t="n">
        <f aca="false">H189</f>
        <v>0</v>
      </c>
      <c r="I188" s="60" t="n">
        <f aca="false">I189</f>
        <v>0</v>
      </c>
      <c r="J188" s="60" t="n">
        <f aca="false">J189</f>
        <v>0</v>
      </c>
      <c r="K188" s="60" t="n">
        <f aca="false">K189</f>
        <v>270</v>
      </c>
    </row>
    <row r="189" s="31" customFormat="true" ht="21.75" hidden="false" customHeight="true" outlineLevel="0" collapsed="false">
      <c r="A189" s="61" t="s">
        <v>99</v>
      </c>
      <c r="B189" s="62" t="s">
        <v>26</v>
      </c>
      <c r="C189" s="62" t="s">
        <v>46</v>
      </c>
      <c r="D189" s="62" t="s">
        <v>234</v>
      </c>
      <c r="E189" s="49" t="s">
        <v>248</v>
      </c>
      <c r="F189" s="62" t="s">
        <v>100</v>
      </c>
      <c r="G189" s="64" t="n">
        <v>200</v>
      </c>
      <c r="H189" s="53" t="n">
        <f aca="false">I189+J189</f>
        <v>0</v>
      </c>
      <c r="I189" s="53"/>
      <c r="J189" s="53"/>
      <c r="K189" s="64" t="n">
        <f aca="false">'таблица в тыс. руб.'!R196</f>
        <v>270</v>
      </c>
    </row>
    <row r="190" s="31" customFormat="true" ht="36" hidden="false" customHeight="true" outlineLevel="0" collapsed="false">
      <c r="A190" s="109" t="s">
        <v>134</v>
      </c>
      <c r="B190" s="58" t="s">
        <v>26</v>
      </c>
      <c r="C190" s="58" t="s">
        <v>46</v>
      </c>
      <c r="D190" s="58" t="s">
        <v>234</v>
      </c>
      <c r="E190" s="59" t="s">
        <v>130</v>
      </c>
      <c r="F190" s="59"/>
      <c r="G190" s="64"/>
      <c r="H190" s="53"/>
      <c r="I190" s="53"/>
      <c r="J190" s="53"/>
      <c r="K190" s="60" t="n">
        <f aca="false">K191+K192</f>
        <v>19.6</v>
      </c>
    </row>
    <row r="191" s="31" customFormat="true" ht="21.75" hidden="true" customHeight="true" outlineLevel="0" collapsed="false">
      <c r="A191" s="61" t="s">
        <v>115</v>
      </c>
      <c r="B191" s="62" t="s">
        <v>26</v>
      </c>
      <c r="C191" s="62" t="s">
        <v>46</v>
      </c>
      <c r="D191" s="62" t="s">
        <v>234</v>
      </c>
      <c r="E191" s="63" t="s">
        <v>130</v>
      </c>
      <c r="F191" s="63" t="s">
        <v>116</v>
      </c>
      <c r="G191" s="64"/>
      <c r="H191" s="53"/>
      <c r="I191" s="53"/>
      <c r="J191" s="53"/>
      <c r="K191" s="64" t="n">
        <f aca="false">'таблица в тыс. руб.'!R198</f>
        <v>0</v>
      </c>
    </row>
    <row r="192" s="31" customFormat="true" ht="21.75" hidden="false" customHeight="true" outlineLevel="0" collapsed="false">
      <c r="A192" s="90" t="s">
        <v>35</v>
      </c>
      <c r="B192" s="62" t="s">
        <v>26</v>
      </c>
      <c r="C192" s="62" t="s">
        <v>46</v>
      </c>
      <c r="D192" s="62" t="s">
        <v>234</v>
      </c>
      <c r="E192" s="63" t="s">
        <v>130</v>
      </c>
      <c r="F192" s="63" t="s">
        <v>40</v>
      </c>
      <c r="G192" s="64"/>
      <c r="H192" s="53"/>
      <c r="I192" s="53"/>
      <c r="J192" s="53"/>
      <c r="K192" s="64" t="n">
        <f aca="false">'таблица в тыс. руб.'!R199</f>
        <v>19.6</v>
      </c>
    </row>
    <row r="193" s="108" customFormat="true" ht="18" hidden="false" customHeight="true" outlineLevel="0" collapsed="false">
      <c r="A193" s="170" t="s">
        <v>250</v>
      </c>
      <c r="B193" s="113" t="s">
        <v>26</v>
      </c>
      <c r="C193" s="113" t="s">
        <v>69</v>
      </c>
      <c r="D193" s="113"/>
      <c r="E193" s="113"/>
      <c r="F193" s="113"/>
      <c r="G193" s="124" t="n">
        <f aca="false">G194+G209+G242</f>
        <v>3514</v>
      </c>
      <c r="H193" s="124" t="n">
        <f aca="false">H194+H209+H242</f>
        <v>0</v>
      </c>
      <c r="I193" s="124" t="n">
        <f aca="false">I194+I209+I242</f>
        <v>0</v>
      </c>
      <c r="J193" s="124" t="n">
        <f aca="false">J194+J209+J242</f>
        <v>0</v>
      </c>
      <c r="K193" s="124" t="n">
        <f aca="false">K194+K211+K251</f>
        <v>50336.1</v>
      </c>
    </row>
    <row r="194" s="31" customFormat="true" ht="17.25" hidden="false" customHeight="true" outlineLevel="0" collapsed="false">
      <c r="A194" s="125" t="s">
        <v>251</v>
      </c>
      <c r="B194" s="33" t="s">
        <v>26</v>
      </c>
      <c r="C194" s="33" t="s">
        <v>69</v>
      </c>
      <c r="D194" s="33" t="s">
        <v>28</v>
      </c>
      <c r="E194" s="33"/>
      <c r="F194" s="33"/>
      <c r="G194" s="54" t="n">
        <f aca="false">G195+G202+G206</f>
        <v>625</v>
      </c>
      <c r="H194" s="54" t="n">
        <f aca="false">H195+H202+H206</f>
        <v>0</v>
      </c>
      <c r="I194" s="54" t="n">
        <f aca="false">I195+I202+I206</f>
        <v>0</v>
      </c>
      <c r="J194" s="54" t="n">
        <f aca="false">J195+J202+J206</f>
        <v>0</v>
      </c>
      <c r="K194" s="54" t="n">
        <f aca="false">K195+K202+K206</f>
        <v>175.5</v>
      </c>
    </row>
    <row r="195" s="31" customFormat="true" ht="34.5" hidden="true" customHeight="true" outlineLevel="0" collapsed="false">
      <c r="A195" s="55" t="s">
        <v>252</v>
      </c>
      <c r="B195" s="89" t="s">
        <v>26</v>
      </c>
      <c r="C195" s="38" t="s">
        <v>69</v>
      </c>
      <c r="D195" s="38" t="s">
        <v>28</v>
      </c>
      <c r="E195" s="38" t="s">
        <v>253</v>
      </c>
      <c r="F195" s="38"/>
      <c r="G195" s="56" t="n">
        <f aca="false">G196+G199</f>
        <v>536</v>
      </c>
      <c r="H195" s="56" t="n">
        <f aca="false">H196+H199</f>
        <v>0</v>
      </c>
      <c r="I195" s="56" t="n">
        <f aca="false">I196+I199</f>
        <v>0</v>
      </c>
      <c r="J195" s="56" t="n">
        <f aca="false">J196+J199</f>
        <v>0</v>
      </c>
      <c r="K195" s="56" t="n">
        <f aca="false">K196+K199</f>
        <v>0</v>
      </c>
    </row>
    <row r="196" s="31" customFormat="true" ht="54" hidden="true" customHeight="true" outlineLevel="0" collapsed="false">
      <c r="A196" s="57" t="s">
        <v>254</v>
      </c>
      <c r="B196" s="44" t="s">
        <v>26</v>
      </c>
      <c r="C196" s="58" t="s">
        <v>69</v>
      </c>
      <c r="D196" s="58" t="s">
        <v>28</v>
      </c>
      <c r="E196" s="58" t="s">
        <v>255</v>
      </c>
      <c r="F196" s="58"/>
      <c r="G196" s="60" t="n">
        <f aca="false">G197</f>
        <v>0</v>
      </c>
      <c r="H196" s="60" t="n">
        <f aca="false">H197</f>
        <v>0</v>
      </c>
      <c r="I196" s="60" t="n">
        <f aca="false">I197</f>
        <v>0</v>
      </c>
      <c r="J196" s="60" t="n">
        <f aca="false">J197</f>
        <v>0</v>
      </c>
      <c r="K196" s="60" t="n">
        <f aca="false">K197</f>
        <v>0</v>
      </c>
    </row>
    <row r="197" s="31" customFormat="true" ht="24" hidden="true" customHeight="true" outlineLevel="0" collapsed="false">
      <c r="A197" s="61" t="s">
        <v>256</v>
      </c>
      <c r="B197" s="49" t="s">
        <v>26</v>
      </c>
      <c r="C197" s="62" t="s">
        <v>69</v>
      </c>
      <c r="D197" s="62" t="s">
        <v>28</v>
      </c>
      <c r="E197" s="62" t="s">
        <v>257</v>
      </c>
      <c r="F197" s="62"/>
      <c r="G197" s="64" t="n">
        <f aca="false">G198</f>
        <v>0</v>
      </c>
      <c r="H197" s="64" t="n">
        <f aca="false">H198</f>
        <v>0</v>
      </c>
      <c r="I197" s="64" t="n">
        <f aca="false">I198</f>
        <v>0</v>
      </c>
      <c r="J197" s="64" t="n">
        <f aca="false">J198</f>
        <v>0</v>
      </c>
      <c r="K197" s="64" t="n">
        <f aca="false">K198</f>
        <v>0</v>
      </c>
    </row>
    <row r="198" s="31" customFormat="true" ht="17.25" hidden="true" customHeight="true" outlineLevel="0" collapsed="false">
      <c r="A198" s="61" t="s">
        <v>99</v>
      </c>
      <c r="B198" s="49" t="s">
        <v>26</v>
      </c>
      <c r="C198" s="62" t="s">
        <v>69</v>
      </c>
      <c r="D198" s="62" t="s">
        <v>28</v>
      </c>
      <c r="E198" s="62" t="s">
        <v>257</v>
      </c>
      <c r="F198" s="62" t="s">
        <v>100</v>
      </c>
      <c r="G198" s="64"/>
      <c r="H198" s="64"/>
      <c r="I198" s="64"/>
      <c r="J198" s="64"/>
      <c r="K198" s="64" t="n">
        <f aca="false">'таблица в тыс. руб.'!R205</f>
        <v>0</v>
      </c>
    </row>
    <row r="199" s="31" customFormat="true" ht="36.75" hidden="true" customHeight="true" outlineLevel="0" collapsed="false">
      <c r="A199" s="57" t="s">
        <v>258</v>
      </c>
      <c r="B199" s="44" t="s">
        <v>26</v>
      </c>
      <c r="C199" s="58" t="s">
        <v>69</v>
      </c>
      <c r="D199" s="58" t="s">
        <v>28</v>
      </c>
      <c r="E199" s="58" t="s">
        <v>259</v>
      </c>
      <c r="F199" s="58"/>
      <c r="G199" s="60" t="n">
        <f aca="false">G200</f>
        <v>536</v>
      </c>
      <c r="H199" s="60" t="n">
        <f aca="false">H200</f>
        <v>0</v>
      </c>
      <c r="I199" s="60" t="n">
        <f aca="false">I200</f>
        <v>0</v>
      </c>
      <c r="J199" s="60" t="n">
        <f aca="false">J200</f>
        <v>0</v>
      </c>
      <c r="K199" s="60" t="n">
        <f aca="false">K200</f>
        <v>0</v>
      </c>
    </row>
    <row r="200" s="31" customFormat="true" ht="24.75" hidden="true" customHeight="true" outlineLevel="0" collapsed="false">
      <c r="A200" s="61" t="s">
        <v>260</v>
      </c>
      <c r="B200" s="49" t="s">
        <v>26</v>
      </c>
      <c r="C200" s="62" t="s">
        <v>69</v>
      </c>
      <c r="D200" s="62" t="s">
        <v>28</v>
      </c>
      <c r="E200" s="62" t="s">
        <v>261</v>
      </c>
      <c r="F200" s="62"/>
      <c r="G200" s="64" t="n">
        <f aca="false">G201</f>
        <v>536</v>
      </c>
      <c r="H200" s="64" t="n">
        <f aca="false">H201</f>
        <v>0</v>
      </c>
      <c r="I200" s="64" t="n">
        <f aca="false">I201</f>
        <v>0</v>
      </c>
      <c r="J200" s="64" t="n">
        <f aca="false">J201</f>
        <v>0</v>
      </c>
      <c r="K200" s="64" t="n">
        <f aca="false">K201</f>
        <v>0</v>
      </c>
    </row>
    <row r="201" s="31" customFormat="true" ht="21.75" hidden="true" customHeight="true" outlineLevel="0" collapsed="false">
      <c r="A201" s="61" t="s">
        <v>99</v>
      </c>
      <c r="B201" s="49" t="s">
        <v>26</v>
      </c>
      <c r="C201" s="62" t="s">
        <v>69</v>
      </c>
      <c r="D201" s="62" t="s">
        <v>28</v>
      </c>
      <c r="E201" s="62" t="s">
        <v>261</v>
      </c>
      <c r="F201" s="62" t="s">
        <v>100</v>
      </c>
      <c r="G201" s="64" t="n">
        <v>536</v>
      </c>
      <c r="H201" s="53" t="n">
        <f aca="false">I201+J201</f>
        <v>0</v>
      </c>
      <c r="I201" s="53"/>
      <c r="J201" s="53"/>
      <c r="K201" s="64" t="n">
        <f aca="false">'таблица в тыс. руб.'!R208</f>
        <v>0</v>
      </c>
    </row>
    <row r="202" s="31" customFormat="true" ht="17.25" hidden="true" customHeight="true" outlineLevel="0" collapsed="false">
      <c r="A202" s="88" t="s">
        <v>262</v>
      </c>
      <c r="B202" s="89" t="s">
        <v>26</v>
      </c>
      <c r="C202" s="89" t="s">
        <v>69</v>
      </c>
      <c r="D202" s="89" t="s">
        <v>28</v>
      </c>
      <c r="E202" s="89" t="s">
        <v>263</v>
      </c>
      <c r="F202" s="89"/>
      <c r="G202" s="56" t="n">
        <f aca="false">G203</f>
        <v>0</v>
      </c>
      <c r="H202" s="53"/>
      <c r="I202" s="53"/>
      <c r="J202" s="53"/>
      <c r="K202" s="56" t="n">
        <f aca="false">K203</f>
        <v>0</v>
      </c>
    </row>
    <row r="203" s="31" customFormat="true" ht="18" hidden="true" customHeight="true" outlineLevel="0" collapsed="false">
      <c r="A203" s="109" t="s">
        <v>264</v>
      </c>
      <c r="B203" s="58" t="s">
        <v>26</v>
      </c>
      <c r="C203" s="58" t="s">
        <v>69</v>
      </c>
      <c r="D203" s="58" t="s">
        <v>28</v>
      </c>
      <c r="E203" s="59" t="s">
        <v>265</v>
      </c>
      <c r="F203" s="59"/>
      <c r="G203" s="60" t="n">
        <f aca="false">SUM(G204:G205)</f>
        <v>0</v>
      </c>
      <c r="H203" s="53"/>
      <c r="I203" s="53"/>
      <c r="J203" s="53"/>
      <c r="K203" s="60" t="n">
        <f aca="false">SUM(K204:K205)</f>
        <v>0</v>
      </c>
    </row>
    <row r="204" s="31" customFormat="true" ht="15" hidden="true" customHeight="true" outlineLevel="0" collapsed="false">
      <c r="A204" s="90" t="s">
        <v>99</v>
      </c>
      <c r="B204" s="62" t="s">
        <v>26</v>
      </c>
      <c r="C204" s="62" t="s">
        <v>69</v>
      </c>
      <c r="D204" s="62" t="s">
        <v>28</v>
      </c>
      <c r="E204" s="63" t="s">
        <v>265</v>
      </c>
      <c r="F204" s="63" t="s">
        <v>100</v>
      </c>
      <c r="G204" s="64"/>
      <c r="H204" s="53"/>
      <c r="I204" s="53"/>
      <c r="J204" s="53"/>
      <c r="K204" s="64" t="n">
        <f aca="false">'таблица в тыс. руб.'!R211</f>
        <v>0</v>
      </c>
    </row>
    <row r="205" s="31" customFormat="true" ht="17.25" hidden="true" customHeight="true" outlineLevel="0" collapsed="false">
      <c r="A205" s="90" t="s">
        <v>35</v>
      </c>
      <c r="B205" s="62" t="s">
        <v>26</v>
      </c>
      <c r="C205" s="62" t="s">
        <v>69</v>
      </c>
      <c r="D205" s="62" t="s">
        <v>28</v>
      </c>
      <c r="E205" s="63" t="s">
        <v>265</v>
      </c>
      <c r="F205" s="63" t="s">
        <v>40</v>
      </c>
      <c r="G205" s="64"/>
      <c r="H205" s="53"/>
      <c r="I205" s="53"/>
      <c r="J205" s="53"/>
      <c r="K205" s="64" t="n">
        <f aca="false">'таблица в тыс. руб.'!R212</f>
        <v>0</v>
      </c>
    </row>
    <row r="206" s="31" customFormat="true" ht="19.5" hidden="false" customHeight="true" outlineLevel="0" collapsed="false">
      <c r="A206" s="172" t="s">
        <v>123</v>
      </c>
      <c r="B206" s="89" t="s">
        <v>26</v>
      </c>
      <c r="C206" s="89" t="s">
        <v>69</v>
      </c>
      <c r="D206" s="89" t="s">
        <v>28</v>
      </c>
      <c r="E206" s="152" t="s">
        <v>124</v>
      </c>
      <c r="F206" s="152"/>
      <c r="G206" s="56" t="n">
        <f aca="false">G207</f>
        <v>89</v>
      </c>
      <c r="H206" s="56" t="n">
        <f aca="false">H207</f>
        <v>0</v>
      </c>
      <c r="I206" s="56" t="n">
        <f aca="false">I207</f>
        <v>0</v>
      </c>
      <c r="J206" s="56" t="n">
        <f aca="false">J207</f>
        <v>0</v>
      </c>
      <c r="K206" s="56" t="n">
        <f aca="false">K207+K209</f>
        <v>175.5</v>
      </c>
    </row>
    <row r="207" s="31" customFormat="true" ht="38.25" hidden="false" customHeight="true" outlineLevel="0" collapsed="false">
      <c r="A207" s="109" t="s">
        <v>266</v>
      </c>
      <c r="B207" s="58" t="s">
        <v>26</v>
      </c>
      <c r="C207" s="58" t="s">
        <v>69</v>
      </c>
      <c r="D207" s="58" t="s">
        <v>28</v>
      </c>
      <c r="E207" s="59" t="s">
        <v>267</v>
      </c>
      <c r="F207" s="59"/>
      <c r="G207" s="60" t="n">
        <f aca="false">G208</f>
        <v>89</v>
      </c>
      <c r="H207" s="60" t="n">
        <f aca="false">H208</f>
        <v>0</v>
      </c>
      <c r="I207" s="60" t="n">
        <f aca="false">I208</f>
        <v>0</v>
      </c>
      <c r="J207" s="60" t="n">
        <f aca="false">J208</f>
        <v>0</v>
      </c>
      <c r="K207" s="60" t="n">
        <f aca="false">K208</f>
        <v>175.5</v>
      </c>
    </row>
    <row r="208" s="31" customFormat="true" ht="14.25" hidden="false" customHeight="true" outlineLevel="0" collapsed="false">
      <c r="A208" s="90" t="s">
        <v>99</v>
      </c>
      <c r="B208" s="62" t="s">
        <v>26</v>
      </c>
      <c r="C208" s="62" t="s">
        <v>69</v>
      </c>
      <c r="D208" s="62" t="s">
        <v>28</v>
      </c>
      <c r="E208" s="63" t="s">
        <v>267</v>
      </c>
      <c r="F208" s="63" t="s">
        <v>100</v>
      </c>
      <c r="G208" s="64" t="n">
        <v>89</v>
      </c>
      <c r="H208" s="53" t="n">
        <f aca="false">I208+J208</f>
        <v>0</v>
      </c>
      <c r="I208" s="53"/>
      <c r="J208" s="53"/>
      <c r="K208" s="64" t="n">
        <f aca="false">'таблица в тыс. руб.'!R215</f>
        <v>175.5</v>
      </c>
    </row>
    <row r="209" s="31" customFormat="true" ht="38.25" hidden="true" customHeight="true" outlineLevel="0" collapsed="false">
      <c r="A209" s="109" t="s">
        <v>134</v>
      </c>
      <c r="B209" s="58" t="s">
        <v>26</v>
      </c>
      <c r="C209" s="58" t="s">
        <v>69</v>
      </c>
      <c r="D209" s="58" t="s">
        <v>28</v>
      </c>
      <c r="E209" s="59" t="s">
        <v>130</v>
      </c>
      <c r="F209" s="59"/>
      <c r="G209" s="60" t="n">
        <f aca="false">G210</f>
        <v>89</v>
      </c>
      <c r="H209" s="60" t="n">
        <f aca="false">H210</f>
        <v>0</v>
      </c>
      <c r="I209" s="60" t="n">
        <f aca="false">I210</f>
        <v>0</v>
      </c>
      <c r="J209" s="60" t="n">
        <f aca="false">J210</f>
        <v>0</v>
      </c>
      <c r="K209" s="60" t="n">
        <f aca="false">K210</f>
        <v>0</v>
      </c>
    </row>
    <row r="210" s="31" customFormat="true" ht="14.25" hidden="true" customHeight="true" outlineLevel="0" collapsed="false">
      <c r="A210" s="90" t="s">
        <v>35</v>
      </c>
      <c r="B210" s="62" t="s">
        <v>26</v>
      </c>
      <c r="C210" s="62" t="s">
        <v>69</v>
      </c>
      <c r="D210" s="62" t="s">
        <v>28</v>
      </c>
      <c r="E210" s="63" t="s">
        <v>130</v>
      </c>
      <c r="F210" s="63" t="s">
        <v>40</v>
      </c>
      <c r="G210" s="64" t="n">
        <v>89</v>
      </c>
      <c r="H210" s="53" t="n">
        <f aca="false">I210+J210</f>
        <v>0</v>
      </c>
      <c r="I210" s="53"/>
      <c r="J210" s="53"/>
      <c r="K210" s="64" t="n">
        <f aca="false">'таблица в тыс. руб.'!R217</f>
        <v>0</v>
      </c>
    </row>
    <row r="211" s="31" customFormat="true" ht="15" hidden="false" customHeight="true" outlineLevel="0" collapsed="false">
      <c r="A211" s="125" t="s">
        <v>268</v>
      </c>
      <c r="B211" s="33" t="s">
        <v>26</v>
      </c>
      <c r="C211" s="33" t="s">
        <v>69</v>
      </c>
      <c r="D211" s="33" t="s">
        <v>30</v>
      </c>
      <c r="E211" s="33"/>
      <c r="F211" s="33"/>
      <c r="G211" s="54" t="n">
        <f aca="false">G212+G216+G221+G236</f>
        <v>6055</v>
      </c>
      <c r="H211" s="54" t="n">
        <f aca="false">H212+H216+H221+H236</f>
        <v>0</v>
      </c>
      <c r="I211" s="54" t="n">
        <f aca="false">I212+I216+I221+I236</f>
        <v>0</v>
      </c>
      <c r="J211" s="54" t="n">
        <f aca="false">J212+J216+J221+J236</f>
        <v>0</v>
      </c>
      <c r="K211" s="54" t="n">
        <f aca="false">K212+K216+K221+K227+K236+K232</f>
        <v>8967.1</v>
      </c>
    </row>
    <row r="212" s="31" customFormat="true" ht="24.75" hidden="true" customHeight="true" outlineLevel="0" collapsed="false">
      <c r="A212" s="55" t="s">
        <v>252</v>
      </c>
      <c r="B212" s="89" t="s">
        <v>26</v>
      </c>
      <c r="C212" s="89" t="s">
        <v>69</v>
      </c>
      <c r="D212" s="89" t="s">
        <v>30</v>
      </c>
      <c r="E212" s="38" t="s">
        <v>253</v>
      </c>
      <c r="F212" s="38"/>
      <c r="G212" s="56" t="n">
        <f aca="false">G213</f>
        <v>0</v>
      </c>
      <c r="H212" s="56" t="n">
        <f aca="false">H213</f>
        <v>0</v>
      </c>
      <c r="I212" s="56" t="n">
        <f aca="false">I213</f>
        <v>0</v>
      </c>
      <c r="J212" s="56" t="n">
        <f aca="false">J213</f>
        <v>0</v>
      </c>
      <c r="K212" s="56" t="n">
        <f aca="false">K213</f>
        <v>0</v>
      </c>
    </row>
    <row r="213" s="31" customFormat="true" ht="38.25" hidden="true" customHeight="true" outlineLevel="0" collapsed="false">
      <c r="A213" s="57" t="s">
        <v>258</v>
      </c>
      <c r="B213" s="58" t="s">
        <v>26</v>
      </c>
      <c r="C213" s="58" t="s">
        <v>69</v>
      </c>
      <c r="D213" s="58" t="s">
        <v>30</v>
      </c>
      <c r="E213" s="58" t="s">
        <v>259</v>
      </c>
      <c r="F213" s="58"/>
      <c r="G213" s="60" t="n">
        <f aca="false">G214</f>
        <v>0</v>
      </c>
      <c r="H213" s="60" t="n">
        <f aca="false">H214</f>
        <v>0</v>
      </c>
      <c r="I213" s="60" t="n">
        <f aca="false">I214</f>
        <v>0</v>
      </c>
      <c r="J213" s="60" t="n">
        <f aca="false">J214</f>
        <v>0</v>
      </c>
      <c r="K213" s="60" t="n">
        <f aca="false">K214</f>
        <v>0</v>
      </c>
    </row>
    <row r="214" s="31" customFormat="true" ht="38.25" hidden="true" customHeight="true" outlineLevel="0" collapsed="false">
      <c r="A214" s="174" t="s">
        <v>269</v>
      </c>
      <c r="B214" s="175" t="s">
        <v>26</v>
      </c>
      <c r="C214" s="175" t="s">
        <v>69</v>
      </c>
      <c r="D214" s="175" t="s">
        <v>30</v>
      </c>
      <c r="E214" s="62" t="s">
        <v>270</v>
      </c>
      <c r="F214" s="62"/>
      <c r="G214" s="177" t="n">
        <f aca="false">G215</f>
        <v>0</v>
      </c>
      <c r="H214" s="177" t="n">
        <f aca="false">H215</f>
        <v>0</v>
      </c>
      <c r="I214" s="177" t="n">
        <f aca="false">I215</f>
        <v>0</v>
      </c>
      <c r="J214" s="177" t="n">
        <f aca="false">J215</f>
        <v>0</v>
      </c>
      <c r="K214" s="177" t="n">
        <f aca="false">K215</f>
        <v>0</v>
      </c>
    </row>
    <row r="215" s="31" customFormat="true" ht="15" hidden="true" customHeight="true" outlineLevel="0" collapsed="false">
      <c r="A215" s="90" t="s">
        <v>35</v>
      </c>
      <c r="B215" s="62" t="s">
        <v>26</v>
      </c>
      <c r="C215" s="62" t="s">
        <v>69</v>
      </c>
      <c r="D215" s="62" t="s">
        <v>30</v>
      </c>
      <c r="E215" s="62" t="s">
        <v>270</v>
      </c>
      <c r="F215" s="62" t="s">
        <v>40</v>
      </c>
      <c r="G215" s="64"/>
      <c r="H215" s="64"/>
      <c r="I215" s="64"/>
      <c r="J215" s="64"/>
      <c r="K215" s="64" t="n">
        <f aca="false">'таблица в тыс. руб.'!R222</f>
        <v>0</v>
      </c>
    </row>
    <row r="216" s="31" customFormat="true" ht="27" hidden="true" customHeight="true" outlineLevel="0" collapsed="false">
      <c r="A216" s="88" t="s">
        <v>271</v>
      </c>
      <c r="B216" s="89" t="s">
        <v>26</v>
      </c>
      <c r="C216" s="89" t="s">
        <v>69</v>
      </c>
      <c r="D216" s="89" t="s">
        <v>30</v>
      </c>
      <c r="E216" s="152" t="s">
        <v>272</v>
      </c>
      <c r="F216" s="126"/>
      <c r="G216" s="56" t="n">
        <f aca="false">G217+G219</f>
        <v>0</v>
      </c>
      <c r="H216" s="56" t="n">
        <f aca="false">H217+H219</f>
        <v>0</v>
      </c>
      <c r="I216" s="56" t="n">
        <f aca="false">I217+I219</f>
        <v>0</v>
      </c>
      <c r="J216" s="56" t="n">
        <f aca="false">J217+J219</f>
        <v>0</v>
      </c>
      <c r="K216" s="56" t="n">
        <f aca="false">K217+K219</f>
        <v>0</v>
      </c>
    </row>
    <row r="217" s="31" customFormat="true" ht="13.5" hidden="true" customHeight="true" outlineLevel="0" collapsed="false">
      <c r="A217" s="57" t="s">
        <v>273</v>
      </c>
      <c r="B217" s="58" t="s">
        <v>26</v>
      </c>
      <c r="C217" s="58" t="s">
        <v>69</v>
      </c>
      <c r="D217" s="58" t="s">
        <v>30</v>
      </c>
      <c r="E217" s="59" t="s">
        <v>274</v>
      </c>
      <c r="F217" s="58"/>
      <c r="G217" s="60" t="n">
        <f aca="false">G218</f>
        <v>0</v>
      </c>
      <c r="H217" s="60" t="n">
        <f aca="false">H218</f>
        <v>0</v>
      </c>
      <c r="I217" s="60" t="n">
        <f aca="false">I218</f>
        <v>0</v>
      </c>
      <c r="J217" s="60" t="n">
        <f aca="false">J218</f>
        <v>0</v>
      </c>
      <c r="K217" s="60" t="n">
        <f aca="false">K218</f>
        <v>0</v>
      </c>
    </row>
    <row r="218" s="31" customFormat="true" ht="15.75" hidden="true" customHeight="true" outlineLevel="0" collapsed="false">
      <c r="A218" s="61" t="s">
        <v>35</v>
      </c>
      <c r="B218" s="62" t="s">
        <v>26</v>
      </c>
      <c r="C218" s="62" t="s">
        <v>69</v>
      </c>
      <c r="D218" s="62" t="s">
        <v>30</v>
      </c>
      <c r="E218" s="63" t="s">
        <v>274</v>
      </c>
      <c r="F218" s="63" t="s">
        <v>40</v>
      </c>
      <c r="G218" s="64"/>
      <c r="H218" s="64"/>
      <c r="I218" s="64"/>
      <c r="J218" s="64"/>
      <c r="K218" s="64" t="n">
        <f aca="false">'таблица в тыс. руб.'!R225</f>
        <v>0</v>
      </c>
    </row>
    <row r="219" s="31" customFormat="true" ht="28.5" hidden="true" customHeight="true" outlineLevel="0" collapsed="false">
      <c r="A219" s="57" t="s">
        <v>275</v>
      </c>
      <c r="B219" s="58" t="s">
        <v>26</v>
      </c>
      <c r="C219" s="58" t="s">
        <v>69</v>
      </c>
      <c r="D219" s="58" t="s">
        <v>30</v>
      </c>
      <c r="E219" s="59" t="s">
        <v>276</v>
      </c>
      <c r="F219" s="58"/>
      <c r="G219" s="60" t="n">
        <f aca="false">G220</f>
        <v>0</v>
      </c>
      <c r="H219" s="60" t="n">
        <f aca="false">H220</f>
        <v>0</v>
      </c>
      <c r="I219" s="60" t="n">
        <f aca="false">I220</f>
        <v>0</v>
      </c>
      <c r="J219" s="60" t="n">
        <f aca="false">J220</f>
        <v>0</v>
      </c>
      <c r="K219" s="60" t="n">
        <f aca="false">K220</f>
        <v>0</v>
      </c>
    </row>
    <row r="220" s="31" customFormat="true" ht="15" hidden="true" customHeight="true" outlineLevel="0" collapsed="false">
      <c r="A220" s="61" t="s">
        <v>35</v>
      </c>
      <c r="B220" s="62" t="s">
        <v>26</v>
      </c>
      <c r="C220" s="62" t="s">
        <v>69</v>
      </c>
      <c r="D220" s="62" t="s">
        <v>30</v>
      </c>
      <c r="E220" s="63" t="s">
        <v>276</v>
      </c>
      <c r="F220" s="63" t="s">
        <v>40</v>
      </c>
      <c r="G220" s="64"/>
      <c r="H220" s="64"/>
      <c r="I220" s="64"/>
      <c r="J220" s="64"/>
      <c r="K220" s="64" t="n">
        <f aca="false">'таблица в тыс. руб.'!R227</f>
        <v>0</v>
      </c>
    </row>
    <row r="221" s="31" customFormat="true" ht="18.75" hidden="false" customHeight="true" outlineLevel="0" collapsed="false">
      <c r="A221" s="88" t="s">
        <v>277</v>
      </c>
      <c r="B221" s="89" t="s">
        <v>26</v>
      </c>
      <c r="C221" s="89" t="s">
        <v>69</v>
      </c>
      <c r="D221" s="89" t="s">
        <v>30</v>
      </c>
      <c r="E221" s="152" t="s">
        <v>278</v>
      </c>
      <c r="F221" s="126"/>
      <c r="G221" s="56" t="n">
        <f aca="false">G222+G225</f>
        <v>1755</v>
      </c>
      <c r="H221" s="56" t="n">
        <f aca="false">H222+H225</f>
        <v>0</v>
      </c>
      <c r="I221" s="56" t="n">
        <f aca="false">I222+I225</f>
        <v>0</v>
      </c>
      <c r="J221" s="56" t="n">
        <f aca="false">J222+J225</f>
        <v>0</v>
      </c>
      <c r="K221" s="56" t="n">
        <f aca="false">K222+K225</f>
        <v>2117.7</v>
      </c>
    </row>
    <row r="222" s="31" customFormat="true" ht="18" hidden="false" customHeight="true" outlineLevel="0" collapsed="false">
      <c r="A222" s="57" t="s">
        <v>279</v>
      </c>
      <c r="B222" s="58" t="s">
        <v>26</v>
      </c>
      <c r="C222" s="58" t="s">
        <v>69</v>
      </c>
      <c r="D222" s="58" t="s">
        <v>30</v>
      </c>
      <c r="E222" s="59" t="s">
        <v>280</v>
      </c>
      <c r="F222" s="58"/>
      <c r="G222" s="60" t="n">
        <f aca="false">SUM(G223:G224)</f>
        <v>1755</v>
      </c>
      <c r="H222" s="60" t="n">
        <f aca="false">SUM(H223:H224)</f>
        <v>0</v>
      </c>
      <c r="I222" s="60" t="n">
        <f aca="false">SUM(I223:I224)</f>
        <v>0</v>
      </c>
      <c r="J222" s="60" t="n">
        <f aca="false">SUM(J223:J224)</f>
        <v>0</v>
      </c>
      <c r="K222" s="60" t="n">
        <f aca="false">SUM(K223:K224)</f>
        <v>2117.7</v>
      </c>
    </row>
    <row r="223" s="31" customFormat="true" ht="19.5" hidden="false" customHeight="true" outlineLevel="0" collapsed="false">
      <c r="A223" s="61" t="s">
        <v>99</v>
      </c>
      <c r="B223" s="62" t="s">
        <v>26</v>
      </c>
      <c r="C223" s="62" t="s">
        <v>69</v>
      </c>
      <c r="D223" s="62" t="s">
        <v>30</v>
      </c>
      <c r="E223" s="63" t="s">
        <v>280</v>
      </c>
      <c r="F223" s="63" t="s">
        <v>100</v>
      </c>
      <c r="G223" s="64" t="n">
        <v>1755</v>
      </c>
      <c r="H223" s="53" t="n">
        <f aca="false">I223+J223</f>
        <v>0</v>
      </c>
      <c r="I223" s="53"/>
      <c r="J223" s="53"/>
      <c r="K223" s="64" t="n">
        <f aca="false">'таблица в тыс. руб.'!R230</f>
        <v>2117.7</v>
      </c>
    </row>
    <row r="224" s="31" customFormat="true" ht="15" hidden="true" customHeight="true" outlineLevel="0" collapsed="false">
      <c r="A224" s="61" t="s">
        <v>35</v>
      </c>
      <c r="B224" s="62" t="s">
        <v>26</v>
      </c>
      <c r="C224" s="62" t="s">
        <v>69</v>
      </c>
      <c r="D224" s="62" t="s">
        <v>30</v>
      </c>
      <c r="E224" s="63" t="s">
        <v>280</v>
      </c>
      <c r="F224" s="63" t="s">
        <v>40</v>
      </c>
      <c r="G224" s="64" t="n">
        <v>0</v>
      </c>
      <c r="H224" s="53"/>
      <c r="I224" s="53"/>
      <c r="J224" s="53"/>
      <c r="K224" s="64" t="n">
        <f aca="false">'таблица в тыс. руб.'!R231</f>
        <v>0</v>
      </c>
    </row>
    <row r="225" s="31" customFormat="true" ht="15" hidden="true" customHeight="true" outlineLevel="0" collapsed="false">
      <c r="A225" s="57" t="s">
        <v>281</v>
      </c>
      <c r="B225" s="58" t="s">
        <v>26</v>
      </c>
      <c r="C225" s="58" t="s">
        <v>69</v>
      </c>
      <c r="D225" s="58" t="s">
        <v>30</v>
      </c>
      <c r="E225" s="59" t="s">
        <v>282</v>
      </c>
      <c r="F225" s="58"/>
      <c r="G225" s="60" t="n">
        <f aca="false">G226</f>
        <v>0</v>
      </c>
      <c r="H225" s="53"/>
      <c r="I225" s="53"/>
      <c r="J225" s="53"/>
      <c r="K225" s="60" t="n">
        <f aca="false">K226</f>
        <v>0</v>
      </c>
    </row>
    <row r="226" s="31" customFormat="true" ht="23.25" hidden="true" customHeight="true" outlineLevel="0" collapsed="false">
      <c r="A226" s="61" t="s">
        <v>35</v>
      </c>
      <c r="B226" s="62" t="s">
        <v>26</v>
      </c>
      <c r="C226" s="62" t="s">
        <v>69</v>
      </c>
      <c r="D226" s="62" t="s">
        <v>30</v>
      </c>
      <c r="E226" s="63" t="s">
        <v>282</v>
      </c>
      <c r="F226" s="62" t="s">
        <v>40</v>
      </c>
      <c r="G226" s="64"/>
      <c r="H226" s="53"/>
      <c r="I226" s="53"/>
      <c r="J226" s="53"/>
      <c r="K226" s="64" t="n">
        <f aca="false">'таблица в тыс. руб.'!R233</f>
        <v>0</v>
      </c>
    </row>
    <row r="227" s="31" customFormat="true" ht="23.25" hidden="true" customHeight="true" outlineLevel="0" collapsed="false">
      <c r="A227" s="178" t="s">
        <v>48</v>
      </c>
      <c r="B227" s="38" t="s">
        <v>26</v>
      </c>
      <c r="C227" s="38" t="s">
        <v>69</v>
      </c>
      <c r="D227" s="38" t="s">
        <v>30</v>
      </c>
      <c r="E227" s="38" t="s">
        <v>49</v>
      </c>
      <c r="F227" s="38"/>
      <c r="G227" s="676"/>
      <c r="H227" s="468"/>
      <c r="I227" s="468"/>
      <c r="J227" s="468"/>
      <c r="K227" s="676" t="n">
        <f aca="false">K228</f>
        <v>0</v>
      </c>
    </row>
    <row r="228" s="31" customFormat="true" ht="36.75" hidden="true" customHeight="true" outlineLevel="0" collapsed="false">
      <c r="A228" s="57" t="s">
        <v>283</v>
      </c>
      <c r="B228" s="58" t="s">
        <v>26</v>
      </c>
      <c r="C228" s="58" t="s">
        <v>69</v>
      </c>
      <c r="D228" s="58" t="s">
        <v>30</v>
      </c>
      <c r="E228" s="182" t="s">
        <v>284</v>
      </c>
      <c r="F228" s="58"/>
      <c r="G228" s="60"/>
      <c r="H228" s="47"/>
      <c r="I228" s="47"/>
      <c r="J228" s="47"/>
      <c r="K228" s="60" t="n">
        <f aca="false">K229</f>
        <v>0</v>
      </c>
    </row>
    <row r="229" s="31" customFormat="true" ht="15.75" hidden="true" customHeight="true" outlineLevel="0" collapsed="false">
      <c r="A229" s="184" t="s">
        <v>285</v>
      </c>
      <c r="B229" s="62" t="s">
        <v>26</v>
      </c>
      <c r="C229" s="62" t="s">
        <v>69</v>
      </c>
      <c r="D229" s="62" t="s">
        <v>30</v>
      </c>
      <c r="E229" s="62" t="s">
        <v>284</v>
      </c>
      <c r="F229" s="62" t="s">
        <v>178</v>
      </c>
      <c r="G229" s="64"/>
      <c r="H229" s="53"/>
      <c r="I229" s="53"/>
      <c r="J229" s="53"/>
      <c r="K229" s="64" t="n">
        <f aca="false">'таблица в тыс. руб.'!R236</f>
        <v>0</v>
      </c>
    </row>
    <row r="230" s="31" customFormat="true" ht="34.5" hidden="true" customHeight="true" outlineLevel="0" collapsed="false">
      <c r="A230" s="187" t="s">
        <v>286</v>
      </c>
      <c r="B230" s="62" t="s">
        <v>26</v>
      </c>
      <c r="C230" s="62" t="s">
        <v>69</v>
      </c>
      <c r="D230" s="62" t="s">
        <v>30</v>
      </c>
      <c r="E230" s="62" t="s">
        <v>284</v>
      </c>
      <c r="F230" s="62" t="s">
        <v>178</v>
      </c>
      <c r="G230" s="64"/>
      <c r="H230" s="53"/>
      <c r="I230" s="53"/>
      <c r="J230" s="53"/>
      <c r="K230" s="64" t="n">
        <f aca="false">'таблица в тыс. руб.'!R237</f>
        <v>0</v>
      </c>
    </row>
    <row r="231" s="31" customFormat="true" ht="23.25" hidden="true" customHeight="true" outlineLevel="0" collapsed="false">
      <c r="A231" s="116" t="s">
        <v>52</v>
      </c>
      <c r="B231" s="38" t="s">
        <v>26</v>
      </c>
      <c r="C231" s="38" t="s">
        <v>69</v>
      </c>
      <c r="D231" s="38" t="s">
        <v>30</v>
      </c>
      <c r="E231" s="38" t="s">
        <v>53</v>
      </c>
      <c r="F231" s="38"/>
      <c r="G231" s="118" t="n">
        <f aca="false">G232</f>
        <v>0</v>
      </c>
      <c r="H231" s="53"/>
      <c r="I231" s="53"/>
      <c r="J231" s="53"/>
      <c r="K231" s="118" t="n">
        <f aca="false">K232</f>
        <v>0</v>
      </c>
    </row>
    <row r="232" s="31" customFormat="true" ht="42" hidden="true" customHeight="true" outlineLevel="0" collapsed="false">
      <c r="A232" s="677" t="s">
        <v>218</v>
      </c>
      <c r="B232" s="678" t="s">
        <v>26</v>
      </c>
      <c r="C232" s="678" t="s">
        <v>69</v>
      </c>
      <c r="D232" s="678" t="s">
        <v>30</v>
      </c>
      <c r="E232" s="679" t="s">
        <v>219</v>
      </c>
      <c r="F232" s="678"/>
      <c r="G232" s="326"/>
      <c r="H232" s="680"/>
      <c r="I232" s="680"/>
      <c r="J232" s="680"/>
      <c r="K232" s="326" t="n">
        <f aca="false">K233</f>
        <v>0</v>
      </c>
    </row>
    <row r="233" s="31" customFormat="true" ht="18" hidden="true" customHeight="true" outlineLevel="0" collapsed="false">
      <c r="A233" s="681" t="s">
        <v>287</v>
      </c>
      <c r="B233" s="345" t="s">
        <v>26</v>
      </c>
      <c r="C233" s="345" t="s">
        <v>69</v>
      </c>
      <c r="D233" s="345" t="s">
        <v>30</v>
      </c>
      <c r="E233" s="345" t="s">
        <v>288</v>
      </c>
      <c r="F233" s="345"/>
      <c r="G233" s="345"/>
      <c r="H233" s="345"/>
      <c r="I233" s="345"/>
      <c r="J233" s="345"/>
      <c r="K233" s="326" t="n">
        <f aca="false">K234+K237</f>
        <v>0</v>
      </c>
      <c r="L233" s="682"/>
      <c r="M233" s="683"/>
      <c r="N233" s="684"/>
      <c r="O233" s="684"/>
      <c r="P233" s="684"/>
      <c r="Q233" s="683"/>
    </row>
    <row r="234" s="31" customFormat="true" ht="21" hidden="true" customHeight="true" outlineLevel="0" collapsed="false">
      <c r="A234" s="184" t="s">
        <v>285</v>
      </c>
      <c r="B234" s="49" t="s">
        <v>26</v>
      </c>
      <c r="C234" s="49" t="s">
        <v>69</v>
      </c>
      <c r="D234" s="49" t="s">
        <v>30</v>
      </c>
      <c r="E234" s="49" t="s">
        <v>288</v>
      </c>
      <c r="F234" s="49" t="s">
        <v>178</v>
      </c>
      <c r="G234" s="61"/>
      <c r="H234" s="62"/>
      <c r="I234" s="62"/>
      <c r="J234" s="62"/>
      <c r="K234" s="64" t="n">
        <f aca="false">K235</f>
        <v>0</v>
      </c>
      <c r="L234" s="682"/>
      <c r="M234" s="683"/>
      <c r="N234" s="684"/>
      <c r="O234" s="684"/>
      <c r="P234" s="684"/>
      <c r="Q234" s="683"/>
    </row>
    <row r="235" s="31" customFormat="true" ht="81.75" hidden="true" customHeight="true" outlineLevel="0" collapsed="false">
      <c r="A235" s="187" t="s">
        <v>722</v>
      </c>
      <c r="B235" s="191" t="s">
        <v>26</v>
      </c>
      <c r="C235" s="191" t="s">
        <v>69</v>
      </c>
      <c r="D235" s="191" t="s">
        <v>30</v>
      </c>
      <c r="E235" s="191" t="s">
        <v>288</v>
      </c>
      <c r="F235" s="191" t="s">
        <v>178</v>
      </c>
      <c r="G235" s="61"/>
      <c r="H235" s="62"/>
      <c r="I235" s="62"/>
      <c r="J235" s="62"/>
      <c r="K235" s="64" t="n">
        <f aca="false">'таблица в тыс. руб.'!R242</f>
        <v>0</v>
      </c>
      <c r="L235" s="682"/>
      <c r="M235" s="683"/>
      <c r="N235" s="684"/>
      <c r="O235" s="684"/>
      <c r="P235" s="684"/>
      <c r="Q235" s="683"/>
    </row>
    <row r="236" s="91" customFormat="true" ht="20.25" hidden="false" customHeight="true" outlineLevel="0" collapsed="false">
      <c r="A236" s="116" t="s">
        <v>123</v>
      </c>
      <c r="B236" s="38" t="s">
        <v>26</v>
      </c>
      <c r="C236" s="38" t="s">
        <v>69</v>
      </c>
      <c r="D236" s="38" t="s">
        <v>30</v>
      </c>
      <c r="E236" s="38" t="s">
        <v>124</v>
      </c>
      <c r="F236" s="38"/>
      <c r="G236" s="56" t="n">
        <f aca="false">G237+G240</f>
        <v>4300</v>
      </c>
      <c r="H236" s="56" t="n">
        <f aca="false">H237+H240</f>
        <v>0</v>
      </c>
      <c r="I236" s="56" t="n">
        <f aca="false">I237+I240</f>
        <v>0</v>
      </c>
      <c r="J236" s="56" t="n">
        <f aca="false">J237+J240</f>
        <v>0</v>
      </c>
      <c r="K236" s="56" t="n">
        <f aca="false">K237+K240</f>
        <v>6849.4</v>
      </c>
    </row>
    <row r="237" s="91" customFormat="true" ht="39.75" hidden="true" customHeight="true" outlineLevel="0" collapsed="false">
      <c r="A237" s="184" t="s">
        <v>289</v>
      </c>
      <c r="B237" s="49" t="s">
        <v>26</v>
      </c>
      <c r="C237" s="49" t="s">
        <v>69</v>
      </c>
      <c r="D237" s="49" t="s">
        <v>30</v>
      </c>
      <c r="E237" s="49" t="s">
        <v>267</v>
      </c>
      <c r="F237" s="49"/>
      <c r="G237" s="64" t="n">
        <f aca="false">SUM(G238:G239)</f>
        <v>0</v>
      </c>
      <c r="H237" s="64" t="n">
        <f aca="false">SUM(H238:H239)</f>
        <v>0</v>
      </c>
      <c r="I237" s="64" t="n">
        <f aca="false">SUM(I238:I239)</f>
        <v>0</v>
      </c>
      <c r="J237" s="64" t="n">
        <f aca="false">SUM(J238:J239)</f>
        <v>0</v>
      </c>
      <c r="K237" s="64" t="n">
        <f aca="false">SUM(K238:K239)</f>
        <v>0</v>
      </c>
    </row>
    <row r="238" s="91" customFormat="true" ht="12.75" hidden="true" customHeight="true" outlineLevel="0" collapsed="false">
      <c r="A238" s="187" t="s">
        <v>99</v>
      </c>
      <c r="B238" s="191" t="s">
        <v>26</v>
      </c>
      <c r="C238" s="191" t="s">
        <v>69</v>
      </c>
      <c r="D238" s="191" t="s">
        <v>30</v>
      </c>
      <c r="E238" s="191" t="s">
        <v>267</v>
      </c>
      <c r="F238" s="191" t="s">
        <v>100</v>
      </c>
      <c r="G238" s="64"/>
      <c r="H238" s="64"/>
      <c r="I238" s="64"/>
      <c r="J238" s="64"/>
      <c r="K238" s="64" t="n">
        <f aca="false">'таблица в тыс. руб.'!R245</f>
        <v>0</v>
      </c>
    </row>
    <row r="239" s="91" customFormat="true" ht="12.75" hidden="true" customHeight="true" outlineLevel="0" collapsed="false">
      <c r="A239" s="187" t="s">
        <v>35</v>
      </c>
      <c r="B239" s="191" t="s">
        <v>26</v>
      </c>
      <c r="C239" s="191" t="s">
        <v>69</v>
      </c>
      <c r="D239" s="191" t="s">
        <v>30</v>
      </c>
      <c r="E239" s="191" t="s">
        <v>267</v>
      </c>
      <c r="F239" s="191" t="s">
        <v>40</v>
      </c>
      <c r="G239" s="64"/>
      <c r="H239" s="64"/>
      <c r="I239" s="64"/>
      <c r="J239" s="64"/>
      <c r="K239" s="64" t="n">
        <f aca="false">'таблица в тыс. руб.'!R246</f>
        <v>0</v>
      </c>
    </row>
    <row r="240" s="91" customFormat="true" ht="77.25" hidden="false" customHeight="true" outlineLevel="0" collapsed="false">
      <c r="A240" s="192" t="s">
        <v>180</v>
      </c>
      <c r="B240" s="44" t="s">
        <v>26</v>
      </c>
      <c r="C240" s="44" t="s">
        <v>69</v>
      </c>
      <c r="D240" s="44" t="s">
        <v>30</v>
      </c>
      <c r="E240" s="44" t="s">
        <v>181</v>
      </c>
      <c r="F240" s="44"/>
      <c r="G240" s="60" t="n">
        <f aca="false">G241</f>
        <v>4300</v>
      </c>
      <c r="H240" s="60" t="n">
        <f aca="false">H241</f>
        <v>0</v>
      </c>
      <c r="I240" s="60" t="n">
        <f aca="false">I241</f>
        <v>0</v>
      </c>
      <c r="J240" s="60" t="n">
        <f aca="false">J241</f>
        <v>0</v>
      </c>
      <c r="K240" s="60" t="n">
        <f aca="false">K241</f>
        <v>6849.4</v>
      </c>
    </row>
    <row r="241" s="91" customFormat="true" ht="21" hidden="false" customHeight="true" outlineLevel="0" collapsed="false">
      <c r="A241" s="184" t="s">
        <v>285</v>
      </c>
      <c r="B241" s="49" t="s">
        <v>26</v>
      </c>
      <c r="C241" s="49" t="s">
        <v>69</v>
      </c>
      <c r="D241" s="49" t="s">
        <v>30</v>
      </c>
      <c r="E241" s="49" t="s">
        <v>181</v>
      </c>
      <c r="F241" s="49" t="s">
        <v>178</v>
      </c>
      <c r="G241" s="64" t="n">
        <v>4300</v>
      </c>
      <c r="H241" s="53" t="n">
        <f aca="false">I241+J241</f>
        <v>0</v>
      </c>
      <c r="I241" s="673"/>
      <c r="J241" s="673"/>
      <c r="K241" s="64" t="n">
        <f aca="false">SUM(K242:K250)</f>
        <v>6849.4</v>
      </c>
    </row>
    <row r="242" s="91" customFormat="true" ht="18" hidden="false" customHeight="true" outlineLevel="0" collapsed="false">
      <c r="A242" s="187" t="s">
        <v>292</v>
      </c>
      <c r="B242" s="191" t="s">
        <v>26</v>
      </c>
      <c r="C242" s="191" t="s">
        <v>69</v>
      </c>
      <c r="D242" s="191" t="s">
        <v>30</v>
      </c>
      <c r="E242" s="191" t="s">
        <v>181</v>
      </c>
      <c r="F242" s="191" t="s">
        <v>178</v>
      </c>
      <c r="G242" s="64" t="n">
        <v>2800</v>
      </c>
      <c r="H242" s="53" t="n">
        <f aca="false">I242+J242</f>
        <v>0</v>
      </c>
      <c r="I242" s="673"/>
      <c r="J242" s="673"/>
      <c r="K242" s="64" t="n">
        <f aca="false">'таблица в тыс. руб.'!R249</f>
        <v>6448</v>
      </c>
    </row>
    <row r="243" s="91" customFormat="true" ht="27.75" hidden="false" customHeight="true" outlineLevel="0" collapsed="false">
      <c r="A243" s="187" t="s">
        <v>293</v>
      </c>
      <c r="B243" s="191" t="s">
        <v>26</v>
      </c>
      <c r="C243" s="191" t="s">
        <v>69</v>
      </c>
      <c r="D243" s="191" t="s">
        <v>30</v>
      </c>
      <c r="E243" s="191" t="s">
        <v>181</v>
      </c>
      <c r="F243" s="191" t="s">
        <v>178</v>
      </c>
      <c r="G243" s="64" t="n">
        <v>1500</v>
      </c>
      <c r="H243" s="53" t="n">
        <f aca="false">I243+J243</f>
        <v>0</v>
      </c>
      <c r="I243" s="673"/>
      <c r="J243" s="673"/>
      <c r="K243" s="64" t="n">
        <f aca="false">'таблица в тыс. руб.'!R250</f>
        <v>336</v>
      </c>
    </row>
    <row r="244" s="91" customFormat="true" ht="25.5" hidden="true" customHeight="true" outlineLevel="0" collapsed="false">
      <c r="A244" s="546" t="s">
        <v>650</v>
      </c>
      <c r="B244" s="191" t="s">
        <v>26</v>
      </c>
      <c r="C244" s="191" t="s">
        <v>69</v>
      </c>
      <c r="D244" s="191" t="s">
        <v>30</v>
      </c>
      <c r="E244" s="191" t="s">
        <v>181</v>
      </c>
      <c r="F244" s="191" t="s">
        <v>178</v>
      </c>
      <c r="G244" s="64"/>
      <c r="H244" s="53"/>
      <c r="I244" s="673"/>
      <c r="J244" s="673"/>
      <c r="K244" s="64" t="n">
        <f aca="false">'таблица в тыс. руб.'!R251</f>
        <v>0</v>
      </c>
    </row>
    <row r="245" s="91" customFormat="true" ht="26.25" hidden="true" customHeight="true" outlineLevel="0" collapsed="false">
      <c r="A245" s="546" t="s">
        <v>651</v>
      </c>
      <c r="B245" s="191" t="s">
        <v>26</v>
      </c>
      <c r="C245" s="191" t="s">
        <v>69</v>
      </c>
      <c r="D245" s="191" t="s">
        <v>30</v>
      </c>
      <c r="E245" s="191" t="s">
        <v>181</v>
      </c>
      <c r="F245" s="191" t="s">
        <v>178</v>
      </c>
      <c r="G245" s="64"/>
      <c r="H245" s="53"/>
      <c r="I245" s="673"/>
      <c r="J245" s="673"/>
      <c r="K245" s="64" t="n">
        <f aca="false">'таблица в тыс. руб.'!R252</f>
        <v>0</v>
      </c>
    </row>
    <row r="246" s="91" customFormat="true" ht="38.25" hidden="true" customHeight="false" outlineLevel="0" collapsed="false">
      <c r="A246" s="546" t="s">
        <v>296</v>
      </c>
      <c r="B246" s="191" t="s">
        <v>26</v>
      </c>
      <c r="C246" s="191" t="s">
        <v>69</v>
      </c>
      <c r="D246" s="191" t="s">
        <v>30</v>
      </c>
      <c r="E246" s="191" t="s">
        <v>181</v>
      </c>
      <c r="F246" s="191" t="s">
        <v>178</v>
      </c>
      <c r="G246" s="64"/>
      <c r="H246" s="53"/>
      <c r="I246" s="673"/>
      <c r="J246" s="673"/>
      <c r="K246" s="64" t="n">
        <f aca="false">'таблица в тыс. руб.'!R253</f>
        <v>0</v>
      </c>
    </row>
    <row r="247" s="91" customFormat="true" ht="16.5" hidden="true" customHeight="true" outlineLevel="0" collapsed="false">
      <c r="A247" s="546" t="s">
        <v>300</v>
      </c>
      <c r="B247" s="191" t="s">
        <v>26</v>
      </c>
      <c r="C247" s="191" t="s">
        <v>69</v>
      </c>
      <c r="D247" s="191" t="s">
        <v>30</v>
      </c>
      <c r="E247" s="191" t="s">
        <v>181</v>
      </c>
      <c r="F247" s="191" t="s">
        <v>178</v>
      </c>
      <c r="G247" s="64"/>
      <c r="H247" s="53"/>
      <c r="I247" s="673"/>
      <c r="J247" s="673"/>
      <c r="K247" s="64" t="n">
        <f aca="false">'таблица в тыс. руб.'!R254</f>
        <v>0</v>
      </c>
    </row>
    <row r="248" s="91" customFormat="true" ht="28.5" hidden="true" customHeight="true" outlineLevel="0" collapsed="false">
      <c r="A248" s="546" t="s">
        <v>302</v>
      </c>
      <c r="B248" s="191" t="s">
        <v>26</v>
      </c>
      <c r="C248" s="191" t="s">
        <v>69</v>
      </c>
      <c r="D248" s="191" t="s">
        <v>30</v>
      </c>
      <c r="E248" s="191" t="s">
        <v>181</v>
      </c>
      <c r="F248" s="191" t="s">
        <v>178</v>
      </c>
      <c r="G248" s="64"/>
      <c r="H248" s="53"/>
      <c r="I248" s="673"/>
      <c r="J248" s="673"/>
      <c r="K248" s="64" t="n">
        <f aca="false">'таблица в тыс. руб.'!R255</f>
        <v>0</v>
      </c>
    </row>
    <row r="249" s="91" customFormat="true" ht="28.5" hidden="true" customHeight="true" outlineLevel="0" collapsed="false">
      <c r="A249" s="546" t="s">
        <v>303</v>
      </c>
      <c r="B249" s="191" t="s">
        <v>26</v>
      </c>
      <c r="C249" s="191" t="s">
        <v>69</v>
      </c>
      <c r="D249" s="191" t="s">
        <v>30</v>
      </c>
      <c r="E249" s="191" t="s">
        <v>181</v>
      </c>
      <c r="F249" s="191" t="s">
        <v>178</v>
      </c>
      <c r="G249" s="64"/>
      <c r="H249" s="53"/>
      <c r="I249" s="673"/>
      <c r="J249" s="673"/>
      <c r="K249" s="64" t="n">
        <f aca="false">'таблица в тыс. руб.'!R256</f>
        <v>0</v>
      </c>
    </row>
    <row r="250" s="91" customFormat="true" ht="38.25" hidden="false" customHeight="true" outlineLevel="0" collapsed="false">
      <c r="A250" s="187" t="s">
        <v>723</v>
      </c>
      <c r="B250" s="49" t="s">
        <v>26</v>
      </c>
      <c r="C250" s="49" t="s">
        <v>69</v>
      </c>
      <c r="D250" s="49" t="s">
        <v>30</v>
      </c>
      <c r="E250" s="49" t="s">
        <v>181</v>
      </c>
      <c r="F250" s="49" t="s">
        <v>178</v>
      </c>
      <c r="G250" s="64"/>
      <c r="H250" s="53"/>
      <c r="I250" s="673"/>
      <c r="J250" s="673"/>
      <c r="K250" s="64" t="n">
        <f aca="false">'таблица в тыс. руб.'!R257</f>
        <v>65.4</v>
      </c>
    </row>
    <row r="251" s="91" customFormat="true" ht="16.5" hidden="false" customHeight="true" outlineLevel="0" collapsed="false">
      <c r="A251" s="125" t="s">
        <v>306</v>
      </c>
      <c r="B251" s="33" t="s">
        <v>26</v>
      </c>
      <c r="C251" s="33" t="s">
        <v>69</v>
      </c>
      <c r="D251" s="33" t="s">
        <v>37</v>
      </c>
      <c r="E251" s="196"/>
      <c r="F251" s="33"/>
      <c r="G251" s="54" t="n">
        <f aca="false">G259+G273+G257+G252</f>
        <v>46656.2</v>
      </c>
      <c r="H251" s="54" t="n">
        <f aca="false">H259+H273+H257+H252</f>
        <v>0</v>
      </c>
      <c r="I251" s="54" t="n">
        <f aca="false">I259+I273+I257+I252</f>
        <v>0</v>
      </c>
      <c r="J251" s="54" t="n">
        <f aca="false">J259+J273+J257+J252</f>
        <v>0</v>
      </c>
      <c r="K251" s="54" t="n">
        <f aca="false">K259+K273</f>
        <v>41193.5</v>
      </c>
    </row>
    <row r="252" s="31" customFormat="true" ht="24.75" hidden="true" customHeight="true" outlineLevel="0" collapsed="false">
      <c r="A252" s="151" t="s">
        <v>194</v>
      </c>
      <c r="B252" s="152" t="s">
        <v>26</v>
      </c>
      <c r="C252" s="152" t="s">
        <v>69</v>
      </c>
      <c r="D252" s="152" t="s">
        <v>37</v>
      </c>
      <c r="E252" s="152" t="s">
        <v>195</v>
      </c>
      <c r="F252" s="152"/>
      <c r="G252" s="118" t="n">
        <f aca="false">G253</f>
        <v>1500</v>
      </c>
      <c r="H252" s="118" t="n">
        <f aca="false">H253</f>
        <v>0</v>
      </c>
      <c r="I252" s="118" t="n">
        <f aca="false">I253</f>
        <v>0</v>
      </c>
      <c r="J252" s="118" t="n">
        <f aca="false">J253</f>
        <v>0</v>
      </c>
      <c r="K252" s="118" t="n">
        <f aca="false">K253</f>
        <v>0</v>
      </c>
    </row>
    <row r="253" s="31" customFormat="true" ht="42" hidden="true" customHeight="true" outlineLevel="0" collapsed="false">
      <c r="A253" s="153" t="s">
        <v>196</v>
      </c>
      <c r="B253" s="59" t="s">
        <v>26</v>
      </c>
      <c r="C253" s="59" t="s">
        <v>69</v>
      </c>
      <c r="D253" s="59" t="s">
        <v>37</v>
      </c>
      <c r="E253" s="59" t="s">
        <v>197</v>
      </c>
      <c r="F253" s="59"/>
      <c r="G253" s="121" t="n">
        <f aca="false">G254</f>
        <v>1500</v>
      </c>
      <c r="H253" s="121" t="n">
        <f aca="false">H254</f>
        <v>0</v>
      </c>
      <c r="I253" s="121" t="n">
        <f aca="false">I254</f>
        <v>0</v>
      </c>
      <c r="J253" s="121" t="n">
        <f aca="false">J254</f>
        <v>0</v>
      </c>
      <c r="K253" s="121" t="n">
        <f aca="false">K254</f>
        <v>0</v>
      </c>
    </row>
    <row r="254" s="31" customFormat="true" ht="27.75" hidden="true" customHeight="true" outlineLevel="0" collapsed="false">
      <c r="A254" s="154" t="s">
        <v>198</v>
      </c>
      <c r="B254" s="63" t="s">
        <v>26</v>
      </c>
      <c r="C254" s="63" t="s">
        <v>69</v>
      </c>
      <c r="D254" s="63" t="s">
        <v>37</v>
      </c>
      <c r="E254" s="63" t="s">
        <v>199</v>
      </c>
      <c r="F254" s="63"/>
      <c r="G254" s="64" t="n">
        <f aca="false">G255</f>
        <v>1500</v>
      </c>
      <c r="H254" s="64" t="n">
        <f aca="false">H255</f>
        <v>0</v>
      </c>
      <c r="I254" s="64" t="n">
        <f aca="false">I255</f>
        <v>0</v>
      </c>
      <c r="J254" s="64" t="n">
        <f aca="false">J255</f>
        <v>0</v>
      </c>
      <c r="K254" s="64" t="n">
        <f aca="false">K255</f>
        <v>0</v>
      </c>
    </row>
    <row r="255" s="31" customFormat="true" ht="15" hidden="true" customHeight="true" outlineLevel="0" collapsed="false">
      <c r="A255" s="154" t="s">
        <v>200</v>
      </c>
      <c r="B255" s="63" t="s">
        <v>26</v>
      </c>
      <c r="C255" s="63" t="s">
        <v>69</v>
      </c>
      <c r="D255" s="63" t="s">
        <v>37</v>
      </c>
      <c r="E255" s="63" t="s">
        <v>199</v>
      </c>
      <c r="F255" s="63" t="s">
        <v>178</v>
      </c>
      <c r="G255" s="64" t="n">
        <f aca="false">G256</f>
        <v>1500</v>
      </c>
      <c r="H255" s="53" t="n">
        <f aca="false">I255+J255</f>
        <v>0</v>
      </c>
      <c r="I255" s="53"/>
      <c r="J255" s="53"/>
      <c r="K255" s="64" t="n">
        <f aca="false">K256</f>
        <v>0</v>
      </c>
    </row>
    <row r="256" s="31" customFormat="true" ht="16.5" hidden="true" customHeight="true" outlineLevel="0" collapsed="false">
      <c r="A256" s="155" t="s">
        <v>307</v>
      </c>
      <c r="B256" s="63" t="s">
        <v>26</v>
      </c>
      <c r="C256" s="63" t="s">
        <v>69</v>
      </c>
      <c r="D256" s="63" t="s">
        <v>37</v>
      </c>
      <c r="E256" s="63" t="s">
        <v>199</v>
      </c>
      <c r="F256" s="63" t="s">
        <v>178</v>
      </c>
      <c r="G256" s="685" t="n">
        <v>1500</v>
      </c>
      <c r="H256" s="53" t="n">
        <f aca="false">I256+J256</f>
        <v>0</v>
      </c>
      <c r="I256" s="53"/>
      <c r="J256" s="53"/>
      <c r="K256" s="685" t="n">
        <f aca="false">'таблица в тыс. руб.'!R263</f>
        <v>0</v>
      </c>
    </row>
    <row r="257" s="31" customFormat="true" ht="27" hidden="true" customHeight="true" outlineLevel="0" collapsed="false">
      <c r="A257" s="88" t="s">
        <v>308</v>
      </c>
      <c r="B257" s="89" t="s">
        <v>26</v>
      </c>
      <c r="C257" s="89" t="s">
        <v>69</v>
      </c>
      <c r="D257" s="89" t="s">
        <v>37</v>
      </c>
      <c r="E257" s="197" t="s">
        <v>309</v>
      </c>
      <c r="F257" s="89"/>
      <c r="G257" s="56" t="n">
        <f aca="false">G258</f>
        <v>6134</v>
      </c>
      <c r="H257" s="56" t="n">
        <f aca="false">H258</f>
        <v>0</v>
      </c>
      <c r="I257" s="56" t="n">
        <f aca="false">I258</f>
        <v>0</v>
      </c>
      <c r="J257" s="56" t="n">
        <f aca="false">J258</f>
        <v>0</v>
      </c>
      <c r="K257" s="56" t="n">
        <f aca="false">K258</f>
        <v>0</v>
      </c>
    </row>
    <row r="258" s="31" customFormat="true" ht="16.5" hidden="true" customHeight="true" outlineLevel="0" collapsed="false">
      <c r="A258" s="61" t="s">
        <v>35</v>
      </c>
      <c r="B258" s="62" t="s">
        <v>26</v>
      </c>
      <c r="C258" s="62" t="s">
        <v>69</v>
      </c>
      <c r="D258" s="62" t="s">
        <v>37</v>
      </c>
      <c r="E258" s="198" t="s">
        <v>309</v>
      </c>
      <c r="F258" s="62" t="s">
        <v>40</v>
      </c>
      <c r="G258" s="64" t="n">
        <v>6134</v>
      </c>
      <c r="H258" s="53" t="n">
        <f aca="false">I258+J258</f>
        <v>0</v>
      </c>
      <c r="I258" s="53"/>
      <c r="J258" s="53"/>
      <c r="K258" s="64" t="n">
        <f aca="false">'таблица в тыс. руб.'!R265</f>
        <v>0</v>
      </c>
    </row>
    <row r="259" s="31" customFormat="true" ht="17.25" hidden="false" customHeight="true" outlineLevel="0" collapsed="false">
      <c r="A259" s="88" t="s">
        <v>310</v>
      </c>
      <c r="B259" s="89" t="s">
        <v>26</v>
      </c>
      <c r="C259" s="89" t="s">
        <v>69</v>
      </c>
      <c r="D259" s="89" t="s">
        <v>37</v>
      </c>
      <c r="E259" s="197" t="s">
        <v>311</v>
      </c>
      <c r="F259" s="89"/>
      <c r="G259" s="56" t="n">
        <f aca="false">G260+G263+G266+G268+G270</f>
        <v>32346.7</v>
      </c>
      <c r="H259" s="56" t="n">
        <f aca="false">H260+H263+H266+H268+H270</f>
        <v>0</v>
      </c>
      <c r="I259" s="56" t="n">
        <f aca="false">I260+I263+I266+I268+I270</f>
        <v>0</v>
      </c>
      <c r="J259" s="56" t="n">
        <f aca="false">J260+J263+J266+J268+J270</f>
        <v>0</v>
      </c>
      <c r="K259" s="56" t="n">
        <f aca="false">K260+K263+K266+K268+K270</f>
        <v>34334.7</v>
      </c>
    </row>
    <row r="260" s="31" customFormat="true" ht="15" hidden="false" customHeight="true" outlineLevel="0" collapsed="false">
      <c r="A260" s="57" t="s">
        <v>312</v>
      </c>
      <c r="B260" s="58" t="s">
        <v>26</v>
      </c>
      <c r="C260" s="58" t="s">
        <v>69</v>
      </c>
      <c r="D260" s="58" t="s">
        <v>37</v>
      </c>
      <c r="E260" s="182" t="s">
        <v>313</v>
      </c>
      <c r="F260" s="58"/>
      <c r="G260" s="60" t="n">
        <f aca="false">SUM(G261:G262)</f>
        <v>4184.9</v>
      </c>
      <c r="H260" s="60" t="n">
        <f aca="false">SUM(H261:H262)</f>
        <v>0</v>
      </c>
      <c r="I260" s="60" t="n">
        <f aca="false">SUM(I261:I262)</f>
        <v>0</v>
      </c>
      <c r="J260" s="60" t="n">
        <f aca="false">SUM(J261:J262)</f>
        <v>0</v>
      </c>
      <c r="K260" s="60" t="n">
        <f aca="false">SUM(K261:K262)</f>
        <v>4750</v>
      </c>
    </row>
    <row r="261" s="31" customFormat="true" ht="15.75" hidden="false" customHeight="true" outlineLevel="0" collapsed="false">
      <c r="A261" s="61" t="s">
        <v>99</v>
      </c>
      <c r="B261" s="62" t="s">
        <v>26</v>
      </c>
      <c r="C261" s="62" t="s">
        <v>69</v>
      </c>
      <c r="D261" s="62" t="s">
        <v>37</v>
      </c>
      <c r="E261" s="198" t="s">
        <v>313</v>
      </c>
      <c r="F261" s="63" t="s">
        <v>100</v>
      </c>
      <c r="G261" s="64" t="n">
        <f aca="false">3954.7+230.2</f>
        <v>4184.9</v>
      </c>
      <c r="H261" s="53" t="n">
        <f aca="false">I261+J261</f>
        <v>0</v>
      </c>
      <c r="I261" s="53"/>
      <c r="J261" s="53"/>
      <c r="K261" s="64" t="n">
        <f aca="false">'таблица в тыс. руб.'!R268</f>
        <v>4750</v>
      </c>
    </row>
    <row r="262" s="31" customFormat="true" ht="15.75" hidden="true" customHeight="true" outlineLevel="0" collapsed="false">
      <c r="A262" s="61" t="s">
        <v>35</v>
      </c>
      <c r="B262" s="62" t="s">
        <v>26</v>
      </c>
      <c r="C262" s="62" t="s">
        <v>69</v>
      </c>
      <c r="D262" s="62" t="s">
        <v>37</v>
      </c>
      <c r="E262" s="198" t="s">
        <v>313</v>
      </c>
      <c r="F262" s="63" t="s">
        <v>40</v>
      </c>
      <c r="G262" s="64" t="n">
        <v>0</v>
      </c>
      <c r="H262" s="53"/>
      <c r="I262" s="53"/>
      <c r="J262" s="53"/>
      <c r="K262" s="64" t="n">
        <f aca="false">'таблица в тыс. руб.'!R269</f>
        <v>0</v>
      </c>
    </row>
    <row r="263" s="31" customFormat="true" ht="24" hidden="false" customHeight="true" outlineLevel="0" collapsed="false">
      <c r="A263" s="57" t="s">
        <v>314</v>
      </c>
      <c r="B263" s="58" t="s">
        <v>26</v>
      </c>
      <c r="C263" s="58" t="s">
        <v>69</v>
      </c>
      <c r="D263" s="58" t="s">
        <v>37</v>
      </c>
      <c r="E263" s="182" t="s">
        <v>315</v>
      </c>
      <c r="F263" s="58"/>
      <c r="G263" s="60" t="n">
        <f aca="false">SUM(G264:G265)</f>
        <v>21106.8</v>
      </c>
      <c r="H263" s="60" t="n">
        <f aca="false">SUM(H264:H265)</f>
        <v>0</v>
      </c>
      <c r="I263" s="60" t="n">
        <f aca="false">SUM(I264:I265)</f>
        <v>0</v>
      </c>
      <c r="J263" s="60" t="n">
        <f aca="false">SUM(J264:J265)</f>
        <v>0</v>
      </c>
      <c r="K263" s="60" t="n">
        <f aca="false">SUM(K264:K265)</f>
        <v>23456.8</v>
      </c>
    </row>
    <row r="264" s="91" customFormat="true" ht="15.75" hidden="false" customHeight="true" outlineLevel="0" collapsed="false">
      <c r="A264" s="199" t="s">
        <v>99</v>
      </c>
      <c r="B264" s="63" t="s">
        <v>26</v>
      </c>
      <c r="C264" s="63" t="s">
        <v>69</v>
      </c>
      <c r="D264" s="63" t="s">
        <v>37</v>
      </c>
      <c r="E264" s="63" t="s">
        <v>315</v>
      </c>
      <c r="F264" s="63" t="s">
        <v>100</v>
      </c>
      <c r="G264" s="64" t="n">
        <f aca="false">21008+98.8</f>
        <v>21106.8</v>
      </c>
      <c r="H264" s="53" t="n">
        <f aca="false">I264+J264</f>
        <v>0</v>
      </c>
      <c r="I264" s="673"/>
      <c r="J264" s="673"/>
      <c r="K264" s="64" t="n">
        <f aca="false">'таблица в тыс. руб.'!R271</f>
        <v>23456.8</v>
      </c>
    </row>
    <row r="265" s="91" customFormat="true" ht="27.75" hidden="true" customHeight="true" outlineLevel="0" collapsed="false">
      <c r="A265" s="199" t="s">
        <v>316</v>
      </c>
      <c r="B265" s="63" t="s">
        <v>26</v>
      </c>
      <c r="C265" s="63" t="s">
        <v>69</v>
      </c>
      <c r="D265" s="63" t="s">
        <v>37</v>
      </c>
      <c r="E265" s="63" t="s">
        <v>315</v>
      </c>
      <c r="F265" s="63" t="s">
        <v>40</v>
      </c>
      <c r="G265" s="64" t="n">
        <v>0</v>
      </c>
      <c r="H265" s="673"/>
      <c r="I265" s="673"/>
      <c r="J265" s="673"/>
      <c r="K265" s="64" t="n">
        <f aca="false">'таблица в тыс. руб.'!R272</f>
        <v>0</v>
      </c>
    </row>
    <row r="266" s="91" customFormat="true" ht="15.75" hidden="false" customHeight="true" outlineLevel="0" collapsed="false">
      <c r="A266" s="200" t="s">
        <v>317</v>
      </c>
      <c r="B266" s="59" t="s">
        <v>26</v>
      </c>
      <c r="C266" s="59" t="s">
        <v>69</v>
      </c>
      <c r="D266" s="59" t="s">
        <v>37</v>
      </c>
      <c r="E266" s="59" t="s">
        <v>318</v>
      </c>
      <c r="F266" s="59"/>
      <c r="G266" s="60" t="n">
        <f aca="false">G267</f>
        <v>4400</v>
      </c>
      <c r="H266" s="60" t="n">
        <f aca="false">H267</f>
        <v>0</v>
      </c>
      <c r="I266" s="60" t="n">
        <f aca="false">I267</f>
        <v>0</v>
      </c>
      <c r="J266" s="60" t="n">
        <f aca="false">J267</f>
        <v>0</v>
      </c>
      <c r="K266" s="60" t="n">
        <f aca="false">K267</f>
        <v>4592.7</v>
      </c>
    </row>
    <row r="267" s="91" customFormat="true" ht="15" hidden="false" customHeight="true" outlineLevel="0" collapsed="false">
      <c r="A267" s="199" t="s">
        <v>99</v>
      </c>
      <c r="B267" s="63" t="s">
        <v>26</v>
      </c>
      <c r="C267" s="63" t="s">
        <v>69</v>
      </c>
      <c r="D267" s="63" t="s">
        <v>37</v>
      </c>
      <c r="E267" s="63" t="s">
        <v>318</v>
      </c>
      <c r="F267" s="63" t="s">
        <v>100</v>
      </c>
      <c r="G267" s="64" t="n">
        <v>4400</v>
      </c>
      <c r="H267" s="53" t="n">
        <f aca="false">I267+J267</f>
        <v>0</v>
      </c>
      <c r="I267" s="673"/>
      <c r="J267" s="673"/>
      <c r="K267" s="64" t="n">
        <f aca="false">'таблица в тыс. руб.'!R274</f>
        <v>4592.7</v>
      </c>
    </row>
    <row r="268" s="31" customFormat="true" ht="14.25" hidden="false" customHeight="true" outlineLevel="0" collapsed="false">
      <c r="A268" s="200" t="s">
        <v>319</v>
      </c>
      <c r="B268" s="59" t="s">
        <v>26</v>
      </c>
      <c r="C268" s="59" t="s">
        <v>69</v>
      </c>
      <c r="D268" s="59" t="s">
        <v>37</v>
      </c>
      <c r="E268" s="59" t="s">
        <v>320</v>
      </c>
      <c r="F268" s="59"/>
      <c r="G268" s="60" t="n">
        <f aca="false">G269</f>
        <v>902</v>
      </c>
      <c r="H268" s="60" t="n">
        <f aca="false">H269</f>
        <v>0</v>
      </c>
      <c r="I268" s="60" t="n">
        <f aca="false">I269</f>
        <v>0</v>
      </c>
      <c r="J268" s="60" t="n">
        <f aca="false">J269</f>
        <v>0</v>
      </c>
      <c r="K268" s="60" t="n">
        <f aca="false">K269</f>
        <v>1297</v>
      </c>
    </row>
    <row r="269" s="108" customFormat="true" ht="15.75" hidden="false" customHeight="true" outlineLevel="0" collapsed="false">
      <c r="A269" s="199" t="s">
        <v>99</v>
      </c>
      <c r="B269" s="63" t="s">
        <v>26</v>
      </c>
      <c r="C269" s="63" t="s">
        <v>69</v>
      </c>
      <c r="D269" s="63" t="s">
        <v>37</v>
      </c>
      <c r="E269" s="63" t="s">
        <v>320</v>
      </c>
      <c r="F269" s="63" t="s">
        <v>100</v>
      </c>
      <c r="G269" s="64" t="n">
        <v>902</v>
      </c>
      <c r="H269" s="53" t="n">
        <f aca="false">I269+J269</f>
        <v>0</v>
      </c>
      <c r="I269" s="122"/>
      <c r="J269" s="122"/>
      <c r="K269" s="64" t="n">
        <f aca="false">'таблица в тыс. руб.'!R276</f>
        <v>1297</v>
      </c>
    </row>
    <row r="270" s="31" customFormat="true" ht="26.25" hidden="false" customHeight="true" outlineLevel="0" collapsed="false">
      <c r="A270" s="200" t="s">
        <v>321</v>
      </c>
      <c r="B270" s="59" t="s">
        <v>26</v>
      </c>
      <c r="C270" s="59" t="s">
        <v>69</v>
      </c>
      <c r="D270" s="59" t="s">
        <v>37</v>
      </c>
      <c r="E270" s="59" t="s">
        <v>322</v>
      </c>
      <c r="F270" s="59"/>
      <c r="G270" s="60" t="n">
        <f aca="false">SUM(G271:G272)</f>
        <v>1753</v>
      </c>
      <c r="H270" s="60" t="n">
        <f aca="false">SUM(H271:H272)</f>
        <v>0</v>
      </c>
      <c r="I270" s="60" t="n">
        <f aca="false">SUM(I271:I272)</f>
        <v>0</v>
      </c>
      <c r="J270" s="60" t="n">
        <f aca="false">SUM(J271:J272)</f>
        <v>0</v>
      </c>
      <c r="K270" s="60" t="n">
        <f aca="false">SUM(K271:K272)</f>
        <v>238.2</v>
      </c>
    </row>
    <row r="271" s="31" customFormat="true" ht="17.25" hidden="false" customHeight="true" outlineLevel="0" collapsed="false">
      <c r="A271" s="61" t="s">
        <v>99</v>
      </c>
      <c r="B271" s="63" t="s">
        <v>26</v>
      </c>
      <c r="C271" s="63" t="s">
        <v>69</v>
      </c>
      <c r="D271" s="63" t="s">
        <v>37</v>
      </c>
      <c r="E271" s="63" t="s">
        <v>322</v>
      </c>
      <c r="F271" s="63" t="s">
        <v>100</v>
      </c>
      <c r="G271" s="64" t="n">
        <f aca="false">163.2+35.8</f>
        <v>199</v>
      </c>
      <c r="H271" s="53" t="n">
        <f aca="false">I271+J271</f>
        <v>0</v>
      </c>
      <c r="I271" s="53"/>
      <c r="J271" s="53"/>
      <c r="K271" s="64" t="n">
        <f aca="false">'таблица в тыс. руб.'!R278</f>
        <v>188.2</v>
      </c>
    </row>
    <row r="272" s="31" customFormat="true" ht="18.75" hidden="false" customHeight="true" outlineLevel="0" collapsed="false">
      <c r="A272" s="61" t="s">
        <v>35</v>
      </c>
      <c r="B272" s="63" t="s">
        <v>26</v>
      </c>
      <c r="C272" s="63" t="s">
        <v>69</v>
      </c>
      <c r="D272" s="63" t="s">
        <v>37</v>
      </c>
      <c r="E272" s="63" t="s">
        <v>322</v>
      </c>
      <c r="F272" s="63" t="s">
        <v>40</v>
      </c>
      <c r="G272" s="64" t="n">
        <f aca="false">1479.8+74.2</f>
        <v>1554</v>
      </c>
      <c r="H272" s="53" t="n">
        <f aca="false">I272+J272</f>
        <v>0</v>
      </c>
      <c r="I272" s="53"/>
      <c r="J272" s="53"/>
      <c r="K272" s="64" t="n">
        <f aca="false">'таблица в тыс. руб.'!R279</f>
        <v>50</v>
      </c>
    </row>
    <row r="273" s="108" customFormat="true" ht="20.25" hidden="false" customHeight="true" outlineLevel="0" collapsed="false">
      <c r="A273" s="201" t="s">
        <v>123</v>
      </c>
      <c r="B273" s="152" t="s">
        <v>26</v>
      </c>
      <c r="C273" s="152" t="s">
        <v>69</v>
      </c>
      <c r="D273" s="152" t="s">
        <v>37</v>
      </c>
      <c r="E273" s="152" t="s">
        <v>124</v>
      </c>
      <c r="F273" s="202"/>
      <c r="G273" s="118" t="n">
        <f aca="false">G277+G279</f>
        <v>6675.5</v>
      </c>
      <c r="H273" s="118" t="n">
        <f aca="false">H277+H279</f>
        <v>0</v>
      </c>
      <c r="I273" s="118" t="n">
        <f aca="false">I277+I279</f>
        <v>0</v>
      </c>
      <c r="J273" s="118" t="n">
        <f aca="false">J277+J279</f>
        <v>0</v>
      </c>
      <c r="K273" s="118" t="n">
        <f aca="false">K277+K279+K282+K274+K284</f>
        <v>6858.8</v>
      </c>
    </row>
    <row r="274" s="31" customFormat="true" ht="40.5" hidden="false" customHeight="true" outlineLevel="0" collapsed="false">
      <c r="A274" s="203" t="s">
        <v>323</v>
      </c>
      <c r="B274" s="59" t="s">
        <v>26</v>
      </c>
      <c r="C274" s="59" t="s">
        <v>69</v>
      </c>
      <c r="D274" s="59" t="s">
        <v>37</v>
      </c>
      <c r="E274" s="59" t="s">
        <v>324</v>
      </c>
      <c r="F274" s="59"/>
      <c r="G274" s="60" t="e">
        <f aca="false">#REF!</f>
        <v>#REF!</v>
      </c>
      <c r="H274" s="60" t="e">
        <f aca="false">#REF!</f>
        <v>#REF!</v>
      </c>
      <c r="I274" s="60" t="e">
        <f aca="false">#REF!</f>
        <v>#REF!</v>
      </c>
      <c r="J274" s="60" t="e">
        <f aca="false">#REF!</f>
        <v>#REF!</v>
      </c>
      <c r="K274" s="60" t="n">
        <f aca="false">K275</f>
        <v>1500</v>
      </c>
    </row>
    <row r="275" s="91" customFormat="true" ht="15.75" hidden="false" customHeight="true" outlineLevel="0" collapsed="false">
      <c r="A275" s="184" t="s">
        <v>285</v>
      </c>
      <c r="B275" s="49" t="s">
        <v>26</v>
      </c>
      <c r="C275" s="49" t="s">
        <v>69</v>
      </c>
      <c r="D275" s="63" t="s">
        <v>37</v>
      </c>
      <c r="E275" s="49" t="s">
        <v>324</v>
      </c>
      <c r="F275" s="49" t="s">
        <v>178</v>
      </c>
      <c r="G275" s="64" t="n">
        <v>4300</v>
      </c>
      <c r="H275" s="53" t="n">
        <f aca="false">I275+J275</f>
        <v>0</v>
      </c>
      <c r="I275" s="673"/>
      <c r="J275" s="673"/>
      <c r="K275" s="64" t="n">
        <f aca="false">K276</f>
        <v>1500</v>
      </c>
    </row>
    <row r="276" s="91" customFormat="true" ht="15.75" hidden="false" customHeight="true" outlineLevel="0" collapsed="false">
      <c r="A276" s="187" t="s">
        <v>325</v>
      </c>
      <c r="B276" s="49" t="s">
        <v>26</v>
      </c>
      <c r="C276" s="49" t="s">
        <v>69</v>
      </c>
      <c r="D276" s="63" t="s">
        <v>37</v>
      </c>
      <c r="E276" s="49" t="s">
        <v>324</v>
      </c>
      <c r="F276" s="49" t="s">
        <v>178</v>
      </c>
      <c r="G276" s="64" t="n">
        <v>2800</v>
      </c>
      <c r="H276" s="53" t="n">
        <f aca="false">I276+J276</f>
        <v>0</v>
      </c>
      <c r="I276" s="673"/>
      <c r="J276" s="673"/>
      <c r="K276" s="64" t="n">
        <f aca="false">'таблица в тыс. руб.'!R283</f>
        <v>1500</v>
      </c>
    </row>
    <row r="277" s="31" customFormat="true" ht="40.5" hidden="true" customHeight="true" outlineLevel="0" collapsed="false">
      <c r="A277" s="164" t="s">
        <v>326</v>
      </c>
      <c r="B277" s="59" t="s">
        <v>26</v>
      </c>
      <c r="C277" s="59" t="s">
        <v>69</v>
      </c>
      <c r="D277" s="59" t="s">
        <v>37</v>
      </c>
      <c r="E277" s="59" t="s">
        <v>223</v>
      </c>
      <c r="F277" s="59"/>
      <c r="G277" s="60" t="n">
        <f aca="false">G278</f>
        <v>201.4</v>
      </c>
      <c r="H277" s="60" t="n">
        <f aca="false">H278</f>
        <v>0</v>
      </c>
      <c r="I277" s="60" t="n">
        <f aca="false">I278</f>
        <v>0</v>
      </c>
      <c r="J277" s="60" t="n">
        <f aca="false">J278</f>
        <v>0</v>
      </c>
      <c r="K277" s="60" t="n">
        <f aca="false">K278</f>
        <v>0</v>
      </c>
    </row>
    <row r="278" s="31" customFormat="true" ht="18.75" hidden="true" customHeight="true" outlineLevel="0" collapsed="false">
      <c r="A278" s="199" t="s">
        <v>35</v>
      </c>
      <c r="B278" s="63" t="s">
        <v>26</v>
      </c>
      <c r="C278" s="63" t="s">
        <v>69</v>
      </c>
      <c r="D278" s="63" t="s">
        <v>37</v>
      </c>
      <c r="E278" s="63" t="s">
        <v>223</v>
      </c>
      <c r="F278" s="63" t="s">
        <v>40</v>
      </c>
      <c r="G278" s="64" t="n">
        <v>201.4</v>
      </c>
      <c r="H278" s="53" t="n">
        <f aca="false">I278+J278</f>
        <v>0</v>
      </c>
      <c r="I278" s="53"/>
      <c r="J278" s="53"/>
      <c r="K278" s="64" t="n">
        <f aca="false">'таблица в тыс. руб.'!R285</f>
        <v>0</v>
      </c>
    </row>
    <row r="279" s="31" customFormat="true" ht="24.75" hidden="false" customHeight="true" outlineLevel="0" collapsed="false">
      <c r="A279" s="164" t="s">
        <v>327</v>
      </c>
      <c r="B279" s="59" t="s">
        <v>26</v>
      </c>
      <c r="C279" s="59" t="s">
        <v>69</v>
      </c>
      <c r="D279" s="59" t="s">
        <v>37</v>
      </c>
      <c r="E279" s="59" t="s">
        <v>225</v>
      </c>
      <c r="F279" s="59"/>
      <c r="G279" s="121" t="n">
        <f aca="false">SUM(G280:G281)</f>
        <v>6474.1</v>
      </c>
      <c r="H279" s="121" t="n">
        <f aca="false">SUM(H280:H281)</f>
        <v>0</v>
      </c>
      <c r="I279" s="121" t="n">
        <f aca="false">SUM(I280:I281)</f>
        <v>0</v>
      </c>
      <c r="J279" s="121" t="n">
        <f aca="false">SUM(J280:J281)</f>
        <v>0</v>
      </c>
      <c r="K279" s="121" t="n">
        <f aca="false">SUM(K280:K281)</f>
        <v>5178.8</v>
      </c>
    </row>
    <row r="280" s="31" customFormat="true" ht="12.75" hidden="true" customHeight="true" outlineLevel="0" collapsed="false">
      <c r="A280" s="165" t="s">
        <v>226</v>
      </c>
      <c r="B280" s="158" t="s">
        <v>26</v>
      </c>
      <c r="C280" s="158" t="s">
        <v>69</v>
      </c>
      <c r="D280" s="158" t="s">
        <v>37</v>
      </c>
      <c r="E280" s="158" t="s">
        <v>225</v>
      </c>
      <c r="F280" s="158" t="s">
        <v>178</v>
      </c>
      <c r="G280" s="64"/>
      <c r="H280" s="53"/>
      <c r="I280" s="53"/>
      <c r="J280" s="53"/>
      <c r="K280" s="64" t="n">
        <f aca="false">'таблица в тыс. руб.'!R287</f>
        <v>0</v>
      </c>
    </row>
    <row r="281" s="31" customFormat="true" ht="18" hidden="false" customHeight="true" outlineLevel="0" collapsed="false">
      <c r="A281" s="163" t="s">
        <v>35</v>
      </c>
      <c r="B281" s="63" t="s">
        <v>26</v>
      </c>
      <c r="C281" s="63" t="s">
        <v>69</v>
      </c>
      <c r="D281" s="63" t="s">
        <v>37</v>
      </c>
      <c r="E281" s="63" t="s">
        <v>225</v>
      </c>
      <c r="F281" s="63" t="s">
        <v>40</v>
      </c>
      <c r="G281" s="64" t="n">
        <f aca="false">4974.1+1500</f>
        <v>6474.1</v>
      </c>
      <c r="H281" s="53" t="n">
        <f aca="false">I281+J281</f>
        <v>0</v>
      </c>
      <c r="I281" s="53"/>
      <c r="J281" s="53"/>
      <c r="K281" s="64" t="n">
        <f aca="false">'таблица в тыс. руб.'!R288</f>
        <v>5178.8</v>
      </c>
    </row>
    <row r="282" s="31" customFormat="true" ht="30" hidden="false" customHeight="true" outlineLevel="0" collapsed="false">
      <c r="A282" s="164" t="s">
        <v>328</v>
      </c>
      <c r="B282" s="59" t="s">
        <v>26</v>
      </c>
      <c r="C282" s="59" t="s">
        <v>69</v>
      </c>
      <c r="D282" s="59" t="s">
        <v>37</v>
      </c>
      <c r="E282" s="59" t="s">
        <v>329</v>
      </c>
      <c r="F282" s="59"/>
      <c r="G282" s="60" t="n">
        <f aca="false">G283</f>
        <v>201.4</v>
      </c>
      <c r="H282" s="60" t="n">
        <f aca="false">H283</f>
        <v>0</v>
      </c>
      <c r="I282" s="60" t="n">
        <f aca="false">I283</f>
        <v>0</v>
      </c>
      <c r="J282" s="60" t="n">
        <f aca="false">J283</f>
        <v>0</v>
      </c>
      <c r="K282" s="60" t="n">
        <f aca="false">K283</f>
        <v>180</v>
      </c>
    </row>
    <row r="283" s="31" customFormat="true" ht="18.75" hidden="false" customHeight="true" outlineLevel="0" collapsed="false">
      <c r="A283" s="199" t="s">
        <v>35</v>
      </c>
      <c r="B283" s="63" t="s">
        <v>26</v>
      </c>
      <c r="C283" s="63" t="s">
        <v>69</v>
      </c>
      <c r="D283" s="63" t="s">
        <v>37</v>
      </c>
      <c r="E283" s="63" t="s">
        <v>329</v>
      </c>
      <c r="F283" s="63" t="s">
        <v>40</v>
      </c>
      <c r="G283" s="64" t="n">
        <v>201.4</v>
      </c>
      <c r="H283" s="53" t="n">
        <f aca="false">I283+J283</f>
        <v>0</v>
      </c>
      <c r="I283" s="53"/>
      <c r="J283" s="53"/>
      <c r="K283" s="64" t="n">
        <f aca="false">'таблица в тыс. руб.'!R290</f>
        <v>180</v>
      </c>
    </row>
    <row r="284" s="31" customFormat="true" ht="18" hidden="true" customHeight="true" outlineLevel="0" collapsed="false">
      <c r="A284" s="105" t="s">
        <v>136</v>
      </c>
      <c r="B284" s="58" t="s">
        <v>26</v>
      </c>
      <c r="C284" s="58" t="s">
        <v>69</v>
      </c>
      <c r="D284" s="58" t="s">
        <v>37</v>
      </c>
      <c r="E284" s="58" t="s">
        <v>137</v>
      </c>
      <c r="F284" s="58"/>
      <c r="G284" s="60" t="n">
        <f aca="false">G285</f>
        <v>107</v>
      </c>
      <c r="H284" s="60" t="n">
        <f aca="false">H285</f>
        <v>0</v>
      </c>
      <c r="I284" s="60" t="n">
        <f aca="false">I285</f>
        <v>0</v>
      </c>
      <c r="J284" s="60" t="n">
        <f aca="false">J285</f>
        <v>0</v>
      </c>
      <c r="K284" s="60" t="n">
        <f aca="false">K285</f>
        <v>0</v>
      </c>
    </row>
    <row r="285" s="31" customFormat="true" ht="18" hidden="true" customHeight="true" outlineLevel="0" collapsed="false">
      <c r="A285" s="107" t="s">
        <v>129</v>
      </c>
      <c r="B285" s="49" t="s">
        <v>26</v>
      </c>
      <c r="C285" s="49" t="s">
        <v>69</v>
      </c>
      <c r="D285" s="49" t="s">
        <v>37</v>
      </c>
      <c r="E285" s="49" t="s">
        <v>137</v>
      </c>
      <c r="F285" s="49" t="s">
        <v>40</v>
      </c>
      <c r="G285" s="64" t="n">
        <v>107</v>
      </c>
      <c r="H285" s="53" t="n">
        <f aca="false">I285+J285</f>
        <v>0</v>
      </c>
      <c r="I285" s="435"/>
      <c r="J285" s="435"/>
      <c r="K285" s="64" t="n">
        <f aca="false">'таблица в тыс. руб.'!R292</f>
        <v>0</v>
      </c>
    </row>
    <row r="286" s="31" customFormat="true" ht="17.25" hidden="true" customHeight="true" outlineLevel="0" collapsed="false">
      <c r="A286" s="204" t="s">
        <v>330</v>
      </c>
      <c r="B286" s="205" t="s">
        <v>26</v>
      </c>
      <c r="C286" s="205" t="s">
        <v>75</v>
      </c>
      <c r="D286" s="205"/>
      <c r="E286" s="205"/>
      <c r="F286" s="205"/>
      <c r="G286" s="124" t="n">
        <f aca="false">G287</f>
        <v>0</v>
      </c>
      <c r="H286" s="53" t="n">
        <f aca="false">I286+J286</f>
        <v>0</v>
      </c>
      <c r="I286" s="53"/>
      <c r="J286" s="53"/>
      <c r="K286" s="124" t="n">
        <f aca="false">K287</f>
        <v>0</v>
      </c>
    </row>
    <row r="287" s="31" customFormat="true" ht="16.5" hidden="true" customHeight="true" outlineLevel="0" collapsed="false">
      <c r="A287" s="206" t="s">
        <v>331</v>
      </c>
      <c r="B287" s="207" t="s">
        <v>26</v>
      </c>
      <c r="C287" s="207" t="s">
        <v>75</v>
      </c>
      <c r="D287" s="207" t="s">
        <v>28</v>
      </c>
      <c r="E287" s="207"/>
      <c r="F287" s="65"/>
      <c r="G287" s="54" t="n">
        <f aca="false">G288</f>
        <v>0</v>
      </c>
      <c r="H287" s="53"/>
      <c r="I287" s="53"/>
      <c r="J287" s="53"/>
      <c r="K287" s="54" t="n">
        <f aca="false">K288</f>
        <v>0</v>
      </c>
    </row>
    <row r="288" s="108" customFormat="true" ht="18.75" hidden="true" customHeight="true" outlineLevel="0" collapsed="false">
      <c r="A288" s="119" t="s">
        <v>332</v>
      </c>
      <c r="B288" s="89" t="s">
        <v>26</v>
      </c>
      <c r="C288" s="89" t="s">
        <v>75</v>
      </c>
      <c r="D288" s="89" t="s">
        <v>28</v>
      </c>
      <c r="E288" s="89" t="s">
        <v>333</v>
      </c>
      <c r="F288" s="89"/>
      <c r="G288" s="118" t="n">
        <f aca="false">G289</f>
        <v>0</v>
      </c>
      <c r="H288" s="122"/>
      <c r="I288" s="122"/>
      <c r="J288" s="122"/>
      <c r="K288" s="118" t="n">
        <f aca="false">K289</f>
        <v>0</v>
      </c>
    </row>
    <row r="289" s="31" customFormat="true" ht="17.25" hidden="true" customHeight="true" outlineLevel="0" collapsed="false">
      <c r="A289" s="192" t="s">
        <v>334</v>
      </c>
      <c r="B289" s="44" t="s">
        <v>26</v>
      </c>
      <c r="C289" s="44" t="s">
        <v>75</v>
      </c>
      <c r="D289" s="44" t="s">
        <v>28</v>
      </c>
      <c r="E289" s="44" t="s">
        <v>335</v>
      </c>
      <c r="F289" s="44"/>
      <c r="G289" s="121" t="n">
        <f aca="false">G290</f>
        <v>0</v>
      </c>
      <c r="H289" s="53"/>
      <c r="I289" s="53"/>
      <c r="J289" s="53"/>
      <c r="K289" s="121" t="n">
        <f aca="false">K290</f>
        <v>0</v>
      </c>
    </row>
    <row r="290" s="31" customFormat="true" ht="15.75" hidden="true" customHeight="true" outlineLevel="0" collapsed="false">
      <c r="A290" s="163" t="s">
        <v>35</v>
      </c>
      <c r="B290" s="49" t="s">
        <v>26</v>
      </c>
      <c r="C290" s="49" t="s">
        <v>75</v>
      </c>
      <c r="D290" s="49" t="s">
        <v>28</v>
      </c>
      <c r="E290" s="49" t="s">
        <v>335</v>
      </c>
      <c r="F290" s="49" t="s">
        <v>40</v>
      </c>
      <c r="G290" s="64"/>
      <c r="H290" s="53"/>
      <c r="I290" s="53"/>
      <c r="J290" s="53"/>
      <c r="K290" s="64" t="n">
        <f aca="false">'таблица в тыс. руб.'!R297</f>
        <v>0</v>
      </c>
    </row>
    <row r="291" s="31" customFormat="true" ht="18.75" hidden="false" customHeight="true" outlineLevel="0" collapsed="false">
      <c r="A291" s="208" t="s">
        <v>336</v>
      </c>
      <c r="B291" s="205" t="s">
        <v>26</v>
      </c>
      <c r="C291" s="205" t="s">
        <v>79</v>
      </c>
      <c r="D291" s="205"/>
      <c r="E291" s="205"/>
      <c r="F291" s="205"/>
      <c r="G291" s="124" t="e">
        <f aca="false">G292+G362+G459+G499</f>
        <v>#VALUE!</v>
      </c>
      <c r="H291" s="124" t="e">
        <f aca="false">H292+H362+H459+H499</f>
        <v>#VALUE!</v>
      </c>
      <c r="I291" s="124" t="e">
        <f aca="false">I292+I362+I459+I499</f>
        <v>#VALUE!</v>
      </c>
      <c r="J291" s="124" t="e">
        <f aca="false">J292+J362+J459+J499</f>
        <v>#VALUE!</v>
      </c>
      <c r="K291" s="124" t="n">
        <f aca="false">K292+K362+K459+K499</f>
        <v>488885.2</v>
      </c>
      <c r="M291" s="498"/>
    </row>
    <row r="292" s="31" customFormat="true" ht="17.25" hidden="false" customHeight="true" outlineLevel="0" collapsed="false">
      <c r="A292" s="209" t="s">
        <v>337</v>
      </c>
      <c r="B292" s="207" t="s">
        <v>26</v>
      </c>
      <c r="C292" s="207" t="s">
        <v>79</v>
      </c>
      <c r="D292" s="207" t="s">
        <v>28</v>
      </c>
      <c r="E292" s="207"/>
      <c r="F292" s="207"/>
      <c r="G292" s="54" t="e">
        <f aca="false">#REF!+G296+G342</f>
        <v>#VALUE!</v>
      </c>
      <c r="H292" s="54" t="e">
        <f aca="false">#REF!+H296+H342</f>
        <v>#VALUE!</v>
      </c>
      <c r="I292" s="54" t="e">
        <f aca="false">#REF!+I296+I342</f>
        <v>#VALUE!</v>
      </c>
      <c r="J292" s="54" t="e">
        <f aca="false">#REF!+J296+J342</f>
        <v>#VALUE!</v>
      </c>
      <c r="K292" s="54" t="n">
        <f aca="false">K293+K296+K342+K348+K351+K339</f>
        <v>198039.3</v>
      </c>
    </row>
    <row r="293" s="31" customFormat="true" ht="17.25" hidden="true" customHeight="true" outlineLevel="0" collapsed="false">
      <c r="A293" s="201" t="s">
        <v>86</v>
      </c>
      <c r="B293" s="89" t="s">
        <v>26</v>
      </c>
      <c r="C293" s="152" t="s">
        <v>79</v>
      </c>
      <c r="D293" s="152" t="s">
        <v>28</v>
      </c>
      <c r="E293" s="152" t="s">
        <v>88</v>
      </c>
      <c r="F293" s="152"/>
      <c r="G293" s="54"/>
      <c r="H293" s="54"/>
      <c r="I293" s="54"/>
      <c r="J293" s="54"/>
      <c r="K293" s="56" t="n">
        <f aca="false">K294</f>
        <v>0</v>
      </c>
    </row>
    <row r="294" s="31" customFormat="true" ht="17.25" hidden="true" customHeight="true" outlineLevel="0" collapsed="false">
      <c r="A294" s="200" t="s">
        <v>338</v>
      </c>
      <c r="B294" s="58" t="s">
        <v>26</v>
      </c>
      <c r="C294" s="59" t="s">
        <v>79</v>
      </c>
      <c r="D294" s="59" t="s">
        <v>28</v>
      </c>
      <c r="E294" s="59" t="s">
        <v>339</v>
      </c>
      <c r="F294" s="59"/>
      <c r="G294" s="54"/>
      <c r="H294" s="54"/>
      <c r="I294" s="54"/>
      <c r="J294" s="54"/>
      <c r="K294" s="60" t="n">
        <f aca="false">K295</f>
        <v>0</v>
      </c>
    </row>
    <row r="295" s="31" customFormat="true" ht="17.25" hidden="true" customHeight="true" outlineLevel="0" collapsed="false">
      <c r="A295" s="163" t="s">
        <v>35</v>
      </c>
      <c r="B295" s="62" t="s">
        <v>26</v>
      </c>
      <c r="C295" s="63" t="s">
        <v>79</v>
      </c>
      <c r="D295" s="63" t="s">
        <v>28</v>
      </c>
      <c r="E295" s="63" t="s">
        <v>339</v>
      </c>
      <c r="F295" s="63" t="s">
        <v>40</v>
      </c>
      <c r="G295" s="54"/>
      <c r="H295" s="54"/>
      <c r="I295" s="54"/>
      <c r="J295" s="54"/>
      <c r="K295" s="64" t="n">
        <f aca="false">'таблица в тыс. руб.'!R302</f>
        <v>0</v>
      </c>
    </row>
    <row r="296" s="108" customFormat="true" ht="21" hidden="false" customHeight="true" outlineLevel="0" collapsed="false">
      <c r="A296" s="88" t="s">
        <v>652</v>
      </c>
      <c r="B296" s="89" t="s">
        <v>26</v>
      </c>
      <c r="C296" s="89" t="s">
        <v>79</v>
      </c>
      <c r="D296" s="89" t="s">
        <v>28</v>
      </c>
      <c r="E296" s="89" t="s">
        <v>653</v>
      </c>
      <c r="F296" s="89"/>
      <c r="G296" s="56" t="n">
        <f aca="false">G297</f>
        <v>145262.9</v>
      </c>
      <c r="H296" s="56" t="n">
        <f aca="false">H297</f>
        <v>0</v>
      </c>
      <c r="I296" s="56" t="n">
        <f aca="false">I297</f>
        <v>0</v>
      </c>
      <c r="J296" s="56" t="n">
        <f aca="false">J297</f>
        <v>0</v>
      </c>
      <c r="K296" s="56" t="n">
        <f aca="false">K297</f>
        <v>44.8</v>
      </c>
    </row>
    <row r="297" s="31" customFormat="true" ht="19.5" hidden="false" customHeight="true" outlineLevel="0" collapsed="false">
      <c r="A297" s="57" t="s">
        <v>342</v>
      </c>
      <c r="B297" s="58" t="s">
        <v>26</v>
      </c>
      <c r="C297" s="58" t="s">
        <v>79</v>
      </c>
      <c r="D297" s="58" t="s">
        <v>28</v>
      </c>
      <c r="E297" s="58" t="s">
        <v>341</v>
      </c>
      <c r="F297" s="58"/>
      <c r="G297" s="60" t="n">
        <f aca="false">G298</f>
        <v>145262.9</v>
      </c>
      <c r="H297" s="60" t="n">
        <f aca="false">H298</f>
        <v>0</v>
      </c>
      <c r="I297" s="60" t="n">
        <f aca="false">I298</f>
        <v>0</v>
      </c>
      <c r="J297" s="60" t="n">
        <f aca="false">J298</f>
        <v>0</v>
      </c>
      <c r="K297" s="60" t="n">
        <f aca="false">K298+K319</f>
        <v>44.8</v>
      </c>
    </row>
    <row r="298" s="31" customFormat="true" ht="19.5" hidden="true" customHeight="true" outlineLevel="0" collapsed="false">
      <c r="A298" s="61" t="s">
        <v>112</v>
      </c>
      <c r="B298" s="62" t="s">
        <v>26</v>
      </c>
      <c r="C298" s="62" t="s">
        <v>79</v>
      </c>
      <c r="D298" s="62" t="s">
        <v>28</v>
      </c>
      <c r="E298" s="62" t="s">
        <v>341</v>
      </c>
      <c r="F298" s="62" t="s">
        <v>113</v>
      </c>
      <c r="G298" s="64" t="n">
        <f aca="false">SUM(G299:G318)</f>
        <v>145262.9</v>
      </c>
      <c r="H298" s="64" t="n">
        <f aca="false">SUM(H299:H318)</f>
        <v>0</v>
      </c>
      <c r="I298" s="64" t="n">
        <f aca="false">SUM(I299:I318)</f>
        <v>0</v>
      </c>
      <c r="J298" s="64" t="n">
        <f aca="false">SUM(J299:J318)</f>
        <v>0</v>
      </c>
      <c r="K298" s="64" t="n">
        <f aca="false">SUM(K299:K318)</f>
        <v>0</v>
      </c>
    </row>
    <row r="299" s="31" customFormat="true" ht="12.75" hidden="true" customHeight="true" outlineLevel="0" collapsed="false">
      <c r="A299" s="83" t="s">
        <v>366</v>
      </c>
      <c r="B299" s="84"/>
      <c r="C299" s="84"/>
      <c r="D299" s="84"/>
      <c r="E299" s="84"/>
      <c r="F299" s="84"/>
      <c r="G299" s="64"/>
      <c r="H299" s="53"/>
      <c r="I299" s="53"/>
      <c r="J299" s="53"/>
      <c r="K299" s="64" t="n">
        <f aca="false">'таблица в тыс. руб.'!R306</f>
        <v>0</v>
      </c>
    </row>
    <row r="300" s="31" customFormat="true" ht="12" hidden="true" customHeight="false" outlineLevel="0" collapsed="false">
      <c r="A300" s="83" t="s">
        <v>343</v>
      </c>
      <c r="B300" s="84"/>
      <c r="C300" s="84"/>
      <c r="D300" s="84"/>
      <c r="E300" s="84"/>
      <c r="F300" s="84"/>
      <c r="G300" s="64" t="n">
        <v>8672</v>
      </c>
      <c r="H300" s="53" t="n">
        <f aca="false">I300+J300</f>
        <v>0</v>
      </c>
      <c r="I300" s="53"/>
      <c r="J300" s="53"/>
      <c r="K300" s="64" t="n">
        <f aca="false">'таблица в тыс. руб.'!R307</f>
        <v>0</v>
      </c>
    </row>
    <row r="301" s="31" customFormat="true" ht="12" hidden="true" customHeight="false" outlineLevel="0" collapsed="false">
      <c r="A301" s="83" t="s">
        <v>654</v>
      </c>
      <c r="B301" s="84"/>
      <c r="C301" s="84"/>
      <c r="D301" s="84"/>
      <c r="E301" s="84"/>
      <c r="F301" s="84"/>
      <c r="G301" s="64" t="n">
        <v>7292.2</v>
      </c>
      <c r="H301" s="53" t="n">
        <f aca="false">I301+J301</f>
        <v>0</v>
      </c>
      <c r="I301" s="53"/>
      <c r="J301" s="53"/>
      <c r="K301" s="64" t="n">
        <f aca="false">'таблица в тыс. руб.'!R308</f>
        <v>0</v>
      </c>
    </row>
    <row r="302" s="31" customFormat="true" ht="12" hidden="true" customHeight="false" outlineLevel="0" collapsed="false">
      <c r="A302" s="83" t="s">
        <v>345</v>
      </c>
      <c r="B302" s="84"/>
      <c r="C302" s="84"/>
      <c r="D302" s="84"/>
      <c r="E302" s="84"/>
      <c r="F302" s="84"/>
      <c r="G302" s="64" t="n">
        <v>4302</v>
      </c>
      <c r="H302" s="53" t="n">
        <f aca="false">I302+J302</f>
        <v>0</v>
      </c>
      <c r="I302" s="53"/>
      <c r="J302" s="53"/>
      <c r="K302" s="64" t="n">
        <f aca="false">'таблица в тыс. руб.'!R309</f>
        <v>0</v>
      </c>
    </row>
    <row r="303" s="31" customFormat="true" ht="12" hidden="true" customHeight="false" outlineLevel="0" collapsed="false">
      <c r="A303" s="83" t="s">
        <v>346</v>
      </c>
      <c r="B303" s="84"/>
      <c r="C303" s="84"/>
      <c r="D303" s="84"/>
      <c r="E303" s="84"/>
      <c r="F303" s="84"/>
      <c r="G303" s="64" t="n">
        <v>3978.7</v>
      </c>
      <c r="H303" s="53" t="n">
        <f aca="false">I303+J303</f>
        <v>0</v>
      </c>
      <c r="I303" s="53"/>
      <c r="J303" s="53"/>
      <c r="K303" s="64" t="n">
        <f aca="false">'таблица в тыс. руб.'!R310</f>
        <v>0</v>
      </c>
    </row>
    <row r="304" s="31" customFormat="true" ht="12" hidden="true" customHeight="false" outlineLevel="0" collapsed="false">
      <c r="A304" s="83" t="s">
        <v>347</v>
      </c>
      <c r="B304" s="84"/>
      <c r="C304" s="84"/>
      <c r="D304" s="84"/>
      <c r="E304" s="84"/>
      <c r="F304" s="84"/>
      <c r="G304" s="64" t="n">
        <v>7756.1</v>
      </c>
      <c r="H304" s="53" t="n">
        <f aca="false">I304+J304</f>
        <v>0</v>
      </c>
      <c r="I304" s="53"/>
      <c r="J304" s="53"/>
      <c r="K304" s="64" t="n">
        <f aca="false">'таблица в тыс. руб.'!R311</f>
        <v>0</v>
      </c>
    </row>
    <row r="305" s="31" customFormat="true" ht="12" hidden="true" customHeight="false" outlineLevel="0" collapsed="false">
      <c r="A305" s="83" t="s">
        <v>348</v>
      </c>
      <c r="B305" s="84"/>
      <c r="C305" s="84"/>
      <c r="D305" s="84"/>
      <c r="E305" s="84"/>
      <c r="F305" s="84"/>
      <c r="G305" s="64" t="n">
        <v>5118</v>
      </c>
      <c r="H305" s="53" t="n">
        <f aca="false">I305+J305</f>
        <v>0</v>
      </c>
      <c r="I305" s="53"/>
      <c r="J305" s="53"/>
      <c r="K305" s="64" t="n">
        <f aca="false">'таблица в тыс. руб.'!R312</f>
        <v>0</v>
      </c>
    </row>
    <row r="306" s="31" customFormat="true" ht="12" hidden="true" customHeight="false" outlineLevel="0" collapsed="false">
      <c r="A306" s="83" t="s">
        <v>349</v>
      </c>
      <c r="B306" s="84"/>
      <c r="C306" s="84"/>
      <c r="D306" s="84"/>
      <c r="E306" s="84"/>
      <c r="F306" s="84"/>
      <c r="G306" s="64" t="n">
        <v>3950.3</v>
      </c>
      <c r="H306" s="53" t="n">
        <f aca="false">I306+J306</f>
        <v>0</v>
      </c>
      <c r="I306" s="53"/>
      <c r="J306" s="53"/>
      <c r="K306" s="64" t="n">
        <f aca="false">'таблица в тыс. руб.'!R313</f>
        <v>0</v>
      </c>
    </row>
    <row r="307" s="31" customFormat="true" ht="12" hidden="true" customHeight="false" outlineLevel="0" collapsed="false">
      <c r="A307" s="83" t="s">
        <v>350</v>
      </c>
      <c r="B307" s="84"/>
      <c r="C307" s="84"/>
      <c r="D307" s="84"/>
      <c r="E307" s="84"/>
      <c r="F307" s="84"/>
      <c r="G307" s="64" t="n">
        <v>6099.6</v>
      </c>
      <c r="H307" s="53" t="n">
        <f aca="false">I307+J307</f>
        <v>0</v>
      </c>
      <c r="I307" s="53"/>
      <c r="J307" s="53"/>
      <c r="K307" s="64" t="n">
        <f aca="false">'таблица в тыс. руб.'!R314</f>
        <v>0</v>
      </c>
    </row>
    <row r="308" s="31" customFormat="true" ht="12" hidden="true" customHeight="false" outlineLevel="0" collapsed="false">
      <c r="A308" s="83" t="s">
        <v>351</v>
      </c>
      <c r="B308" s="84"/>
      <c r="C308" s="84"/>
      <c r="D308" s="84"/>
      <c r="E308" s="84"/>
      <c r="F308" s="84"/>
      <c r="G308" s="64" t="n">
        <v>7361.6</v>
      </c>
      <c r="H308" s="53" t="n">
        <f aca="false">I308+J308</f>
        <v>0</v>
      </c>
      <c r="I308" s="53"/>
      <c r="J308" s="53"/>
      <c r="K308" s="64" t="n">
        <f aca="false">'таблица в тыс. руб.'!R315</f>
        <v>0</v>
      </c>
    </row>
    <row r="309" s="31" customFormat="true" ht="12" hidden="true" customHeight="false" outlineLevel="0" collapsed="false">
      <c r="A309" s="83" t="s">
        <v>352</v>
      </c>
      <c r="B309" s="84"/>
      <c r="C309" s="84"/>
      <c r="D309" s="84"/>
      <c r="E309" s="84"/>
      <c r="F309" s="84"/>
      <c r="G309" s="64" t="n">
        <v>9683.2</v>
      </c>
      <c r="H309" s="53" t="n">
        <f aca="false">I309+J309</f>
        <v>0</v>
      </c>
      <c r="I309" s="53"/>
      <c r="J309" s="53"/>
      <c r="K309" s="64" t="n">
        <f aca="false">'таблица в тыс. руб.'!R316</f>
        <v>0</v>
      </c>
    </row>
    <row r="310" s="108" customFormat="true" ht="12" hidden="true" customHeight="false" outlineLevel="0" collapsed="false">
      <c r="A310" s="83" t="s">
        <v>353</v>
      </c>
      <c r="B310" s="84"/>
      <c r="C310" s="84"/>
      <c r="D310" s="84"/>
      <c r="E310" s="84"/>
      <c r="F310" s="84"/>
      <c r="G310" s="64" t="n">
        <v>3991.8</v>
      </c>
      <c r="H310" s="53" t="n">
        <f aca="false">I310+J310</f>
        <v>0</v>
      </c>
      <c r="I310" s="122"/>
      <c r="J310" s="122"/>
      <c r="K310" s="64" t="n">
        <f aca="false">'таблица в тыс. руб.'!R317</f>
        <v>0</v>
      </c>
    </row>
    <row r="311" s="108" customFormat="true" ht="12" hidden="true" customHeight="false" outlineLevel="0" collapsed="false">
      <c r="A311" s="83" t="s">
        <v>354</v>
      </c>
      <c r="B311" s="84"/>
      <c r="C311" s="84"/>
      <c r="D311" s="84"/>
      <c r="E311" s="84"/>
      <c r="F311" s="84"/>
      <c r="G311" s="64" t="n">
        <v>8238.4</v>
      </c>
      <c r="H311" s="53" t="n">
        <f aca="false">I311+J311</f>
        <v>0</v>
      </c>
      <c r="I311" s="122"/>
      <c r="J311" s="122"/>
      <c r="K311" s="64" t="n">
        <f aca="false">'таблица в тыс. руб.'!R318</f>
        <v>0</v>
      </c>
    </row>
    <row r="312" s="31" customFormat="true" ht="12" hidden="true" customHeight="false" outlineLevel="0" collapsed="false">
      <c r="A312" s="83" t="s">
        <v>355</v>
      </c>
      <c r="B312" s="84"/>
      <c r="C312" s="84"/>
      <c r="D312" s="84"/>
      <c r="E312" s="84"/>
      <c r="F312" s="84"/>
      <c r="G312" s="64" t="n">
        <v>7574</v>
      </c>
      <c r="H312" s="53" t="n">
        <f aca="false">I312+J312</f>
        <v>0</v>
      </c>
      <c r="I312" s="53"/>
      <c r="J312" s="53"/>
      <c r="K312" s="64" t="n">
        <f aca="false">'таблица в тыс. руб.'!R319</f>
        <v>0</v>
      </c>
    </row>
    <row r="313" s="31" customFormat="true" ht="12" hidden="true" customHeight="false" outlineLevel="0" collapsed="false">
      <c r="A313" s="122" t="s">
        <v>356</v>
      </c>
      <c r="B313" s="84"/>
      <c r="C313" s="84"/>
      <c r="D313" s="84"/>
      <c r="E313" s="84"/>
      <c r="F313" s="84"/>
      <c r="G313" s="64" t="n">
        <v>9395.7</v>
      </c>
      <c r="H313" s="53" t="n">
        <f aca="false">I313+J313</f>
        <v>0</v>
      </c>
      <c r="I313" s="53"/>
      <c r="J313" s="53"/>
      <c r="K313" s="64" t="n">
        <f aca="false">'таблица в тыс. руб.'!R320</f>
        <v>0</v>
      </c>
    </row>
    <row r="314" s="108" customFormat="true" ht="12" hidden="true" customHeight="false" outlineLevel="0" collapsed="false">
      <c r="A314" s="83" t="s">
        <v>357</v>
      </c>
      <c r="B314" s="84"/>
      <c r="C314" s="84"/>
      <c r="D314" s="84"/>
      <c r="E314" s="84"/>
      <c r="F314" s="84"/>
      <c r="G314" s="64" t="n">
        <v>7510.7</v>
      </c>
      <c r="H314" s="53" t="n">
        <f aca="false">I314+J314</f>
        <v>0</v>
      </c>
      <c r="I314" s="122"/>
      <c r="J314" s="122"/>
      <c r="K314" s="64" t="n">
        <f aca="false">'таблица в тыс. руб.'!R321</f>
        <v>0</v>
      </c>
    </row>
    <row r="315" s="31" customFormat="true" ht="12" hidden="true" customHeight="false" outlineLevel="0" collapsed="false">
      <c r="A315" s="83" t="s">
        <v>358</v>
      </c>
      <c r="B315" s="84"/>
      <c r="C315" s="84"/>
      <c r="D315" s="84"/>
      <c r="E315" s="84"/>
      <c r="F315" s="84"/>
      <c r="G315" s="64" t="n">
        <v>4200</v>
      </c>
      <c r="H315" s="53" t="n">
        <f aca="false">I315+J315</f>
        <v>0</v>
      </c>
      <c r="I315" s="53"/>
      <c r="J315" s="53"/>
      <c r="K315" s="64" t="n">
        <f aca="false">'таблица в тыс. руб.'!R322</f>
        <v>0</v>
      </c>
    </row>
    <row r="316" s="108" customFormat="true" ht="12" hidden="true" customHeight="false" outlineLevel="0" collapsed="false">
      <c r="A316" s="83" t="s">
        <v>359</v>
      </c>
      <c r="B316" s="84"/>
      <c r="C316" s="84"/>
      <c r="D316" s="84"/>
      <c r="E316" s="84"/>
      <c r="F316" s="84"/>
      <c r="G316" s="64" t="n">
        <v>4765.7</v>
      </c>
      <c r="H316" s="53" t="n">
        <f aca="false">I316+J316</f>
        <v>0</v>
      </c>
      <c r="I316" s="122"/>
      <c r="J316" s="122"/>
      <c r="K316" s="64" t="n">
        <f aca="false">'таблица в тыс. руб.'!R323</f>
        <v>0</v>
      </c>
    </row>
    <row r="317" s="31" customFormat="true" ht="12" hidden="true" customHeight="false" outlineLevel="0" collapsed="false">
      <c r="A317" s="83" t="s">
        <v>360</v>
      </c>
      <c r="B317" s="84"/>
      <c r="C317" s="84"/>
      <c r="D317" s="84"/>
      <c r="E317" s="84"/>
      <c r="F317" s="84"/>
      <c r="G317" s="64" t="n">
        <v>980.6</v>
      </c>
      <c r="H317" s="53" t="n">
        <f aca="false">I317+J317</f>
        <v>0</v>
      </c>
      <c r="I317" s="53"/>
      <c r="J317" s="53"/>
      <c r="K317" s="64" t="n">
        <f aca="false">'таблица в тыс. руб.'!R324</f>
        <v>0</v>
      </c>
    </row>
    <row r="318" s="31" customFormat="true" ht="12" hidden="true" customHeight="false" outlineLevel="0" collapsed="false">
      <c r="A318" s="83" t="s">
        <v>367</v>
      </c>
      <c r="B318" s="84"/>
      <c r="C318" s="84"/>
      <c r="D318" s="84"/>
      <c r="E318" s="84"/>
      <c r="F318" s="84"/>
      <c r="G318" s="64" t="n">
        <v>34392.3</v>
      </c>
      <c r="H318" s="53" t="n">
        <f aca="false">I318+J318</f>
        <v>0</v>
      </c>
      <c r="I318" s="53"/>
      <c r="J318" s="53"/>
      <c r="K318" s="64" t="n">
        <f aca="false">'таблица в тыс. руб.'!R325</f>
        <v>0</v>
      </c>
    </row>
    <row r="319" s="31" customFormat="true" ht="18" hidden="false" customHeight="true" outlineLevel="0" collapsed="false">
      <c r="A319" s="61" t="s">
        <v>115</v>
      </c>
      <c r="B319" s="62" t="s">
        <v>26</v>
      </c>
      <c r="C319" s="62" t="s">
        <v>79</v>
      </c>
      <c r="D319" s="62" t="s">
        <v>28</v>
      </c>
      <c r="E319" s="62" t="s">
        <v>341</v>
      </c>
      <c r="F319" s="62" t="s">
        <v>116</v>
      </c>
      <c r="G319" s="64"/>
      <c r="H319" s="53"/>
      <c r="I319" s="53"/>
      <c r="J319" s="53"/>
      <c r="K319" s="64" t="n">
        <f aca="false">SUM(K320:K338)</f>
        <v>44.8</v>
      </c>
    </row>
    <row r="320" s="31" customFormat="true" ht="12" hidden="true" customHeight="true" outlineLevel="0" collapsed="false">
      <c r="A320" s="83" t="s">
        <v>343</v>
      </c>
      <c r="B320" s="62"/>
      <c r="C320" s="62"/>
      <c r="D320" s="62"/>
      <c r="E320" s="62"/>
      <c r="F320" s="62"/>
      <c r="G320" s="64"/>
      <c r="H320" s="53"/>
      <c r="I320" s="53"/>
      <c r="J320" s="53"/>
      <c r="K320" s="64" t="n">
        <f aca="false">'таблица в тыс. руб.'!R327</f>
        <v>0</v>
      </c>
    </row>
    <row r="321" s="31" customFormat="true" ht="12" hidden="false" customHeight="true" outlineLevel="0" collapsed="false">
      <c r="A321" s="83" t="s">
        <v>654</v>
      </c>
      <c r="B321" s="62"/>
      <c r="C321" s="62"/>
      <c r="D321" s="62"/>
      <c r="E321" s="62"/>
      <c r="F321" s="62"/>
      <c r="G321" s="64"/>
      <c r="H321" s="53"/>
      <c r="I321" s="53"/>
      <c r="J321" s="53"/>
      <c r="K321" s="64" t="n">
        <f aca="false">'таблица в тыс. руб.'!R328</f>
        <v>8.2</v>
      </c>
    </row>
    <row r="322" s="31" customFormat="true" ht="12" hidden="true" customHeight="true" outlineLevel="0" collapsed="false">
      <c r="A322" s="83" t="s">
        <v>345</v>
      </c>
      <c r="B322" s="62"/>
      <c r="C322" s="62"/>
      <c r="D322" s="62"/>
      <c r="E322" s="62"/>
      <c r="F322" s="62"/>
      <c r="G322" s="64"/>
      <c r="H322" s="53"/>
      <c r="I322" s="53"/>
      <c r="J322" s="53"/>
      <c r="K322" s="64" t="n">
        <f aca="false">'таблица в тыс. руб.'!R329</f>
        <v>0</v>
      </c>
    </row>
    <row r="323" s="31" customFormat="true" ht="12" hidden="true" customHeight="true" outlineLevel="0" collapsed="false">
      <c r="A323" s="83" t="s">
        <v>346</v>
      </c>
      <c r="B323" s="62"/>
      <c r="C323" s="62"/>
      <c r="D323" s="62"/>
      <c r="E323" s="62"/>
      <c r="F323" s="62"/>
      <c r="G323" s="64"/>
      <c r="H323" s="53"/>
      <c r="I323" s="53"/>
      <c r="J323" s="53"/>
      <c r="K323" s="64" t="n">
        <f aca="false">'таблица в тыс. руб.'!R330</f>
        <v>5</v>
      </c>
    </row>
    <row r="324" s="31" customFormat="true" ht="12" hidden="true" customHeight="true" outlineLevel="0" collapsed="false">
      <c r="A324" s="83" t="s">
        <v>347</v>
      </c>
      <c r="B324" s="62"/>
      <c r="C324" s="62"/>
      <c r="D324" s="62"/>
      <c r="E324" s="62"/>
      <c r="F324" s="62"/>
      <c r="G324" s="64"/>
      <c r="H324" s="53"/>
      <c r="I324" s="53"/>
      <c r="J324" s="53"/>
      <c r="K324" s="64" t="n">
        <f aca="false">'таблица в тыс. руб.'!R331</f>
        <v>0</v>
      </c>
    </row>
    <row r="325" s="31" customFormat="true" ht="12" hidden="true" customHeight="true" outlineLevel="0" collapsed="false">
      <c r="A325" s="83" t="s">
        <v>348</v>
      </c>
      <c r="B325" s="62"/>
      <c r="C325" s="62"/>
      <c r="D325" s="62"/>
      <c r="E325" s="62"/>
      <c r="F325" s="62"/>
      <c r="G325" s="64"/>
      <c r="H325" s="53"/>
      <c r="I325" s="53"/>
      <c r="J325" s="53"/>
      <c r="K325" s="64" t="n">
        <f aca="false">'таблица в тыс. руб.'!R332</f>
        <v>0</v>
      </c>
    </row>
    <row r="326" s="31" customFormat="true" ht="12" hidden="true" customHeight="true" outlineLevel="0" collapsed="false">
      <c r="A326" s="83" t="s">
        <v>349</v>
      </c>
      <c r="B326" s="62"/>
      <c r="C326" s="62"/>
      <c r="D326" s="62"/>
      <c r="E326" s="62"/>
      <c r="F326" s="62"/>
      <c r="G326" s="64"/>
      <c r="H326" s="53"/>
      <c r="I326" s="53"/>
      <c r="J326" s="53"/>
      <c r="K326" s="64" t="n">
        <f aca="false">'таблица в тыс. руб.'!R333</f>
        <v>0</v>
      </c>
    </row>
    <row r="327" s="31" customFormat="true" ht="12" hidden="true" customHeight="true" outlineLevel="0" collapsed="false">
      <c r="A327" s="83" t="s">
        <v>350</v>
      </c>
      <c r="B327" s="62"/>
      <c r="C327" s="62"/>
      <c r="D327" s="62"/>
      <c r="E327" s="62"/>
      <c r="F327" s="62"/>
      <c r="G327" s="64"/>
      <c r="H327" s="53"/>
      <c r="I327" s="53"/>
      <c r="J327" s="53"/>
      <c r="K327" s="64" t="n">
        <f aca="false">'таблица в тыс. руб.'!R334</f>
        <v>0</v>
      </c>
    </row>
    <row r="328" s="31" customFormat="true" ht="12" hidden="false" customHeight="true" outlineLevel="0" collapsed="false">
      <c r="A328" s="83" t="s">
        <v>351</v>
      </c>
      <c r="B328" s="62"/>
      <c r="C328" s="62"/>
      <c r="D328" s="62"/>
      <c r="E328" s="62"/>
      <c r="F328" s="62"/>
      <c r="G328" s="64"/>
      <c r="H328" s="53"/>
      <c r="I328" s="53"/>
      <c r="J328" s="53"/>
      <c r="K328" s="64" t="n">
        <f aca="false">'таблица в тыс. руб.'!R335</f>
        <v>12.8</v>
      </c>
    </row>
    <row r="329" s="31" customFormat="true" ht="12" hidden="true" customHeight="true" outlineLevel="0" collapsed="false">
      <c r="A329" s="83" t="s">
        <v>352</v>
      </c>
      <c r="B329" s="62"/>
      <c r="C329" s="62"/>
      <c r="D329" s="62"/>
      <c r="E329" s="62"/>
      <c r="F329" s="62"/>
      <c r="G329" s="64"/>
      <c r="H329" s="53"/>
      <c r="I329" s="53"/>
      <c r="J329" s="53"/>
      <c r="K329" s="64" t="n">
        <f aca="false">'таблица в тыс. руб.'!R336</f>
        <v>0</v>
      </c>
    </row>
    <row r="330" s="31" customFormat="true" ht="12" hidden="true" customHeight="true" outlineLevel="0" collapsed="false">
      <c r="A330" s="83" t="s">
        <v>353</v>
      </c>
      <c r="B330" s="62"/>
      <c r="C330" s="62"/>
      <c r="D330" s="62"/>
      <c r="E330" s="62"/>
      <c r="F330" s="62"/>
      <c r="G330" s="64"/>
      <c r="H330" s="53"/>
      <c r="I330" s="53"/>
      <c r="J330" s="53"/>
      <c r="K330" s="64" t="n">
        <f aca="false">'таблица в тыс. руб.'!R337</f>
        <v>0</v>
      </c>
    </row>
    <row r="331" s="31" customFormat="true" ht="12" hidden="true" customHeight="true" outlineLevel="0" collapsed="false">
      <c r="A331" s="83" t="s">
        <v>354</v>
      </c>
      <c r="B331" s="62"/>
      <c r="C331" s="62"/>
      <c r="D331" s="62"/>
      <c r="E331" s="62"/>
      <c r="F331" s="62"/>
      <c r="G331" s="64"/>
      <c r="H331" s="53"/>
      <c r="I331" s="53"/>
      <c r="J331" s="53"/>
      <c r="K331" s="64" t="n">
        <f aca="false">'таблица в тыс. руб.'!R338</f>
        <v>0</v>
      </c>
    </row>
    <row r="332" s="31" customFormat="true" ht="12" hidden="true" customHeight="true" outlineLevel="0" collapsed="false">
      <c r="A332" s="83" t="s">
        <v>355</v>
      </c>
      <c r="B332" s="62"/>
      <c r="C332" s="62"/>
      <c r="D332" s="62"/>
      <c r="E332" s="62"/>
      <c r="F332" s="62"/>
      <c r="G332" s="64"/>
      <c r="H332" s="53"/>
      <c r="I332" s="53"/>
      <c r="J332" s="53"/>
      <c r="K332" s="64" t="n">
        <f aca="false">'таблица в тыс. руб.'!R339</f>
        <v>0</v>
      </c>
    </row>
    <row r="333" s="31" customFormat="true" ht="12" hidden="true" customHeight="true" outlineLevel="0" collapsed="false">
      <c r="A333" s="122" t="s">
        <v>356</v>
      </c>
      <c r="B333" s="84"/>
      <c r="C333" s="84"/>
      <c r="D333" s="84"/>
      <c r="E333" s="84"/>
      <c r="F333" s="84"/>
      <c r="G333" s="64"/>
      <c r="H333" s="53"/>
      <c r="I333" s="53"/>
      <c r="J333" s="53"/>
      <c r="K333" s="64" t="n">
        <f aca="false">'таблица в тыс. руб.'!R340</f>
        <v>0</v>
      </c>
    </row>
    <row r="334" s="31" customFormat="true" ht="12" hidden="false" customHeight="true" outlineLevel="0" collapsed="false">
      <c r="A334" s="83" t="s">
        <v>357</v>
      </c>
      <c r="B334" s="84"/>
      <c r="C334" s="84"/>
      <c r="D334" s="84"/>
      <c r="E334" s="84"/>
      <c r="F334" s="84"/>
      <c r="G334" s="64"/>
      <c r="H334" s="53"/>
      <c r="I334" s="53"/>
      <c r="J334" s="53"/>
      <c r="K334" s="64" t="n">
        <f aca="false">'таблица в тыс. руб.'!R341</f>
        <v>9.8</v>
      </c>
    </row>
    <row r="335" s="31" customFormat="true" ht="12" hidden="false" customHeight="true" outlineLevel="0" collapsed="false">
      <c r="A335" s="83" t="s">
        <v>358</v>
      </c>
      <c r="B335" s="84"/>
      <c r="C335" s="84"/>
      <c r="D335" s="84"/>
      <c r="E335" s="84"/>
      <c r="F335" s="84"/>
      <c r="G335" s="64"/>
      <c r="H335" s="53"/>
      <c r="I335" s="53"/>
      <c r="J335" s="53"/>
      <c r="K335" s="64" t="n">
        <f aca="false">'таблица в тыс. руб.'!R342</f>
        <v>9</v>
      </c>
    </row>
    <row r="336" s="31" customFormat="true" ht="12" hidden="true" customHeight="true" outlineLevel="0" collapsed="false">
      <c r="A336" s="83" t="s">
        <v>359</v>
      </c>
      <c r="B336" s="84"/>
      <c r="C336" s="84"/>
      <c r="D336" s="84"/>
      <c r="E336" s="84"/>
      <c r="F336" s="84"/>
      <c r="G336" s="64"/>
      <c r="H336" s="53"/>
      <c r="I336" s="53"/>
      <c r="J336" s="53"/>
      <c r="K336" s="64" t="n">
        <f aca="false">'таблица в тыс. руб.'!R343</f>
        <v>0</v>
      </c>
    </row>
    <row r="337" s="31" customFormat="true" ht="12" hidden="true" customHeight="true" outlineLevel="0" collapsed="false">
      <c r="A337" s="83" t="s">
        <v>360</v>
      </c>
      <c r="B337" s="84"/>
      <c r="C337" s="84"/>
      <c r="D337" s="84"/>
      <c r="E337" s="84"/>
      <c r="F337" s="84"/>
      <c r="G337" s="64"/>
      <c r="H337" s="53"/>
      <c r="I337" s="53"/>
      <c r="J337" s="53"/>
      <c r="K337" s="64" t="n">
        <f aca="false">'таблица в тыс. руб.'!R344</f>
        <v>0</v>
      </c>
    </row>
    <row r="338" s="31" customFormat="true" ht="12" hidden="true" customHeight="true" outlineLevel="0" collapsed="false">
      <c r="A338" s="83"/>
      <c r="B338" s="84"/>
      <c r="C338" s="84"/>
      <c r="D338" s="84"/>
      <c r="E338" s="84"/>
      <c r="F338" s="84"/>
      <c r="G338" s="64"/>
      <c r="H338" s="53"/>
      <c r="I338" s="53"/>
      <c r="J338" s="53"/>
      <c r="K338" s="64"/>
    </row>
    <row r="339" s="31" customFormat="true" ht="22.5" hidden="false" customHeight="true" outlineLevel="0" collapsed="false">
      <c r="A339" s="116" t="s">
        <v>361</v>
      </c>
      <c r="B339" s="89" t="s">
        <v>26</v>
      </c>
      <c r="C339" s="179" t="s">
        <v>79</v>
      </c>
      <c r="D339" s="38" t="s">
        <v>28</v>
      </c>
      <c r="E339" s="38" t="s">
        <v>362</v>
      </c>
      <c r="F339" s="464"/>
      <c r="G339" s="676"/>
      <c r="H339" s="468"/>
      <c r="I339" s="468"/>
      <c r="J339" s="468"/>
      <c r="K339" s="56" t="n">
        <f aca="false">K340</f>
        <v>5957.1</v>
      </c>
    </row>
    <row r="340" s="31" customFormat="true" ht="20.25" hidden="false" customHeight="true" outlineLevel="0" collapsed="false">
      <c r="A340" s="686" t="s">
        <v>363</v>
      </c>
      <c r="B340" s="295" t="s">
        <v>26</v>
      </c>
      <c r="C340" s="687" t="s">
        <v>79</v>
      </c>
      <c r="D340" s="295" t="s">
        <v>28</v>
      </c>
      <c r="E340" s="295" t="s">
        <v>364</v>
      </c>
      <c r="F340" s="688"/>
      <c r="G340" s="244"/>
      <c r="H340" s="686"/>
      <c r="I340" s="686"/>
      <c r="J340" s="686"/>
      <c r="K340" s="244" t="n">
        <f aca="false">K341</f>
        <v>5957.1</v>
      </c>
    </row>
    <row r="341" s="31" customFormat="true" ht="20.25" hidden="false" customHeight="true" outlineLevel="0" collapsed="false">
      <c r="A341" s="184" t="s">
        <v>112</v>
      </c>
      <c r="B341" s="62" t="s">
        <v>26</v>
      </c>
      <c r="C341" s="62" t="s">
        <v>79</v>
      </c>
      <c r="D341" s="62" t="s">
        <v>28</v>
      </c>
      <c r="E341" s="62" t="s">
        <v>364</v>
      </c>
      <c r="F341" s="84"/>
      <c r="G341" s="64"/>
      <c r="H341" s="53"/>
      <c r="I341" s="53"/>
      <c r="J341" s="53"/>
      <c r="K341" s="64" t="n">
        <f aca="false">'таблица в тыс. руб.'!R347</f>
        <v>5957.1</v>
      </c>
    </row>
    <row r="342" s="31" customFormat="true" ht="17.25" hidden="false" customHeight="true" outlineLevel="0" collapsed="false">
      <c r="A342" s="689" t="s">
        <v>48</v>
      </c>
      <c r="B342" s="690" t="s">
        <v>26</v>
      </c>
      <c r="C342" s="690" t="s">
        <v>79</v>
      </c>
      <c r="D342" s="690" t="s">
        <v>28</v>
      </c>
      <c r="E342" s="690" t="s">
        <v>49</v>
      </c>
      <c r="F342" s="690"/>
      <c r="G342" s="691" t="e">
        <f aca="false">#REF!</f>
        <v>#REF!</v>
      </c>
      <c r="H342" s="691" t="e">
        <f aca="false">#REF!</f>
        <v>#REF!</v>
      </c>
      <c r="I342" s="691" t="e">
        <f aca="false">#REF!</f>
        <v>#REF!</v>
      </c>
      <c r="J342" s="691" t="e">
        <f aca="false">#REF!</f>
        <v>#REF!</v>
      </c>
      <c r="K342" s="691" t="n">
        <f aca="false">K343</f>
        <v>12693.5</v>
      </c>
    </row>
    <row r="343" s="31" customFormat="true" ht="36.75" hidden="false" customHeight="true" outlineLevel="0" collapsed="false">
      <c r="A343" s="57" t="s">
        <v>368</v>
      </c>
      <c r="B343" s="58" t="s">
        <v>26</v>
      </c>
      <c r="C343" s="58" t="s">
        <v>79</v>
      </c>
      <c r="D343" s="58" t="s">
        <v>28</v>
      </c>
      <c r="E343" s="58" t="s">
        <v>369</v>
      </c>
      <c r="F343" s="58"/>
      <c r="G343" s="60" t="e">
        <f aca="false">G344</f>
        <v>#REF!</v>
      </c>
      <c r="H343" s="60" t="e">
        <f aca="false">H344</f>
        <v>#REF!</v>
      </c>
      <c r="I343" s="60" t="e">
        <f aca="false">I344</f>
        <v>#REF!</v>
      </c>
      <c r="J343" s="60" t="e">
        <f aca="false">J344</f>
        <v>#REF!</v>
      </c>
      <c r="K343" s="60" t="n">
        <f aca="false">K344</f>
        <v>12693.5</v>
      </c>
    </row>
    <row r="344" s="31" customFormat="true" ht="17.25" hidden="false" customHeight="true" outlineLevel="0" collapsed="false">
      <c r="A344" s="107" t="s">
        <v>285</v>
      </c>
      <c r="B344" s="62" t="s">
        <v>26</v>
      </c>
      <c r="C344" s="62" t="s">
        <v>79</v>
      </c>
      <c r="D344" s="62" t="s">
        <v>28</v>
      </c>
      <c r="E344" s="62" t="s">
        <v>369</v>
      </c>
      <c r="F344" s="62" t="s">
        <v>178</v>
      </c>
      <c r="G344" s="216" t="e">
        <f aca="false">SUM(G351:G368)</f>
        <v>#REF!</v>
      </c>
      <c r="H344" s="216" t="e">
        <f aca="false">SUM(H351:H368)</f>
        <v>#REF!</v>
      </c>
      <c r="I344" s="216" t="e">
        <f aca="false">SUM(I351:I368)</f>
        <v>#REF!</v>
      </c>
      <c r="J344" s="216" t="e">
        <f aca="false">SUM(J351:J368)</f>
        <v>#REF!</v>
      </c>
      <c r="K344" s="216" t="n">
        <f aca="false">K345</f>
        <v>12693.5</v>
      </c>
    </row>
    <row r="345" s="31" customFormat="true" ht="23.25" hidden="false" customHeight="true" outlineLevel="0" collapsed="false">
      <c r="A345" s="245" t="s">
        <v>724</v>
      </c>
      <c r="B345" s="84" t="s">
        <v>26</v>
      </c>
      <c r="C345" s="84" t="s">
        <v>79</v>
      </c>
      <c r="D345" s="84" t="s">
        <v>28</v>
      </c>
      <c r="E345" s="84" t="s">
        <v>369</v>
      </c>
      <c r="F345" s="84" t="s">
        <v>178</v>
      </c>
      <c r="G345" s="692"/>
      <c r="H345" s="692"/>
      <c r="I345" s="692"/>
      <c r="J345" s="692"/>
      <c r="K345" s="692" t="n">
        <f aca="false">'таблица в тыс. руб.'!R369</f>
        <v>12693.5</v>
      </c>
    </row>
    <row r="346" s="31" customFormat="true" ht="20.25" hidden="false" customHeight="true" outlineLevel="0" collapsed="false">
      <c r="A346" s="116" t="s">
        <v>52</v>
      </c>
      <c r="B346" s="38" t="s">
        <v>26</v>
      </c>
      <c r="C346" s="38" t="s">
        <v>79</v>
      </c>
      <c r="D346" s="38" t="s">
        <v>28</v>
      </c>
      <c r="E346" s="38" t="s">
        <v>53</v>
      </c>
      <c r="F346" s="38"/>
      <c r="G346" s="118" t="n">
        <f aca="false">G347</f>
        <v>0</v>
      </c>
      <c r="H346" s="53"/>
      <c r="I346" s="53"/>
      <c r="J346" s="53"/>
      <c r="K346" s="118" t="n">
        <f aca="false">K347</f>
        <v>21364.7</v>
      </c>
    </row>
    <row r="347" s="31" customFormat="true" ht="41.25" hidden="false" customHeight="true" outlineLevel="0" collapsed="false">
      <c r="A347" s="109" t="s">
        <v>218</v>
      </c>
      <c r="B347" s="58" t="s">
        <v>26</v>
      </c>
      <c r="C347" s="58" t="s">
        <v>79</v>
      </c>
      <c r="D347" s="58" t="s">
        <v>28</v>
      </c>
      <c r="E347" s="59" t="s">
        <v>219</v>
      </c>
      <c r="F347" s="678"/>
      <c r="G347" s="60"/>
      <c r="H347" s="47"/>
      <c r="I347" s="47"/>
      <c r="J347" s="47"/>
      <c r="K347" s="60" t="n">
        <f aca="false">K348</f>
        <v>21364.7</v>
      </c>
    </row>
    <row r="348" s="31" customFormat="true" ht="75" hidden="false" customHeight="true" outlineLevel="0" collapsed="false">
      <c r="A348" s="693" t="s">
        <v>374</v>
      </c>
      <c r="B348" s="44" t="s">
        <v>26</v>
      </c>
      <c r="C348" s="44" t="s">
        <v>79</v>
      </c>
      <c r="D348" s="44" t="s">
        <v>28</v>
      </c>
      <c r="E348" s="44" t="s">
        <v>375</v>
      </c>
      <c r="F348" s="44"/>
      <c r="G348" s="44"/>
      <c r="H348" s="44"/>
      <c r="I348" s="44"/>
      <c r="J348" s="44"/>
      <c r="K348" s="121" t="n">
        <f aca="false">K349</f>
        <v>21364.7</v>
      </c>
      <c r="L348" s="694"/>
      <c r="M348" s="683"/>
      <c r="N348" s="684"/>
      <c r="O348" s="684"/>
      <c r="P348" s="684"/>
      <c r="Q348" s="683"/>
    </row>
    <row r="349" s="31" customFormat="true" ht="17.25" hidden="false" customHeight="true" outlineLevel="0" collapsed="false">
      <c r="A349" s="695" t="s">
        <v>112</v>
      </c>
      <c r="B349" s="62" t="s">
        <v>26</v>
      </c>
      <c r="C349" s="62" t="s">
        <v>79</v>
      </c>
      <c r="D349" s="62" t="s">
        <v>28</v>
      </c>
      <c r="E349" s="62" t="s">
        <v>375</v>
      </c>
      <c r="F349" s="62" t="s">
        <v>113</v>
      </c>
      <c r="G349" s="83"/>
      <c r="H349" s="84"/>
      <c r="I349" s="84"/>
      <c r="J349" s="84"/>
      <c r="K349" s="64" t="n">
        <f aca="false">'таблица в тыс. руб.'!R375</f>
        <v>21364.7</v>
      </c>
      <c r="L349" s="694"/>
      <c r="M349" s="683"/>
      <c r="N349" s="684"/>
      <c r="O349" s="684"/>
      <c r="P349" s="684"/>
      <c r="Q349" s="683"/>
    </row>
    <row r="350" s="31" customFormat="true" ht="12" hidden="true" customHeight="false" outlineLevel="0" collapsed="false">
      <c r="A350" s="245"/>
      <c r="B350" s="84"/>
      <c r="C350" s="84"/>
      <c r="D350" s="84"/>
      <c r="E350" s="84"/>
      <c r="F350" s="84"/>
      <c r="G350" s="83"/>
      <c r="H350" s="84"/>
      <c r="I350" s="84"/>
      <c r="J350" s="84"/>
      <c r="K350" s="216"/>
      <c r="L350" s="694"/>
      <c r="M350" s="683"/>
      <c r="N350" s="684"/>
      <c r="O350" s="684"/>
      <c r="P350" s="684"/>
      <c r="Q350" s="683"/>
    </row>
    <row r="351" customFormat="false" ht="18" hidden="false" customHeight="true" outlineLevel="0" collapsed="false">
      <c r="A351" s="55" t="s">
        <v>123</v>
      </c>
      <c r="B351" s="38" t="s">
        <v>26</v>
      </c>
      <c r="C351" s="38" t="s">
        <v>79</v>
      </c>
      <c r="D351" s="38" t="s">
        <v>28</v>
      </c>
      <c r="E351" s="38" t="s">
        <v>124</v>
      </c>
      <c r="F351" s="89"/>
      <c r="G351" s="55" t="s">
        <v>123</v>
      </c>
      <c r="H351" s="38" t="s">
        <v>26</v>
      </c>
      <c r="I351" s="38" t="s">
        <v>79</v>
      </c>
      <c r="J351" s="38" t="s">
        <v>28</v>
      </c>
      <c r="K351" s="118" t="n">
        <f aca="false">K352+K356+K360</f>
        <v>157979.2</v>
      </c>
      <c r="L351" s="696"/>
      <c r="M351" s="697"/>
      <c r="N351" s="697"/>
      <c r="O351" s="697"/>
      <c r="P351" s="697"/>
      <c r="Q351" s="697"/>
    </row>
    <row r="352" s="31" customFormat="true" ht="27.75" hidden="false" customHeight="true" outlineLevel="0" collapsed="false">
      <c r="A352" s="105" t="s">
        <v>379</v>
      </c>
      <c r="B352" s="58" t="s">
        <v>26</v>
      </c>
      <c r="C352" s="58" t="s">
        <v>79</v>
      </c>
      <c r="D352" s="58" t="s">
        <v>28</v>
      </c>
      <c r="E352" s="59" t="s">
        <v>324</v>
      </c>
      <c r="F352" s="59"/>
      <c r="G352" s="60" t="n">
        <f aca="false">G353</f>
        <v>4885.9</v>
      </c>
      <c r="H352" s="60" t="n">
        <f aca="false">H353</f>
        <v>0</v>
      </c>
      <c r="I352" s="60" t="n">
        <f aca="false">I353</f>
        <v>0</v>
      </c>
      <c r="J352" s="60" t="n">
        <f aca="false">J353</f>
        <v>0</v>
      </c>
      <c r="K352" s="60" t="n">
        <f aca="false">K353+K355</f>
        <v>3067.4</v>
      </c>
      <c r="L352" s="684"/>
      <c r="M352" s="684"/>
      <c r="N352" s="684"/>
      <c r="O352" s="684"/>
      <c r="P352" s="684"/>
      <c r="Q352" s="684"/>
    </row>
    <row r="353" s="31" customFormat="true" ht="15.75" hidden="false" customHeight="true" outlineLevel="0" collapsed="false">
      <c r="A353" s="107" t="s">
        <v>226</v>
      </c>
      <c r="B353" s="62" t="s">
        <v>26</v>
      </c>
      <c r="C353" s="62" t="s">
        <v>79</v>
      </c>
      <c r="D353" s="62" t="s">
        <v>28</v>
      </c>
      <c r="E353" s="63" t="s">
        <v>324</v>
      </c>
      <c r="F353" s="63" t="s">
        <v>178</v>
      </c>
      <c r="G353" s="64" t="n">
        <v>4885.9</v>
      </c>
      <c r="H353" s="53" t="n">
        <f aca="false">I353+J353</f>
        <v>0</v>
      </c>
      <c r="I353" s="53"/>
      <c r="J353" s="53"/>
      <c r="K353" s="64" t="n">
        <f aca="false">K354</f>
        <v>3020</v>
      </c>
    </row>
    <row r="354" s="31" customFormat="true" ht="24" hidden="false" customHeight="false" outlineLevel="0" collapsed="false">
      <c r="A354" s="245" t="s">
        <v>381</v>
      </c>
      <c r="B354" s="84" t="s">
        <v>26</v>
      </c>
      <c r="C354" s="84" t="s">
        <v>79</v>
      </c>
      <c r="D354" s="84" t="s">
        <v>28</v>
      </c>
      <c r="E354" s="158" t="s">
        <v>324</v>
      </c>
      <c r="F354" s="63" t="s">
        <v>178</v>
      </c>
      <c r="G354" s="685"/>
      <c r="H354" s="122"/>
      <c r="I354" s="122"/>
      <c r="J354" s="122"/>
      <c r="K354" s="685" t="n">
        <f aca="false">'таблица в тыс. руб.'!R401</f>
        <v>3020</v>
      </c>
    </row>
    <row r="355" s="31" customFormat="true" ht="24" hidden="false" customHeight="false" outlineLevel="0" collapsed="false">
      <c r="A355" s="245" t="s">
        <v>382</v>
      </c>
      <c r="B355" s="62" t="s">
        <v>26</v>
      </c>
      <c r="C355" s="62" t="s">
        <v>79</v>
      </c>
      <c r="D355" s="62" t="s">
        <v>28</v>
      </c>
      <c r="E355" s="63" t="s">
        <v>324</v>
      </c>
      <c r="F355" s="63" t="s">
        <v>178</v>
      </c>
      <c r="G355" s="685"/>
      <c r="H355" s="122"/>
      <c r="I355" s="122"/>
      <c r="J355" s="122"/>
      <c r="K355" s="64" t="n">
        <f aca="false">'таблица в тыс. руб.'!R402</f>
        <v>47.4</v>
      </c>
    </row>
    <row r="356" s="31" customFormat="true" ht="24" hidden="false" customHeight="false" outlineLevel="0" collapsed="false">
      <c r="A356" s="105" t="s">
        <v>383</v>
      </c>
      <c r="B356" s="58" t="s">
        <v>26</v>
      </c>
      <c r="C356" s="58" t="s">
        <v>79</v>
      </c>
      <c r="D356" s="58" t="s">
        <v>28</v>
      </c>
      <c r="E356" s="59" t="s">
        <v>384</v>
      </c>
      <c r="F356" s="59"/>
      <c r="G356" s="60" t="n">
        <f aca="false">G359</f>
        <v>4885.9</v>
      </c>
      <c r="H356" s="60" t="n">
        <f aca="false">H359</f>
        <v>0</v>
      </c>
      <c r="I356" s="60" t="n">
        <f aca="false">I359</f>
        <v>0</v>
      </c>
      <c r="J356" s="60" t="n">
        <f aca="false">J359</f>
        <v>0</v>
      </c>
      <c r="K356" s="60" t="n">
        <f aca="false">K357+K358+K359</f>
        <v>154911.8</v>
      </c>
    </row>
    <row r="357" s="31" customFormat="true" ht="22.5" hidden="false" customHeight="true" outlineLevel="0" collapsed="false">
      <c r="A357" s="61" t="s">
        <v>112</v>
      </c>
      <c r="B357" s="62" t="s">
        <v>26</v>
      </c>
      <c r="C357" s="62" t="s">
        <v>79</v>
      </c>
      <c r="D357" s="62" t="s">
        <v>28</v>
      </c>
      <c r="E357" s="63" t="s">
        <v>384</v>
      </c>
      <c r="F357" s="63" t="s">
        <v>113</v>
      </c>
      <c r="G357" s="60"/>
      <c r="H357" s="60"/>
      <c r="I357" s="60"/>
      <c r="J357" s="60"/>
      <c r="K357" s="64" t="n">
        <f aca="false">'таблица в тыс. руб.'!R405</f>
        <v>154794.8</v>
      </c>
    </row>
    <row r="358" s="31" customFormat="true" ht="16.5" hidden="false" customHeight="true" outlineLevel="0" collapsed="false">
      <c r="A358" s="61" t="s">
        <v>115</v>
      </c>
      <c r="B358" s="62" t="s">
        <v>26</v>
      </c>
      <c r="C358" s="62" t="s">
        <v>79</v>
      </c>
      <c r="D358" s="62" t="s">
        <v>28</v>
      </c>
      <c r="E358" s="63" t="s">
        <v>384</v>
      </c>
      <c r="F358" s="63" t="s">
        <v>116</v>
      </c>
      <c r="G358" s="60"/>
      <c r="H358" s="60"/>
      <c r="I358" s="60"/>
      <c r="J358" s="60"/>
      <c r="K358" s="64" t="n">
        <f aca="false">'таблица в тыс. руб.'!R406</f>
        <v>52</v>
      </c>
    </row>
    <row r="359" s="31" customFormat="true" ht="17.25" hidden="false" customHeight="true" outlineLevel="0" collapsed="false">
      <c r="A359" s="107" t="s">
        <v>35</v>
      </c>
      <c r="B359" s="62" t="s">
        <v>26</v>
      </c>
      <c r="C359" s="62" t="s">
        <v>79</v>
      </c>
      <c r="D359" s="62" t="s">
        <v>28</v>
      </c>
      <c r="E359" s="63" t="s">
        <v>384</v>
      </c>
      <c r="F359" s="63" t="s">
        <v>40</v>
      </c>
      <c r="G359" s="64" t="n">
        <v>4885.9</v>
      </c>
      <c r="H359" s="53" t="n">
        <f aca="false">I359+J359</f>
        <v>0</v>
      </c>
      <c r="I359" s="53"/>
      <c r="J359" s="53"/>
      <c r="K359" s="64" t="n">
        <f aca="false">'таблица в тыс. руб.'!R407</f>
        <v>65</v>
      </c>
    </row>
    <row r="360" customFormat="false" ht="36" hidden="true" customHeight="false" outlineLevel="0" collapsed="false">
      <c r="A360" s="105" t="s">
        <v>388</v>
      </c>
      <c r="B360" s="58" t="s">
        <v>26</v>
      </c>
      <c r="C360" s="58" t="s">
        <v>79</v>
      </c>
      <c r="D360" s="58" t="s">
        <v>28</v>
      </c>
      <c r="E360" s="58" t="s">
        <v>389</v>
      </c>
      <c r="F360" s="58"/>
      <c r="G360" s="60" t="n">
        <f aca="false">G361</f>
        <v>1047.7</v>
      </c>
      <c r="H360" s="60" t="n">
        <f aca="false">H361</f>
        <v>0</v>
      </c>
      <c r="I360" s="60" t="n">
        <f aca="false">I361</f>
        <v>0</v>
      </c>
      <c r="J360" s="60" t="n">
        <f aca="false">J361</f>
        <v>0</v>
      </c>
      <c r="K360" s="60" t="n">
        <f aca="false">K361</f>
        <v>0</v>
      </c>
    </row>
    <row r="361" customFormat="false" ht="16.5" hidden="true" customHeight="true" outlineLevel="0" collapsed="false">
      <c r="A361" s="61" t="s">
        <v>115</v>
      </c>
      <c r="B361" s="62" t="s">
        <v>26</v>
      </c>
      <c r="C361" s="62" t="s">
        <v>79</v>
      </c>
      <c r="D361" s="62" t="s">
        <v>28</v>
      </c>
      <c r="E361" s="62" t="s">
        <v>389</v>
      </c>
      <c r="F361" s="62" t="s">
        <v>116</v>
      </c>
      <c r="G361" s="64" t="n">
        <v>1047.7</v>
      </c>
      <c r="H361" s="53" t="n">
        <f aca="false">I361+J361</f>
        <v>0</v>
      </c>
      <c r="I361" s="435"/>
      <c r="J361" s="435"/>
      <c r="K361" s="64" t="n">
        <f aca="false">'таблица в тыс. руб.'!R409</f>
        <v>0</v>
      </c>
    </row>
    <row r="362" s="31" customFormat="true" ht="18.75" hidden="false" customHeight="true" outlineLevel="0" collapsed="false">
      <c r="A362" s="125" t="s">
        <v>390</v>
      </c>
      <c r="B362" s="33" t="s">
        <v>26</v>
      </c>
      <c r="C362" s="33" t="s">
        <v>79</v>
      </c>
      <c r="D362" s="33" t="s">
        <v>30</v>
      </c>
      <c r="E362" s="33"/>
      <c r="F362" s="33"/>
      <c r="G362" s="54" t="e">
        <f aca="false">G363+G368+G390+G415+G432</f>
        <v>#REF!</v>
      </c>
      <c r="H362" s="54" t="e">
        <f aca="false">H363+H368+H390+H415+H432</f>
        <v>#REF!</v>
      </c>
      <c r="I362" s="54" t="e">
        <f aca="false">I363+I368+I390+I415+I432</f>
        <v>#REF!</v>
      </c>
      <c r="J362" s="54" t="e">
        <f aca="false">J363+J368+J390+J415+J432</f>
        <v>#REF!</v>
      </c>
      <c r="K362" s="54" t="n">
        <f aca="false">K363+K368+K390+K415+K432+K429+K442+K404</f>
        <v>267043.6</v>
      </c>
    </row>
    <row r="363" s="250" customFormat="true" ht="20.25" hidden="true" customHeight="true" outlineLevel="0" collapsed="false">
      <c r="A363" s="201" t="s">
        <v>86</v>
      </c>
      <c r="B363" s="89" t="s">
        <v>26</v>
      </c>
      <c r="C363" s="152" t="s">
        <v>79</v>
      </c>
      <c r="D363" s="152" t="s">
        <v>30</v>
      </c>
      <c r="E363" s="152" t="s">
        <v>88</v>
      </c>
      <c r="F363" s="152"/>
      <c r="G363" s="118" t="n">
        <f aca="false">G364</f>
        <v>0</v>
      </c>
      <c r="H363" s="118" t="n">
        <f aca="false">H364</f>
        <v>0</v>
      </c>
      <c r="I363" s="118" t="n">
        <f aca="false">I364</f>
        <v>0</v>
      </c>
      <c r="J363" s="118" t="n">
        <f aca="false">J364</f>
        <v>0</v>
      </c>
      <c r="K363" s="118" t="n">
        <f aca="false">K364</f>
        <v>0</v>
      </c>
    </row>
    <row r="364" s="31" customFormat="true" ht="21" hidden="true" customHeight="true" outlineLevel="0" collapsed="false">
      <c r="A364" s="200" t="s">
        <v>338</v>
      </c>
      <c r="B364" s="58" t="s">
        <v>26</v>
      </c>
      <c r="C364" s="59" t="s">
        <v>79</v>
      </c>
      <c r="D364" s="59" t="s">
        <v>30</v>
      </c>
      <c r="E364" s="59" t="s">
        <v>339</v>
      </c>
      <c r="F364" s="59"/>
      <c r="G364" s="121" t="n">
        <f aca="false">G365</f>
        <v>0</v>
      </c>
      <c r="H364" s="121" t="n">
        <f aca="false">H365</f>
        <v>0</v>
      </c>
      <c r="I364" s="121" t="n">
        <f aca="false">I365</f>
        <v>0</v>
      </c>
      <c r="J364" s="121" t="n">
        <f aca="false">J365</f>
        <v>0</v>
      </c>
      <c r="K364" s="121" t="n">
        <f aca="false">K365</f>
        <v>0</v>
      </c>
    </row>
    <row r="365" s="31" customFormat="true" ht="18.75" hidden="true" customHeight="true" outlineLevel="0" collapsed="false">
      <c r="A365" s="61" t="s">
        <v>115</v>
      </c>
      <c r="B365" s="62" t="s">
        <v>26</v>
      </c>
      <c r="C365" s="63" t="s">
        <v>79</v>
      </c>
      <c r="D365" s="63" t="s">
        <v>30</v>
      </c>
      <c r="E365" s="63" t="s">
        <v>339</v>
      </c>
      <c r="F365" s="63" t="s">
        <v>116</v>
      </c>
      <c r="G365" s="64" t="n">
        <f aca="false">G366</f>
        <v>0</v>
      </c>
      <c r="H365" s="64" t="n">
        <f aca="false">H366</f>
        <v>0</v>
      </c>
      <c r="I365" s="64" t="n">
        <f aca="false">I366</f>
        <v>0</v>
      </c>
      <c r="J365" s="64" t="n">
        <f aca="false">J366</f>
        <v>0</v>
      </c>
      <c r="K365" s="64" t="n">
        <f aca="false">'таблица в тыс. руб.'!R413</f>
        <v>0</v>
      </c>
    </row>
    <row r="366" s="250" customFormat="true" ht="16.5" hidden="true" customHeight="true" outlineLevel="0" collapsed="false">
      <c r="A366" s="154"/>
      <c r="B366" s="63"/>
      <c r="C366" s="63"/>
      <c r="D366" s="63"/>
      <c r="E366" s="63"/>
      <c r="F366" s="63"/>
      <c r="G366" s="64"/>
      <c r="H366" s="64"/>
      <c r="I366" s="64"/>
      <c r="J366" s="64"/>
      <c r="K366" s="64"/>
    </row>
    <row r="367" s="250" customFormat="true" ht="15" hidden="true" customHeight="true" outlineLevel="0" collapsed="false">
      <c r="A367" s="155"/>
      <c r="B367" s="158"/>
      <c r="C367" s="158"/>
      <c r="D367" s="158"/>
      <c r="E367" s="158"/>
      <c r="F367" s="158"/>
      <c r="G367" s="64"/>
      <c r="H367" s="64"/>
      <c r="I367" s="64"/>
      <c r="J367" s="64"/>
      <c r="K367" s="64"/>
    </row>
    <row r="368" s="31" customFormat="true" ht="23.25" hidden="false" customHeight="true" outlineLevel="0" collapsed="false">
      <c r="A368" s="55" t="s">
        <v>391</v>
      </c>
      <c r="B368" s="38" t="s">
        <v>26</v>
      </c>
      <c r="C368" s="38" t="s">
        <v>79</v>
      </c>
      <c r="D368" s="38" t="s">
        <v>30</v>
      </c>
      <c r="E368" s="38" t="s">
        <v>392</v>
      </c>
      <c r="F368" s="38"/>
      <c r="G368" s="56" t="n">
        <f aca="false">G369</f>
        <v>18737.4</v>
      </c>
      <c r="H368" s="56" t="n">
        <f aca="false">H369</f>
        <v>0</v>
      </c>
      <c r="I368" s="56" t="n">
        <f aca="false">I369</f>
        <v>0</v>
      </c>
      <c r="J368" s="56" t="n">
        <f aca="false">J369</f>
        <v>0</v>
      </c>
      <c r="K368" s="56" t="n">
        <f aca="false">K369</f>
        <v>4876.4</v>
      </c>
    </row>
    <row r="369" s="108" customFormat="true" ht="16.5" hidden="false" customHeight="true" outlineLevel="0" collapsed="false">
      <c r="A369" s="57" t="s">
        <v>342</v>
      </c>
      <c r="B369" s="58" t="s">
        <v>26</v>
      </c>
      <c r="C369" s="58" t="s">
        <v>79</v>
      </c>
      <c r="D369" s="58" t="s">
        <v>30</v>
      </c>
      <c r="E369" s="58" t="s">
        <v>393</v>
      </c>
      <c r="F369" s="58"/>
      <c r="G369" s="60" t="n">
        <f aca="false">G370</f>
        <v>18737.4</v>
      </c>
      <c r="H369" s="60" t="n">
        <f aca="false">H370</f>
        <v>0</v>
      </c>
      <c r="I369" s="60" t="n">
        <f aca="false">I370</f>
        <v>0</v>
      </c>
      <c r="J369" s="60" t="n">
        <f aca="false">J370</f>
        <v>0</v>
      </c>
      <c r="K369" s="60" t="n">
        <f aca="false">K370+K381</f>
        <v>4876.4</v>
      </c>
    </row>
    <row r="370" s="31" customFormat="true" ht="18.75" hidden="true" customHeight="true" outlineLevel="0" collapsed="false">
      <c r="A370" s="61" t="s">
        <v>112</v>
      </c>
      <c r="B370" s="62" t="s">
        <v>26</v>
      </c>
      <c r="C370" s="62" t="s">
        <v>79</v>
      </c>
      <c r="D370" s="62" t="s">
        <v>30</v>
      </c>
      <c r="E370" s="62" t="s">
        <v>393</v>
      </c>
      <c r="F370" s="62" t="s">
        <v>113</v>
      </c>
      <c r="G370" s="64" t="n">
        <f aca="false">SUM(G372:G380)</f>
        <v>18737.4</v>
      </c>
      <c r="H370" s="64" t="n">
        <f aca="false">SUM(H372:H380)</f>
        <v>0</v>
      </c>
      <c r="I370" s="64" t="n">
        <f aca="false">SUM(I372:I380)</f>
        <v>0</v>
      </c>
      <c r="J370" s="64" t="n">
        <f aca="false">SUM(J372:J380)</f>
        <v>0</v>
      </c>
      <c r="K370" s="64" t="n">
        <f aca="false">SUM(K372:K380)</f>
        <v>0</v>
      </c>
    </row>
    <row r="371" s="31" customFormat="true" ht="12.75" hidden="true" customHeight="true" outlineLevel="0" collapsed="false">
      <c r="A371" s="83" t="s">
        <v>366</v>
      </c>
      <c r="B371" s="84"/>
      <c r="C371" s="84"/>
      <c r="D371" s="84"/>
      <c r="E371" s="84"/>
      <c r="F371" s="84"/>
      <c r="G371" s="64"/>
      <c r="H371" s="53"/>
      <c r="I371" s="53"/>
      <c r="J371" s="53"/>
      <c r="K371" s="64" t="n">
        <f aca="false">'таблица в тыс. руб.'!R419</f>
        <v>0</v>
      </c>
    </row>
    <row r="372" s="108" customFormat="true" ht="12.75" hidden="true" customHeight="true" outlineLevel="0" collapsed="false">
      <c r="A372" s="83" t="s">
        <v>394</v>
      </c>
      <c r="B372" s="84"/>
      <c r="C372" s="84"/>
      <c r="D372" s="84"/>
      <c r="E372" s="84"/>
      <c r="F372" s="84"/>
      <c r="G372" s="64" t="n">
        <v>2047.2</v>
      </c>
      <c r="H372" s="53" t="n">
        <f aca="false">I372+J372</f>
        <v>0</v>
      </c>
      <c r="I372" s="122"/>
      <c r="J372" s="122"/>
      <c r="K372" s="64" t="n">
        <f aca="false">'таблица в тыс. руб.'!R420</f>
        <v>0</v>
      </c>
    </row>
    <row r="373" s="108" customFormat="true" ht="12.75" hidden="true" customHeight="true" outlineLevel="0" collapsed="false">
      <c r="A373" s="83" t="s">
        <v>395</v>
      </c>
      <c r="B373" s="84"/>
      <c r="C373" s="84"/>
      <c r="D373" s="84"/>
      <c r="E373" s="84"/>
      <c r="F373" s="84"/>
      <c r="G373" s="64" t="n">
        <v>2191.2</v>
      </c>
      <c r="H373" s="53" t="n">
        <f aca="false">I373+J373</f>
        <v>0</v>
      </c>
      <c r="I373" s="122"/>
      <c r="J373" s="122"/>
      <c r="K373" s="64" t="n">
        <f aca="false">'таблица в тыс. руб.'!R421</f>
        <v>0</v>
      </c>
    </row>
    <row r="374" s="108" customFormat="true" ht="12.75" hidden="true" customHeight="true" outlineLevel="0" collapsed="false">
      <c r="A374" s="83" t="s">
        <v>396</v>
      </c>
      <c r="B374" s="84"/>
      <c r="C374" s="84"/>
      <c r="D374" s="84"/>
      <c r="E374" s="84"/>
      <c r="F374" s="84"/>
      <c r="G374" s="64" t="n">
        <v>2452.4</v>
      </c>
      <c r="H374" s="53" t="n">
        <f aca="false">I374+J374</f>
        <v>0</v>
      </c>
      <c r="I374" s="122"/>
      <c r="J374" s="122"/>
      <c r="K374" s="64" t="n">
        <f aca="false">'таблица в тыс. руб.'!R422</f>
        <v>0</v>
      </c>
    </row>
    <row r="375" s="31" customFormat="true" ht="12.75" hidden="true" customHeight="true" outlineLevel="0" collapsed="false">
      <c r="A375" s="83" t="s">
        <v>397</v>
      </c>
      <c r="B375" s="84"/>
      <c r="C375" s="84"/>
      <c r="D375" s="84"/>
      <c r="E375" s="84"/>
      <c r="F375" s="84"/>
      <c r="G375" s="64" t="n">
        <v>1979.8</v>
      </c>
      <c r="H375" s="53" t="n">
        <f aca="false">I375+J375</f>
        <v>0</v>
      </c>
      <c r="I375" s="53"/>
      <c r="J375" s="53"/>
      <c r="K375" s="64" t="n">
        <f aca="false">'таблица в тыс. руб.'!R423</f>
        <v>0</v>
      </c>
    </row>
    <row r="376" s="67" customFormat="true" ht="12.75" hidden="true" customHeight="true" outlineLevel="0" collapsed="false">
      <c r="A376" s="83" t="s">
        <v>398</v>
      </c>
      <c r="B376" s="84"/>
      <c r="C376" s="84"/>
      <c r="D376" s="84"/>
      <c r="E376" s="84"/>
      <c r="F376" s="84"/>
      <c r="G376" s="64" t="n">
        <v>3051.5</v>
      </c>
      <c r="H376" s="53" t="n">
        <f aca="false">I376+J376</f>
        <v>0</v>
      </c>
      <c r="I376" s="698"/>
      <c r="J376" s="698"/>
      <c r="K376" s="64" t="n">
        <f aca="false">'таблица в тыс. руб.'!R424</f>
        <v>0</v>
      </c>
    </row>
    <row r="377" s="31" customFormat="true" ht="12.75" hidden="true" customHeight="true" outlineLevel="0" collapsed="false">
      <c r="A377" s="83" t="s">
        <v>399</v>
      </c>
      <c r="B377" s="84"/>
      <c r="C377" s="84"/>
      <c r="D377" s="84"/>
      <c r="E377" s="84"/>
      <c r="F377" s="84"/>
      <c r="G377" s="64" t="n">
        <v>2919.6</v>
      </c>
      <c r="H377" s="53" t="n">
        <f aca="false">I377+J377</f>
        <v>0</v>
      </c>
      <c r="I377" s="53"/>
      <c r="J377" s="53"/>
      <c r="K377" s="64" t="n">
        <f aca="false">'таблица в тыс. руб.'!R425</f>
        <v>0</v>
      </c>
    </row>
    <row r="378" s="31" customFormat="true" ht="12.75" hidden="true" customHeight="true" outlineLevel="0" collapsed="false">
      <c r="A378" s="83" t="s">
        <v>400</v>
      </c>
      <c r="B378" s="84"/>
      <c r="C378" s="84"/>
      <c r="D378" s="84"/>
      <c r="E378" s="84"/>
      <c r="F378" s="84"/>
      <c r="G378" s="64" t="n">
        <v>3331.2</v>
      </c>
      <c r="H378" s="53" t="n">
        <f aca="false">I378+J378</f>
        <v>0</v>
      </c>
      <c r="I378" s="53"/>
      <c r="J378" s="53"/>
      <c r="K378" s="64" t="n">
        <f aca="false">'таблица в тыс. руб.'!R426</f>
        <v>0</v>
      </c>
    </row>
    <row r="379" s="31" customFormat="true" ht="12.75" hidden="true" customHeight="true" outlineLevel="0" collapsed="false">
      <c r="A379" s="83" t="s">
        <v>401</v>
      </c>
      <c r="B379" s="84"/>
      <c r="C379" s="84"/>
      <c r="D379" s="84"/>
      <c r="E379" s="84"/>
      <c r="F379" s="84"/>
      <c r="G379" s="64" t="n">
        <v>721.1</v>
      </c>
      <c r="H379" s="53" t="n">
        <f aca="false">I379+J379</f>
        <v>0</v>
      </c>
      <c r="I379" s="53"/>
      <c r="J379" s="53"/>
      <c r="K379" s="64" t="n">
        <f aca="false">'таблица в тыс. руб.'!R427</f>
        <v>0</v>
      </c>
    </row>
    <row r="380" s="67" customFormat="true" ht="12.75" hidden="true" customHeight="true" outlineLevel="0" collapsed="false">
      <c r="A380" s="83" t="s">
        <v>91</v>
      </c>
      <c r="B380" s="84"/>
      <c r="C380" s="84"/>
      <c r="D380" s="84"/>
      <c r="E380" s="84"/>
      <c r="F380" s="84"/>
      <c r="G380" s="64" t="n">
        <v>43.4</v>
      </c>
      <c r="H380" s="53" t="n">
        <f aca="false">I380+J380</f>
        <v>0</v>
      </c>
      <c r="I380" s="698"/>
      <c r="J380" s="698"/>
      <c r="K380" s="64" t="n">
        <f aca="false">'таблица в тыс. руб.'!R428</f>
        <v>0</v>
      </c>
    </row>
    <row r="381" s="67" customFormat="true" ht="15.75" hidden="false" customHeight="true" outlineLevel="0" collapsed="false">
      <c r="A381" s="61" t="s">
        <v>115</v>
      </c>
      <c r="B381" s="62" t="s">
        <v>26</v>
      </c>
      <c r="C381" s="62" t="s">
        <v>79</v>
      </c>
      <c r="D381" s="62" t="s">
        <v>30</v>
      </c>
      <c r="E381" s="62" t="s">
        <v>393</v>
      </c>
      <c r="F381" s="62" t="s">
        <v>116</v>
      </c>
      <c r="G381" s="64"/>
      <c r="H381" s="53"/>
      <c r="I381" s="698"/>
      <c r="J381" s="698"/>
      <c r="K381" s="64" t="n">
        <f aca="false">SUM(K382:K389)</f>
        <v>4876.4</v>
      </c>
    </row>
    <row r="382" s="67" customFormat="true" ht="12.75" hidden="true" customHeight="true" outlineLevel="0" collapsed="false">
      <c r="A382" s="83" t="s">
        <v>394</v>
      </c>
      <c r="B382" s="62"/>
      <c r="C382" s="62"/>
      <c r="D382" s="62"/>
      <c r="E382" s="62"/>
      <c r="F382" s="62"/>
      <c r="G382" s="64"/>
      <c r="H382" s="53"/>
      <c r="I382" s="698"/>
      <c r="J382" s="698"/>
      <c r="K382" s="64" t="n">
        <f aca="false">'таблица в тыс. руб.'!R430</f>
        <v>698.7</v>
      </c>
    </row>
    <row r="383" s="67" customFormat="true" ht="12.75" hidden="true" customHeight="true" outlineLevel="0" collapsed="false">
      <c r="A383" s="83" t="s">
        <v>395</v>
      </c>
      <c r="B383" s="62"/>
      <c r="C383" s="62"/>
      <c r="D383" s="62"/>
      <c r="E383" s="62"/>
      <c r="F383" s="62"/>
      <c r="G383" s="64"/>
      <c r="H383" s="53"/>
      <c r="I383" s="698"/>
      <c r="J383" s="698"/>
      <c r="K383" s="64" t="n">
        <f aca="false">'таблица в тыс. руб.'!R431</f>
        <v>747.1</v>
      </c>
    </row>
    <row r="384" s="67" customFormat="true" ht="12.75" hidden="true" customHeight="true" outlineLevel="0" collapsed="false">
      <c r="A384" s="83" t="s">
        <v>396</v>
      </c>
      <c r="B384" s="62"/>
      <c r="C384" s="62"/>
      <c r="D384" s="62"/>
      <c r="E384" s="62"/>
      <c r="F384" s="62"/>
      <c r="G384" s="64"/>
      <c r="H384" s="53"/>
      <c r="I384" s="698"/>
      <c r="J384" s="698"/>
      <c r="K384" s="64" t="n">
        <f aca="false">'таблица в тыс. руб.'!R432</f>
        <v>1023.7</v>
      </c>
    </row>
    <row r="385" s="67" customFormat="true" ht="12.75" hidden="true" customHeight="true" outlineLevel="0" collapsed="false">
      <c r="A385" s="83" t="s">
        <v>397</v>
      </c>
      <c r="B385" s="62"/>
      <c r="C385" s="62"/>
      <c r="D385" s="62"/>
      <c r="E385" s="62"/>
      <c r="F385" s="62"/>
      <c r="G385" s="64"/>
      <c r="H385" s="53"/>
      <c r="I385" s="698"/>
      <c r="J385" s="698"/>
      <c r="K385" s="64" t="n">
        <f aca="false">'таблица в тыс. руб.'!R433</f>
        <v>578.5</v>
      </c>
    </row>
    <row r="386" s="67" customFormat="true" ht="12.75" hidden="true" customHeight="true" outlineLevel="0" collapsed="false">
      <c r="A386" s="83" t="s">
        <v>398</v>
      </c>
      <c r="B386" s="62"/>
      <c r="C386" s="62"/>
      <c r="D386" s="62"/>
      <c r="E386" s="62"/>
      <c r="F386" s="62"/>
      <c r="G386" s="64"/>
      <c r="H386" s="53"/>
      <c r="I386" s="698"/>
      <c r="J386" s="698"/>
      <c r="K386" s="64" t="n">
        <f aca="false">'таблица в тыс. руб.'!R434</f>
        <v>509</v>
      </c>
    </row>
    <row r="387" s="67" customFormat="true" ht="12.75" hidden="true" customHeight="true" outlineLevel="0" collapsed="false">
      <c r="A387" s="83" t="s">
        <v>399</v>
      </c>
      <c r="B387" s="62"/>
      <c r="C387" s="62"/>
      <c r="D387" s="62"/>
      <c r="E387" s="62"/>
      <c r="F387" s="62"/>
      <c r="G387" s="64"/>
      <c r="H387" s="53"/>
      <c r="I387" s="698"/>
      <c r="J387" s="698"/>
      <c r="K387" s="64" t="n">
        <f aca="false">'таблица в тыс. руб.'!R435</f>
        <v>529.8</v>
      </c>
    </row>
    <row r="388" s="67" customFormat="true" ht="12.75" hidden="true" customHeight="true" outlineLevel="0" collapsed="false">
      <c r="A388" s="83" t="s">
        <v>400</v>
      </c>
      <c r="B388" s="62"/>
      <c r="C388" s="62"/>
      <c r="D388" s="62"/>
      <c r="E388" s="62"/>
      <c r="F388" s="62"/>
      <c r="G388" s="64"/>
      <c r="H388" s="53"/>
      <c r="I388" s="698"/>
      <c r="J388" s="698"/>
      <c r="K388" s="64" t="n">
        <f aca="false">'таблица в тыс. руб.'!R436</f>
        <v>789.6</v>
      </c>
    </row>
    <row r="389" s="67" customFormat="true" ht="12.75" hidden="true" customHeight="true" outlineLevel="0" collapsed="false">
      <c r="A389" s="83" t="s">
        <v>401</v>
      </c>
      <c r="B389" s="62"/>
      <c r="C389" s="62"/>
      <c r="D389" s="62"/>
      <c r="E389" s="62"/>
      <c r="F389" s="62"/>
      <c r="G389" s="64"/>
      <c r="H389" s="53"/>
      <c r="I389" s="698"/>
      <c r="J389" s="698"/>
      <c r="K389" s="64" t="n">
        <f aca="false">'таблица в тыс. руб.'!R437</f>
        <v>0</v>
      </c>
    </row>
    <row r="390" s="31" customFormat="true" ht="15" hidden="false" customHeight="true" outlineLevel="0" collapsed="false">
      <c r="A390" s="88" t="s">
        <v>402</v>
      </c>
      <c r="B390" s="89" t="s">
        <v>26</v>
      </c>
      <c r="C390" s="89" t="s">
        <v>79</v>
      </c>
      <c r="D390" s="89" t="s">
        <v>30</v>
      </c>
      <c r="E390" s="89" t="s">
        <v>403</v>
      </c>
      <c r="F390" s="89"/>
      <c r="G390" s="56" t="n">
        <f aca="false">G391</f>
        <v>41406.2</v>
      </c>
      <c r="H390" s="56" t="n">
        <f aca="false">H391</f>
        <v>0</v>
      </c>
      <c r="I390" s="56" t="n">
        <f aca="false">I391</f>
        <v>0</v>
      </c>
      <c r="J390" s="56" t="n">
        <f aca="false">J391</f>
        <v>0</v>
      </c>
      <c r="K390" s="56" t="n">
        <f aca="false">K391</f>
        <v>10</v>
      </c>
    </row>
    <row r="391" s="31" customFormat="true" ht="14.25" hidden="false" customHeight="true" outlineLevel="0" collapsed="false">
      <c r="A391" s="57" t="s">
        <v>342</v>
      </c>
      <c r="B391" s="58" t="s">
        <v>26</v>
      </c>
      <c r="C391" s="58" t="s">
        <v>79</v>
      </c>
      <c r="D391" s="58" t="s">
        <v>30</v>
      </c>
      <c r="E391" s="58" t="s">
        <v>404</v>
      </c>
      <c r="F391" s="58"/>
      <c r="G391" s="60" t="n">
        <f aca="false">G392</f>
        <v>41406.2</v>
      </c>
      <c r="H391" s="60" t="n">
        <f aca="false">H392</f>
        <v>0</v>
      </c>
      <c r="I391" s="60" t="n">
        <f aca="false">I392</f>
        <v>0</v>
      </c>
      <c r="J391" s="60" t="n">
        <f aca="false">J392</f>
        <v>0</v>
      </c>
      <c r="K391" s="60" t="n">
        <f aca="false">K392+K400+K396+K402</f>
        <v>10</v>
      </c>
    </row>
    <row r="392" s="31" customFormat="true" ht="15.75" hidden="true" customHeight="true" outlineLevel="0" collapsed="false">
      <c r="A392" s="61" t="s">
        <v>112</v>
      </c>
      <c r="B392" s="62" t="s">
        <v>26</v>
      </c>
      <c r="C392" s="62" t="s">
        <v>79</v>
      </c>
      <c r="D392" s="62" t="s">
        <v>30</v>
      </c>
      <c r="E392" s="62" t="s">
        <v>404</v>
      </c>
      <c r="F392" s="62" t="s">
        <v>113</v>
      </c>
      <c r="G392" s="64" t="n">
        <f aca="false">SUM(G393:G395)</f>
        <v>41406.2</v>
      </c>
      <c r="H392" s="64" t="n">
        <f aca="false">SUM(H393:H395)</f>
        <v>0</v>
      </c>
      <c r="I392" s="64" t="n">
        <f aca="false">SUM(I393:I395)</f>
        <v>0</v>
      </c>
      <c r="J392" s="64" t="n">
        <f aca="false">SUM(J393:J395)</f>
        <v>0</v>
      </c>
      <c r="K392" s="64" t="n">
        <f aca="false">SUM(K393:K395)</f>
        <v>0</v>
      </c>
    </row>
    <row r="393" s="31" customFormat="true" ht="13.5" hidden="true" customHeight="true" outlineLevel="0" collapsed="false">
      <c r="A393" s="83" t="s">
        <v>405</v>
      </c>
      <c r="B393" s="84"/>
      <c r="C393" s="84"/>
      <c r="D393" s="84"/>
      <c r="E393" s="84"/>
      <c r="F393" s="84"/>
      <c r="G393" s="64" t="n">
        <v>13638.2</v>
      </c>
      <c r="H393" s="53" t="n">
        <f aca="false">I393+J393</f>
        <v>0</v>
      </c>
      <c r="I393" s="53"/>
      <c r="J393" s="53"/>
      <c r="K393" s="64" t="n">
        <f aca="false">'таблица в тыс. руб.'!R441</f>
        <v>0</v>
      </c>
    </row>
    <row r="394" s="31" customFormat="true" ht="14.25" hidden="true" customHeight="true" outlineLevel="0" collapsed="false">
      <c r="A394" s="83" t="s">
        <v>406</v>
      </c>
      <c r="B394" s="84"/>
      <c r="C394" s="84"/>
      <c r="D394" s="84"/>
      <c r="E394" s="84"/>
      <c r="F394" s="84"/>
      <c r="G394" s="64" t="n">
        <v>17023.1</v>
      </c>
      <c r="H394" s="53" t="n">
        <f aca="false">I394+J394</f>
        <v>0</v>
      </c>
      <c r="I394" s="53"/>
      <c r="J394" s="53"/>
      <c r="K394" s="64" t="n">
        <f aca="false">'таблица в тыс. руб.'!R442</f>
        <v>0</v>
      </c>
    </row>
    <row r="395" s="31" customFormat="true" ht="15.75" hidden="true" customHeight="true" outlineLevel="0" collapsed="false">
      <c r="A395" s="83" t="s">
        <v>407</v>
      </c>
      <c r="B395" s="84"/>
      <c r="C395" s="84"/>
      <c r="D395" s="84"/>
      <c r="E395" s="84"/>
      <c r="F395" s="84"/>
      <c r="G395" s="64" t="n">
        <v>10744.9</v>
      </c>
      <c r="H395" s="53" t="n">
        <f aca="false">I395+J395</f>
        <v>0</v>
      </c>
      <c r="I395" s="53"/>
      <c r="J395" s="53"/>
      <c r="K395" s="64" t="n">
        <f aca="false">'таблица в тыс. руб.'!R443</f>
        <v>0</v>
      </c>
    </row>
    <row r="396" s="31" customFormat="true" ht="15.75" hidden="false" customHeight="true" outlineLevel="0" collapsed="false">
      <c r="A396" s="61" t="s">
        <v>115</v>
      </c>
      <c r="B396" s="62" t="s">
        <v>26</v>
      </c>
      <c r="C396" s="62" t="s">
        <v>79</v>
      </c>
      <c r="D396" s="62" t="s">
        <v>30</v>
      </c>
      <c r="E396" s="62" t="s">
        <v>404</v>
      </c>
      <c r="F396" s="62" t="s">
        <v>116</v>
      </c>
      <c r="G396" s="64"/>
      <c r="H396" s="53"/>
      <c r="I396" s="53"/>
      <c r="J396" s="53"/>
      <c r="K396" s="64" t="n">
        <f aca="false">SUM(K397:K399)</f>
        <v>10</v>
      </c>
    </row>
    <row r="397" s="31" customFormat="true" ht="15.75" hidden="true" customHeight="true" outlineLevel="0" collapsed="false">
      <c r="A397" s="83" t="s">
        <v>405</v>
      </c>
      <c r="B397" s="84"/>
      <c r="C397" s="84"/>
      <c r="D397" s="84"/>
      <c r="E397" s="84"/>
      <c r="F397" s="84"/>
      <c r="G397" s="64"/>
      <c r="H397" s="53"/>
      <c r="I397" s="53"/>
      <c r="J397" s="53"/>
      <c r="K397" s="64" t="n">
        <f aca="false">'таблица в тыс. руб.'!R445</f>
        <v>2</v>
      </c>
    </row>
    <row r="398" s="31" customFormat="true" ht="15.75" hidden="true" customHeight="true" outlineLevel="0" collapsed="false">
      <c r="A398" s="83" t="s">
        <v>406</v>
      </c>
      <c r="B398" s="84"/>
      <c r="C398" s="84"/>
      <c r="D398" s="84"/>
      <c r="E398" s="84"/>
      <c r="F398" s="84"/>
      <c r="G398" s="64"/>
      <c r="H398" s="53"/>
      <c r="I398" s="53"/>
      <c r="J398" s="53"/>
      <c r="K398" s="64" t="n">
        <f aca="false">'таблица в тыс. руб.'!R446</f>
        <v>0</v>
      </c>
    </row>
    <row r="399" s="31" customFormat="true" ht="15.75" hidden="true" customHeight="true" outlineLevel="0" collapsed="false">
      <c r="A399" s="83" t="s">
        <v>407</v>
      </c>
      <c r="B399" s="84"/>
      <c r="C399" s="84"/>
      <c r="D399" s="84"/>
      <c r="E399" s="84"/>
      <c r="F399" s="84"/>
      <c r="G399" s="64"/>
      <c r="H399" s="53"/>
      <c r="I399" s="53"/>
      <c r="J399" s="53"/>
      <c r="K399" s="64" t="n">
        <f aca="false">'таблица в тыс. руб.'!R447</f>
        <v>8</v>
      </c>
    </row>
    <row r="400" s="31" customFormat="true" ht="15.75" hidden="true" customHeight="true" outlineLevel="0" collapsed="false">
      <c r="A400" s="160" t="s">
        <v>668</v>
      </c>
      <c r="B400" s="62" t="s">
        <v>26</v>
      </c>
      <c r="C400" s="62" t="s">
        <v>79</v>
      </c>
      <c r="D400" s="62" t="s">
        <v>30</v>
      </c>
      <c r="E400" s="62" t="s">
        <v>404</v>
      </c>
      <c r="F400" s="62" t="s">
        <v>424</v>
      </c>
      <c r="G400" s="64"/>
      <c r="H400" s="53"/>
      <c r="I400" s="53"/>
      <c r="J400" s="53"/>
      <c r="K400" s="64" t="n">
        <f aca="false">K401</f>
        <v>0</v>
      </c>
    </row>
    <row r="401" s="31" customFormat="true" ht="9.75" hidden="true" customHeight="true" outlineLevel="0" collapsed="false">
      <c r="A401" s="160" t="s">
        <v>669</v>
      </c>
      <c r="B401" s="84"/>
      <c r="C401" s="84"/>
      <c r="D401" s="84"/>
      <c r="E401" s="84"/>
      <c r="F401" s="84"/>
      <c r="G401" s="64"/>
      <c r="H401" s="53"/>
      <c r="I401" s="53"/>
      <c r="J401" s="53"/>
      <c r="K401" s="64" t="n">
        <f aca="false">'таблица в тыс. руб.'!R449</f>
        <v>0</v>
      </c>
    </row>
    <row r="402" s="31" customFormat="true" ht="15.75" hidden="true" customHeight="true" outlineLevel="0" collapsed="false">
      <c r="A402" s="61" t="s">
        <v>425</v>
      </c>
      <c r="B402" s="62" t="s">
        <v>26</v>
      </c>
      <c r="C402" s="62" t="s">
        <v>79</v>
      </c>
      <c r="D402" s="62" t="s">
        <v>30</v>
      </c>
      <c r="E402" s="62" t="s">
        <v>404</v>
      </c>
      <c r="F402" s="62" t="s">
        <v>426</v>
      </c>
      <c r="G402" s="64"/>
      <c r="H402" s="53"/>
      <c r="I402" s="53"/>
      <c r="J402" s="53"/>
      <c r="K402" s="64" t="n">
        <f aca="false">K403</f>
        <v>0</v>
      </c>
    </row>
    <row r="403" s="31" customFormat="true" ht="15.75" hidden="true" customHeight="true" outlineLevel="0" collapsed="false">
      <c r="A403" s="248" t="s">
        <v>669</v>
      </c>
      <c r="B403" s="84"/>
      <c r="C403" s="84"/>
      <c r="D403" s="84"/>
      <c r="E403" s="84"/>
      <c r="F403" s="84"/>
      <c r="G403" s="64"/>
      <c r="H403" s="53"/>
      <c r="I403" s="53"/>
      <c r="J403" s="53"/>
      <c r="K403" s="64" t="n">
        <f aca="false">'таблица в тыс. руб.'!R451</f>
        <v>0</v>
      </c>
    </row>
    <row r="404" s="31" customFormat="true" ht="13.5" hidden="true" customHeight="true" outlineLevel="0" collapsed="false">
      <c r="A404" s="55" t="s">
        <v>466</v>
      </c>
      <c r="B404" s="89" t="s">
        <v>26</v>
      </c>
      <c r="C404" s="89" t="s">
        <v>79</v>
      </c>
      <c r="D404" s="89" t="s">
        <v>30</v>
      </c>
      <c r="E404" s="89" t="s">
        <v>467</v>
      </c>
      <c r="F404" s="89"/>
      <c r="G404" s="64"/>
      <c r="H404" s="64"/>
      <c r="I404" s="64"/>
      <c r="J404" s="64"/>
      <c r="K404" s="56" t="n">
        <f aca="false">K405</f>
        <v>0</v>
      </c>
    </row>
    <row r="405" s="31" customFormat="true" ht="13.5" hidden="true" customHeight="true" outlineLevel="0" collapsed="false">
      <c r="A405" s="85" t="s">
        <v>670</v>
      </c>
      <c r="B405" s="58" t="s">
        <v>26</v>
      </c>
      <c r="C405" s="58" t="s">
        <v>79</v>
      </c>
      <c r="D405" s="58" t="s">
        <v>30</v>
      </c>
      <c r="E405" s="58" t="s">
        <v>671</v>
      </c>
      <c r="F405" s="58"/>
      <c r="G405" s="64"/>
      <c r="H405" s="64"/>
      <c r="I405" s="64"/>
      <c r="J405" s="64"/>
      <c r="K405" s="60" t="n">
        <f aca="false">K406</f>
        <v>0</v>
      </c>
    </row>
    <row r="406" s="31" customFormat="true" ht="19.5" hidden="true" customHeight="true" outlineLevel="0" collapsed="false">
      <c r="A406" s="61" t="s">
        <v>115</v>
      </c>
      <c r="B406" s="62" t="s">
        <v>26</v>
      </c>
      <c r="C406" s="62" t="s">
        <v>79</v>
      </c>
      <c r="D406" s="62" t="s">
        <v>30</v>
      </c>
      <c r="E406" s="62" t="s">
        <v>671</v>
      </c>
      <c r="F406" s="62" t="s">
        <v>116</v>
      </c>
      <c r="G406" s="64"/>
      <c r="H406" s="64"/>
      <c r="I406" s="64"/>
      <c r="J406" s="64"/>
      <c r="K406" s="64" t="n">
        <f aca="false">SUM(K407:K414)</f>
        <v>0</v>
      </c>
    </row>
    <row r="407" s="31" customFormat="true" ht="13.5" hidden="true" customHeight="true" outlineLevel="0" collapsed="false">
      <c r="A407" s="83" t="s">
        <v>394</v>
      </c>
      <c r="B407" s="62"/>
      <c r="C407" s="62"/>
      <c r="D407" s="62"/>
      <c r="E407" s="62"/>
      <c r="F407" s="62"/>
      <c r="G407" s="64"/>
      <c r="H407" s="64"/>
      <c r="I407" s="64"/>
      <c r="J407" s="64"/>
      <c r="K407" s="64" t="n">
        <f aca="false">'таблица в тыс. руб.'!R455</f>
        <v>0</v>
      </c>
    </row>
    <row r="408" s="31" customFormat="true" ht="13.5" hidden="true" customHeight="true" outlineLevel="0" collapsed="false">
      <c r="A408" s="83" t="s">
        <v>395</v>
      </c>
      <c r="B408" s="62"/>
      <c r="C408" s="62"/>
      <c r="D408" s="62"/>
      <c r="E408" s="62"/>
      <c r="F408" s="62"/>
      <c r="G408" s="64"/>
      <c r="H408" s="64"/>
      <c r="I408" s="64"/>
      <c r="J408" s="64"/>
      <c r="K408" s="64" t="n">
        <f aca="false">'таблица в тыс. руб.'!R456</f>
        <v>0</v>
      </c>
    </row>
    <row r="409" s="31" customFormat="true" ht="13.5" hidden="true" customHeight="true" outlineLevel="0" collapsed="false">
      <c r="A409" s="83" t="s">
        <v>396</v>
      </c>
      <c r="B409" s="62"/>
      <c r="C409" s="62"/>
      <c r="D409" s="62"/>
      <c r="E409" s="62"/>
      <c r="F409" s="62"/>
      <c r="G409" s="64"/>
      <c r="H409" s="64"/>
      <c r="I409" s="64"/>
      <c r="J409" s="64"/>
      <c r="K409" s="64" t="n">
        <f aca="false">'таблица в тыс. руб.'!R457</f>
        <v>0</v>
      </c>
    </row>
    <row r="410" s="31" customFormat="true" ht="13.5" hidden="true" customHeight="true" outlineLevel="0" collapsed="false">
      <c r="A410" s="83" t="s">
        <v>397</v>
      </c>
      <c r="B410" s="62"/>
      <c r="C410" s="62"/>
      <c r="D410" s="62"/>
      <c r="E410" s="62"/>
      <c r="F410" s="62"/>
      <c r="G410" s="64"/>
      <c r="H410" s="64"/>
      <c r="I410" s="64"/>
      <c r="J410" s="64"/>
      <c r="K410" s="64" t="n">
        <f aca="false">'таблица в тыс. руб.'!R458</f>
        <v>0</v>
      </c>
    </row>
    <row r="411" s="31" customFormat="true" ht="13.5" hidden="true" customHeight="true" outlineLevel="0" collapsed="false">
      <c r="A411" s="83" t="s">
        <v>398</v>
      </c>
      <c r="B411" s="62"/>
      <c r="C411" s="62"/>
      <c r="D411" s="62"/>
      <c r="E411" s="62"/>
      <c r="F411" s="62"/>
      <c r="G411" s="64"/>
      <c r="H411" s="64"/>
      <c r="I411" s="64"/>
      <c r="J411" s="64"/>
      <c r="K411" s="64" t="n">
        <f aca="false">'таблица в тыс. руб.'!R459</f>
        <v>0</v>
      </c>
    </row>
    <row r="412" s="31" customFormat="true" ht="13.5" hidden="true" customHeight="true" outlineLevel="0" collapsed="false">
      <c r="A412" s="83" t="s">
        <v>399</v>
      </c>
      <c r="B412" s="62"/>
      <c r="C412" s="62"/>
      <c r="D412" s="62"/>
      <c r="E412" s="62"/>
      <c r="F412" s="62"/>
      <c r="G412" s="64"/>
      <c r="H412" s="64"/>
      <c r="I412" s="64"/>
      <c r="J412" s="64"/>
      <c r="K412" s="64" t="n">
        <f aca="false">'таблица в тыс. руб.'!R460</f>
        <v>0</v>
      </c>
    </row>
    <row r="413" s="31" customFormat="true" ht="13.5" hidden="true" customHeight="true" outlineLevel="0" collapsed="false">
      <c r="A413" s="83" t="s">
        <v>400</v>
      </c>
      <c r="B413" s="62"/>
      <c r="C413" s="62"/>
      <c r="D413" s="62"/>
      <c r="E413" s="62"/>
      <c r="F413" s="62"/>
      <c r="G413" s="64"/>
      <c r="H413" s="64"/>
      <c r="I413" s="64"/>
      <c r="J413" s="64"/>
      <c r="K413" s="64" t="n">
        <f aca="false">'таблица в тыс. руб.'!R461</f>
        <v>0</v>
      </c>
    </row>
    <row r="414" s="31" customFormat="true" ht="13.5" hidden="true" customHeight="true" outlineLevel="0" collapsed="false">
      <c r="A414" s="83" t="s">
        <v>401</v>
      </c>
      <c r="B414" s="62"/>
      <c r="C414" s="62"/>
      <c r="D414" s="62"/>
      <c r="E414" s="62"/>
      <c r="F414" s="62"/>
      <c r="G414" s="64"/>
      <c r="H414" s="64"/>
      <c r="I414" s="64"/>
      <c r="J414" s="64"/>
      <c r="K414" s="64" t="n">
        <f aca="false">'таблица в тыс. руб.'!R462</f>
        <v>0</v>
      </c>
    </row>
    <row r="415" s="31" customFormat="true" ht="20.25" hidden="false" customHeight="true" outlineLevel="0" collapsed="false">
      <c r="A415" s="116" t="s">
        <v>361</v>
      </c>
      <c r="B415" s="38" t="s">
        <v>26</v>
      </c>
      <c r="C415" s="38" t="s">
        <v>79</v>
      </c>
      <c r="D415" s="38" t="s">
        <v>30</v>
      </c>
      <c r="E415" s="38" t="s">
        <v>362</v>
      </c>
      <c r="F415" s="38"/>
      <c r="G415" s="118" t="e">
        <f aca="false">G416+G429</f>
        <v>#REF!</v>
      </c>
      <c r="H415" s="118" t="e">
        <f aca="false">H416+H429</f>
        <v>#REF!</v>
      </c>
      <c r="I415" s="118" t="e">
        <f aca="false">I416+I429</f>
        <v>#REF!</v>
      </c>
      <c r="J415" s="118" t="e">
        <f aca="false">J416+J429</f>
        <v>#REF!</v>
      </c>
      <c r="K415" s="118" t="n">
        <f aca="false">K416+K427</f>
        <v>184541.8</v>
      </c>
    </row>
    <row r="416" s="31" customFormat="true" ht="18.75" hidden="false" customHeight="true" outlineLevel="0" collapsed="false">
      <c r="A416" s="57" t="s">
        <v>408</v>
      </c>
      <c r="B416" s="58" t="s">
        <v>26</v>
      </c>
      <c r="C416" s="58" t="s">
        <v>79</v>
      </c>
      <c r="D416" s="58" t="s">
        <v>30</v>
      </c>
      <c r="E416" s="58" t="s">
        <v>409</v>
      </c>
      <c r="F416" s="58"/>
      <c r="G416" s="60" t="n">
        <f aca="false">G417</f>
        <v>0</v>
      </c>
      <c r="H416" s="60" t="n">
        <f aca="false">H417</f>
        <v>0</v>
      </c>
      <c r="I416" s="60" t="n">
        <f aca="false">I417</f>
        <v>0</v>
      </c>
      <c r="J416" s="60" t="n">
        <f aca="false">J417</f>
        <v>0</v>
      </c>
      <c r="K416" s="60" t="n">
        <f aca="false">K417</f>
        <v>4700</v>
      </c>
    </row>
    <row r="417" s="31" customFormat="true" ht="27" hidden="false" customHeight="true" outlineLevel="0" collapsed="false">
      <c r="A417" s="96" t="s">
        <v>410</v>
      </c>
      <c r="B417" s="66" t="s">
        <v>26</v>
      </c>
      <c r="C417" s="66" t="s">
        <v>79</v>
      </c>
      <c r="D417" s="66" t="s">
        <v>30</v>
      </c>
      <c r="E417" s="66" t="s">
        <v>411</v>
      </c>
      <c r="F417" s="66"/>
      <c r="G417" s="361" t="n">
        <f aca="false">G418</f>
        <v>0</v>
      </c>
      <c r="H417" s="361" t="n">
        <f aca="false">H418</f>
        <v>0</v>
      </c>
      <c r="I417" s="361" t="n">
        <f aca="false">I418</f>
        <v>0</v>
      </c>
      <c r="J417" s="361" t="n">
        <f aca="false">J418</f>
        <v>0</v>
      </c>
      <c r="K417" s="361" t="n">
        <f aca="false">K418</f>
        <v>4700</v>
      </c>
    </row>
    <row r="418" s="31" customFormat="true" ht="18.75" hidden="false" customHeight="true" outlineLevel="0" collapsed="false">
      <c r="A418" s="61" t="s">
        <v>115</v>
      </c>
      <c r="B418" s="62" t="s">
        <v>26</v>
      </c>
      <c r="C418" s="62" t="s">
        <v>79</v>
      </c>
      <c r="D418" s="62" t="s">
        <v>30</v>
      </c>
      <c r="E418" s="62" t="s">
        <v>411</v>
      </c>
      <c r="F418" s="62" t="s">
        <v>116</v>
      </c>
      <c r="G418" s="216" t="n">
        <f aca="false">SUM(G419:G426)</f>
        <v>0</v>
      </c>
      <c r="H418" s="216" t="n">
        <f aca="false">SUM(H419:H426)</f>
        <v>0</v>
      </c>
      <c r="I418" s="216" t="n">
        <f aca="false">SUM(I419:I426)</f>
        <v>0</v>
      </c>
      <c r="J418" s="216" t="n">
        <f aca="false">SUM(J419:J426)</f>
        <v>0</v>
      </c>
      <c r="K418" s="216" t="n">
        <f aca="false">SUM(K419:K426)</f>
        <v>4700</v>
      </c>
    </row>
    <row r="419" s="91" customFormat="true" ht="13.5" hidden="true" customHeight="true" outlineLevel="0" collapsed="false">
      <c r="A419" s="83" t="s">
        <v>394</v>
      </c>
      <c r="B419" s="84"/>
      <c r="C419" s="84"/>
      <c r="D419" s="84"/>
      <c r="E419" s="84"/>
      <c r="F419" s="84"/>
      <c r="G419" s="64"/>
      <c r="H419" s="64"/>
      <c r="I419" s="64"/>
      <c r="J419" s="64"/>
      <c r="K419" s="64" t="n">
        <f aca="false">'таблица в тыс. руб.'!R467</f>
        <v>4700</v>
      </c>
    </row>
    <row r="420" s="108" customFormat="true" ht="13.5" hidden="true" customHeight="true" outlineLevel="0" collapsed="false">
      <c r="A420" s="83" t="s">
        <v>395</v>
      </c>
      <c r="B420" s="84"/>
      <c r="C420" s="84"/>
      <c r="D420" s="84"/>
      <c r="E420" s="84"/>
      <c r="F420" s="84"/>
      <c r="G420" s="64"/>
      <c r="H420" s="64"/>
      <c r="I420" s="64"/>
      <c r="J420" s="64"/>
      <c r="K420" s="64" t="n">
        <f aca="false">'таблица в тыс. руб.'!R468</f>
        <v>0</v>
      </c>
    </row>
    <row r="421" s="31" customFormat="true" ht="13.5" hidden="true" customHeight="true" outlineLevel="0" collapsed="false">
      <c r="A421" s="83" t="s">
        <v>396</v>
      </c>
      <c r="B421" s="84"/>
      <c r="C421" s="84"/>
      <c r="D421" s="84"/>
      <c r="E421" s="84"/>
      <c r="F421" s="84"/>
      <c r="G421" s="64"/>
      <c r="H421" s="64"/>
      <c r="I421" s="64"/>
      <c r="J421" s="64"/>
      <c r="K421" s="64" t="n">
        <f aca="false">'таблица в тыс. руб.'!R469</f>
        <v>0</v>
      </c>
    </row>
    <row r="422" s="108" customFormat="true" ht="13.5" hidden="true" customHeight="true" outlineLevel="0" collapsed="false">
      <c r="A422" s="83" t="s">
        <v>397</v>
      </c>
      <c r="B422" s="84"/>
      <c r="C422" s="84"/>
      <c r="D422" s="84"/>
      <c r="E422" s="84"/>
      <c r="F422" s="84"/>
      <c r="G422" s="64"/>
      <c r="H422" s="64"/>
      <c r="I422" s="64"/>
      <c r="J422" s="64"/>
      <c r="K422" s="64" t="n">
        <f aca="false">'таблица в тыс. руб.'!R470</f>
        <v>0</v>
      </c>
    </row>
    <row r="423" s="91" customFormat="true" ht="13.5" hidden="true" customHeight="true" outlineLevel="0" collapsed="false">
      <c r="A423" s="83" t="s">
        <v>398</v>
      </c>
      <c r="B423" s="84"/>
      <c r="C423" s="84"/>
      <c r="D423" s="84"/>
      <c r="E423" s="84"/>
      <c r="F423" s="84"/>
      <c r="G423" s="64"/>
      <c r="H423" s="64"/>
      <c r="I423" s="64"/>
      <c r="J423" s="64"/>
      <c r="K423" s="64" t="n">
        <f aca="false">'таблица в тыс. руб.'!R471</f>
        <v>0</v>
      </c>
    </row>
    <row r="424" s="31" customFormat="true" ht="13.5" hidden="true" customHeight="true" outlineLevel="0" collapsed="false">
      <c r="A424" s="83" t="s">
        <v>399</v>
      </c>
      <c r="B424" s="84"/>
      <c r="C424" s="84"/>
      <c r="D424" s="84"/>
      <c r="E424" s="84"/>
      <c r="F424" s="84"/>
      <c r="G424" s="64"/>
      <c r="H424" s="64"/>
      <c r="I424" s="64"/>
      <c r="J424" s="64"/>
      <c r="K424" s="64" t="n">
        <f aca="false">'таблица в тыс. руб.'!R472</f>
        <v>0</v>
      </c>
    </row>
    <row r="425" s="31" customFormat="true" ht="13.5" hidden="true" customHeight="true" outlineLevel="0" collapsed="false">
      <c r="A425" s="83" t="s">
        <v>400</v>
      </c>
      <c r="B425" s="84"/>
      <c r="C425" s="84"/>
      <c r="D425" s="84"/>
      <c r="E425" s="84"/>
      <c r="F425" s="84"/>
      <c r="G425" s="64"/>
      <c r="H425" s="64"/>
      <c r="I425" s="64"/>
      <c r="J425" s="64"/>
      <c r="K425" s="64" t="n">
        <f aca="false">'таблица в тыс. руб.'!R473</f>
        <v>0</v>
      </c>
    </row>
    <row r="426" s="31" customFormat="true" ht="13.5" hidden="true" customHeight="true" outlineLevel="0" collapsed="false">
      <c r="A426" s="83" t="s">
        <v>401</v>
      </c>
      <c r="B426" s="84"/>
      <c r="C426" s="84"/>
      <c r="D426" s="84"/>
      <c r="E426" s="84"/>
      <c r="F426" s="84"/>
      <c r="G426" s="64"/>
      <c r="H426" s="64"/>
      <c r="I426" s="64"/>
      <c r="J426" s="64"/>
      <c r="K426" s="64" t="n">
        <f aca="false">'таблица в тыс. руб.'!R474</f>
        <v>0</v>
      </c>
    </row>
    <row r="427" s="31" customFormat="true" ht="23.25" hidden="false" customHeight="true" outlineLevel="0" collapsed="false">
      <c r="A427" s="57" t="s">
        <v>363</v>
      </c>
      <c r="B427" s="58" t="s">
        <v>26</v>
      </c>
      <c r="C427" s="58" t="s">
        <v>79</v>
      </c>
      <c r="D427" s="58" t="s">
        <v>30</v>
      </c>
      <c r="E427" s="58" t="s">
        <v>364</v>
      </c>
      <c r="F427" s="699"/>
      <c r="G427" s="60"/>
      <c r="H427" s="60"/>
      <c r="I427" s="60"/>
      <c r="J427" s="60"/>
      <c r="K427" s="60" t="n">
        <f aca="false">K428</f>
        <v>179841.8</v>
      </c>
    </row>
    <row r="428" s="31" customFormat="true" ht="17.25" hidden="false" customHeight="true" outlineLevel="0" collapsed="false">
      <c r="A428" s="61" t="s">
        <v>112</v>
      </c>
      <c r="B428" s="62" t="s">
        <v>26</v>
      </c>
      <c r="C428" s="62" t="s">
        <v>79</v>
      </c>
      <c r="D428" s="62" t="s">
        <v>30</v>
      </c>
      <c r="E428" s="62" t="s">
        <v>364</v>
      </c>
      <c r="F428" s="49" t="s">
        <v>113</v>
      </c>
      <c r="G428" s="64"/>
      <c r="H428" s="64"/>
      <c r="I428" s="64"/>
      <c r="J428" s="64"/>
      <c r="K428" s="64" t="n">
        <f aca="false">'таблица в тыс. руб.'!R476</f>
        <v>179841.8</v>
      </c>
    </row>
    <row r="429" s="31" customFormat="true" ht="17.25" hidden="false" customHeight="true" outlineLevel="0" collapsed="false">
      <c r="A429" s="116" t="s">
        <v>48</v>
      </c>
      <c r="B429" s="38" t="s">
        <v>26</v>
      </c>
      <c r="C429" s="38" t="s">
        <v>79</v>
      </c>
      <c r="D429" s="38" t="s">
        <v>30</v>
      </c>
      <c r="E429" s="38" t="s">
        <v>49</v>
      </c>
      <c r="F429" s="38"/>
      <c r="G429" s="118" t="e">
        <f aca="false">#REF!</f>
        <v>#REF!</v>
      </c>
      <c r="H429" s="118" t="e">
        <f aca="false">#REF!</f>
        <v>#REF!</v>
      </c>
      <c r="I429" s="118" t="e">
        <f aca="false">#REF!</f>
        <v>#REF!</v>
      </c>
      <c r="J429" s="118" t="e">
        <f aca="false">#REF!</f>
        <v>#REF!</v>
      </c>
      <c r="K429" s="118" t="n">
        <f aca="false">K430</f>
        <v>122</v>
      </c>
    </row>
    <row r="430" customFormat="false" ht="26.25" hidden="false" customHeight="true" outlineLevel="0" collapsed="false">
      <c r="A430" s="109" t="s">
        <v>453</v>
      </c>
      <c r="B430" s="58" t="s">
        <v>26</v>
      </c>
      <c r="C430" s="58" t="s">
        <v>79</v>
      </c>
      <c r="D430" s="58" t="s">
        <v>30</v>
      </c>
      <c r="E430" s="59" t="s">
        <v>413</v>
      </c>
      <c r="F430" s="59"/>
      <c r="G430" s="60" t="n">
        <f aca="false">G431</f>
        <v>5289.1</v>
      </c>
      <c r="H430" s="60" t="n">
        <f aca="false">H431</f>
        <v>0</v>
      </c>
      <c r="I430" s="60" t="n">
        <f aca="false">I431</f>
        <v>0</v>
      </c>
      <c r="J430" s="60" t="n">
        <f aca="false">J431</f>
        <v>0</v>
      </c>
      <c r="K430" s="60" t="n">
        <f aca="false">K431</f>
        <v>122</v>
      </c>
    </row>
    <row r="431" customFormat="false" ht="19.5" hidden="false" customHeight="true" outlineLevel="0" collapsed="false">
      <c r="A431" s="61" t="s">
        <v>115</v>
      </c>
      <c r="B431" s="62" t="s">
        <v>26</v>
      </c>
      <c r="C431" s="62" t="s">
        <v>79</v>
      </c>
      <c r="D431" s="62" t="s">
        <v>30</v>
      </c>
      <c r="E431" s="63" t="s">
        <v>413</v>
      </c>
      <c r="F431" s="63" t="s">
        <v>116</v>
      </c>
      <c r="G431" s="64" t="n">
        <v>5289.1</v>
      </c>
      <c r="H431" s="53" t="n">
        <f aca="false">I431+J431</f>
        <v>0</v>
      </c>
      <c r="I431" s="435"/>
      <c r="J431" s="435"/>
      <c r="K431" s="64" t="n">
        <f aca="false">'таблица в тыс. руб.'!R499</f>
        <v>122</v>
      </c>
    </row>
    <row r="432" s="31" customFormat="true" ht="18.75" hidden="false" customHeight="true" outlineLevel="0" collapsed="false">
      <c r="A432" s="116" t="s">
        <v>52</v>
      </c>
      <c r="B432" s="38" t="s">
        <v>26</v>
      </c>
      <c r="C432" s="38" t="s">
        <v>79</v>
      </c>
      <c r="D432" s="38" t="s">
        <v>30</v>
      </c>
      <c r="E432" s="38" t="s">
        <v>53</v>
      </c>
      <c r="F432" s="38"/>
      <c r="G432" s="118" t="n">
        <f aca="false">G433</f>
        <v>0</v>
      </c>
      <c r="H432" s="53"/>
      <c r="I432" s="53"/>
      <c r="J432" s="53"/>
      <c r="K432" s="118" t="n">
        <f aca="false">K433+K436+K438</f>
        <v>4772.5</v>
      </c>
    </row>
    <row r="433" s="31" customFormat="true" ht="37.5" hidden="false" customHeight="true" outlineLevel="0" collapsed="false">
      <c r="A433" s="57" t="s">
        <v>676</v>
      </c>
      <c r="B433" s="58" t="s">
        <v>26</v>
      </c>
      <c r="C433" s="58" t="s">
        <v>79</v>
      </c>
      <c r="D433" s="58" t="s">
        <v>30</v>
      </c>
      <c r="E433" s="58" t="s">
        <v>219</v>
      </c>
      <c r="F433" s="58"/>
      <c r="G433" s="60" t="n">
        <f aca="false">G434</f>
        <v>0</v>
      </c>
      <c r="H433" s="53"/>
      <c r="I433" s="53"/>
      <c r="J433" s="53"/>
      <c r="K433" s="60" t="n">
        <f aca="false">K434</f>
        <v>67.1</v>
      </c>
    </row>
    <row r="434" s="31" customFormat="true" ht="36" hidden="false" customHeight="true" outlineLevel="0" collapsed="false">
      <c r="A434" s="61" t="s">
        <v>414</v>
      </c>
      <c r="B434" s="62" t="s">
        <v>26</v>
      </c>
      <c r="C434" s="62" t="s">
        <v>79</v>
      </c>
      <c r="D434" s="62" t="s">
        <v>30</v>
      </c>
      <c r="E434" s="62" t="s">
        <v>415</v>
      </c>
      <c r="F434" s="62"/>
      <c r="G434" s="64" t="n">
        <f aca="false">G435</f>
        <v>0</v>
      </c>
      <c r="H434" s="53"/>
      <c r="I434" s="53"/>
      <c r="J434" s="53"/>
      <c r="K434" s="64" t="n">
        <f aca="false">K435</f>
        <v>67.1</v>
      </c>
    </row>
    <row r="435" s="31" customFormat="true" ht="18" hidden="false" customHeight="true" outlineLevel="0" collapsed="false">
      <c r="A435" s="61" t="s">
        <v>115</v>
      </c>
      <c r="B435" s="62" t="s">
        <v>26</v>
      </c>
      <c r="C435" s="62" t="s">
        <v>79</v>
      </c>
      <c r="D435" s="62" t="s">
        <v>30</v>
      </c>
      <c r="E435" s="62" t="s">
        <v>415</v>
      </c>
      <c r="F435" s="62" t="s">
        <v>116</v>
      </c>
      <c r="G435" s="216" t="n">
        <v>0</v>
      </c>
      <c r="H435" s="53"/>
      <c r="I435" s="53"/>
      <c r="J435" s="53"/>
      <c r="K435" s="216" t="n">
        <f aca="false">'таблица в тыс. руб.'!R504</f>
        <v>67.1</v>
      </c>
    </row>
    <row r="436" s="31" customFormat="true" ht="64.5" hidden="false" customHeight="true" outlineLevel="0" collapsed="false">
      <c r="A436" s="288" t="s">
        <v>416</v>
      </c>
      <c r="B436" s="58" t="s">
        <v>26</v>
      </c>
      <c r="C436" s="295" t="s">
        <v>79</v>
      </c>
      <c r="D436" s="295" t="s">
        <v>30</v>
      </c>
      <c r="E436" s="295" t="s">
        <v>417</v>
      </c>
      <c r="F436" s="58"/>
      <c r="G436" s="121"/>
      <c r="H436" s="47"/>
      <c r="I436" s="47"/>
      <c r="J436" s="47"/>
      <c r="K436" s="121" t="n">
        <f aca="false">K437</f>
        <v>705.4</v>
      </c>
    </row>
    <row r="437" s="31" customFormat="true" ht="18" hidden="false" customHeight="true" outlineLevel="0" collapsed="false">
      <c r="A437" s="700" t="s">
        <v>112</v>
      </c>
      <c r="B437" s="111" t="s">
        <v>26</v>
      </c>
      <c r="C437" s="111" t="s">
        <v>79</v>
      </c>
      <c r="D437" s="111" t="s">
        <v>30</v>
      </c>
      <c r="E437" s="111" t="s">
        <v>417</v>
      </c>
      <c r="F437" s="111" t="s">
        <v>113</v>
      </c>
      <c r="G437" s="701"/>
      <c r="H437" s="305"/>
      <c r="I437" s="305"/>
      <c r="J437" s="305"/>
      <c r="K437" s="701" t="n">
        <f aca="false">'таблица в тыс. руб.'!R506</f>
        <v>705.4</v>
      </c>
    </row>
    <row r="438" s="31" customFormat="true" ht="77.25" hidden="false" customHeight="true" outlineLevel="0" collapsed="false">
      <c r="A438" s="702" t="s">
        <v>376</v>
      </c>
      <c r="B438" s="44" t="s">
        <v>26</v>
      </c>
      <c r="C438" s="58" t="s">
        <v>79</v>
      </c>
      <c r="D438" s="58" t="s">
        <v>30</v>
      </c>
      <c r="E438" s="58" t="s">
        <v>377</v>
      </c>
      <c r="F438" s="58"/>
      <c r="G438" s="121"/>
      <c r="H438" s="47"/>
      <c r="I438" s="47"/>
      <c r="J438" s="47"/>
      <c r="K438" s="121" t="n">
        <f aca="false">K439</f>
        <v>4000</v>
      </c>
    </row>
    <row r="439" s="31" customFormat="true" ht="18" hidden="false" customHeight="true" outlineLevel="0" collapsed="false">
      <c r="A439" s="61" t="s">
        <v>725</v>
      </c>
      <c r="B439" s="62" t="s">
        <v>26</v>
      </c>
      <c r="C439" s="62" t="s">
        <v>79</v>
      </c>
      <c r="D439" s="62" t="s">
        <v>30</v>
      </c>
      <c r="E439" s="62" t="s">
        <v>377</v>
      </c>
      <c r="F439" s="62"/>
      <c r="G439" s="216"/>
      <c r="H439" s="53"/>
      <c r="I439" s="53"/>
      <c r="J439" s="53"/>
      <c r="K439" s="216" t="n">
        <f aca="false">K440+K441</f>
        <v>4000</v>
      </c>
    </row>
    <row r="440" s="31" customFormat="true" ht="18" hidden="false" customHeight="true" outlineLevel="0" collapsed="false">
      <c r="A440" s="253" t="s">
        <v>394</v>
      </c>
      <c r="B440" s="62"/>
      <c r="C440" s="62"/>
      <c r="D440" s="62"/>
      <c r="E440" s="62"/>
      <c r="F440" s="62"/>
      <c r="G440" s="216"/>
      <c r="H440" s="53"/>
      <c r="I440" s="53"/>
      <c r="J440" s="53"/>
      <c r="K440" s="216" t="n">
        <f aca="false">'таблица в тыс. руб.'!R510</f>
        <v>3274.9</v>
      </c>
    </row>
    <row r="441" s="31" customFormat="true" ht="18" hidden="false" customHeight="true" outlineLevel="0" collapsed="false">
      <c r="A441" s="253" t="s">
        <v>399</v>
      </c>
      <c r="B441" s="252"/>
      <c r="C441" s="252"/>
      <c r="D441" s="252"/>
      <c r="E441" s="252"/>
      <c r="F441" s="62"/>
      <c r="G441" s="216"/>
      <c r="H441" s="53"/>
      <c r="I441" s="53"/>
      <c r="J441" s="53"/>
      <c r="K441" s="216" t="n">
        <f aca="false">'таблица в тыс. руб.'!R511</f>
        <v>725.1</v>
      </c>
    </row>
    <row r="442" customFormat="false" ht="21.75" hidden="false" customHeight="true" outlineLevel="0" collapsed="false">
      <c r="A442" s="55" t="s">
        <v>123</v>
      </c>
      <c r="B442" s="38" t="s">
        <v>26</v>
      </c>
      <c r="C442" s="38" t="s">
        <v>79</v>
      </c>
      <c r="D442" s="38" t="s">
        <v>30</v>
      </c>
      <c r="E442" s="38" t="s">
        <v>124</v>
      </c>
      <c r="F442" s="89"/>
      <c r="G442" s="56" t="n">
        <f aca="false">G443+G451+G463+G465+G467+G472</f>
        <v>23702.5</v>
      </c>
      <c r="H442" s="56" t="n">
        <f aca="false">H443+H451+H463+H465+H467+H472</f>
        <v>0</v>
      </c>
      <c r="I442" s="56" t="n">
        <f aca="false">I443+I451+I463+I465+I467+I472</f>
        <v>0</v>
      </c>
      <c r="J442" s="56" t="n">
        <f aca="false">J443+J451+J463+J465+J467+J472</f>
        <v>0</v>
      </c>
      <c r="K442" s="56" t="n">
        <f aca="false">K443+K447+K452+K455+K457</f>
        <v>72720.9</v>
      </c>
    </row>
    <row r="443" s="31" customFormat="true" ht="22.5" hidden="false" customHeight="true" outlineLevel="0" collapsed="false">
      <c r="A443" s="105" t="s">
        <v>418</v>
      </c>
      <c r="B443" s="58" t="s">
        <v>26</v>
      </c>
      <c r="C443" s="58" t="s">
        <v>79</v>
      </c>
      <c r="D443" s="58" t="s">
        <v>30</v>
      </c>
      <c r="E443" s="59" t="s">
        <v>419</v>
      </c>
      <c r="F443" s="59"/>
      <c r="G443" s="60" t="n">
        <f aca="false">G446</f>
        <v>4885.9</v>
      </c>
      <c r="H443" s="60" t="n">
        <f aca="false">H446</f>
        <v>0</v>
      </c>
      <c r="I443" s="60" t="n">
        <f aca="false">I446</f>
        <v>0</v>
      </c>
      <c r="J443" s="60" t="n">
        <f aca="false">J446</f>
        <v>0</v>
      </c>
      <c r="K443" s="60" t="n">
        <f aca="false">K444+K445+K446</f>
        <v>19991.7</v>
      </c>
    </row>
    <row r="444" s="31" customFormat="true" ht="22.5" hidden="false" customHeight="true" outlineLevel="0" collapsed="false">
      <c r="A444" s="61" t="s">
        <v>112</v>
      </c>
      <c r="B444" s="62" t="s">
        <v>26</v>
      </c>
      <c r="C444" s="62" t="s">
        <v>79</v>
      </c>
      <c r="D444" s="62" t="s">
        <v>30</v>
      </c>
      <c r="E444" s="63" t="s">
        <v>419</v>
      </c>
      <c r="F444" s="63" t="s">
        <v>113</v>
      </c>
      <c r="G444" s="64"/>
      <c r="H444" s="64"/>
      <c r="I444" s="64"/>
      <c r="J444" s="64"/>
      <c r="K444" s="64" t="n">
        <f aca="false">'таблица в тыс. руб.'!R514</f>
        <v>14063.1</v>
      </c>
    </row>
    <row r="445" s="31" customFormat="true" ht="16.5" hidden="false" customHeight="true" outlineLevel="0" collapsed="false">
      <c r="A445" s="61" t="s">
        <v>115</v>
      </c>
      <c r="B445" s="62" t="s">
        <v>26</v>
      </c>
      <c r="C445" s="62" t="s">
        <v>79</v>
      </c>
      <c r="D445" s="62" t="s">
        <v>30</v>
      </c>
      <c r="E445" s="63" t="s">
        <v>419</v>
      </c>
      <c r="F445" s="63" t="s">
        <v>116</v>
      </c>
      <c r="G445" s="64" t="n">
        <v>4885.9</v>
      </c>
      <c r="H445" s="53" t="n">
        <f aca="false">I445+J445</f>
        <v>0</v>
      </c>
      <c r="I445" s="53"/>
      <c r="J445" s="53"/>
      <c r="K445" s="64" t="n">
        <f aca="false">'таблица в тыс. руб.'!R515</f>
        <v>5879.8</v>
      </c>
    </row>
    <row r="446" s="31" customFormat="true" ht="17.25" hidden="false" customHeight="true" outlineLevel="0" collapsed="false">
      <c r="A446" s="107" t="s">
        <v>35</v>
      </c>
      <c r="B446" s="62" t="s">
        <v>26</v>
      </c>
      <c r="C446" s="62" t="s">
        <v>79</v>
      </c>
      <c r="D446" s="62" t="s">
        <v>30</v>
      </c>
      <c r="E446" s="63" t="s">
        <v>419</v>
      </c>
      <c r="F446" s="63" t="s">
        <v>40</v>
      </c>
      <c r="G446" s="64" t="n">
        <v>4885.9</v>
      </c>
      <c r="H446" s="53" t="n">
        <f aca="false">I446+J446</f>
        <v>0</v>
      </c>
      <c r="I446" s="53"/>
      <c r="J446" s="53"/>
      <c r="K446" s="64" t="n">
        <f aca="false">'таблица в тыс. руб.'!R516</f>
        <v>48.8</v>
      </c>
    </row>
    <row r="447" s="31" customFormat="true" ht="26.25" hidden="false" customHeight="true" outlineLevel="0" collapsed="false">
      <c r="A447" s="105" t="s">
        <v>420</v>
      </c>
      <c r="B447" s="58" t="s">
        <v>26</v>
      </c>
      <c r="C447" s="58" t="s">
        <v>79</v>
      </c>
      <c r="D447" s="58" t="s">
        <v>30</v>
      </c>
      <c r="E447" s="59" t="s">
        <v>421</v>
      </c>
      <c r="F447" s="59"/>
      <c r="G447" s="60" t="n">
        <f aca="false">G451</f>
        <v>351.6</v>
      </c>
      <c r="H447" s="60" t="n">
        <f aca="false">H451</f>
        <v>0</v>
      </c>
      <c r="I447" s="60" t="n">
        <f aca="false">I451</f>
        <v>0</v>
      </c>
      <c r="J447" s="60" t="n">
        <f aca="false">J451</f>
        <v>0</v>
      </c>
      <c r="K447" s="60" t="n">
        <f aca="false">K448+K449+K450+K451</f>
        <v>33475.2</v>
      </c>
    </row>
    <row r="448" s="31" customFormat="true" ht="19.5" hidden="false" customHeight="true" outlineLevel="0" collapsed="false">
      <c r="A448" s="61" t="s">
        <v>112</v>
      </c>
      <c r="B448" s="62" t="s">
        <v>26</v>
      </c>
      <c r="C448" s="62" t="s">
        <v>79</v>
      </c>
      <c r="D448" s="62" t="s">
        <v>30</v>
      </c>
      <c r="E448" s="63" t="s">
        <v>421</v>
      </c>
      <c r="F448" s="63" t="s">
        <v>113</v>
      </c>
      <c r="G448" s="64"/>
      <c r="H448" s="64"/>
      <c r="I448" s="64"/>
      <c r="J448" s="64"/>
      <c r="K448" s="64" t="n">
        <f aca="false">'таблица в тыс. руб.'!R518</f>
        <v>28003.7</v>
      </c>
    </row>
    <row r="449" s="31" customFormat="true" ht="16.5" hidden="false" customHeight="true" outlineLevel="0" collapsed="false">
      <c r="A449" s="160" t="s">
        <v>422</v>
      </c>
      <c r="B449" s="62" t="s">
        <v>26</v>
      </c>
      <c r="C449" s="62" t="s">
        <v>79</v>
      </c>
      <c r="D449" s="62" t="s">
        <v>30</v>
      </c>
      <c r="E449" s="63" t="s">
        <v>421</v>
      </c>
      <c r="F449" s="63" t="s">
        <v>116</v>
      </c>
      <c r="G449" s="64"/>
      <c r="H449" s="64"/>
      <c r="I449" s="64"/>
      <c r="J449" s="64"/>
      <c r="K449" s="64" t="n">
        <f aca="false">'таблица в тыс. руб.'!R519</f>
        <v>999.6</v>
      </c>
    </row>
    <row r="450" s="31" customFormat="true" ht="16.5" hidden="false" customHeight="true" outlineLevel="0" collapsed="false">
      <c r="A450" s="61" t="s">
        <v>425</v>
      </c>
      <c r="B450" s="62" t="s">
        <v>26</v>
      </c>
      <c r="C450" s="62" t="s">
        <v>79</v>
      </c>
      <c r="D450" s="62" t="s">
        <v>30</v>
      </c>
      <c r="E450" s="63" t="s">
        <v>421</v>
      </c>
      <c r="F450" s="63" t="s">
        <v>426</v>
      </c>
      <c r="G450" s="64"/>
      <c r="H450" s="64"/>
      <c r="I450" s="64"/>
      <c r="J450" s="64"/>
      <c r="K450" s="64" t="n">
        <f aca="false">'таблица в тыс. руб.'!R520</f>
        <v>4284.9</v>
      </c>
    </row>
    <row r="451" s="108" customFormat="true" ht="12" hidden="false" customHeight="false" outlineLevel="0" collapsed="false">
      <c r="A451" s="107" t="s">
        <v>35</v>
      </c>
      <c r="B451" s="62" t="s">
        <v>26</v>
      </c>
      <c r="C451" s="62" t="s">
        <v>79</v>
      </c>
      <c r="D451" s="62" t="s">
        <v>30</v>
      </c>
      <c r="E451" s="63" t="s">
        <v>421</v>
      </c>
      <c r="F451" s="63" t="s">
        <v>40</v>
      </c>
      <c r="G451" s="64" t="n">
        <v>351.6</v>
      </c>
      <c r="H451" s="53" t="n">
        <f aca="false">I451+J451</f>
        <v>0</v>
      </c>
      <c r="I451" s="53"/>
      <c r="J451" s="53"/>
      <c r="K451" s="64" t="n">
        <f aca="false">'таблица в тыс. руб.'!R521</f>
        <v>187</v>
      </c>
    </row>
    <row r="452" customFormat="false" ht="15" hidden="false" customHeight="true" outlineLevel="0" collapsed="false">
      <c r="A452" s="105" t="s">
        <v>427</v>
      </c>
      <c r="B452" s="58" t="s">
        <v>26</v>
      </c>
      <c r="C452" s="58" t="s">
        <v>79</v>
      </c>
      <c r="D452" s="58" t="s">
        <v>30</v>
      </c>
      <c r="E452" s="59" t="s">
        <v>428</v>
      </c>
      <c r="F452" s="59"/>
      <c r="G452" s="60" t="n">
        <f aca="false">G454</f>
        <v>350.8</v>
      </c>
      <c r="H452" s="60" t="n">
        <f aca="false">H454</f>
        <v>0</v>
      </c>
      <c r="I452" s="60" t="n">
        <f aca="false">I454</f>
        <v>0</v>
      </c>
      <c r="J452" s="60" t="n">
        <f aca="false">J454</f>
        <v>0</v>
      </c>
      <c r="K452" s="60" t="n">
        <f aca="false">K453+K454</f>
        <v>361</v>
      </c>
    </row>
    <row r="453" customFormat="false" ht="16.5" hidden="false" customHeight="true" outlineLevel="0" collapsed="false">
      <c r="A453" s="160" t="s">
        <v>422</v>
      </c>
      <c r="B453" s="62" t="s">
        <v>26</v>
      </c>
      <c r="C453" s="62" t="s">
        <v>79</v>
      </c>
      <c r="D453" s="62" t="s">
        <v>30</v>
      </c>
      <c r="E453" s="63" t="s">
        <v>428</v>
      </c>
      <c r="F453" s="63" t="s">
        <v>116</v>
      </c>
      <c r="G453" s="64"/>
      <c r="H453" s="64"/>
      <c r="I453" s="64"/>
      <c r="J453" s="64"/>
      <c r="K453" s="64" t="n">
        <f aca="false">'таблица в тыс. руб.'!R523</f>
        <v>91</v>
      </c>
    </row>
    <row r="454" customFormat="false" ht="18" hidden="false" customHeight="true" outlineLevel="0" collapsed="false">
      <c r="A454" s="107" t="s">
        <v>35</v>
      </c>
      <c r="B454" s="62" t="s">
        <v>26</v>
      </c>
      <c r="C454" s="62" t="s">
        <v>79</v>
      </c>
      <c r="D454" s="62" t="s">
        <v>30</v>
      </c>
      <c r="E454" s="63" t="s">
        <v>428</v>
      </c>
      <c r="F454" s="63" t="s">
        <v>40</v>
      </c>
      <c r="G454" s="64" t="n">
        <v>350.8</v>
      </c>
      <c r="H454" s="53" t="n">
        <f aca="false">I454+J454</f>
        <v>0</v>
      </c>
      <c r="I454" s="435"/>
      <c r="J454" s="435"/>
      <c r="K454" s="64" t="n">
        <f aca="false">'таблица в тыс. руб.'!R524</f>
        <v>270</v>
      </c>
    </row>
    <row r="455" customFormat="false" ht="24" hidden="false" customHeight="false" outlineLevel="0" collapsed="false">
      <c r="A455" s="105" t="s">
        <v>494</v>
      </c>
      <c r="B455" s="58" t="s">
        <v>26</v>
      </c>
      <c r="C455" s="58" t="s">
        <v>79</v>
      </c>
      <c r="D455" s="58" t="s">
        <v>30</v>
      </c>
      <c r="E455" s="58" t="s">
        <v>430</v>
      </c>
      <c r="F455" s="58"/>
      <c r="G455" s="60" t="n">
        <f aca="false">G456</f>
        <v>1047.7</v>
      </c>
      <c r="H455" s="60" t="n">
        <f aca="false">H456</f>
        <v>0</v>
      </c>
      <c r="I455" s="60" t="n">
        <f aca="false">I456</f>
        <v>0</v>
      </c>
      <c r="J455" s="60" t="n">
        <f aca="false">J456</f>
        <v>0</v>
      </c>
      <c r="K455" s="60" t="n">
        <f aca="false">K456</f>
        <v>18893</v>
      </c>
    </row>
    <row r="456" customFormat="false" ht="18" hidden="false" customHeight="true" outlineLevel="0" collapsed="false">
      <c r="A456" s="61" t="s">
        <v>487</v>
      </c>
      <c r="B456" s="62" t="s">
        <v>26</v>
      </c>
      <c r="C456" s="62" t="s">
        <v>79</v>
      </c>
      <c r="D456" s="62" t="s">
        <v>30</v>
      </c>
      <c r="E456" s="62" t="s">
        <v>430</v>
      </c>
      <c r="F456" s="62" t="s">
        <v>113</v>
      </c>
      <c r="G456" s="64" t="n">
        <v>1047.7</v>
      </c>
      <c r="H456" s="53" t="n">
        <f aca="false">I456+J456</f>
        <v>0</v>
      </c>
      <c r="I456" s="435"/>
      <c r="J456" s="435"/>
      <c r="K456" s="64" t="n">
        <f aca="false">'таблица в тыс. руб.'!R527</f>
        <v>18893</v>
      </c>
    </row>
    <row r="457" customFormat="false" ht="24" hidden="true" customHeight="false" outlineLevel="0" collapsed="false">
      <c r="A457" s="105" t="s">
        <v>431</v>
      </c>
      <c r="B457" s="44" t="s">
        <v>26</v>
      </c>
      <c r="C457" s="44" t="s">
        <v>79</v>
      </c>
      <c r="D457" s="44" t="s">
        <v>30</v>
      </c>
      <c r="E457" s="44" t="s">
        <v>432</v>
      </c>
      <c r="F457" s="44"/>
      <c r="G457" s="60" t="n">
        <f aca="false">G459</f>
        <v>14921.6</v>
      </c>
      <c r="H457" s="60" t="n">
        <f aca="false">H459</f>
        <v>0</v>
      </c>
      <c r="I457" s="60" t="n">
        <f aca="false">I459</f>
        <v>0</v>
      </c>
      <c r="J457" s="60" t="n">
        <f aca="false">J459</f>
        <v>0</v>
      </c>
      <c r="K457" s="60" t="n">
        <f aca="false">K458</f>
        <v>0</v>
      </c>
    </row>
    <row r="458" customFormat="false" ht="16.5" hidden="true" customHeight="true" outlineLevel="0" collapsed="false">
      <c r="A458" s="61" t="s">
        <v>726</v>
      </c>
      <c r="B458" s="62" t="s">
        <v>26</v>
      </c>
      <c r="C458" s="62" t="s">
        <v>79</v>
      </c>
      <c r="D458" s="62" t="s">
        <v>30</v>
      </c>
      <c r="E458" s="191" t="s">
        <v>432</v>
      </c>
      <c r="F458" s="62" t="s">
        <v>178</v>
      </c>
      <c r="G458" s="64"/>
      <c r="H458" s="64"/>
      <c r="I458" s="64"/>
      <c r="J458" s="64"/>
      <c r="K458" s="64" t="n">
        <f aca="false">'таблица в тыс. руб.'!R529</f>
        <v>0</v>
      </c>
    </row>
    <row r="459" s="108" customFormat="true" ht="17.25" hidden="false" customHeight="true" outlineLevel="0" collapsed="false">
      <c r="A459" s="125" t="s">
        <v>433</v>
      </c>
      <c r="B459" s="33" t="s">
        <v>26</v>
      </c>
      <c r="C459" s="33" t="s">
        <v>79</v>
      </c>
      <c r="D459" s="33" t="s">
        <v>79</v>
      </c>
      <c r="E459" s="33"/>
      <c r="F459" s="33"/>
      <c r="G459" s="54" t="n">
        <f aca="false">G463+G471+G479</f>
        <v>14921.6</v>
      </c>
      <c r="H459" s="54" t="n">
        <f aca="false">H463+H471+H479</f>
        <v>0</v>
      </c>
      <c r="I459" s="54" t="n">
        <f aca="false">I463+I471+I479</f>
        <v>0</v>
      </c>
      <c r="J459" s="54" t="n">
        <f aca="false">J463+J471+J479</f>
        <v>0</v>
      </c>
      <c r="K459" s="54" t="n">
        <f aca="false">K463+K471+K479+K486+K460</f>
        <v>16880.4</v>
      </c>
    </row>
    <row r="460" s="108" customFormat="true" ht="17.25" hidden="true" customHeight="true" outlineLevel="0" collapsed="false">
      <c r="A460" s="201" t="s">
        <v>86</v>
      </c>
      <c r="B460" s="89" t="s">
        <v>26</v>
      </c>
      <c r="C460" s="152" t="s">
        <v>79</v>
      </c>
      <c r="D460" s="152" t="s">
        <v>79</v>
      </c>
      <c r="E460" s="152" t="s">
        <v>88</v>
      </c>
      <c r="F460" s="152"/>
      <c r="G460" s="54"/>
      <c r="H460" s="54"/>
      <c r="I460" s="54"/>
      <c r="J460" s="54"/>
      <c r="K460" s="56" t="n">
        <f aca="false">K461</f>
        <v>0</v>
      </c>
    </row>
    <row r="461" s="108" customFormat="true" ht="17.25" hidden="true" customHeight="true" outlineLevel="0" collapsed="false">
      <c r="A461" s="200" t="s">
        <v>338</v>
      </c>
      <c r="B461" s="58" t="s">
        <v>26</v>
      </c>
      <c r="C461" s="59" t="s">
        <v>79</v>
      </c>
      <c r="D461" s="59" t="s">
        <v>79</v>
      </c>
      <c r="E461" s="59" t="s">
        <v>339</v>
      </c>
      <c r="F461" s="59"/>
      <c r="G461" s="54"/>
      <c r="H461" s="54"/>
      <c r="I461" s="54"/>
      <c r="J461" s="54"/>
      <c r="K461" s="60" t="n">
        <f aca="false">K462</f>
        <v>0</v>
      </c>
    </row>
    <row r="462" s="108" customFormat="true" ht="19.5" hidden="true" customHeight="true" outlineLevel="0" collapsed="false">
      <c r="A462" s="61" t="s">
        <v>115</v>
      </c>
      <c r="B462" s="62" t="s">
        <v>26</v>
      </c>
      <c r="C462" s="63" t="s">
        <v>79</v>
      </c>
      <c r="D462" s="63" t="s">
        <v>79</v>
      </c>
      <c r="E462" s="63" t="s">
        <v>339</v>
      </c>
      <c r="F462" s="63" t="s">
        <v>116</v>
      </c>
      <c r="G462" s="54"/>
      <c r="H462" s="54"/>
      <c r="I462" s="54"/>
      <c r="J462" s="54"/>
      <c r="K462" s="64" t="n">
        <f aca="false">'таблица в тыс. руб.'!R533</f>
        <v>0</v>
      </c>
    </row>
    <row r="463" s="108" customFormat="true" ht="19.5" hidden="false" customHeight="true" outlineLevel="0" collapsed="false">
      <c r="A463" s="88" t="s">
        <v>434</v>
      </c>
      <c r="B463" s="89" t="s">
        <v>26</v>
      </c>
      <c r="C463" s="89" t="s">
        <v>79</v>
      </c>
      <c r="D463" s="89" t="s">
        <v>79</v>
      </c>
      <c r="E463" s="152" t="s">
        <v>435</v>
      </c>
      <c r="F463" s="89"/>
      <c r="G463" s="56" t="n">
        <f aca="false">G464+G466</f>
        <v>8832.5</v>
      </c>
      <c r="H463" s="56" t="n">
        <f aca="false">H464+H466</f>
        <v>0</v>
      </c>
      <c r="I463" s="56" t="n">
        <f aca="false">I464+I466</f>
        <v>0</v>
      </c>
      <c r="J463" s="56" t="n">
        <f aca="false">J464+J466</f>
        <v>0</v>
      </c>
      <c r="K463" s="56" t="n">
        <f aca="false">K464+K466</f>
        <v>265</v>
      </c>
    </row>
    <row r="464" customFormat="false" ht="18.75" hidden="false" customHeight="true" outlineLevel="0" collapsed="false">
      <c r="A464" s="109" t="s">
        <v>436</v>
      </c>
      <c r="B464" s="58" t="s">
        <v>26</v>
      </c>
      <c r="C464" s="58" t="s">
        <v>79</v>
      </c>
      <c r="D464" s="58" t="s">
        <v>79</v>
      </c>
      <c r="E464" s="59" t="s">
        <v>437</v>
      </c>
      <c r="F464" s="59"/>
      <c r="G464" s="60" t="n">
        <f aca="false">G465</f>
        <v>300</v>
      </c>
      <c r="H464" s="60" t="n">
        <f aca="false">H465</f>
        <v>0</v>
      </c>
      <c r="I464" s="60" t="n">
        <f aca="false">I465</f>
        <v>0</v>
      </c>
      <c r="J464" s="60" t="n">
        <f aca="false">J465</f>
        <v>0</v>
      </c>
      <c r="K464" s="60" t="n">
        <f aca="false">K465</f>
        <v>265</v>
      </c>
    </row>
    <row r="465" customFormat="false" ht="18" hidden="false" customHeight="true" outlineLevel="0" collapsed="false">
      <c r="A465" s="61" t="s">
        <v>115</v>
      </c>
      <c r="B465" s="62" t="s">
        <v>26</v>
      </c>
      <c r="C465" s="62" t="s">
        <v>79</v>
      </c>
      <c r="D465" s="62" t="s">
        <v>79</v>
      </c>
      <c r="E465" s="63" t="s">
        <v>437</v>
      </c>
      <c r="F465" s="63" t="s">
        <v>116</v>
      </c>
      <c r="G465" s="64" t="n">
        <v>300</v>
      </c>
      <c r="H465" s="53" t="n">
        <f aca="false">I465+J465</f>
        <v>0</v>
      </c>
      <c r="I465" s="435"/>
      <c r="J465" s="435"/>
      <c r="K465" s="64" t="n">
        <f aca="false">'таблица в тыс. руб.'!R536</f>
        <v>265</v>
      </c>
    </row>
    <row r="466" customFormat="false" ht="18.75" hidden="true" customHeight="true" outlineLevel="0" collapsed="false">
      <c r="A466" s="57" t="s">
        <v>110</v>
      </c>
      <c r="B466" s="58" t="s">
        <v>26</v>
      </c>
      <c r="C466" s="58" t="s">
        <v>79</v>
      </c>
      <c r="D466" s="58" t="s">
        <v>79</v>
      </c>
      <c r="E466" s="59" t="s">
        <v>438</v>
      </c>
      <c r="F466" s="59"/>
      <c r="G466" s="60" t="n">
        <f aca="false">G467</f>
        <v>8532.5</v>
      </c>
      <c r="H466" s="60" t="n">
        <f aca="false">H467</f>
        <v>0</v>
      </c>
      <c r="I466" s="60" t="n">
        <f aca="false">I467</f>
        <v>0</v>
      </c>
      <c r="J466" s="60" t="n">
        <f aca="false">J467</f>
        <v>0</v>
      </c>
      <c r="K466" s="60" t="n">
        <f aca="false">K467+K469</f>
        <v>0</v>
      </c>
    </row>
    <row r="467" customFormat="false" ht="18.75" hidden="true" customHeight="true" outlineLevel="0" collapsed="false">
      <c r="A467" s="61" t="s">
        <v>112</v>
      </c>
      <c r="B467" s="62" t="s">
        <v>26</v>
      </c>
      <c r="C467" s="62" t="s">
        <v>79</v>
      </c>
      <c r="D467" s="62" t="s">
        <v>79</v>
      </c>
      <c r="E467" s="63" t="s">
        <v>438</v>
      </c>
      <c r="F467" s="327" t="s">
        <v>113</v>
      </c>
      <c r="G467" s="64" t="n">
        <v>8532.5</v>
      </c>
      <c r="H467" s="53" t="n">
        <f aca="false">I467+J467</f>
        <v>0</v>
      </c>
      <c r="I467" s="435"/>
      <c r="J467" s="435"/>
      <c r="K467" s="64" t="n">
        <f aca="false">K468</f>
        <v>0</v>
      </c>
    </row>
    <row r="468" customFormat="false" ht="12.75" hidden="true" customHeight="false" outlineLevel="0" collapsed="false">
      <c r="A468" s="328" t="s">
        <v>439</v>
      </c>
      <c r="B468" s="62"/>
      <c r="C468" s="62"/>
      <c r="D468" s="62"/>
      <c r="E468" s="63"/>
      <c r="F468" s="327"/>
      <c r="G468" s="64"/>
      <c r="H468" s="53"/>
      <c r="I468" s="435"/>
      <c r="J468" s="435"/>
      <c r="K468" s="64" t="n">
        <f aca="false">'таблица в тыс. руб.'!R539</f>
        <v>0</v>
      </c>
    </row>
    <row r="469" customFormat="false" ht="20.25" hidden="true" customHeight="true" outlineLevel="0" collapsed="false">
      <c r="A469" s="61" t="s">
        <v>115</v>
      </c>
      <c r="B469" s="62" t="s">
        <v>26</v>
      </c>
      <c r="C469" s="62" t="s">
        <v>79</v>
      </c>
      <c r="D469" s="62" t="s">
        <v>79</v>
      </c>
      <c r="E469" s="63" t="s">
        <v>438</v>
      </c>
      <c r="F469" s="327" t="s">
        <v>116</v>
      </c>
      <c r="G469" s="64"/>
      <c r="H469" s="53"/>
      <c r="I469" s="435"/>
      <c r="J469" s="435"/>
      <c r="K469" s="64" t="n">
        <f aca="false">K470</f>
        <v>0</v>
      </c>
    </row>
    <row r="470" customFormat="false" ht="12.75" hidden="true" customHeight="false" outlineLevel="0" collapsed="false">
      <c r="A470" s="328" t="s">
        <v>439</v>
      </c>
      <c r="B470" s="62"/>
      <c r="C470" s="62"/>
      <c r="D470" s="62"/>
      <c r="E470" s="63"/>
      <c r="F470" s="327"/>
      <c r="G470" s="64"/>
      <c r="H470" s="53"/>
      <c r="I470" s="435"/>
      <c r="J470" s="435"/>
      <c r="K470" s="64" t="n">
        <f aca="false">'таблица в тыс. руб.'!R541</f>
        <v>0</v>
      </c>
    </row>
    <row r="471" customFormat="false" ht="20.25" hidden="false" customHeight="true" outlineLevel="0" collapsed="false">
      <c r="A471" s="88" t="s">
        <v>440</v>
      </c>
      <c r="B471" s="89" t="s">
        <v>26</v>
      </c>
      <c r="C471" s="89" t="s">
        <v>79</v>
      </c>
      <c r="D471" s="89" t="s">
        <v>79</v>
      </c>
      <c r="E471" s="152" t="s">
        <v>441</v>
      </c>
      <c r="F471" s="89"/>
      <c r="G471" s="56" t="n">
        <f aca="false">G472</f>
        <v>800</v>
      </c>
      <c r="H471" s="56" t="n">
        <f aca="false">H472</f>
        <v>0</v>
      </c>
      <c r="I471" s="56" t="n">
        <f aca="false">I472</f>
        <v>0</v>
      </c>
      <c r="J471" s="56" t="n">
        <f aca="false">J472</f>
        <v>0</v>
      </c>
      <c r="K471" s="56" t="n">
        <f aca="false">K472</f>
        <v>8063.5</v>
      </c>
    </row>
    <row r="472" customFormat="false" ht="18.75" hidden="false" customHeight="true" outlineLevel="0" collapsed="false">
      <c r="A472" s="109" t="s">
        <v>442</v>
      </c>
      <c r="B472" s="58" t="s">
        <v>26</v>
      </c>
      <c r="C472" s="58" t="s">
        <v>79</v>
      </c>
      <c r="D472" s="58" t="s">
        <v>79</v>
      </c>
      <c r="E472" s="59" t="s">
        <v>443</v>
      </c>
      <c r="F472" s="59"/>
      <c r="G472" s="60" t="n">
        <f aca="false">G473</f>
        <v>800</v>
      </c>
      <c r="H472" s="60" t="n">
        <f aca="false">H473</f>
        <v>0</v>
      </c>
      <c r="I472" s="60" t="n">
        <f aca="false">I473</f>
        <v>0</v>
      </c>
      <c r="J472" s="60" t="n">
        <f aca="false">J473</f>
        <v>0</v>
      </c>
      <c r="K472" s="60" t="n">
        <f aca="false">K473+K475</f>
        <v>8063.5</v>
      </c>
    </row>
    <row r="473" customFormat="false" ht="19.5" hidden="false" customHeight="true" outlineLevel="0" collapsed="false">
      <c r="A473" s="471" t="s">
        <v>444</v>
      </c>
      <c r="B473" s="58" t="s">
        <v>26</v>
      </c>
      <c r="C473" s="58" t="s">
        <v>79</v>
      </c>
      <c r="D473" s="58" t="s">
        <v>79</v>
      </c>
      <c r="E473" s="59" t="s">
        <v>445</v>
      </c>
      <c r="F473" s="59"/>
      <c r="G473" s="60" t="n">
        <v>800</v>
      </c>
      <c r="H473" s="47" t="n">
        <f aca="false">I473+J473</f>
        <v>0</v>
      </c>
      <c r="I473" s="431"/>
      <c r="J473" s="431"/>
      <c r="K473" s="60" t="n">
        <f aca="false">K474</f>
        <v>7100.5</v>
      </c>
    </row>
    <row r="474" customFormat="false" ht="19.5" hidden="false" customHeight="true" outlineLevel="0" collapsed="false">
      <c r="A474" s="251" t="s">
        <v>35</v>
      </c>
      <c r="B474" s="252" t="s">
        <v>26</v>
      </c>
      <c r="C474" s="252" t="s">
        <v>79</v>
      </c>
      <c r="D474" s="252" t="s">
        <v>79</v>
      </c>
      <c r="E474" s="438" t="s">
        <v>445</v>
      </c>
      <c r="F474" s="63" t="s">
        <v>40</v>
      </c>
      <c r="G474" s="64"/>
      <c r="H474" s="53"/>
      <c r="I474" s="435"/>
      <c r="J474" s="435"/>
      <c r="K474" s="64" t="n">
        <f aca="false">'таблица в тыс. руб.'!R545</f>
        <v>7100.5</v>
      </c>
    </row>
    <row r="475" customFormat="false" ht="19.5" hidden="false" customHeight="true" outlineLevel="0" collapsed="false">
      <c r="A475" s="471" t="s">
        <v>447</v>
      </c>
      <c r="B475" s="264" t="s">
        <v>26</v>
      </c>
      <c r="C475" s="264" t="s">
        <v>79</v>
      </c>
      <c r="D475" s="264" t="s">
        <v>79</v>
      </c>
      <c r="E475" s="437" t="s">
        <v>448</v>
      </c>
      <c r="F475" s="437"/>
      <c r="G475" s="60"/>
      <c r="H475" s="47"/>
      <c r="I475" s="431"/>
      <c r="J475" s="431"/>
      <c r="K475" s="60" t="n">
        <f aca="false">K476+K477+K478</f>
        <v>963</v>
      </c>
    </row>
    <row r="476" customFormat="false" ht="19.5" hidden="false" customHeight="true" outlineLevel="0" collapsed="false">
      <c r="A476" s="251" t="s">
        <v>115</v>
      </c>
      <c r="B476" s="252" t="s">
        <v>26</v>
      </c>
      <c r="C476" s="252" t="s">
        <v>79</v>
      </c>
      <c r="D476" s="252" t="s">
        <v>79</v>
      </c>
      <c r="E476" s="438" t="s">
        <v>448</v>
      </c>
      <c r="F476" s="252" t="s">
        <v>116</v>
      </c>
      <c r="G476" s="64"/>
      <c r="H476" s="53"/>
      <c r="I476" s="435"/>
      <c r="J476" s="435"/>
      <c r="K476" s="64" t="n">
        <f aca="false">'таблица в тыс. руб.'!R547</f>
        <v>323</v>
      </c>
    </row>
    <row r="477" customFormat="false" ht="19.5" hidden="false" customHeight="true" outlineLevel="0" collapsed="false">
      <c r="A477" s="251" t="s">
        <v>425</v>
      </c>
      <c r="B477" s="252" t="s">
        <v>26</v>
      </c>
      <c r="C477" s="252" t="s">
        <v>79</v>
      </c>
      <c r="D477" s="252" t="s">
        <v>79</v>
      </c>
      <c r="E477" s="438" t="s">
        <v>448</v>
      </c>
      <c r="F477" s="438" t="s">
        <v>426</v>
      </c>
      <c r="G477" s="64"/>
      <c r="H477" s="53"/>
      <c r="I477" s="435"/>
      <c r="J477" s="435"/>
      <c r="K477" s="64" t="n">
        <f aca="false">'таблица в тыс. руб.'!R548</f>
        <v>30</v>
      </c>
    </row>
    <row r="478" customFormat="false" ht="19.5" hidden="false" customHeight="true" outlineLevel="0" collapsed="false">
      <c r="A478" s="251" t="s">
        <v>35</v>
      </c>
      <c r="B478" s="252" t="s">
        <v>26</v>
      </c>
      <c r="C478" s="252" t="s">
        <v>79</v>
      </c>
      <c r="D478" s="252" t="s">
        <v>79</v>
      </c>
      <c r="E478" s="438" t="s">
        <v>448</v>
      </c>
      <c r="F478" s="438" t="s">
        <v>40</v>
      </c>
      <c r="G478" s="64"/>
      <c r="H478" s="53"/>
      <c r="I478" s="435"/>
      <c r="J478" s="435"/>
      <c r="K478" s="64" t="n">
        <f aca="false">'таблица в тыс. руб.'!R549</f>
        <v>610</v>
      </c>
    </row>
    <row r="479" customFormat="false" ht="14.25" hidden="true" customHeight="true" outlineLevel="0" collapsed="false">
      <c r="A479" s="116" t="s">
        <v>48</v>
      </c>
      <c r="B479" s="38" t="s">
        <v>26</v>
      </c>
      <c r="C479" s="38" t="s">
        <v>79</v>
      </c>
      <c r="D479" s="38" t="s">
        <v>79</v>
      </c>
      <c r="E479" s="38" t="s">
        <v>49</v>
      </c>
      <c r="F479" s="89"/>
      <c r="G479" s="56" t="n">
        <f aca="false">G480</f>
        <v>5289.1</v>
      </c>
      <c r="H479" s="56" t="n">
        <f aca="false">H480</f>
        <v>0</v>
      </c>
      <c r="I479" s="56" t="n">
        <f aca="false">I480</f>
        <v>0</v>
      </c>
      <c r="J479" s="56" t="n">
        <f aca="false">J480</f>
        <v>0</v>
      </c>
      <c r="K479" s="56" t="n">
        <f aca="false">K480+K482+K484</f>
        <v>0</v>
      </c>
    </row>
    <row r="480" customFormat="false" ht="27" hidden="true" customHeight="true" outlineLevel="0" collapsed="false">
      <c r="A480" s="109" t="s">
        <v>451</v>
      </c>
      <c r="B480" s="58" t="s">
        <v>26</v>
      </c>
      <c r="C480" s="58" t="s">
        <v>79</v>
      </c>
      <c r="D480" s="58" t="s">
        <v>79</v>
      </c>
      <c r="E480" s="59" t="s">
        <v>452</v>
      </c>
      <c r="F480" s="59"/>
      <c r="G480" s="60" t="n">
        <f aca="false">G481</f>
        <v>5289.1</v>
      </c>
      <c r="H480" s="60" t="n">
        <f aca="false">H481</f>
        <v>0</v>
      </c>
      <c r="I480" s="60" t="n">
        <f aca="false">I481</f>
        <v>0</v>
      </c>
      <c r="J480" s="60" t="n">
        <f aca="false">J481</f>
        <v>0</v>
      </c>
      <c r="K480" s="60" t="n">
        <f aca="false">K481</f>
        <v>0</v>
      </c>
    </row>
    <row r="481" customFormat="false" ht="19.5" hidden="true" customHeight="true" outlineLevel="0" collapsed="false">
      <c r="A481" s="61" t="s">
        <v>115</v>
      </c>
      <c r="B481" s="62" t="s">
        <v>26</v>
      </c>
      <c r="C481" s="62" t="s">
        <v>79</v>
      </c>
      <c r="D481" s="62" t="s">
        <v>79</v>
      </c>
      <c r="E481" s="63" t="s">
        <v>452</v>
      </c>
      <c r="F481" s="63" t="s">
        <v>116</v>
      </c>
      <c r="G481" s="64" t="n">
        <v>5289.1</v>
      </c>
      <c r="H481" s="53" t="n">
        <f aca="false">I481+J481</f>
        <v>0</v>
      </c>
      <c r="I481" s="435"/>
      <c r="J481" s="435"/>
      <c r="K481" s="64" t="n">
        <f aca="false">'таблица в тыс. руб.'!R552</f>
        <v>0</v>
      </c>
    </row>
    <row r="482" customFormat="false" ht="27" hidden="true" customHeight="true" outlineLevel="0" collapsed="false">
      <c r="A482" s="109" t="s">
        <v>453</v>
      </c>
      <c r="B482" s="58" t="s">
        <v>26</v>
      </c>
      <c r="C482" s="58" t="s">
        <v>79</v>
      </c>
      <c r="D482" s="58" t="s">
        <v>79</v>
      </c>
      <c r="E482" s="59" t="s">
        <v>413</v>
      </c>
      <c r="F482" s="59"/>
      <c r="G482" s="60" t="n">
        <f aca="false">G483</f>
        <v>5289.1</v>
      </c>
      <c r="H482" s="60" t="n">
        <f aca="false">H483</f>
        <v>0</v>
      </c>
      <c r="I482" s="60" t="n">
        <f aca="false">I483</f>
        <v>0</v>
      </c>
      <c r="J482" s="60" t="n">
        <f aca="false">J483</f>
        <v>0</v>
      </c>
      <c r="K482" s="60" t="n">
        <f aca="false">K483</f>
        <v>0</v>
      </c>
    </row>
    <row r="483" customFormat="false" ht="19.5" hidden="true" customHeight="true" outlineLevel="0" collapsed="false">
      <c r="A483" s="61" t="s">
        <v>115</v>
      </c>
      <c r="B483" s="62" t="s">
        <v>26</v>
      </c>
      <c r="C483" s="62" t="s">
        <v>79</v>
      </c>
      <c r="D483" s="62" t="s">
        <v>79</v>
      </c>
      <c r="E483" s="63" t="s">
        <v>413</v>
      </c>
      <c r="F483" s="63" t="s">
        <v>116</v>
      </c>
      <c r="G483" s="64" t="n">
        <v>5289.1</v>
      </c>
      <c r="H483" s="53" t="n">
        <f aca="false">I483+J483</f>
        <v>0</v>
      </c>
      <c r="I483" s="435"/>
      <c r="J483" s="435"/>
      <c r="K483" s="64" t="n">
        <f aca="false">'таблица в тыс. руб.'!R554</f>
        <v>0</v>
      </c>
    </row>
    <row r="484" customFormat="false" ht="24" hidden="true" customHeight="true" outlineLevel="0" collapsed="false">
      <c r="A484" s="109" t="s">
        <v>454</v>
      </c>
      <c r="B484" s="58" t="s">
        <v>26</v>
      </c>
      <c r="C484" s="58" t="s">
        <v>79</v>
      </c>
      <c r="D484" s="58" t="s">
        <v>79</v>
      </c>
      <c r="E484" s="59" t="s">
        <v>455</v>
      </c>
      <c r="F484" s="59"/>
      <c r="G484" s="64"/>
      <c r="H484" s="53"/>
      <c r="I484" s="435"/>
      <c r="J484" s="435"/>
      <c r="K484" s="60" t="n">
        <f aca="false">K485</f>
        <v>0</v>
      </c>
    </row>
    <row r="485" customFormat="false" ht="19.5" hidden="true" customHeight="true" outlineLevel="0" collapsed="false">
      <c r="A485" s="61" t="s">
        <v>35</v>
      </c>
      <c r="B485" s="62" t="s">
        <v>26</v>
      </c>
      <c r="C485" s="62" t="s">
        <v>79</v>
      </c>
      <c r="D485" s="62" t="s">
        <v>79</v>
      </c>
      <c r="E485" s="63" t="s">
        <v>455</v>
      </c>
      <c r="F485" s="63" t="s">
        <v>40</v>
      </c>
      <c r="G485" s="64"/>
      <c r="H485" s="53"/>
      <c r="I485" s="435"/>
      <c r="J485" s="435"/>
      <c r="K485" s="64" t="n">
        <f aca="false">'таблица в тыс. руб.'!R556</f>
        <v>0</v>
      </c>
    </row>
    <row r="486" customFormat="false" ht="18.75" hidden="false" customHeight="true" outlineLevel="0" collapsed="false">
      <c r="A486" s="55" t="s">
        <v>123</v>
      </c>
      <c r="B486" s="38" t="s">
        <v>26</v>
      </c>
      <c r="C486" s="38" t="s">
        <v>79</v>
      </c>
      <c r="D486" s="38" t="s">
        <v>79</v>
      </c>
      <c r="E486" s="38" t="s">
        <v>124</v>
      </c>
      <c r="F486" s="89"/>
      <c r="G486" s="56" t="e">
        <f aca="false">G487+#REF!+G499+G504+G506+#REF!</f>
        <v>#VALUE!</v>
      </c>
      <c r="H486" s="56" t="e">
        <f aca="false">H487+#REF!+H499+H504+H506+#REF!</f>
        <v>#VALUE!</v>
      </c>
      <c r="I486" s="56" t="e">
        <f aca="false">I487+#REF!+I499+I504+I506+#REF!</f>
        <v>#VALUE!</v>
      </c>
      <c r="J486" s="56" t="e">
        <f aca="false">J487+#REF!+J499+J504+J506+#REF!</f>
        <v>#VALUE!</v>
      </c>
      <c r="K486" s="56" t="n">
        <f aca="false">K487+K491+K494+K497</f>
        <v>8551.9</v>
      </c>
    </row>
    <row r="487" s="31" customFormat="true" ht="22.5" hidden="false" customHeight="true" outlineLevel="0" collapsed="false">
      <c r="A487" s="105" t="s">
        <v>456</v>
      </c>
      <c r="B487" s="58" t="s">
        <v>26</v>
      </c>
      <c r="C487" s="58" t="s">
        <v>79</v>
      </c>
      <c r="D487" s="58" t="s">
        <v>79</v>
      </c>
      <c r="E487" s="59" t="s">
        <v>457</v>
      </c>
      <c r="F487" s="59"/>
      <c r="G487" s="60" t="n">
        <f aca="false">G490</f>
        <v>591</v>
      </c>
      <c r="H487" s="60" t="n">
        <f aca="false">H490</f>
        <v>200</v>
      </c>
      <c r="I487" s="60" t="n">
        <f aca="false">I490</f>
        <v>0</v>
      </c>
      <c r="J487" s="60" t="n">
        <f aca="false">J490</f>
        <v>200</v>
      </c>
      <c r="K487" s="60" t="n">
        <f aca="false">K488+K489+K490</f>
        <v>8067.3</v>
      </c>
    </row>
    <row r="488" s="31" customFormat="true" ht="22.5" hidden="false" customHeight="true" outlineLevel="0" collapsed="false">
      <c r="A488" s="61" t="s">
        <v>487</v>
      </c>
      <c r="B488" s="62" t="s">
        <v>26</v>
      </c>
      <c r="C488" s="62" t="s">
        <v>79</v>
      </c>
      <c r="D488" s="62" t="s">
        <v>79</v>
      </c>
      <c r="E488" s="63" t="s">
        <v>457</v>
      </c>
      <c r="F488" s="63" t="s">
        <v>113</v>
      </c>
      <c r="G488" s="60"/>
      <c r="H488" s="60"/>
      <c r="I488" s="60"/>
      <c r="J488" s="60"/>
      <c r="K488" s="64" t="n">
        <f aca="false">'таблица в тыс. руб.'!R559</f>
        <v>7144</v>
      </c>
    </row>
    <row r="489" customFormat="false" ht="19.5" hidden="false" customHeight="true" outlineLevel="0" collapsed="false">
      <c r="A489" s="61" t="s">
        <v>115</v>
      </c>
      <c r="B489" s="62" t="s">
        <v>26</v>
      </c>
      <c r="C489" s="62" t="s">
        <v>79</v>
      </c>
      <c r="D489" s="62" t="s">
        <v>79</v>
      </c>
      <c r="E489" s="63" t="s">
        <v>457</v>
      </c>
      <c r="F489" s="63" t="s">
        <v>116</v>
      </c>
      <c r="G489" s="64"/>
      <c r="H489" s="53"/>
      <c r="I489" s="435"/>
      <c r="J489" s="435"/>
      <c r="K489" s="64" t="n">
        <f aca="false">'таблица в тыс. руб.'!R560</f>
        <v>63.3</v>
      </c>
    </row>
    <row r="490" s="31" customFormat="true" ht="18" hidden="false" customHeight="true" outlineLevel="0" collapsed="false">
      <c r="A490" s="107" t="s">
        <v>35</v>
      </c>
      <c r="B490" s="62" t="s">
        <v>26</v>
      </c>
      <c r="C490" s="62" t="s">
        <v>79</v>
      </c>
      <c r="D490" s="62" t="s">
        <v>79</v>
      </c>
      <c r="E490" s="63" t="s">
        <v>457</v>
      </c>
      <c r="F490" s="63" t="s">
        <v>40</v>
      </c>
      <c r="G490" s="64" t="n">
        <v>591</v>
      </c>
      <c r="H490" s="53" t="n">
        <f aca="false">I490+J490</f>
        <v>200</v>
      </c>
      <c r="I490" s="435"/>
      <c r="J490" s="703" t="n">
        <v>200</v>
      </c>
      <c r="K490" s="64" t="n">
        <f aca="false">'таблица в тыс. руб.'!R561</f>
        <v>860</v>
      </c>
    </row>
    <row r="491" customFormat="false" ht="18.75" hidden="false" customHeight="true" outlineLevel="0" collapsed="false">
      <c r="A491" s="105" t="s">
        <v>459</v>
      </c>
      <c r="B491" s="58" t="s">
        <v>26</v>
      </c>
      <c r="C491" s="58" t="s">
        <v>79</v>
      </c>
      <c r="D491" s="58" t="s">
        <v>79</v>
      </c>
      <c r="E491" s="59" t="s">
        <v>460</v>
      </c>
      <c r="F491" s="59"/>
      <c r="G491" s="60" t="n">
        <f aca="false">G493</f>
        <v>591</v>
      </c>
      <c r="H491" s="60" t="n">
        <f aca="false">H493</f>
        <v>200</v>
      </c>
      <c r="I491" s="60" t="n">
        <f aca="false">I493</f>
        <v>0</v>
      </c>
      <c r="J491" s="60" t="n">
        <f aca="false">J493</f>
        <v>200</v>
      </c>
      <c r="K491" s="60" t="n">
        <f aca="false">K492+K493</f>
        <v>173</v>
      </c>
    </row>
    <row r="492" customFormat="false" ht="18.75" hidden="false" customHeight="true" outlineLevel="0" collapsed="false">
      <c r="A492" s="61" t="s">
        <v>115</v>
      </c>
      <c r="B492" s="62" t="s">
        <v>26</v>
      </c>
      <c r="C492" s="62" t="s">
        <v>79</v>
      </c>
      <c r="D492" s="62" t="s">
        <v>79</v>
      </c>
      <c r="E492" s="63" t="s">
        <v>460</v>
      </c>
      <c r="F492" s="63" t="s">
        <v>116</v>
      </c>
      <c r="G492" s="64"/>
      <c r="H492" s="64"/>
      <c r="I492" s="64"/>
      <c r="J492" s="64"/>
      <c r="K492" s="64" t="n">
        <f aca="false">'таблица в тыс. руб.'!R563</f>
        <v>163.4</v>
      </c>
    </row>
    <row r="493" customFormat="false" ht="16.5" hidden="false" customHeight="true" outlineLevel="0" collapsed="false">
      <c r="A493" s="107" t="s">
        <v>35</v>
      </c>
      <c r="B493" s="62" t="s">
        <v>26</v>
      </c>
      <c r="C493" s="62" t="s">
        <v>79</v>
      </c>
      <c r="D493" s="62" t="s">
        <v>79</v>
      </c>
      <c r="E493" s="63" t="s">
        <v>460</v>
      </c>
      <c r="F493" s="63" t="s">
        <v>40</v>
      </c>
      <c r="G493" s="64" t="n">
        <v>591</v>
      </c>
      <c r="H493" s="53" t="n">
        <f aca="false">I493+J493</f>
        <v>200</v>
      </c>
      <c r="I493" s="435"/>
      <c r="J493" s="703" t="n">
        <v>200</v>
      </c>
      <c r="K493" s="64" t="n">
        <f aca="false">'таблица в тыс. руб.'!R564</f>
        <v>9.6</v>
      </c>
    </row>
    <row r="494" customFormat="false" ht="38.25" hidden="false" customHeight="true" outlineLevel="0" collapsed="false">
      <c r="A494" s="192" t="s">
        <v>461</v>
      </c>
      <c r="B494" s="44" t="s">
        <v>26</v>
      </c>
      <c r="C494" s="44" t="s">
        <v>79</v>
      </c>
      <c r="D494" s="44" t="s">
        <v>79</v>
      </c>
      <c r="E494" s="44" t="s">
        <v>462</v>
      </c>
      <c r="F494" s="44"/>
      <c r="G494" s="60" t="n">
        <f aca="false">G496</f>
        <v>111.8</v>
      </c>
      <c r="H494" s="60" t="n">
        <f aca="false">H496</f>
        <v>0</v>
      </c>
      <c r="I494" s="60" t="n">
        <f aca="false">I496</f>
        <v>0</v>
      </c>
      <c r="J494" s="60" t="n">
        <f aca="false">J496</f>
        <v>0</v>
      </c>
      <c r="K494" s="60" t="n">
        <f aca="false">SUM(K495:K496)</f>
        <v>189.4</v>
      </c>
    </row>
    <row r="495" customFormat="false" ht="17.25" hidden="false" customHeight="true" outlineLevel="0" collapsed="false">
      <c r="A495" s="61" t="s">
        <v>115</v>
      </c>
      <c r="B495" s="49" t="s">
        <v>26</v>
      </c>
      <c r="C495" s="49" t="s">
        <v>79</v>
      </c>
      <c r="D495" s="49" t="s">
        <v>79</v>
      </c>
      <c r="E495" s="49" t="s">
        <v>462</v>
      </c>
      <c r="F495" s="49" t="s">
        <v>116</v>
      </c>
      <c r="G495" s="60"/>
      <c r="H495" s="60"/>
      <c r="I495" s="60"/>
      <c r="J495" s="60"/>
      <c r="K495" s="64" t="n">
        <f aca="false">'таблица в тыс. руб.'!R566</f>
        <v>44.4</v>
      </c>
    </row>
    <row r="496" customFormat="false" ht="18" hidden="false" customHeight="true" outlineLevel="0" collapsed="false">
      <c r="A496" s="90" t="s">
        <v>35</v>
      </c>
      <c r="B496" s="49" t="s">
        <v>26</v>
      </c>
      <c r="C496" s="49" t="s">
        <v>79</v>
      </c>
      <c r="D496" s="49" t="s">
        <v>79</v>
      </c>
      <c r="E496" s="49" t="s">
        <v>462</v>
      </c>
      <c r="F496" s="49" t="s">
        <v>40</v>
      </c>
      <c r="G496" s="64" t="n">
        <v>111.8</v>
      </c>
      <c r="H496" s="53" t="n">
        <f aca="false">I496+J496</f>
        <v>0</v>
      </c>
      <c r="I496" s="435"/>
      <c r="J496" s="435"/>
      <c r="K496" s="64" t="n">
        <f aca="false">'таблица в тыс. руб.'!R567</f>
        <v>145</v>
      </c>
    </row>
    <row r="497" customFormat="false" ht="18" hidden="false" customHeight="true" outlineLevel="0" collapsed="false">
      <c r="A497" s="105" t="s">
        <v>136</v>
      </c>
      <c r="B497" s="58" t="s">
        <v>26</v>
      </c>
      <c r="C497" s="58" t="s">
        <v>79</v>
      </c>
      <c r="D497" s="58" t="s">
        <v>79</v>
      </c>
      <c r="E497" s="58" t="s">
        <v>137</v>
      </c>
      <c r="F497" s="58"/>
      <c r="G497" s="64"/>
      <c r="H497" s="53"/>
      <c r="I497" s="435"/>
      <c r="J497" s="435"/>
      <c r="K497" s="60" t="n">
        <f aca="false">K498</f>
        <v>122.2</v>
      </c>
    </row>
    <row r="498" customFormat="false" ht="18" hidden="false" customHeight="true" outlineLevel="0" collapsed="false">
      <c r="A498" s="61" t="s">
        <v>115</v>
      </c>
      <c r="B498" s="49" t="s">
        <v>26</v>
      </c>
      <c r="C498" s="49" t="s">
        <v>79</v>
      </c>
      <c r="D498" s="49" t="s">
        <v>79</v>
      </c>
      <c r="E498" s="49" t="s">
        <v>137</v>
      </c>
      <c r="F498" s="49" t="s">
        <v>116</v>
      </c>
      <c r="G498" s="64"/>
      <c r="H498" s="53"/>
      <c r="I498" s="435"/>
      <c r="J498" s="435"/>
      <c r="K498" s="64" t="n">
        <f aca="false">'таблица в тыс. руб.'!R569</f>
        <v>122.2</v>
      </c>
    </row>
    <row r="499" customFormat="false" ht="18" hidden="false" customHeight="true" outlineLevel="0" collapsed="false">
      <c r="A499" s="125" t="s">
        <v>463</v>
      </c>
      <c r="B499" s="33" t="s">
        <v>26</v>
      </c>
      <c r="C499" s="33" t="s">
        <v>79</v>
      </c>
      <c r="D499" s="33" t="s">
        <v>155</v>
      </c>
      <c r="E499" s="33"/>
      <c r="F499" s="33"/>
      <c r="G499" s="54" t="e">
        <f aca="false">G503+#REF!</f>
        <v>#VALUE!</v>
      </c>
      <c r="H499" s="54" t="e">
        <f aca="false">H503+#REF!</f>
        <v>#VALUE!</v>
      </c>
      <c r="I499" s="54" t="e">
        <f aca="false">I503+#REF!</f>
        <v>#VALUE!</v>
      </c>
      <c r="J499" s="54" t="e">
        <f aca="false">J503+#REF!</f>
        <v>#VALUE!</v>
      </c>
      <c r="K499" s="54" t="n">
        <f aca="false">K503+K511+K507+K500</f>
        <v>6921.9</v>
      </c>
    </row>
    <row r="500" customFormat="false" ht="27.75" hidden="false" customHeight="true" outlineLevel="0" collapsed="false">
      <c r="A500" s="116" t="s">
        <v>727</v>
      </c>
      <c r="B500" s="38" t="s">
        <v>26</v>
      </c>
      <c r="C500" s="38" t="s">
        <v>79</v>
      </c>
      <c r="D500" s="38" t="s">
        <v>155</v>
      </c>
      <c r="E500" s="38" t="s">
        <v>683</v>
      </c>
      <c r="F500" s="38"/>
      <c r="G500" s="64"/>
      <c r="H500" s="53"/>
      <c r="I500" s="435"/>
      <c r="J500" s="435"/>
      <c r="K500" s="56" t="n">
        <f aca="false">K501</f>
        <v>2954.8</v>
      </c>
    </row>
    <row r="501" customFormat="false" ht="18" hidden="false" customHeight="true" outlineLevel="0" collapsed="false">
      <c r="A501" s="57" t="s">
        <v>110</v>
      </c>
      <c r="B501" s="58" t="s">
        <v>26</v>
      </c>
      <c r="C501" s="58" t="s">
        <v>79</v>
      </c>
      <c r="D501" s="58" t="s">
        <v>155</v>
      </c>
      <c r="E501" s="59" t="s">
        <v>464</v>
      </c>
      <c r="F501" s="59"/>
      <c r="G501" s="64"/>
      <c r="H501" s="53"/>
      <c r="I501" s="435"/>
      <c r="J501" s="435"/>
      <c r="K501" s="60" t="n">
        <f aca="false">K502</f>
        <v>2954.8</v>
      </c>
    </row>
    <row r="502" customFormat="false" ht="18" hidden="false" customHeight="true" outlineLevel="0" collapsed="false">
      <c r="A502" s="61" t="s">
        <v>112</v>
      </c>
      <c r="B502" s="62" t="s">
        <v>26</v>
      </c>
      <c r="C502" s="62" t="s">
        <v>79</v>
      </c>
      <c r="D502" s="62" t="s">
        <v>155</v>
      </c>
      <c r="E502" s="63" t="s">
        <v>464</v>
      </c>
      <c r="F502" s="63" t="s">
        <v>113</v>
      </c>
      <c r="G502" s="64"/>
      <c r="H502" s="53"/>
      <c r="I502" s="435"/>
      <c r="J502" s="435"/>
      <c r="K502" s="64" t="n">
        <f aca="false">'таблица в тыс. руб.'!R573</f>
        <v>2954.8</v>
      </c>
    </row>
    <row r="503" customFormat="false" ht="17.25" hidden="false" customHeight="true" outlineLevel="0" collapsed="false">
      <c r="A503" s="172" t="s">
        <v>466</v>
      </c>
      <c r="B503" s="89" t="s">
        <v>26</v>
      </c>
      <c r="C503" s="89" t="s">
        <v>79</v>
      </c>
      <c r="D503" s="89" t="s">
        <v>155</v>
      </c>
      <c r="E503" s="152" t="s">
        <v>467</v>
      </c>
      <c r="F503" s="152"/>
      <c r="G503" s="56" t="n">
        <f aca="false">G504</f>
        <v>350</v>
      </c>
      <c r="H503" s="56" t="n">
        <f aca="false">H504</f>
        <v>0</v>
      </c>
      <c r="I503" s="56" t="n">
        <f aca="false">I504</f>
        <v>0</v>
      </c>
      <c r="J503" s="56" t="n">
        <f aca="false">J504</f>
        <v>0</v>
      </c>
      <c r="K503" s="56" t="n">
        <f aca="false">K504</f>
        <v>287.8</v>
      </c>
    </row>
    <row r="504" customFormat="false" ht="17.25" hidden="false" customHeight="true" outlineLevel="0" collapsed="false">
      <c r="A504" s="109" t="s">
        <v>436</v>
      </c>
      <c r="B504" s="58" t="s">
        <v>26</v>
      </c>
      <c r="C504" s="58" t="s">
        <v>79</v>
      </c>
      <c r="D504" s="58" t="s">
        <v>155</v>
      </c>
      <c r="E504" s="59" t="s">
        <v>468</v>
      </c>
      <c r="F504" s="59"/>
      <c r="G504" s="60" t="n">
        <f aca="false">G506</f>
        <v>350</v>
      </c>
      <c r="H504" s="60" t="n">
        <f aca="false">H506</f>
        <v>0</v>
      </c>
      <c r="I504" s="60" t="n">
        <f aca="false">I506</f>
        <v>0</v>
      </c>
      <c r="J504" s="60" t="n">
        <f aca="false">J506</f>
        <v>0</v>
      </c>
      <c r="K504" s="60" t="n">
        <f aca="false">K506+K505</f>
        <v>287.8</v>
      </c>
    </row>
    <row r="505" customFormat="false" ht="16.5" hidden="false" customHeight="true" outlineLevel="0" collapsed="false">
      <c r="A505" s="61" t="s">
        <v>115</v>
      </c>
      <c r="B505" s="62" t="s">
        <v>26</v>
      </c>
      <c r="C505" s="62" t="s">
        <v>79</v>
      </c>
      <c r="D505" s="62" t="s">
        <v>155</v>
      </c>
      <c r="E505" s="63" t="s">
        <v>468</v>
      </c>
      <c r="F505" s="63" t="s">
        <v>116</v>
      </c>
      <c r="G505" s="64"/>
      <c r="H505" s="64"/>
      <c r="I505" s="64"/>
      <c r="J505" s="64"/>
      <c r="K505" s="64" t="n">
        <f aca="false">'таблица в тыс. руб.'!R577</f>
        <v>200.1</v>
      </c>
    </row>
    <row r="506" customFormat="false" ht="15.75" hidden="false" customHeight="true" outlineLevel="0" collapsed="false">
      <c r="A506" s="90" t="s">
        <v>35</v>
      </c>
      <c r="B506" s="62" t="s">
        <v>26</v>
      </c>
      <c r="C506" s="62" t="s">
        <v>79</v>
      </c>
      <c r="D506" s="62" t="s">
        <v>155</v>
      </c>
      <c r="E506" s="63" t="s">
        <v>468</v>
      </c>
      <c r="F506" s="63" t="s">
        <v>40</v>
      </c>
      <c r="G506" s="64" t="n">
        <v>350</v>
      </c>
      <c r="H506" s="53" t="n">
        <f aca="false">I506+J506</f>
        <v>0</v>
      </c>
      <c r="I506" s="435"/>
      <c r="J506" s="435"/>
      <c r="K506" s="64" t="n">
        <f aca="false">'таблица в тыс. руб.'!R578</f>
        <v>87.7</v>
      </c>
    </row>
    <row r="507" customFormat="false" ht="15.75" hidden="true" customHeight="true" outlineLevel="0" collapsed="false">
      <c r="A507" s="116" t="s">
        <v>48</v>
      </c>
      <c r="B507" s="38" t="s">
        <v>26</v>
      </c>
      <c r="C507" s="38" t="s">
        <v>79</v>
      </c>
      <c r="D507" s="38" t="s">
        <v>155</v>
      </c>
      <c r="E507" s="38" t="s">
        <v>49</v>
      </c>
      <c r="F507" s="38"/>
      <c r="G507" s="64"/>
      <c r="H507" s="53"/>
      <c r="I507" s="435"/>
      <c r="J507" s="435"/>
      <c r="K507" s="56" t="n">
        <f aca="false">K508</f>
        <v>0</v>
      </c>
    </row>
    <row r="508" customFormat="false" ht="28.5" hidden="true" customHeight="true" outlineLevel="0" collapsed="false">
      <c r="A508" s="57" t="s">
        <v>469</v>
      </c>
      <c r="B508" s="58" t="s">
        <v>26</v>
      </c>
      <c r="C508" s="58" t="s">
        <v>79</v>
      </c>
      <c r="D508" s="58" t="s">
        <v>155</v>
      </c>
      <c r="E508" s="59" t="s">
        <v>470</v>
      </c>
      <c r="F508" s="59"/>
      <c r="G508" s="64"/>
      <c r="H508" s="53"/>
      <c r="I508" s="435"/>
      <c r="J508" s="435"/>
      <c r="K508" s="60" t="n">
        <f aca="false">K509+K510</f>
        <v>0</v>
      </c>
    </row>
    <row r="509" customFormat="false" ht="15" hidden="true" customHeight="true" outlineLevel="0" collapsed="false">
      <c r="A509" s="107" t="s">
        <v>226</v>
      </c>
      <c r="B509" s="62" t="s">
        <v>26</v>
      </c>
      <c r="C509" s="62" t="s">
        <v>79</v>
      </c>
      <c r="D509" s="62" t="s">
        <v>155</v>
      </c>
      <c r="E509" s="63" t="s">
        <v>470</v>
      </c>
      <c r="F509" s="63" t="s">
        <v>178</v>
      </c>
      <c r="G509" s="64"/>
      <c r="H509" s="53"/>
      <c r="I509" s="435"/>
      <c r="J509" s="435"/>
      <c r="K509" s="64" t="n">
        <f aca="false">'таблица в тыс. руб.'!R581</f>
        <v>0</v>
      </c>
    </row>
    <row r="510" customFormat="false" ht="15.75" hidden="true" customHeight="true" outlineLevel="0" collapsed="false">
      <c r="A510" s="90" t="s">
        <v>35</v>
      </c>
      <c r="B510" s="62" t="s">
        <v>26</v>
      </c>
      <c r="C510" s="62" t="s">
        <v>79</v>
      </c>
      <c r="D510" s="62" t="s">
        <v>155</v>
      </c>
      <c r="E510" s="63" t="s">
        <v>470</v>
      </c>
      <c r="F510" s="63" t="s">
        <v>40</v>
      </c>
      <c r="G510" s="64"/>
      <c r="H510" s="53"/>
      <c r="I510" s="435"/>
      <c r="J510" s="435"/>
      <c r="K510" s="64" t="n">
        <f aca="false">'таблица в тыс. руб.'!R582</f>
        <v>0</v>
      </c>
    </row>
    <row r="511" customFormat="false" ht="15" hidden="false" customHeight="true" outlineLevel="0" collapsed="false">
      <c r="A511" s="55" t="s">
        <v>123</v>
      </c>
      <c r="B511" s="38" t="s">
        <v>26</v>
      </c>
      <c r="C511" s="38" t="s">
        <v>79</v>
      </c>
      <c r="D511" s="38" t="s">
        <v>155</v>
      </c>
      <c r="E511" s="38" t="s">
        <v>124</v>
      </c>
      <c r="F511" s="89"/>
      <c r="G511" s="56" t="e">
        <f aca="false">G518+#REF!+G540+G544+G546+#REF!</f>
        <v>#VALUE!</v>
      </c>
      <c r="H511" s="56" t="e">
        <f aca="false">H518+#REF!+H540+H544+H546+#REF!</f>
        <v>#VALUE!</v>
      </c>
      <c r="I511" s="56" t="e">
        <f aca="false">I518+#REF!+I540+I544+I546+#REF!</f>
        <v>#VALUE!</v>
      </c>
      <c r="J511" s="56" t="e">
        <f aca="false">J518+#REF!+J540+J544+J546+#REF!</f>
        <v>#VALUE!</v>
      </c>
      <c r="K511" s="56" t="n">
        <f aca="false">K518+K512+K515+K527+K521+K524</f>
        <v>3679.3</v>
      </c>
      <c r="L511" s="644"/>
    </row>
    <row r="512" customFormat="false" ht="35.25" hidden="false" customHeight="true" outlineLevel="0" collapsed="false">
      <c r="A512" s="109" t="s">
        <v>134</v>
      </c>
      <c r="B512" s="58" t="s">
        <v>26</v>
      </c>
      <c r="C512" s="58" t="s">
        <v>79</v>
      </c>
      <c r="D512" s="58" t="s">
        <v>155</v>
      </c>
      <c r="E512" s="59" t="s">
        <v>130</v>
      </c>
      <c r="F512" s="59"/>
      <c r="G512" s="56"/>
      <c r="H512" s="56"/>
      <c r="I512" s="56"/>
      <c r="J512" s="56"/>
      <c r="K512" s="60" t="n">
        <f aca="false">K513+K514</f>
        <v>488.4</v>
      </c>
      <c r="L512" s="644"/>
    </row>
    <row r="513" customFormat="false" ht="20.25" hidden="false" customHeight="true" outlineLevel="0" collapsed="false">
      <c r="A513" s="61" t="s">
        <v>115</v>
      </c>
      <c r="B513" s="62" t="s">
        <v>26</v>
      </c>
      <c r="C513" s="62" t="s">
        <v>79</v>
      </c>
      <c r="D513" s="62" t="s">
        <v>155</v>
      </c>
      <c r="E513" s="63" t="s">
        <v>130</v>
      </c>
      <c r="F513" s="63" t="s">
        <v>116</v>
      </c>
      <c r="G513" s="56"/>
      <c r="H513" s="56"/>
      <c r="I513" s="56"/>
      <c r="J513" s="56"/>
      <c r="K513" s="64" t="n">
        <f aca="false">'таблица в тыс. руб.'!R585</f>
        <v>488.4</v>
      </c>
      <c r="L513" s="644"/>
    </row>
    <row r="514" customFormat="false" ht="15" hidden="true" customHeight="true" outlineLevel="0" collapsed="false">
      <c r="A514" s="61" t="s">
        <v>425</v>
      </c>
      <c r="B514" s="62" t="s">
        <v>26</v>
      </c>
      <c r="C514" s="62" t="s">
        <v>79</v>
      </c>
      <c r="D514" s="62" t="s">
        <v>155</v>
      </c>
      <c r="E514" s="63" t="s">
        <v>130</v>
      </c>
      <c r="F514" s="63" t="s">
        <v>426</v>
      </c>
      <c r="G514" s="56"/>
      <c r="H514" s="56"/>
      <c r="I514" s="56"/>
      <c r="J514" s="56"/>
      <c r="K514" s="64" t="n">
        <f aca="false">'таблица в тыс. руб.'!R586</f>
        <v>0</v>
      </c>
      <c r="L514" s="644"/>
    </row>
    <row r="515" customFormat="false" ht="23.25" hidden="false" customHeight="true" outlineLevel="0" collapsed="false">
      <c r="A515" s="105" t="s">
        <v>379</v>
      </c>
      <c r="B515" s="58" t="s">
        <v>26</v>
      </c>
      <c r="C515" s="58" t="s">
        <v>79</v>
      </c>
      <c r="D515" s="58" t="s">
        <v>155</v>
      </c>
      <c r="E515" s="59" t="s">
        <v>324</v>
      </c>
      <c r="F515" s="44"/>
      <c r="G515" s="56"/>
      <c r="H515" s="56"/>
      <c r="I515" s="56"/>
      <c r="J515" s="56"/>
      <c r="K515" s="60" t="n">
        <f aca="false">K516+K517</f>
        <v>1891</v>
      </c>
      <c r="L515" s="644"/>
    </row>
    <row r="516" customFormat="false" ht="15" hidden="false" customHeight="true" outlineLevel="0" collapsed="false">
      <c r="A516" s="107" t="s">
        <v>226</v>
      </c>
      <c r="B516" s="62" t="s">
        <v>26</v>
      </c>
      <c r="C516" s="62" t="s">
        <v>79</v>
      </c>
      <c r="D516" s="62" t="s">
        <v>155</v>
      </c>
      <c r="E516" s="63" t="s">
        <v>324</v>
      </c>
      <c r="F516" s="49" t="s">
        <v>178</v>
      </c>
      <c r="G516" s="56"/>
      <c r="H516" s="56"/>
      <c r="I516" s="56"/>
      <c r="J516" s="56"/>
      <c r="K516" s="64" t="n">
        <f aca="false">'таблица в тыс. руб.'!R591</f>
        <v>1891</v>
      </c>
      <c r="L516" s="644"/>
    </row>
    <row r="517" customFormat="false" ht="15" hidden="true" customHeight="true" outlineLevel="0" collapsed="false">
      <c r="A517" s="107" t="s">
        <v>35</v>
      </c>
      <c r="B517" s="62" t="s">
        <v>26</v>
      </c>
      <c r="C517" s="62" t="s">
        <v>79</v>
      </c>
      <c r="D517" s="62" t="s">
        <v>155</v>
      </c>
      <c r="E517" s="63" t="s">
        <v>324</v>
      </c>
      <c r="F517" s="63" t="s">
        <v>40</v>
      </c>
      <c r="G517" s="56"/>
      <c r="H517" s="56"/>
      <c r="I517" s="56"/>
      <c r="J517" s="56"/>
      <c r="K517" s="64" t="n">
        <f aca="false">'таблица в тыс. руб.'!R592</f>
        <v>0</v>
      </c>
      <c r="L517" s="644"/>
    </row>
    <row r="518" s="31" customFormat="true" ht="22.5" hidden="false" customHeight="true" outlineLevel="0" collapsed="false">
      <c r="A518" s="105" t="s">
        <v>471</v>
      </c>
      <c r="B518" s="58" t="s">
        <v>26</v>
      </c>
      <c r="C518" s="58" t="s">
        <v>79</v>
      </c>
      <c r="D518" s="58" t="s">
        <v>155</v>
      </c>
      <c r="E518" s="59" t="s">
        <v>472</v>
      </c>
      <c r="F518" s="59"/>
      <c r="G518" s="60" t="n">
        <f aca="false">G519</f>
        <v>0</v>
      </c>
      <c r="H518" s="60" t="n">
        <f aca="false">H519</f>
        <v>0</v>
      </c>
      <c r="I518" s="60" t="n">
        <f aca="false">I519</f>
        <v>0</v>
      </c>
      <c r="J518" s="60" t="n">
        <f aca="false">J519</f>
        <v>0</v>
      </c>
      <c r="K518" s="60" t="n">
        <f aca="false">K519+K520</f>
        <v>123.3</v>
      </c>
    </row>
    <row r="519" customFormat="false" ht="19.5" hidden="false" customHeight="true" outlineLevel="0" collapsed="false">
      <c r="A519" s="61" t="s">
        <v>115</v>
      </c>
      <c r="B519" s="62" t="s">
        <v>26</v>
      </c>
      <c r="C519" s="62" t="s">
        <v>79</v>
      </c>
      <c r="D519" s="62" t="s">
        <v>155</v>
      </c>
      <c r="E519" s="63" t="s">
        <v>472</v>
      </c>
      <c r="F519" s="63" t="s">
        <v>116</v>
      </c>
      <c r="G519" s="64"/>
      <c r="H519" s="53"/>
      <c r="I519" s="435"/>
      <c r="J519" s="435"/>
      <c r="K519" s="64" t="n">
        <f aca="false">'таблица в тыс. руб.'!R588</f>
        <v>26</v>
      </c>
    </row>
    <row r="520" s="31" customFormat="true" ht="16.5" hidden="false" customHeight="true" outlineLevel="0" collapsed="false">
      <c r="A520" s="107" t="s">
        <v>35</v>
      </c>
      <c r="B520" s="62" t="s">
        <v>26</v>
      </c>
      <c r="C520" s="62" t="s">
        <v>79</v>
      </c>
      <c r="D520" s="62" t="s">
        <v>155</v>
      </c>
      <c r="E520" s="63" t="s">
        <v>472</v>
      </c>
      <c r="F520" s="63" t="s">
        <v>40</v>
      </c>
      <c r="G520" s="64" t="n">
        <v>591</v>
      </c>
      <c r="H520" s="53" t="n">
        <f aca="false">I520+J520</f>
        <v>200</v>
      </c>
      <c r="I520" s="435"/>
      <c r="J520" s="703" t="n">
        <v>200</v>
      </c>
      <c r="K520" s="64" t="n">
        <f aca="false">'таблица в тыс. руб.'!R589</f>
        <v>97.3</v>
      </c>
    </row>
    <row r="521" s="31" customFormat="true" ht="25.5" hidden="false" customHeight="true" outlineLevel="0" collapsed="false">
      <c r="A521" s="105" t="s">
        <v>473</v>
      </c>
      <c r="B521" s="58" t="s">
        <v>26</v>
      </c>
      <c r="C521" s="58" t="s">
        <v>79</v>
      </c>
      <c r="D521" s="58" t="s">
        <v>155</v>
      </c>
      <c r="E521" s="59" t="s">
        <v>474</v>
      </c>
      <c r="F521" s="59"/>
      <c r="G521" s="64"/>
      <c r="H521" s="53"/>
      <c r="I521" s="435"/>
      <c r="J521" s="703"/>
      <c r="K521" s="60" t="n">
        <f aca="false">K522+K523</f>
        <v>387.8</v>
      </c>
    </row>
    <row r="522" s="31" customFormat="true" ht="16.5" hidden="false" customHeight="true" outlineLevel="0" collapsed="false">
      <c r="A522" s="61" t="s">
        <v>115</v>
      </c>
      <c r="B522" s="62" t="s">
        <v>26</v>
      </c>
      <c r="C522" s="62" t="s">
        <v>79</v>
      </c>
      <c r="D522" s="62" t="s">
        <v>155</v>
      </c>
      <c r="E522" s="63" t="s">
        <v>474</v>
      </c>
      <c r="F522" s="63" t="s">
        <v>116</v>
      </c>
      <c r="G522" s="64"/>
      <c r="H522" s="53"/>
      <c r="I522" s="435"/>
      <c r="J522" s="703"/>
      <c r="K522" s="64" t="n">
        <f aca="false">'таблица в тыс. руб.'!R594</f>
        <v>371.8</v>
      </c>
    </row>
    <row r="523" s="31" customFormat="true" ht="25.5" hidden="false" customHeight="true" outlineLevel="0" collapsed="false">
      <c r="A523" s="251" t="s">
        <v>425</v>
      </c>
      <c r="B523" s="62" t="s">
        <v>26</v>
      </c>
      <c r="C523" s="62" t="s">
        <v>79</v>
      </c>
      <c r="D523" s="62" t="s">
        <v>155</v>
      </c>
      <c r="E523" s="63" t="s">
        <v>474</v>
      </c>
      <c r="F523" s="63" t="s">
        <v>426</v>
      </c>
      <c r="G523" s="64"/>
      <c r="H523" s="53"/>
      <c r="I523" s="435"/>
      <c r="J523" s="703"/>
      <c r="K523" s="64" t="n">
        <f aca="false">'таблица в тыс. руб.'!R595</f>
        <v>16</v>
      </c>
    </row>
    <row r="524" s="31" customFormat="true" ht="36.75" hidden="false" customHeight="true" outlineLevel="0" collapsed="false">
      <c r="A524" s="105" t="s">
        <v>388</v>
      </c>
      <c r="B524" s="58" t="s">
        <v>26</v>
      </c>
      <c r="C524" s="58" t="s">
        <v>79</v>
      </c>
      <c r="D524" s="58" t="s">
        <v>155</v>
      </c>
      <c r="E524" s="58" t="s">
        <v>389</v>
      </c>
      <c r="F524" s="44"/>
      <c r="G524" s="56"/>
      <c r="H524" s="56"/>
      <c r="I524" s="56"/>
      <c r="J524" s="56"/>
      <c r="K524" s="60" t="n">
        <f aca="false">K525+K526</f>
        <v>738.8</v>
      </c>
    </row>
    <row r="525" s="31" customFormat="true" ht="25.5" hidden="false" customHeight="true" outlineLevel="0" collapsed="false">
      <c r="A525" s="61" t="s">
        <v>115</v>
      </c>
      <c r="B525" s="62" t="s">
        <v>26</v>
      </c>
      <c r="C525" s="62" t="s">
        <v>79</v>
      </c>
      <c r="D525" s="62" t="s">
        <v>155</v>
      </c>
      <c r="E525" s="62" t="s">
        <v>389</v>
      </c>
      <c r="F525" s="63" t="s">
        <v>116</v>
      </c>
      <c r="G525" s="56"/>
      <c r="H525" s="56"/>
      <c r="I525" s="56"/>
      <c r="J525" s="56"/>
      <c r="K525" s="64" t="n">
        <f aca="false">'таблица в тыс. руб.'!R599</f>
        <v>736</v>
      </c>
    </row>
    <row r="526" s="31" customFormat="true" ht="25.5" hidden="false" customHeight="true" outlineLevel="0" collapsed="false">
      <c r="A526" s="251" t="s">
        <v>425</v>
      </c>
      <c r="B526" s="62" t="s">
        <v>26</v>
      </c>
      <c r="C526" s="62" t="s">
        <v>79</v>
      </c>
      <c r="D526" s="62" t="s">
        <v>155</v>
      </c>
      <c r="E526" s="62" t="s">
        <v>389</v>
      </c>
      <c r="F526" s="63" t="s">
        <v>426</v>
      </c>
      <c r="G526" s="64"/>
      <c r="H526" s="53"/>
      <c r="I526" s="435"/>
      <c r="J526" s="703"/>
      <c r="K526" s="64" t="n">
        <f aca="false">'таблица в тыс. руб.'!R600</f>
        <v>2.8</v>
      </c>
    </row>
    <row r="527" s="31" customFormat="true" ht="27" hidden="false" customHeight="true" outlineLevel="0" collapsed="false">
      <c r="A527" s="105" t="s">
        <v>431</v>
      </c>
      <c r="B527" s="44" t="s">
        <v>26</v>
      </c>
      <c r="C527" s="44" t="s">
        <v>79</v>
      </c>
      <c r="D527" s="44" t="s">
        <v>155</v>
      </c>
      <c r="E527" s="44" t="s">
        <v>432</v>
      </c>
      <c r="F527" s="44"/>
      <c r="G527" s="64"/>
      <c r="H527" s="53"/>
      <c r="I527" s="435"/>
      <c r="J527" s="703"/>
      <c r="K527" s="60" t="n">
        <f aca="false">K528</f>
        <v>50</v>
      </c>
    </row>
    <row r="528" s="31" customFormat="true" ht="16.5" hidden="false" customHeight="true" outlineLevel="0" collapsed="false">
      <c r="A528" s="107" t="s">
        <v>35</v>
      </c>
      <c r="B528" s="62" t="s">
        <v>26</v>
      </c>
      <c r="C528" s="62" t="s">
        <v>79</v>
      </c>
      <c r="D528" s="62" t="s">
        <v>155</v>
      </c>
      <c r="E528" s="49" t="s">
        <v>432</v>
      </c>
      <c r="F528" s="49" t="s">
        <v>40</v>
      </c>
      <c r="G528" s="64"/>
      <c r="H528" s="53"/>
      <c r="I528" s="435"/>
      <c r="J528" s="703"/>
      <c r="K528" s="64" t="n">
        <f aca="false">'таблица в тыс. руб.'!R597</f>
        <v>50</v>
      </c>
    </row>
    <row r="529" s="31" customFormat="true" ht="15" hidden="false" customHeight="true" outlineLevel="0" collapsed="false">
      <c r="A529" s="123" t="s">
        <v>476</v>
      </c>
      <c r="B529" s="113" t="s">
        <v>26</v>
      </c>
      <c r="C529" s="113" t="s">
        <v>203</v>
      </c>
      <c r="D529" s="113"/>
      <c r="E529" s="113"/>
      <c r="F529" s="113"/>
      <c r="G529" s="124" t="e">
        <f aca="false">G530+#REF!</f>
        <v>#VALUE!</v>
      </c>
      <c r="H529" s="124" t="e">
        <f aca="false">H530+#REF!</f>
        <v>#VALUE!</v>
      </c>
      <c r="I529" s="124" t="e">
        <f aca="false">I530+#REF!</f>
        <v>#VALUE!</v>
      </c>
      <c r="J529" s="124" t="e">
        <f aca="false">J530+#REF!</f>
        <v>#VALUE!</v>
      </c>
      <c r="K529" s="124" t="n">
        <f aca="false">K530</f>
        <v>27753.5</v>
      </c>
    </row>
    <row r="530" s="31" customFormat="true" ht="17.25" hidden="false" customHeight="true" outlineLevel="0" collapsed="false">
      <c r="A530" s="125" t="s">
        <v>477</v>
      </c>
      <c r="B530" s="33" t="s">
        <v>26</v>
      </c>
      <c r="C530" s="33" t="s">
        <v>203</v>
      </c>
      <c r="D530" s="33" t="s">
        <v>28</v>
      </c>
      <c r="E530" s="33"/>
      <c r="F530" s="33"/>
      <c r="G530" s="54" t="e">
        <f aca="false">G531+G544+#REF!</f>
        <v>#VALUE!</v>
      </c>
      <c r="H530" s="54" t="e">
        <f aca="false">H531+H544+#REF!</f>
        <v>#VALUE!</v>
      </c>
      <c r="I530" s="54" t="e">
        <f aca="false">I531+I544+#REF!</f>
        <v>#VALUE!</v>
      </c>
      <c r="J530" s="54" t="e">
        <f aca="false">J531+J544+#REF!</f>
        <v>#VALUE!</v>
      </c>
      <c r="K530" s="54" t="n">
        <f aca="false">K531+K544+K550+K554</f>
        <v>27753.5</v>
      </c>
    </row>
    <row r="531" s="31" customFormat="true" ht="24.75" hidden="false" customHeight="true" outlineLevel="0" collapsed="false">
      <c r="A531" s="55" t="s">
        <v>478</v>
      </c>
      <c r="B531" s="38" t="s">
        <v>26</v>
      </c>
      <c r="C531" s="38" t="s">
        <v>203</v>
      </c>
      <c r="D531" s="38" t="s">
        <v>28</v>
      </c>
      <c r="E531" s="38" t="s">
        <v>479</v>
      </c>
      <c r="F531" s="38"/>
      <c r="G531" s="56" t="n">
        <f aca="false">G539</f>
        <v>16644.8</v>
      </c>
      <c r="H531" s="56" t="n">
        <f aca="false">H539</f>
        <v>0</v>
      </c>
      <c r="I531" s="56" t="n">
        <f aca="false">I539</f>
        <v>0</v>
      </c>
      <c r="J531" s="56" t="n">
        <f aca="false">J539</f>
        <v>0</v>
      </c>
      <c r="K531" s="56" t="n">
        <f aca="false">K539+K535+K532+K537</f>
        <v>1566</v>
      </c>
    </row>
    <row r="532" s="31" customFormat="true" ht="24.75" hidden="false" customHeight="true" outlineLevel="0" collapsed="false">
      <c r="A532" s="85" t="s">
        <v>480</v>
      </c>
      <c r="B532" s="58" t="s">
        <v>26</v>
      </c>
      <c r="C532" s="58" t="s">
        <v>203</v>
      </c>
      <c r="D532" s="58" t="s">
        <v>28</v>
      </c>
      <c r="E532" s="58" t="s">
        <v>481</v>
      </c>
      <c r="F532" s="345"/>
      <c r="G532" s="326"/>
      <c r="H532" s="326"/>
      <c r="I532" s="326"/>
      <c r="J532" s="326"/>
      <c r="K532" s="326" t="n">
        <f aca="false">K534+K533</f>
        <v>1530</v>
      </c>
    </row>
    <row r="533" s="31" customFormat="true" ht="16.5" hidden="false" customHeight="true" outlineLevel="0" collapsed="false">
      <c r="A533" s="61" t="s">
        <v>99</v>
      </c>
      <c r="B533" s="62" t="s">
        <v>26</v>
      </c>
      <c r="C533" s="62" t="s">
        <v>203</v>
      </c>
      <c r="D533" s="62" t="s">
        <v>28</v>
      </c>
      <c r="E533" s="62" t="s">
        <v>481</v>
      </c>
      <c r="F533" s="62" t="s">
        <v>100</v>
      </c>
      <c r="G533" s="64" t="e">
        <f aca="false">G535</f>
        <v>#REF!</v>
      </c>
      <c r="H533" s="64" t="e">
        <f aca="false">H535</f>
        <v>#REF!</v>
      </c>
      <c r="I533" s="64" t="e">
        <f aca="false">I535</f>
        <v>#REF!</v>
      </c>
      <c r="J533" s="64" t="e">
        <f aca="false">J535</f>
        <v>#REF!</v>
      </c>
      <c r="K533" s="64" t="n">
        <f aca="false">'таблица в тыс. руб.'!R605</f>
        <v>90</v>
      </c>
    </row>
    <row r="534" s="31" customFormat="true" ht="17.25" hidden="false" customHeight="true" outlineLevel="0" collapsed="false">
      <c r="A534" s="61" t="s">
        <v>115</v>
      </c>
      <c r="B534" s="62" t="s">
        <v>26</v>
      </c>
      <c r="C534" s="62" t="s">
        <v>203</v>
      </c>
      <c r="D534" s="62" t="s">
        <v>28</v>
      </c>
      <c r="E534" s="62" t="s">
        <v>481</v>
      </c>
      <c r="F534" s="62" t="s">
        <v>116</v>
      </c>
      <c r="G534" s="64" t="e">
        <f aca="false">G535</f>
        <v>#REF!</v>
      </c>
      <c r="H534" s="64" t="e">
        <f aca="false">H535</f>
        <v>#REF!</v>
      </c>
      <c r="I534" s="64" t="e">
        <f aca="false">I535</f>
        <v>#REF!</v>
      </c>
      <c r="J534" s="64" t="e">
        <f aca="false">J535</f>
        <v>#REF!</v>
      </c>
      <c r="K534" s="64" t="n">
        <f aca="false">'таблица в тыс. руб.'!R606</f>
        <v>1440</v>
      </c>
    </row>
    <row r="535" customFormat="false" ht="36" hidden="false" customHeight="false" outlineLevel="0" collapsed="false">
      <c r="A535" s="57" t="s">
        <v>482</v>
      </c>
      <c r="B535" s="58" t="s">
        <v>26</v>
      </c>
      <c r="C535" s="58" t="s">
        <v>203</v>
      </c>
      <c r="D535" s="58" t="s">
        <v>28</v>
      </c>
      <c r="E535" s="58" t="s">
        <v>483</v>
      </c>
      <c r="F535" s="58"/>
      <c r="G535" s="60" t="e">
        <f aca="false">G536</f>
        <v>#REF!</v>
      </c>
      <c r="H535" s="60" t="e">
        <f aca="false">H536</f>
        <v>#REF!</v>
      </c>
      <c r="I535" s="60" t="e">
        <f aca="false">I536</f>
        <v>#REF!</v>
      </c>
      <c r="J535" s="60" t="e">
        <f aca="false">J536</f>
        <v>#REF!</v>
      </c>
      <c r="K535" s="60" t="n">
        <f aca="false">K536</f>
        <v>26</v>
      </c>
    </row>
    <row r="536" customFormat="false" ht="20.25" hidden="false" customHeight="true" outlineLevel="0" collapsed="false">
      <c r="A536" s="61" t="s">
        <v>115</v>
      </c>
      <c r="B536" s="62" t="s">
        <v>26</v>
      </c>
      <c r="C536" s="62" t="s">
        <v>203</v>
      </c>
      <c r="D536" s="62" t="s">
        <v>28</v>
      </c>
      <c r="E536" s="62" t="s">
        <v>483</v>
      </c>
      <c r="F536" s="62" t="s">
        <v>116</v>
      </c>
      <c r="G536" s="64" t="e">
        <f aca="false">#REF!</f>
        <v>#REF!</v>
      </c>
      <c r="H536" s="64" t="e">
        <f aca="false">#REF!</f>
        <v>#REF!</v>
      </c>
      <c r="I536" s="64" t="e">
        <f aca="false">#REF!</f>
        <v>#REF!</v>
      </c>
      <c r="J536" s="64" t="e">
        <f aca="false">#REF!</f>
        <v>#REF!</v>
      </c>
      <c r="K536" s="64" t="n">
        <f aca="false">'таблица в тыс. руб.'!R608</f>
        <v>26</v>
      </c>
    </row>
    <row r="537" customFormat="false" ht="20.25" hidden="true" customHeight="true" outlineLevel="0" collapsed="false">
      <c r="A537" s="57" t="s">
        <v>484</v>
      </c>
      <c r="B537" s="58" t="s">
        <v>26</v>
      </c>
      <c r="C537" s="58" t="s">
        <v>203</v>
      </c>
      <c r="D537" s="58" t="s">
        <v>28</v>
      </c>
      <c r="E537" s="58" t="s">
        <v>485</v>
      </c>
      <c r="F537" s="58"/>
      <c r="G537" s="64"/>
      <c r="H537" s="64"/>
      <c r="I537" s="64"/>
      <c r="J537" s="64"/>
      <c r="K537" s="60" t="n">
        <f aca="false">K538</f>
        <v>0</v>
      </c>
    </row>
    <row r="538" customFormat="false" ht="20.25" hidden="true" customHeight="true" outlineLevel="0" collapsed="false">
      <c r="A538" s="61" t="s">
        <v>115</v>
      </c>
      <c r="B538" s="62" t="s">
        <v>26</v>
      </c>
      <c r="C538" s="62" t="s">
        <v>203</v>
      </c>
      <c r="D538" s="62" t="s">
        <v>28</v>
      </c>
      <c r="E538" s="62" t="s">
        <v>485</v>
      </c>
      <c r="F538" s="62" t="s">
        <v>116</v>
      </c>
      <c r="G538" s="64"/>
      <c r="H538" s="64"/>
      <c r="I538" s="64"/>
      <c r="J538" s="64"/>
      <c r="K538" s="64" t="n">
        <f aca="false">'таблица в тыс. руб.'!R610</f>
        <v>0</v>
      </c>
    </row>
    <row r="539" s="31" customFormat="true" ht="20.25" hidden="false" customHeight="true" outlineLevel="0" collapsed="false">
      <c r="A539" s="57" t="s">
        <v>110</v>
      </c>
      <c r="B539" s="58" t="s">
        <v>26</v>
      </c>
      <c r="C539" s="58" t="s">
        <v>203</v>
      </c>
      <c r="D539" s="58" t="s">
        <v>28</v>
      </c>
      <c r="E539" s="58" t="s">
        <v>486</v>
      </c>
      <c r="F539" s="58"/>
      <c r="G539" s="60" t="n">
        <f aca="false">G540</f>
        <v>16644.8</v>
      </c>
      <c r="H539" s="60" t="n">
        <f aca="false">H540</f>
        <v>0</v>
      </c>
      <c r="I539" s="60" t="n">
        <f aca="false">I540</f>
        <v>0</v>
      </c>
      <c r="J539" s="60" t="n">
        <f aca="false">J540</f>
        <v>0</v>
      </c>
      <c r="K539" s="60" t="n">
        <f aca="false">K540+K542</f>
        <v>10</v>
      </c>
    </row>
    <row r="540" customFormat="false" ht="18.75" hidden="true" customHeight="true" outlineLevel="0" collapsed="false">
      <c r="A540" s="61" t="s">
        <v>487</v>
      </c>
      <c r="B540" s="62" t="s">
        <v>26</v>
      </c>
      <c r="C540" s="62" t="s">
        <v>203</v>
      </c>
      <c r="D540" s="62" t="s">
        <v>28</v>
      </c>
      <c r="E540" s="62" t="s">
        <v>486</v>
      </c>
      <c r="F540" s="62" t="s">
        <v>113</v>
      </c>
      <c r="G540" s="64" t="n">
        <f aca="false">G541</f>
        <v>16644.8</v>
      </c>
      <c r="H540" s="64" t="n">
        <f aca="false">H541</f>
        <v>0</v>
      </c>
      <c r="I540" s="64" t="n">
        <f aca="false">I541</f>
        <v>0</v>
      </c>
      <c r="J540" s="64" t="n">
        <f aca="false">J541</f>
        <v>0</v>
      </c>
      <c r="K540" s="64" t="n">
        <f aca="false">K541</f>
        <v>0</v>
      </c>
    </row>
    <row r="541" customFormat="false" ht="15.75" hidden="true" customHeight="true" outlineLevel="0" collapsed="false">
      <c r="A541" s="83" t="s">
        <v>488</v>
      </c>
      <c r="B541" s="84"/>
      <c r="C541" s="84"/>
      <c r="D541" s="84"/>
      <c r="E541" s="84"/>
      <c r="F541" s="84"/>
      <c r="G541" s="64" t="n">
        <v>16644.8</v>
      </c>
      <c r="H541" s="53" t="n">
        <f aca="false">I541+J541</f>
        <v>0</v>
      </c>
      <c r="I541" s="435"/>
      <c r="J541" s="435"/>
      <c r="K541" s="64" t="n">
        <f aca="false">'таблица в тыс. руб.'!R613</f>
        <v>0</v>
      </c>
    </row>
    <row r="542" customFormat="false" ht="18" hidden="false" customHeight="true" outlineLevel="0" collapsed="false">
      <c r="A542" s="61" t="s">
        <v>115</v>
      </c>
      <c r="B542" s="62" t="s">
        <v>26</v>
      </c>
      <c r="C542" s="62" t="s">
        <v>203</v>
      </c>
      <c r="D542" s="62" t="s">
        <v>28</v>
      </c>
      <c r="E542" s="62" t="s">
        <v>486</v>
      </c>
      <c r="F542" s="62" t="s">
        <v>116</v>
      </c>
      <c r="G542" s="64"/>
      <c r="H542" s="53"/>
      <c r="I542" s="435"/>
      <c r="J542" s="435"/>
      <c r="K542" s="64" t="n">
        <f aca="false">K543</f>
        <v>10</v>
      </c>
    </row>
    <row r="543" customFormat="false" ht="15.75" hidden="false" customHeight="true" outlineLevel="0" collapsed="false">
      <c r="A543" s="83" t="s">
        <v>488</v>
      </c>
      <c r="B543" s="84"/>
      <c r="C543" s="84"/>
      <c r="D543" s="84"/>
      <c r="E543" s="84"/>
      <c r="F543" s="84"/>
      <c r="G543" s="64"/>
      <c r="H543" s="53"/>
      <c r="I543" s="435"/>
      <c r="J543" s="435"/>
      <c r="K543" s="64" t="n">
        <f aca="false">'таблица в тыс. руб.'!R615</f>
        <v>10</v>
      </c>
    </row>
    <row r="544" customFormat="false" ht="18" hidden="true" customHeight="true" outlineLevel="0" collapsed="false">
      <c r="A544" s="88" t="s">
        <v>490</v>
      </c>
      <c r="B544" s="89" t="s">
        <v>26</v>
      </c>
      <c r="C544" s="89" t="s">
        <v>203</v>
      </c>
      <c r="D544" s="89" t="s">
        <v>28</v>
      </c>
      <c r="E544" s="89" t="s">
        <v>491</v>
      </c>
      <c r="F544" s="89"/>
      <c r="G544" s="56" t="n">
        <f aca="false">G545</f>
        <v>8291.5</v>
      </c>
      <c r="H544" s="56" t="n">
        <f aca="false">H545</f>
        <v>0</v>
      </c>
      <c r="I544" s="56" t="n">
        <f aca="false">I545</f>
        <v>0</v>
      </c>
      <c r="J544" s="56" t="n">
        <f aca="false">J545</f>
        <v>0</v>
      </c>
      <c r="K544" s="56" t="n">
        <f aca="false">K545</f>
        <v>0</v>
      </c>
    </row>
    <row r="545" customFormat="false" ht="18" hidden="true" customHeight="true" outlineLevel="0" collapsed="false">
      <c r="A545" s="57" t="s">
        <v>110</v>
      </c>
      <c r="B545" s="58" t="s">
        <v>26</v>
      </c>
      <c r="C545" s="58" t="s">
        <v>203</v>
      </c>
      <c r="D545" s="58" t="s">
        <v>28</v>
      </c>
      <c r="E545" s="58" t="s">
        <v>492</v>
      </c>
      <c r="F545" s="58"/>
      <c r="G545" s="60" t="n">
        <f aca="false">G546</f>
        <v>8291.5</v>
      </c>
      <c r="H545" s="60" t="n">
        <f aca="false">H546</f>
        <v>0</v>
      </c>
      <c r="I545" s="60" t="n">
        <f aca="false">I546</f>
        <v>0</v>
      </c>
      <c r="J545" s="60" t="n">
        <f aca="false">J546</f>
        <v>0</v>
      </c>
      <c r="K545" s="60" t="n">
        <f aca="false">K546+K548</f>
        <v>0</v>
      </c>
    </row>
    <row r="546" customFormat="false" ht="17.25" hidden="true" customHeight="true" outlineLevel="0" collapsed="false">
      <c r="A546" s="61" t="s">
        <v>112</v>
      </c>
      <c r="B546" s="62" t="s">
        <v>26</v>
      </c>
      <c r="C546" s="62" t="s">
        <v>203</v>
      </c>
      <c r="D546" s="62" t="s">
        <v>28</v>
      </c>
      <c r="E546" s="62" t="s">
        <v>492</v>
      </c>
      <c r="F546" s="62" t="s">
        <v>113</v>
      </c>
      <c r="G546" s="64" t="n">
        <f aca="false">G547</f>
        <v>8291.5</v>
      </c>
      <c r="H546" s="64" t="n">
        <f aca="false">H547</f>
        <v>0</v>
      </c>
      <c r="I546" s="64" t="n">
        <f aca="false">I547</f>
        <v>0</v>
      </c>
      <c r="J546" s="64" t="n">
        <f aca="false">J547</f>
        <v>0</v>
      </c>
      <c r="K546" s="64" t="n">
        <f aca="false">K547</f>
        <v>0</v>
      </c>
    </row>
    <row r="547" customFormat="false" ht="15.75" hidden="true" customHeight="true" outlineLevel="0" collapsed="false">
      <c r="A547" s="83" t="s">
        <v>493</v>
      </c>
      <c r="B547" s="84"/>
      <c r="C547" s="84"/>
      <c r="D547" s="84"/>
      <c r="E547" s="84"/>
      <c r="F547" s="84"/>
      <c r="G547" s="64" t="n">
        <v>8291.5</v>
      </c>
      <c r="H547" s="53" t="n">
        <f aca="false">I547+J547</f>
        <v>0</v>
      </c>
      <c r="I547" s="435"/>
      <c r="J547" s="435"/>
      <c r="K547" s="64" t="n">
        <f aca="false">'таблица в тыс. руб.'!R619</f>
        <v>0</v>
      </c>
    </row>
    <row r="548" customFormat="false" ht="16.5" hidden="true" customHeight="true" outlineLevel="0" collapsed="false">
      <c r="A548" s="61" t="s">
        <v>115</v>
      </c>
      <c r="B548" s="62" t="s">
        <v>26</v>
      </c>
      <c r="C548" s="62" t="s">
        <v>203</v>
      </c>
      <c r="D548" s="62" t="s">
        <v>28</v>
      </c>
      <c r="E548" s="62" t="s">
        <v>492</v>
      </c>
      <c r="F548" s="62" t="s">
        <v>116</v>
      </c>
      <c r="G548" s="64"/>
      <c r="H548" s="53"/>
      <c r="I548" s="435"/>
      <c r="J548" s="435"/>
      <c r="K548" s="64" t="n">
        <f aca="false">K549</f>
        <v>0</v>
      </c>
    </row>
    <row r="549" customFormat="false" ht="15.75" hidden="true" customHeight="true" outlineLevel="0" collapsed="false">
      <c r="A549" s="83" t="s">
        <v>493</v>
      </c>
      <c r="B549" s="84"/>
      <c r="C549" s="84"/>
      <c r="D549" s="84"/>
      <c r="E549" s="84"/>
      <c r="F549" s="84"/>
      <c r="G549" s="64"/>
      <c r="H549" s="53"/>
      <c r="I549" s="435"/>
      <c r="J549" s="435"/>
      <c r="K549" s="64" t="n">
        <f aca="false">'таблица в тыс. руб.'!R621</f>
        <v>0</v>
      </c>
    </row>
    <row r="550" customFormat="false" ht="19.5" hidden="false" customHeight="true" outlineLevel="0" collapsed="false">
      <c r="A550" s="482" t="s">
        <v>52</v>
      </c>
      <c r="B550" s="38" t="s">
        <v>26</v>
      </c>
      <c r="C550" s="38" t="s">
        <v>203</v>
      </c>
      <c r="D550" s="38" t="s">
        <v>28</v>
      </c>
      <c r="E550" s="38" t="s">
        <v>53</v>
      </c>
      <c r="F550" s="38"/>
      <c r="G550" s="56" t="n">
        <f aca="false">G551</f>
        <v>5289.1</v>
      </c>
      <c r="H550" s="56" t="n">
        <f aca="false">H551</f>
        <v>0</v>
      </c>
      <c r="I550" s="56" t="n">
        <f aca="false">I551</f>
        <v>0</v>
      </c>
      <c r="J550" s="56" t="n">
        <f aca="false">J551</f>
        <v>0</v>
      </c>
      <c r="K550" s="56" t="n">
        <f aca="false">K551</f>
        <v>1209.7</v>
      </c>
    </row>
    <row r="551" customFormat="false" ht="41.25" hidden="false" customHeight="true" outlineLevel="0" collapsed="false">
      <c r="A551" s="192" t="s">
        <v>218</v>
      </c>
      <c r="B551" s="58" t="s">
        <v>26</v>
      </c>
      <c r="C551" s="181" t="s">
        <v>203</v>
      </c>
      <c r="D551" s="58" t="s">
        <v>28</v>
      </c>
      <c r="E551" s="44" t="s">
        <v>219</v>
      </c>
      <c r="F551" s="59"/>
      <c r="G551" s="60" t="n">
        <f aca="false">G553</f>
        <v>5289.1</v>
      </c>
      <c r="H551" s="60" t="n">
        <f aca="false">H553</f>
        <v>0</v>
      </c>
      <c r="I551" s="60" t="n">
        <f aca="false">I553</f>
        <v>0</v>
      </c>
      <c r="J551" s="60" t="n">
        <f aca="false">J553</f>
        <v>0</v>
      </c>
      <c r="K551" s="60" t="n">
        <f aca="false">K552</f>
        <v>1209.7</v>
      </c>
    </row>
    <row r="552" customFormat="false" ht="63" hidden="false" customHeight="true" outlineLevel="0" collapsed="false">
      <c r="A552" s="354" t="s">
        <v>416</v>
      </c>
      <c r="B552" s="62" t="s">
        <v>26</v>
      </c>
      <c r="C552" s="77" t="s">
        <v>203</v>
      </c>
      <c r="D552" s="62" t="s">
        <v>28</v>
      </c>
      <c r="E552" s="63" t="s">
        <v>417</v>
      </c>
      <c r="F552" s="63"/>
      <c r="G552" s="64"/>
      <c r="H552" s="64"/>
      <c r="I552" s="64"/>
      <c r="J552" s="64"/>
      <c r="K552" s="64" t="n">
        <f aca="false">K553</f>
        <v>1209.7</v>
      </c>
    </row>
    <row r="553" customFormat="false" ht="16.5" hidden="false" customHeight="true" outlineLevel="0" collapsed="false">
      <c r="A553" s="251" t="s">
        <v>112</v>
      </c>
      <c r="B553" s="62" t="s">
        <v>26</v>
      </c>
      <c r="C553" s="77" t="s">
        <v>203</v>
      </c>
      <c r="D553" s="62" t="s">
        <v>28</v>
      </c>
      <c r="E553" s="63" t="s">
        <v>417</v>
      </c>
      <c r="F553" s="63" t="s">
        <v>116</v>
      </c>
      <c r="G553" s="64" t="n">
        <v>5289.1</v>
      </c>
      <c r="H553" s="53" t="n">
        <f aca="false">I553+J553</f>
        <v>0</v>
      </c>
      <c r="I553" s="435"/>
      <c r="J553" s="435"/>
      <c r="K553" s="64" t="n">
        <f aca="false">'таблица в тыс. руб.'!R625</f>
        <v>1209.7</v>
      </c>
    </row>
    <row r="554" customFormat="false" ht="20.25" hidden="false" customHeight="true" outlineLevel="0" collapsed="false">
      <c r="A554" s="55" t="s">
        <v>123</v>
      </c>
      <c r="B554" s="38" t="s">
        <v>26</v>
      </c>
      <c r="C554" s="38" t="s">
        <v>203</v>
      </c>
      <c r="D554" s="38" t="s">
        <v>28</v>
      </c>
      <c r="E554" s="38" t="s">
        <v>124</v>
      </c>
      <c r="F554" s="126"/>
      <c r="G554" s="56" t="e">
        <f aca="false">#REF!+G557</f>
        <v>#VALUE!</v>
      </c>
      <c r="H554" s="56" t="e">
        <f aca="false">#REF!+H557</f>
        <v>#VALUE!</v>
      </c>
      <c r="I554" s="56" t="e">
        <f aca="false">#REF!+I557</f>
        <v>#VALUE!</v>
      </c>
      <c r="J554" s="56" t="e">
        <f aca="false">#REF!+J557</f>
        <v>#VALUE!</v>
      </c>
      <c r="K554" s="56" t="n">
        <f aca="false">K557+K561+K555</f>
        <v>24977.8</v>
      </c>
    </row>
    <row r="555" customFormat="false" ht="42.75" hidden="false" customHeight="true" outlineLevel="0" collapsed="false">
      <c r="A555" s="109" t="s">
        <v>134</v>
      </c>
      <c r="B555" s="58" t="s">
        <v>26</v>
      </c>
      <c r="C555" s="58" t="s">
        <v>203</v>
      </c>
      <c r="D555" s="58" t="s">
        <v>28</v>
      </c>
      <c r="E555" s="59" t="s">
        <v>130</v>
      </c>
      <c r="F555" s="59"/>
      <c r="G555" s="56"/>
      <c r="H555" s="56"/>
      <c r="I555" s="56"/>
      <c r="J555" s="56"/>
      <c r="K555" s="326" t="n">
        <f aca="false">K556</f>
        <v>44</v>
      </c>
    </row>
    <row r="556" customFormat="false" ht="20.25" hidden="false" customHeight="true" outlineLevel="0" collapsed="false">
      <c r="A556" s="61" t="s">
        <v>115</v>
      </c>
      <c r="B556" s="62" t="s">
        <v>26</v>
      </c>
      <c r="C556" s="62" t="s">
        <v>203</v>
      </c>
      <c r="D556" s="62" t="s">
        <v>28</v>
      </c>
      <c r="E556" s="63" t="s">
        <v>130</v>
      </c>
      <c r="F556" s="63" t="s">
        <v>116</v>
      </c>
      <c r="G556" s="56"/>
      <c r="H556" s="56"/>
      <c r="I556" s="56"/>
      <c r="J556" s="56"/>
      <c r="K556" s="64" t="n">
        <f aca="false">'таблица в тыс. руб.'!R628</f>
        <v>44</v>
      </c>
    </row>
    <row r="557" customFormat="false" ht="24" hidden="false" customHeight="false" outlineLevel="0" collapsed="false">
      <c r="A557" s="105" t="s">
        <v>494</v>
      </c>
      <c r="B557" s="58" t="s">
        <v>26</v>
      </c>
      <c r="C557" s="58" t="s">
        <v>203</v>
      </c>
      <c r="D557" s="58" t="s">
        <v>28</v>
      </c>
      <c r="E557" s="58" t="s">
        <v>430</v>
      </c>
      <c r="F557" s="58"/>
      <c r="G557" s="60" t="n">
        <f aca="false">G560</f>
        <v>280</v>
      </c>
      <c r="H557" s="60" t="n">
        <f aca="false">H560</f>
        <v>0</v>
      </c>
      <c r="I557" s="60" t="n">
        <f aca="false">I560</f>
        <v>0</v>
      </c>
      <c r="J557" s="60" t="n">
        <f aca="false">J560</f>
        <v>0</v>
      </c>
      <c r="K557" s="60" t="n">
        <f aca="false">K558+K559</f>
        <v>24933.8</v>
      </c>
    </row>
    <row r="558" customFormat="false" ht="12.75" hidden="false" customHeight="false" outlineLevel="0" collapsed="false">
      <c r="A558" s="61" t="s">
        <v>112</v>
      </c>
      <c r="B558" s="62" t="s">
        <v>26</v>
      </c>
      <c r="C558" s="62" t="s">
        <v>203</v>
      </c>
      <c r="D558" s="62" t="s">
        <v>28</v>
      </c>
      <c r="E558" s="62" t="s">
        <v>430</v>
      </c>
      <c r="F558" s="62" t="s">
        <v>113</v>
      </c>
      <c r="G558" s="64"/>
      <c r="H558" s="64"/>
      <c r="I558" s="64"/>
      <c r="J558" s="64"/>
      <c r="K558" s="64" t="n">
        <f aca="false">'таблица в тыс. руб.'!R630</f>
        <v>23009.3</v>
      </c>
    </row>
    <row r="559" customFormat="false" ht="18" hidden="false" customHeight="true" outlineLevel="0" collapsed="false">
      <c r="A559" s="61" t="s">
        <v>115</v>
      </c>
      <c r="B559" s="62" t="s">
        <v>26</v>
      </c>
      <c r="C559" s="62" t="s">
        <v>203</v>
      </c>
      <c r="D559" s="62" t="s">
        <v>28</v>
      </c>
      <c r="E559" s="62" t="s">
        <v>430</v>
      </c>
      <c r="F559" s="62" t="s">
        <v>116</v>
      </c>
      <c r="G559" s="60"/>
      <c r="H559" s="60"/>
      <c r="I559" s="60"/>
      <c r="J559" s="60"/>
      <c r="K559" s="64" t="n">
        <f aca="false">'таблица в тыс. руб.'!R631</f>
        <v>1924.5</v>
      </c>
    </row>
    <row r="560" customFormat="false" ht="15.75" hidden="true" customHeight="true" outlineLevel="0" collapsed="false">
      <c r="A560" s="107" t="s">
        <v>35</v>
      </c>
      <c r="B560" s="62" t="s">
        <v>26</v>
      </c>
      <c r="C560" s="62" t="s">
        <v>203</v>
      </c>
      <c r="D560" s="62" t="s">
        <v>28</v>
      </c>
      <c r="E560" s="62" t="s">
        <v>430</v>
      </c>
      <c r="F560" s="62" t="s">
        <v>40</v>
      </c>
      <c r="G560" s="64" t="n">
        <v>280</v>
      </c>
      <c r="H560" s="53" t="n">
        <f aca="false">I560+J560</f>
        <v>0</v>
      </c>
      <c r="I560" s="435"/>
      <c r="J560" s="435"/>
      <c r="K560" s="64" t="n">
        <f aca="false">'таблица в тыс. руб.'!R632</f>
        <v>0</v>
      </c>
    </row>
    <row r="561" s="31" customFormat="true" ht="18" hidden="true" customHeight="true" outlineLevel="0" collapsed="false">
      <c r="A561" s="105" t="s">
        <v>136</v>
      </c>
      <c r="B561" s="58" t="s">
        <v>26</v>
      </c>
      <c r="C561" s="58" t="s">
        <v>203</v>
      </c>
      <c r="D561" s="58" t="s">
        <v>28</v>
      </c>
      <c r="E561" s="58" t="s">
        <v>137</v>
      </c>
      <c r="F561" s="58"/>
      <c r="G561" s="60" t="n">
        <f aca="false">G563</f>
        <v>107</v>
      </c>
      <c r="H561" s="60" t="n">
        <f aca="false">H563</f>
        <v>0</v>
      </c>
      <c r="I561" s="60" t="n">
        <f aca="false">I563</f>
        <v>0</v>
      </c>
      <c r="J561" s="60" t="n">
        <f aca="false">J563</f>
        <v>0</v>
      </c>
      <c r="K561" s="60" t="n">
        <f aca="false">K563+K562</f>
        <v>0</v>
      </c>
    </row>
    <row r="562" s="31" customFormat="true" ht="17.25" hidden="true" customHeight="true" outlineLevel="0" collapsed="false">
      <c r="A562" s="61" t="s">
        <v>115</v>
      </c>
      <c r="B562" s="49" t="s">
        <v>26</v>
      </c>
      <c r="C562" s="49" t="s">
        <v>203</v>
      </c>
      <c r="D562" s="49" t="s">
        <v>28</v>
      </c>
      <c r="E562" s="49" t="s">
        <v>137</v>
      </c>
      <c r="F562" s="49" t="s">
        <v>116</v>
      </c>
      <c r="G562" s="60"/>
      <c r="H562" s="60"/>
      <c r="I562" s="60"/>
      <c r="J562" s="60"/>
      <c r="K562" s="64" t="n">
        <f aca="false">'таблица в тыс. руб.'!R634</f>
        <v>0</v>
      </c>
    </row>
    <row r="563" s="31" customFormat="true" ht="12.75" hidden="true" customHeight="false" outlineLevel="0" collapsed="false">
      <c r="A563" s="107" t="s">
        <v>129</v>
      </c>
      <c r="B563" s="49" t="s">
        <v>26</v>
      </c>
      <c r="C563" s="49" t="s">
        <v>203</v>
      </c>
      <c r="D563" s="49" t="s">
        <v>28</v>
      </c>
      <c r="E563" s="49" t="s">
        <v>137</v>
      </c>
      <c r="F563" s="49" t="s">
        <v>40</v>
      </c>
      <c r="G563" s="64" t="n">
        <v>107</v>
      </c>
      <c r="H563" s="53" t="n">
        <f aca="false">I563+J563</f>
        <v>0</v>
      </c>
      <c r="I563" s="435"/>
      <c r="J563" s="435"/>
      <c r="K563" s="64" t="n">
        <f aca="false">'таблица в тыс. руб.'!R635</f>
        <v>0</v>
      </c>
    </row>
    <row r="564" customFormat="false" ht="19.5" hidden="false" customHeight="true" outlineLevel="0" collapsed="false">
      <c r="A564" s="170" t="s">
        <v>495</v>
      </c>
      <c r="B564" s="113" t="s">
        <v>26</v>
      </c>
      <c r="C564" s="113" t="s">
        <v>155</v>
      </c>
      <c r="D564" s="113"/>
      <c r="E564" s="113"/>
      <c r="F564" s="113"/>
      <c r="G564" s="124" t="e">
        <f aca="false">#REF!+#REF!+#REF!+#REF!+#REF!+#REF!</f>
        <v>#VALUE!</v>
      </c>
      <c r="H564" s="124" t="e">
        <f aca="false">#REF!+#REF!+#REF!+#REF!+#REF!+#REF!</f>
        <v>#VALUE!</v>
      </c>
      <c r="I564" s="124" t="e">
        <f aca="false">#REF!+#REF!+#REF!+#REF!+#REF!+#REF!</f>
        <v>#VALUE!</v>
      </c>
      <c r="J564" s="124" t="e">
        <f aca="false">#REF!+#REF!+#REF!+#REF!+#REF!+#REF!</f>
        <v>#VALUE!</v>
      </c>
      <c r="K564" s="124" t="n">
        <f aca="false">K566</f>
        <v>2048.8</v>
      </c>
    </row>
    <row r="565" customFormat="false" ht="19.5" hidden="false" customHeight="true" outlineLevel="0" collapsed="false">
      <c r="A565" s="32" t="s">
        <v>496</v>
      </c>
      <c r="B565" s="33" t="s">
        <v>26</v>
      </c>
      <c r="C565" s="33" t="s">
        <v>155</v>
      </c>
      <c r="D565" s="33" t="s">
        <v>155</v>
      </c>
      <c r="E565" s="33"/>
      <c r="F565" s="33"/>
      <c r="G565" s="54"/>
      <c r="H565" s="54"/>
      <c r="I565" s="54"/>
      <c r="J565" s="54"/>
      <c r="K565" s="54" t="n">
        <f aca="false">K566</f>
        <v>2048.8</v>
      </c>
    </row>
    <row r="566" customFormat="false" ht="19.5" hidden="false" customHeight="true" outlineLevel="0" collapsed="false">
      <c r="A566" s="55" t="s">
        <v>123</v>
      </c>
      <c r="B566" s="38" t="s">
        <v>26</v>
      </c>
      <c r="C566" s="38" t="s">
        <v>155</v>
      </c>
      <c r="D566" s="38" t="s">
        <v>155</v>
      </c>
      <c r="E566" s="38" t="s">
        <v>124</v>
      </c>
      <c r="F566" s="126"/>
      <c r="G566" s="56" t="e">
        <f aca="false">#REF!+#REF!+#REF!+G569+G573</f>
        <v>#VALUE!</v>
      </c>
      <c r="H566" s="56" t="e">
        <f aca="false">#REF!+#REF!+#REF!+H569+H573</f>
        <v>#VALUE!</v>
      </c>
      <c r="I566" s="56" t="e">
        <f aca="false">#REF!+#REF!+#REF!+I569+I573</f>
        <v>#VALUE!</v>
      </c>
      <c r="J566" s="56" t="e">
        <f aca="false">#REF!+#REF!+#REF!+J569+J573</f>
        <v>#VALUE!</v>
      </c>
      <c r="K566" s="56" t="n">
        <f aca="false">K569+K573+K570+K567</f>
        <v>2048.8</v>
      </c>
    </row>
    <row r="567" customFormat="false" ht="26.25" hidden="true" customHeight="true" outlineLevel="0" collapsed="false">
      <c r="A567" s="105" t="s">
        <v>497</v>
      </c>
      <c r="B567" s="58" t="s">
        <v>26</v>
      </c>
      <c r="C567" s="58" t="s">
        <v>155</v>
      </c>
      <c r="D567" s="58" t="s">
        <v>155</v>
      </c>
      <c r="E567" s="58" t="s">
        <v>498</v>
      </c>
      <c r="F567" s="58"/>
      <c r="G567" s="60"/>
      <c r="H567" s="60"/>
      <c r="I567" s="60"/>
      <c r="J567" s="60"/>
      <c r="K567" s="60" t="n">
        <f aca="false">K568</f>
        <v>0</v>
      </c>
    </row>
    <row r="568" customFormat="false" ht="18" hidden="true" customHeight="true" outlineLevel="0" collapsed="false">
      <c r="A568" s="107" t="s">
        <v>35</v>
      </c>
      <c r="B568" s="62" t="s">
        <v>26</v>
      </c>
      <c r="C568" s="62" t="s">
        <v>155</v>
      </c>
      <c r="D568" s="62" t="s">
        <v>155</v>
      </c>
      <c r="E568" s="62" t="s">
        <v>498</v>
      </c>
      <c r="F568" s="62" t="s">
        <v>40</v>
      </c>
      <c r="G568" s="60"/>
      <c r="H568" s="60"/>
      <c r="I568" s="60"/>
      <c r="J568" s="60"/>
      <c r="K568" s="64" t="n">
        <f aca="false">'таблица в тыс. руб.'!R640</f>
        <v>0</v>
      </c>
    </row>
    <row r="569" customFormat="false" ht="26.25" hidden="true" customHeight="true" outlineLevel="0" collapsed="false">
      <c r="A569" s="105" t="s">
        <v>499</v>
      </c>
      <c r="B569" s="58" t="s">
        <v>26</v>
      </c>
      <c r="C569" s="58" t="s">
        <v>155</v>
      </c>
      <c r="D569" s="58" t="s">
        <v>155</v>
      </c>
      <c r="E569" s="59" t="s">
        <v>474</v>
      </c>
      <c r="F569" s="59"/>
      <c r="G569" s="60" t="n">
        <f aca="false">G572</f>
        <v>889</v>
      </c>
      <c r="H569" s="60" t="n">
        <f aca="false">H572</f>
        <v>0</v>
      </c>
      <c r="I569" s="60" t="n">
        <f aca="false">I572</f>
        <v>0</v>
      </c>
      <c r="J569" s="60" t="n">
        <f aca="false">J572</f>
        <v>0</v>
      </c>
      <c r="K569" s="60"/>
    </row>
    <row r="570" customFormat="false" ht="29.25" hidden="false" customHeight="true" outlineLevel="0" collapsed="false">
      <c r="A570" s="105" t="s">
        <v>473</v>
      </c>
      <c r="B570" s="58" t="s">
        <v>26</v>
      </c>
      <c r="C570" s="58" t="s">
        <v>155</v>
      </c>
      <c r="D570" s="58" t="s">
        <v>155</v>
      </c>
      <c r="E570" s="59" t="s">
        <v>474</v>
      </c>
      <c r="F570" s="59"/>
      <c r="G570" s="60"/>
      <c r="H570" s="60"/>
      <c r="I570" s="60"/>
      <c r="J570" s="60"/>
      <c r="K570" s="60" t="n">
        <f aca="false">SUM(K571:K572)</f>
        <v>1448.7</v>
      </c>
    </row>
    <row r="571" customFormat="false" ht="18" hidden="false" customHeight="true" outlineLevel="0" collapsed="false">
      <c r="A571" s="61" t="s">
        <v>115</v>
      </c>
      <c r="B571" s="62" t="s">
        <v>26</v>
      </c>
      <c r="C571" s="62" t="s">
        <v>155</v>
      </c>
      <c r="D571" s="62" t="s">
        <v>155</v>
      </c>
      <c r="E571" s="63" t="s">
        <v>474</v>
      </c>
      <c r="F571" s="63" t="s">
        <v>116</v>
      </c>
      <c r="G571" s="60"/>
      <c r="H571" s="60"/>
      <c r="I571" s="60"/>
      <c r="J571" s="60"/>
      <c r="K571" s="64" t="n">
        <f aca="false">'таблица в тыс. руб.'!R643</f>
        <v>1448.7</v>
      </c>
    </row>
    <row r="572" customFormat="false" ht="17.25" hidden="true" customHeight="true" outlineLevel="0" collapsed="false">
      <c r="A572" s="107" t="s">
        <v>35</v>
      </c>
      <c r="B572" s="62" t="s">
        <v>26</v>
      </c>
      <c r="C572" s="62" t="s">
        <v>155</v>
      </c>
      <c r="D572" s="62" t="s">
        <v>155</v>
      </c>
      <c r="E572" s="63" t="s">
        <v>474</v>
      </c>
      <c r="F572" s="63" t="s">
        <v>40</v>
      </c>
      <c r="G572" s="64" t="n">
        <v>889</v>
      </c>
      <c r="H572" s="53" t="n">
        <f aca="false">I572+J572</f>
        <v>0</v>
      </c>
      <c r="I572" s="435"/>
      <c r="J572" s="435"/>
      <c r="K572" s="64" t="n">
        <f aca="false">'таблица в тыс. руб.'!R644</f>
        <v>0</v>
      </c>
    </row>
    <row r="573" customFormat="false" ht="36" hidden="false" customHeight="false" outlineLevel="0" collapsed="false">
      <c r="A573" s="105" t="s">
        <v>388</v>
      </c>
      <c r="B573" s="58" t="s">
        <v>26</v>
      </c>
      <c r="C573" s="58" t="s">
        <v>155</v>
      </c>
      <c r="D573" s="58" t="s">
        <v>155</v>
      </c>
      <c r="E573" s="58" t="s">
        <v>389</v>
      </c>
      <c r="F573" s="58"/>
      <c r="G573" s="60" t="n">
        <f aca="false">G574</f>
        <v>1047.7</v>
      </c>
      <c r="H573" s="60" t="n">
        <f aca="false">H574</f>
        <v>0</v>
      </c>
      <c r="I573" s="60" t="n">
        <f aca="false">I574</f>
        <v>0</v>
      </c>
      <c r="J573" s="60" t="n">
        <f aca="false">J574</f>
        <v>0</v>
      </c>
      <c r="K573" s="60" t="n">
        <f aca="false">K574</f>
        <v>600.1</v>
      </c>
    </row>
    <row r="574" customFormat="false" ht="19.5" hidden="false" customHeight="true" outlineLevel="0" collapsed="false">
      <c r="A574" s="107" t="s">
        <v>35</v>
      </c>
      <c r="B574" s="62" t="s">
        <v>26</v>
      </c>
      <c r="C574" s="62" t="s">
        <v>155</v>
      </c>
      <c r="D574" s="62" t="s">
        <v>155</v>
      </c>
      <c r="E574" s="62" t="s">
        <v>389</v>
      </c>
      <c r="F574" s="62" t="s">
        <v>40</v>
      </c>
      <c r="G574" s="64" t="n">
        <v>1047.7</v>
      </c>
      <c r="H574" s="53" t="n">
        <f aca="false">I574+J574</f>
        <v>0</v>
      </c>
      <c r="I574" s="435"/>
      <c r="J574" s="435"/>
      <c r="K574" s="64" t="n">
        <f aca="false">'таблица в тыс. руб.'!R646</f>
        <v>600.1</v>
      </c>
    </row>
    <row r="575" customFormat="false" ht="15" hidden="false" customHeight="true" outlineLevel="0" collapsed="false">
      <c r="A575" s="170" t="s">
        <v>500</v>
      </c>
      <c r="B575" s="113" t="s">
        <v>26</v>
      </c>
      <c r="C575" s="113" t="n">
        <v>10</v>
      </c>
      <c r="D575" s="113"/>
      <c r="E575" s="113"/>
      <c r="F575" s="113"/>
      <c r="G575" s="124" t="e">
        <f aca="false">G576+G580+G636</f>
        <v>#VALUE!</v>
      </c>
      <c r="H575" s="124" t="e">
        <f aca="false">H576+H580+H636</f>
        <v>#VALUE!</v>
      </c>
      <c r="I575" s="124" t="e">
        <f aca="false">I576+I580+I636</f>
        <v>#VALUE!</v>
      </c>
      <c r="J575" s="124" t="e">
        <f aca="false">J576+J580+J636</f>
        <v>#VALUE!</v>
      </c>
      <c r="K575" s="124" t="n">
        <f aca="false">K576+K580+K636+K663</f>
        <v>29579.5</v>
      </c>
    </row>
    <row r="576" customFormat="false" ht="15" hidden="true" customHeight="true" outlineLevel="0" collapsed="false">
      <c r="A576" s="32" t="s">
        <v>501</v>
      </c>
      <c r="B576" s="33" t="s">
        <v>26</v>
      </c>
      <c r="C576" s="33" t="s">
        <v>167</v>
      </c>
      <c r="D576" s="33" t="s">
        <v>28</v>
      </c>
      <c r="E576" s="33"/>
      <c r="F576" s="33"/>
      <c r="G576" s="54" t="n">
        <f aca="false">G577</f>
        <v>210</v>
      </c>
      <c r="H576" s="54" t="n">
        <f aca="false">H577</f>
        <v>-210</v>
      </c>
      <c r="I576" s="54" t="n">
        <f aca="false">I577</f>
        <v>-210</v>
      </c>
      <c r="J576" s="54" t="n">
        <f aca="false">J577</f>
        <v>0</v>
      </c>
      <c r="K576" s="54" t="n">
        <f aca="false">K577</f>
        <v>0</v>
      </c>
    </row>
    <row r="577" customFormat="false" ht="12.75" hidden="true" customHeight="false" outlineLevel="0" collapsed="false">
      <c r="A577" s="357" t="s">
        <v>502</v>
      </c>
      <c r="B577" s="89" t="s">
        <v>26</v>
      </c>
      <c r="C577" s="89" t="s">
        <v>167</v>
      </c>
      <c r="D577" s="89" t="s">
        <v>28</v>
      </c>
      <c r="E577" s="89" t="s">
        <v>503</v>
      </c>
      <c r="F577" s="89"/>
      <c r="G577" s="56" t="n">
        <f aca="false">G578</f>
        <v>210</v>
      </c>
      <c r="H577" s="56" t="n">
        <f aca="false">H578</f>
        <v>-210</v>
      </c>
      <c r="I577" s="56" t="n">
        <f aca="false">I578</f>
        <v>-210</v>
      </c>
      <c r="J577" s="56" t="n">
        <f aca="false">J578</f>
        <v>0</v>
      </c>
      <c r="K577" s="56" t="n">
        <f aca="false">K578</f>
        <v>0</v>
      </c>
    </row>
    <row r="578" customFormat="false" ht="24" hidden="true" customHeight="false" outlineLevel="0" collapsed="false">
      <c r="A578" s="358" t="s">
        <v>504</v>
      </c>
      <c r="B578" s="44" t="s">
        <v>26</v>
      </c>
      <c r="C578" s="58" t="s">
        <v>167</v>
      </c>
      <c r="D578" s="58" t="s">
        <v>28</v>
      </c>
      <c r="E578" s="58" t="s">
        <v>505</v>
      </c>
      <c r="F578" s="58"/>
      <c r="G578" s="60" t="n">
        <f aca="false">G579</f>
        <v>210</v>
      </c>
      <c r="H578" s="60" t="n">
        <f aca="false">H579</f>
        <v>-210</v>
      </c>
      <c r="I578" s="60" t="n">
        <f aca="false">I579</f>
        <v>-210</v>
      </c>
      <c r="J578" s="60" t="n">
        <f aca="false">J579</f>
        <v>0</v>
      </c>
      <c r="K578" s="60" t="n">
        <f aca="false">K579</f>
        <v>0</v>
      </c>
    </row>
    <row r="579" customFormat="false" ht="12.75" hidden="true" customHeight="false" outlineLevel="0" collapsed="false">
      <c r="A579" s="90" t="s">
        <v>506</v>
      </c>
      <c r="B579" s="49" t="s">
        <v>26</v>
      </c>
      <c r="C579" s="62" t="s">
        <v>167</v>
      </c>
      <c r="D579" s="62" t="s">
        <v>28</v>
      </c>
      <c r="E579" s="62" t="s">
        <v>505</v>
      </c>
      <c r="F579" s="62" t="s">
        <v>507</v>
      </c>
      <c r="G579" s="64" t="n">
        <v>210</v>
      </c>
      <c r="H579" s="53" t="n">
        <f aca="false">I579+J579</f>
        <v>-210</v>
      </c>
      <c r="I579" s="703" t="n">
        <v>-210</v>
      </c>
      <c r="J579" s="435"/>
      <c r="K579" s="64" t="n">
        <f aca="false">'таблица в тыс. руб.'!R651</f>
        <v>0</v>
      </c>
    </row>
    <row r="580" customFormat="false" ht="18" hidden="false" customHeight="true" outlineLevel="0" collapsed="false">
      <c r="A580" s="125" t="s">
        <v>508</v>
      </c>
      <c r="B580" s="33" t="s">
        <v>26</v>
      </c>
      <c r="C580" s="33" t="n">
        <v>10</v>
      </c>
      <c r="D580" s="33" t="s">
        <v>37</v>
      </c>
      <c r="E580" s="33"/>
      <c r="F580" s="33"/>
      <c r="G580" s="54" t="e">
        <f aca="false">G581+G584+G595</f>
        <v>#VALUE!</v>
      </c>
      <c r="H580" s="54" t="e">
        <f aca="false">H581+H584+H595</f>
        <v>#VALUE!</v>
      </c>
      <c r="I580" s="54" t="e">
        <f aca="false">I581+I584+I595</f>
        <v>#VALUE!</v>
      </c>
      <c r="J580" s="54" t="e">
        <f aca="false">J581+J584+J595</f>
        <v>#VALUE!</v>
      </c>
      <c r="K580" s="54" t="n">
        <f aca="false">K581+K584+K595+K588</f>
        <v>7699.8</v>
      </c>
    </row>
    <row r="581" customFormat="false" ht="17.25" hidden="false" customHeight="true" outlineLevel="0" collapsed="false">
      <c r="A581" s="116" t="s">
        <v>728</v>
      </c>
      <c r="B581" s="38" t="s">
        <v>26</v>
      </c>
      <c r="C581" s="38" t="s">
        <v>167</v>
      </c>
      <c r="D581" s="38" t="s">
        <v>37</v>
      </c>
      <c r="E581" s="38" t="s">
        <v>691</v>
      </c>
      <c r="F581" s="360"/>
      <c r="G581" s="118" t="n">
        <f aca="false">G582</f>
        <v>0</v>
      </c>
      <c r="H581" s="118" t="n">
        <f aca="false">H582</f>
        <v>0</v>
      </c>
      <c r="I581" s="118" t="n">
        <f aca="false">I582</f>
        <v>0</v>
      </c>
      <c r="J581" s="118" t="n">
        <f aca="false">J582</f>
        <v>0</v>
      </c>
      <c r="K581" s="118" t="n">
        <f aca="false">K582</f>
        <v>260.8</v>
      </c>
    </row>
    <row r="582" customFormat="false" ht="18" hidden="false" customHeight="true" outlineLevel="0" collapsed="false">
      <c r="A582" s="109" t="s">
        <v>511</v>
      </c>
      <c r="B582" s="58" t="s">
        <v>26</v>
      </c>
      <c r="C582" s="58" t="s">
        <v>167</v>
      </c>
      <c r="D582" s="58" t="s">
        <v>37</v>
      </c>
      <c r="E582" s="58" t="s">
        <v>510</v>
      </c>
      <c r="F582" s="58"/>
      <c r="G582" s="60" t="n">
        <f aca="false">G583</f>
        <v>0</v>
      </c>
      <c r="H582" s="60" t="n">
        <f aca="false">H583</f>
        <v>0</v>
      </c>
      <c r="I582" s="60" t="n">
        <f aca="false">I583</f>
        <v>0</v>
      </c>
      <c r="J582" s="60" t="n">
        <f aca="false">J583</f>
        <v>0</v>
      </c>
      <c r="K582" s="60" t="n">
        <f aca="false">K583</f>
        <v>260.8</v>
      </c>
    </row>
    <row r="583" customFormat="false" ht="18.75" hidden="false" customHeight="true" outlineLevel="0" collapsed="false">
      <c r="A583" s="90" t="s">
        <v>512</v>
      </c>
      <c r="B583" s="62" t="s">
        <v>26</v>
      </c>
      <c r="C583" s="62" t="s">
        <v>167</v>
      </c>
      <c r="D583" s="62" t="s">
        <v>37</v>
      </c>
      <c r="E583" s="62" t="s">
        <v>510</v>
      </c>
      <c r="F583" s="62" t="s">
        <v>513</v>
      </c>
      <c r="G583" s="64"/>
      <c r="H583" s="64"/>
      <c r="I583" s="64"/>
      <c r="J583" s="64"/>
      <c r="K583" s="64" t="n">
        <f aca="false">'таблица в тыс. руб.'!R655</f>
        <v>260.8</v>
      </c>
    </row>
    <row r="584" customFormat="false" ht="20.25" hidden="false" customHeight="true" outlineLevel="0" collapsed="false">
      <c r="A584" s="116" t="s">
        <v>514</v>
      </c>
      <c r="B584" s="38" t="s">
        <v>26</v>
      </c>
      <c r="C584" s="38" t="s">
        <v>167</v>
      </c>
      <c r="D584" s="38" t="s">
        <v>37</v>
      </c>
      <c r="E584" s="38" t="s">
        <v>515</v>
      </c>
      <c r="F584" s="360"/>
      <c r="G584" s="118" t="e">
        <f aca="false">#REF!+G585</f>
        <v>#VALUE!</v>
      </c>
      <c r="H584" s="118" t="e">
        <f aca="false">#REF!+H585</f>
        <v>#VALUE!</v>
      </c>
      <c r="I584" s="118" t="e">
        <f aca="false">#REF!+I585</f>
        <v>#VALUE!</v>
      </c>
      <c r="J584" s="118" t="e">
        <f aca="false">#REF!+J585</f>
        <v>#VALUE!</v>
      </c>
      <c r="K584" s="118" t="n">
        <f aca="false">K585</f>
        <v>236.7</v>
      </c>
    </row>
    <row r="585" customFormat="false" ht="51" hidden="false" customHeight="true" outlineLevel="0" collapsed="false">
      <c r="A585" s="47" t="s">
        <v>516</v>
      </c>
      <c r="B585" s="58" t="s">
        <v>26</v>
      </c>
      <c r="C585" s="58" t="s">
        <v>167</v>
      </c>
      <c r="D585" s="58" t="s">
        <v>37</v>
      </c>
      <c r="E585" s="58" t="s">
        <v>517</v>
      </c>
      <c r="F585" s="58"/>
      <c r="G585" s="121" t="n">
        <f aca="false">G586</f>
        <v>203.1</v>
      </c>
      <c r="H585" s="121" t="n">
        <f aca="false">H586</f>
        <v>0</v>
      </c>
      <c r="I585" s="121" t="n">
        <f aca="false">I586</f>
        <v>0</v>
      </c>
      <c r="J585" s="121" t="n">
        <f aca="false">J586</f>
        <v>0</v>
      </c>
      <c r="K585" s="121" t="n">
        <f aca="false">K586</f>
        <v>236.7</v>
      </c>
    </row>
    <row r="586" customFormat="false" ht="40.5" hidden="false" customHeight="true" outlineLevel="0" collapsed="false">
      <c r="A586" s="36" t="s">
        <v>518</v>
      </c>
      <c r="B586" s="352" t="s">
        <v>26</v>
      </c>
      <c r="C586" s="352" t="s">
        <v>167</v>
      </c>
      <c r="D586" s="352" t="s">
        <v>37</v>
      </c>
      <c r="E586" s="66" t="s">
        <v>519</v>
      </c>
      <c r="F586" s="66"/>
      <c r="G586" s="361" t="n">
        <f aca="false">G587</f>
        <v>203.1</v>
      </c>
      <c r="H586" s="361" t="n">
        <f aca="false">H587</f>
        <v>0</v>
      </c>
      <c r="I586" s="361" t="n">
        <f aca="false">I587</f>
        <v>0</v>
      </c>
      <c r="J586" s="361" t="n">
        <f aca="false">J587</f>
        <v>0</v>
      </c>
      <c r="K586" s="361" t="n">
        <f aca="false">K587</f>
        <v>236.7</v>
      </c>
    </row>
    <row r="587" customFormat="false" ht="18" hidden="false" customHeight="true" outlineLevel="0" collapsed="false">
      <c r="A587" s="53" t="s">
        <v>506</v>
      </c>
      <c r="B587" s="49" t="s">
        <v>26</v>
      </c>
      <c r="C587" s="49" t="s">
        <v>167</v>
      </c>
      <c r="D587" s="49" t="s">
        <v>37</v>
      </c>
      <c r="E587" s="62" t="s">
        <v>519</v>
      </c>
      <c r="F587" s="62" t="s">
        <v>507</v>
      </c>
      <c r="G587" s="64" t="n">
        <v>203.1</v>
      </c>
      <c r="H587" s="53" t="n">
        <f aca="false">I587+J587</f>
        <v>0</v>
      </c>
      <c r="I587" s="435"/>
      <c r="J587" s="435"/>
      <c r="K587" s="64" t="n">
        <f aca="false">'таблица в тыс. руб.'!R659</f>
        <v>236.7</v>
      </c>
    </row>
    <row r="588" customFormat="false" ht="18.75" hidden="false" customHeight="true" outlineLevel="0" collapsed="false">
      <c r="A588" s="151" t="s">
        <v>48</v>
      </c>
      <c r="B588" s="152" t="s">
        <v>26</v>
      </c>
      <c r="C588" s="152" t="s">
        <v>167</v>
      </c>
      <c r="D588" s="152" t="s">
        <v>37</v>
      </c>
      <c r="E588" s="152" t="s">
        <v>49</v>
      </c>
      <c r="F588" s="40"/>
      <c r="G588" s="64"/>
      <c r="H588" s="53"/>
      <c r="I588" s="435"/>
      <c r="J588" s="435"/>
      <c r="K588" s="676" t="n">
        <f aca="false">K589+K592</f>
        <v>153.1</v>
      </c>
    </row>
    <row r="589" customFormat="false" ht="24" hidden="false" customHeight="false" outlineLevel="0" collapsed="false">
      <c r="A589" s="109" t="s">
        <v>520</v>
      </c>
      <c r="B589" s="59" t="s">
        <v>26</v>
      </c>
      <c r="C589" s="59" t="s">
        <v>167</v>
      </c>
      <c r="D589" s="59" t="s">
        <v>37</v>
      </c>
      <c r="E589" s="59" t="s">
        <v>521</v>
      </c>
      <c r="F589" s="346"/>
      <c r="G589" s="64"/>
      <c r="H589" s="53"/>
      <c r="I589" s="435"/>
      <c r="J589" s="435"/>
      <c r="K589" s="60" t="n">
        <f aca="false">K590</f>
        <v>153.1</v>
      </c>
    </row>
    <row r="590" customFormat="false" ht="15" hidden="true" customHeight="true" outlineLevel="0" collapsed="false">
      <c r="A590" s="90" t="s">
        <v>522</v>
      </c>
      <c r="B590" s="63" t="s">
        <v>26</v>
      </c>
      <c r="C590" s="63" t="s">
        <v>167</v>
      </c>
      <c r="D590" s="63" t="s">
        <v>37</v>
      </c>
      <c r="E590" s="63" t="s">
        <v>521</v>
      </c>
      <c r="F590" s="138"/>
      <c r="G590" s="64"/>
      <c r="H590" s="53"/>
      <c r="I590" s="435"/>
      <c r="J590" s="435"/>
      <c r="K590" s="64" t="n">
        <f aca="false">K591</f>
        <v>153.1</v>
      </c>
    </row>
    <row r="591" customFormat="false" ht="15.75" hidden="false" customHeight="true" outlineLevel="0" collapsed="false">
      <c r="A591" s="157" t="s">
        <v>512</v>
      </c>
      <c r="B591" s="63" t="s">
        <v>26</v>
      </c>
      <c r="C591" s="63" t="s">
        <v>167</v>
      </c>
      <c r="D591" s="63" t="s">
        <v>37</v>
      </c>
      <c r="E591" s="63" t="s">
        <v>521</v>
      </c>
      <c r="F591" s="363" t="n">
        <v>501</v>
      </c>
      <c r="G591" s="64"/>
      <c r="H591" s="53"/>
      <c r="I591" s="435"/>
      <c r="J591" s="435"/>
      <c r="K591" s="64" t="n">
        <f aca="false">'таблица в тыс. руб.'!R662</f>
        <v>153.1</v>
      </c>
    </row>
    <row r="592" customFormat="false" ht="24" hidden="true" customHeight="false" outlineLevel="0" collapsed="false">
      <c r="A592" s="109" t="s">
        <v>693</v>
      </c>
      <c r="B592" s="59" t="s">
        <v>26</v>
      </c>
      <c r="C592" s="59" t="s">
        <v>167</v>
      </c>
      <c r="D592" s="59" t="s">
        <v>37</v>
      </c>
      <c r="E592" s="59" t="s">
        <v>694</v>
      </c>
      <c r="F592" s="346"/>
      <c r="G592" s="64"/>
      <c r="H592" s="53"/>
      <c r="I592" s="435"/>
      <c r="J592" s="435"/>
      <c r="K592" s="60" t="n">
        <f aca="false">K593</f>
        <v>0</v>
      </c>
    </row>
    <row r="593" customFormat="false" ht="15" hidden="true" customHeight="true" outlineLevel="0" collapsed="false">
      <c r="A593" s="90" t="s">
        <v>522</v>
      </c>
      <c r="B593" s="63" t="s">
        <v>26</v>
      </c>
      <c r="C593" s="63" t="s">
        <v>167</v>
      </c>
      <c r="D593" s="63" t="s">
        <v>37</v>
      </c>
      <c r="E593" s="63" t="s">
        <v>521</v>
      </c>
      <c r="F593" s="138"/>
      <c r="G593" s="64"/>
      <c r="H593" s="53"/>
      <c r="I593" s="435"/>
      <c r="J593" s="435"/>
      <c r="K593" s="64" t="n">
        <f aca="false">K594</f>
        <v>0</v>
      </c>
    </row>
    <row r="594" customFormat="false" ht="15" hidden="true" customHeight="true" outlineLevel="0" collapsed="false">
      <c r="A594" s="157" t="s">
        <v>512</v>
      </c>
      <c r="B594" s="63" t="s">
        <v>26</v>
      </c>
      <c r="C594" s="63" t="s">
        <v>167</v>
      </c>
      <c r="D594" s="63" t="s">
        <v>37</v>
      </c>
      <c r="E594" s="63" t="s">
        <v>694</v>
      </c>
      <c r="F594" s="363" t="n">
        <v>501</v>
      </c>
      <c r="G594" s="64"/>
      <c r="H594" s="53"/>
      <c r="I594" s="435"/>
      <c r="J594" s="435"/>
      <c r="K594" s="64"/>
    </row>
    <row r="595" customFormat="false" ht="18.75" hidden="false" customHeight="true" outlineLevel="0" collapsed="false">
      <c r="A595" s="116" t="s">
        <v>123</v>
      </c>
      <c r="B595" s="38" t="s">
        <v>26</v>
      </c>
      <c r="C595" s="38" t="s">
        <v>167</v>
      </c>
      <c r="D595" s="38" t="s">
        <v>37</v>
      </c>
      <c r="E595" s="38" t="s">
        <v>124</v>
      </c>
      <c r="F595" s="360"/>
      <c r="G595" s="118" t="n">
        <f aca="false">G596+G599+G603+G607+G609+G611+G614+G616+G620+G622+G624+G628+G631+G626</f>
        <v>7469.7</v>
      </c>
      <c r="H595" s="118" t="n">
        <f aca="false">H596+H599+H603+H607+H609+H611+H614+H616+H620+H622+H624+H628+H631+H626</f>
        <v>531.8</v>
      </c>
      <c r="I595" s="118" t="n">
        <f aca="false">I596+I599+I603+I607+I609+I611+I614+I616+I620+I622+I624+I628+I631+I626</f>
        <v>0</v>
      </c>
      <c r="J595" s="118" t="n">
        <f aca="false">J596+J599+J603+J607+J609+J611+J614+J616+J620+J622+J624+J628+J631+J626</f>
        <v>531.8</v>
      </c>
      <c r="K595" s="118" t="n">
        <f aca="false">K596+K599+K603+K607+K609+K611+K614+K616+K620+K622+K624+K628+K631+K626+K629+K634</f>
        <v>7049.2</v>
      </c>
    </row>
    <row r="596" customFormat="false" ht="36" hidden="false" customHeight="false" outlineLevel="0" collapsed="false">
      <c r="A596" s="109" t="s">
        <v>523</v>
      </c>
      <c r="B596" s="58" t="s">
        <v>26</v>
      </c>
      <c r="C596" s="58" t="s">
        <v>167</v>
      </c>
      <c r="D596" s="58" t="s">
        <v>37</v>
      </c>
      <c r="E596" s="58" t="s">
        <v>524</v>
      </c>
      <c r="F596" s="58"/>
      <c r="G596" s="60" t="n">
        <f aca="false">G598</f>
        <v>768.2</v>
      </c>
      <c r="H596" s="60" t="n">
        <f aca="false">H598</f>
        <v>531.8</v>
      </c>
      <c r="I596" s="60" t="n">
        <f aca="false">I598</f>
        <v>0</v>
      </c>
      <c r="J596" s="60" t="n">
        <f aca="false">J598</f>
        <v>531.8</v>
      </c>
      <c r="K596" s="60" t="n">
        <f aca="false">K598+K597</f>
        <v>1336</v>
      </c>
    </row>
    <row r="597" customFormat="false" ht="18" hidden="false" customHeight="true" outlineLevel="0" collapsed="false">
      <c r="A597" s="61" t="s">
        <v>115</v>
      </c>
      <c r="B597" s="62" t="s">
        <v>26</v>
      </c>
      <c r="C597" s="62" t="s">
        <v>167</v>
      </c>
      <c r="D597" s="62" t="s">
        <v>37</v>
      </c>
      <c r="E597" s="62" t="s">
        <v>524</v>
      </c>
      <c r="F597" s="62" t="s">
        <v>116</v>
      </c>
      <c r="G597" s="60"/>
      <c r="H597" s="60"/>
      <c r="I597" s="60"/>
      <c r="J597" s="60"/>
      <c r="K597" s="64" t="n">
        <f aca="false">'таблица в тыс. руб.'!R669</f>
        <v>205.4</v>
      </c>
    </row>
    <row r="598" customFormat="false" ht="17.25" hidden="false" customHeight="true" outlineLevel="0" collapsed="false">
      <c r="A598" s="90" t="s">
        <v>35</v>
      </c>
      <c r="B598" s="62" t="s">
        <v>26</v>
      </c>
      <c r="C598" s="62" t="s">
        <v>167</v>
      </c>
      <c r="D598" s="62" t="s">
        <v>37</v>
      </c>
      <c r="E598" s="62" t="s">
        <v>524</v>
      </c>
      <c r="F598" s="62" t="s">
        <v>40</v>
      </c>
      <c r="G598" s="64" t="n">
        <v>768.2</v>
      </c>
      <c r="H598" s="53" t="n">
        <f aca="false">I598+J598</f>
        <v>531.8</v>
      </c>
      <c r="I598" s="435"/>
      <c r="J598" s="703" t="n">
        <v>531.8</v>
      </c>
      <c r="K598" s="64" t="n">
        <f aca="false">'таблица в тыс. руб.'!R670</f>
        <v>1130.6</v>
      </c>
    </row>
    <row r="599" customFormat="false" ht="27" hidden="false" customHeight="true" outlineLevel="0" collapsed="false">
      <c r="A599" s="109" t="s">
        <v>525</v>
      </c>
      <c r="B599" s="58" t="s">
        <v>26</v>
      </c>
      <c r="C599" s="58" t="s">
        <v>167</v>
      </c>
      <c r="D599" s="58" t="s">
        <v>37</v>
      </c>
      <c r="E599" s="58" t="s">
        <v>526</v>
      </c>
      <c r="F599" s="58"/>
      <c r="G599" s="60" t="n">
        <f aca="false">G602</f>
        <v>1100</v>
      </c>
      <c r="H599" s="60" t="n">
        <f aca="false">H602</f>
        <v>0</v>
      </c>
      <c r="I599" s="60" t="n">
        <f aca="false">I602</f>
        <v>0</v>
      </c>
      <c r="J599" s="60" t="n">
        <f aca="false">J602</f>
        <v>0</v>
      </c>
      <c r="K599" s="60" t="n">
        <f aca="false">K602+K600+K601</f>
        <v>1967.8</v>
      </c>
    </row>
    <row r="600" customFormat="false" ht="16.5" hidden="true" customHeight="true" outlineLevel="0" collapsed="false">
      <c r="A600" s="61" t="s">
        <v>115</v>
      </c>
      <c r="B600" s="62" t="s">
        <v>26</v>
      </c>
      <c r="C600" s="62" t="s">
        <v>167</v>
      </c>
      <c r="D600" s="62" t="s">
        <v>37</v>
      </c>
      <c r="E600" s="62" t="s">
        <v>526</v>
      </c>
      <c r="F600" s="62" t="s">
        <v>116</v>
      </c>
      <c r="G600" s="60"/>
      <c r="H600" s="60"/>
      <c r="I600" s="60"/>
      <c r="J600" s="60"/>
      <c r="K600" s="64" t="n">
        <f aca="false">'таблица в тыс. руб.'!R672</f>
        <v>0</v>
      </c>
    </row>
    <row r="601" customFormat="false" ht="16.5" hidden="true" customHeight="true" outlineLevel="0" collapsed="false">
      <c r="A601" s="61" t="s">
        <v>425</v>
      </c>
      <c r="B601" s="62" t="s">
        <v>26</v>
      </c>
      <c r="C601" s="62" t="s">
        <v>167</v>
      </c>
      <c r="D601" s="62" t="s">
        <v>37</v>
      </c>
      <c r="E601" s="62" t="s">
        <v>526</v>
      </c>
      <c r="F601" s="62" t="s">
        <v>426</v>
      </c>
      <c r="G601" s="60"/>
      <c r="H601" s="60"/>
      <c r="I601" s="60"/>
      <c r="J601" s="60"/>
      <c r="K601" s="64"/>
    </row>
    <row r="602" customFormat="false" ht="15.75" hidden="false" customHeight="true" outlineLevel="0" collapsed="false">
      <c r="A602" s="90" t="s">
        <v>35</v>
      </c>
      <c r="B602" s="62" t="s">
        <v>26</v>
      </c>
      <c r="C602" s="62" t="s">
        <v>167</v>
      </c>
      <c r="D602" s="62" t="s">
        <v>37</v>
      </c>
      <c r="E602" s="62" t="s">
        <v>526</v>
      </c>
      <c r="F602" s="62" t="s">
        <v>40</v>
      </c>
      <c r="G602" s="64" t="n">
        <v>1100</v>
      </c>
      <c r="H602" s="53" t="n">
        <f aca="false">I602+J602</f>
        <v>0</v>
      </c>
      <c r="I602" s="435"/>
      <c r="J602" s="435"/>
      <c r="K602" s="64" t="n">
        <f aca="false">'таблица в тыс. руб.'!R674</f>
        <v>1967.8</v>
      </c>
    </row>
    <row r="603" customFormat="false" ht="26.25" hidden="false" customHeight="true" outlineLevel="0" collapsed="false">
      <c r="A603" s="109" t="s">
        <v>527</v>
      </c>
      <c r="B603" s="58" t="s">
        <v>26</v>
      </c>
      <c r="C603" s="58" t="s">
        <v>167</v>
      </c>
      <c r="D603" s="58" t="s">
        <v>37</v>
      </c>
      <c r="E603" s="58" t="s">
        <v>528</v>
      </c>
      <c r="F603" s="58"/>
      <c r="G603" s="60" t="n">
        <f aca="false">G606</f>
        <v>420</v>
      </c>
      <c r="H603" s="60" t="n">
        <f aca="false">H606</f>
        <v>0</v>
      </c>
      <c r="I603" s="60" t="n">
        <f aca="false">I606</f>
        <v>0</v>
      </c>
      <c r="J603" s="60" t="n">
        <f aca="false">J606</f>
        <v>0</v>
      </c>
      <c r="K603" s="60" t="n">
        <f aca="false">SUM(K604:K606)</f>
        <v>404</v>
      </c>
    </row>
    <row r="604" customFormat="false" ht="19.5" hidden="false" customHeight="true" outlineLevel="0" collapsed="false">
      <c r="A604" s="61" t="s">
        <v>115</v>
      </c>
      <c r="B604" s="62" t="s">
        <v>26</v>
      </c>
      <c r="C604" s="62" t="s">
        <v>167</v>
      </c>
      <c r="D604" s="62" t="s">
        <v>37</v>
      </c>
      <c r="E604" s="62" t="s">
        <v>528</v>
      </c>
      <c r="F604" s="62" t="s">
        <v>116</v>
      </c>
      <c r="G604" s="60"/>
      <c r="H604" s="60"/>
      <c r="I604" s="60"/>
      <c r="J604" s="60"/>
      <c r="K604" s="64" t="n">
        <f aca="false">'таблица в тыс. руб.'!R676</f>
        <v>360</v>
      </c>
    </row>
    <row r="605" customFormat="false" ht="18" hidden="false" customHeight="true" outlineLevel="0" collapsed="false">
      <c r="A605" s="61" t="s">
        <v>425</v>
      </c>
      <c r="B605" s="62" t="s">
        <v>26</v>
      </c>
      <c r="C605" s="62" t="s">
        <v>167</v>
      </c>
      <c r="D605" s="62" t="s">
        <v>37</v>
      </c>
      <c r="E605" s="63" t="s">
        <v>528</v>
      </c>
      <c r="F605" s="63" t="s">
        <v>426</v>
      </c>
      <c r="G605" s="60"/>
      <c r="H605" s="60"/>
      <c r="I605" s="60"/>
      <c r="J605" s="60"/>
      <c r="K605" s="64" t="n">
        <f aca="false">'таблица в тыс. руб.'!R677</f>
        <v>3.6</v>
      </c>
    </row>
    <row r="606" customFormat="false" ht="17.25" hidden="false" customHeight="true" outlineLevel="0" collapsed="false">
      <c r="A606" s="90" t="s">
        <v>35</v>
      </c>
      <c r="B606" s="62" t="s">
        <v>26</v>
      </c>
      <c r="C606" s="62" t="s">
        <v>167</v>
      </c>
      <c r="D606" s="62" t="s">
        <v>37</v>
      </c>
      <c r="E606" s="62" t="s">
        <v>528</v>
      </c>
      <c r="F606" s="62" t="s">
        <v>40</v>
      </c>
      <c r="G606" s="64" t="n">
        <v>420</v>
      </c>
      <c r="H606" s="53" t="n">
        <f aca="false">I606+J606</f>
        <v>0</v>
      </c>
      <c r="I606" s="435"/>
      <c r="J606" s="435"/>
      <c r="K606" s="64" t="n">
        <f aca="false">'таблица в тыс. руб.'!R678</f>
        <v>40.4</v>
      </c>
    </row>
    <row r="607" customFormat="false" ht="39.75" hidden="false" customHeight="true" outlineLevel="0" collapsed="false">
      <c r="A607" s="109" t="s">
        <v>529</v>
      </c>
      <c r="B607" s="58" t="s">
        <v>26</v>
      </c>
      <c r="C607" s="58" t="s">
        <v>167</v>
      </c>
      <c r="D607" s="58" t="s">
        <v>37</v>
      </c>
      <c r="E607" s="58" t="s">
        <v>530</v>
      </c>
      <c r="F607" s="58"/>
      <c r="G607" s="60" t="n">
        <f aca="false">G608</f>
        <v>38</v>
      </c>
      <c r="H607" s="60" t="n">
        <f aca="false">H608</f>
        <v>0</v>
      </c>
      <c r="I607" s="60" t="n">
        <f aca="false">I608</f>
        <v>0</v>
      </c>
      <c r="J607" s="60" t="n">
        <f aca="false">J608</f>
        <v>0</v>
      </c>
      <c r="K607" s="60" t="n">
        <f aca="false">K608</f>
        <v>97.2</v>
      </c>
    </row>
    <row r="608" customFormat="false" ht="21" hidden="false" customHeight="true" outlineLevel="0" collapsed="false">
      <c r="A608" s="90" t="s">
        <v>35</v>
      </c>
      <c r="B608" s="62" t="s">
        <v>26</v>
      </c>
      <c r="C608" s="62" t="s">
        <v>167</v>
      </c>
      <c r="D608" s="62" t="s">
        <v>37</v>
      </c>
      <c r="E608" s="62" t="s">
        <v>530</v>
      </c>
      <c r="F608" s="62" t="s">
        <v>40</v>
      </c>
      <c r="G608" s="64" t="n">
        <v>38</v>
      </c>
      <c r="H608" s="53" t="n">
        <f aca="false">I608+J608</f>
        <v>0</v>
      </c>
      <c r="I608" s="435"/>
      <c r="J608" s="435"/>
      <c r="K608" s="64" t="n">
        <f aca="false">'таблица в тыс. руб.'!R680</f>
        <v>97.2</v>
      </c>
    </row>
    <row r="609" customFormat="false" ht="27" hidden="false" customHeight="true" outlineLevel="0" collapsed="false">
      <c r="A609" s="47" t="s">
        <v>531</v>
      </c>
      <c r="B609" s="58" t="s">
        <v>26</v>
      </c>
      <c r="C609" s="58" t="s">
        <v>167</v>
      </c>
      <c r="D609" s="58" t="s">
        <v>37</v>
      </c>
      <c r="E609" s="58" t="s">
        <v>532</v>
      </c>
      <c r="F609" s="58"/>
      <c r="G609" s="60" t="n">
        <f aca="false">G610</f>
        <v>81.5</v>
      </c>
      <c r="H609" s="60" t="n">
        <f aca="false">H610</f>
        <v>0</v>
      </c>
      <c r="I609" s="60" t="n">
        <f aca="false">I610</f>
        <v>0</v>
      </c>
      <c r="J609" s="60" t="n">
        <f aca="false">J610</f>
        <v>0</v>
      </c>
      <c r="K609" s="60" t="n">
        <f aca="false">K610</f>
        <v>99.6</v>
      </c>
    </row>
    <row r="610" customFormat="false" ht="18.75" hidden="false" customHeight="true" outlineLevel="0" collapsed="false">
      <c r="A610" s="90" t="s">
        <v>35</v>
      </c>
      <c r="B610" s="62" t="s">
        <v>26</v>
      </c>
      <c r="C610" s="62" t="s">
        <v>167</v>
      </c>
      <c r="D610" s="62" t="s">
        <v>37</v>
      </c>
      <c r="E610" s="62" t="s">
        <v>532</v>
      </c>
      <c r="F610" s="62" t="s">
        <v>40</v>
      </c>
      <c r="G610" s="64" t="n">
        <v>81.5</v>
      </c>
      <c r="H610" s="53" t="n">
        <f aca="false">I610+J610</f>
        <v>0</v>
      </c>
      <c r="I610" s="435"/>
      <c r="J610" s="435"/>
      <c r="K610" s="64" t="n">
        <f aca="false">'таблица в тыс. руб.'!R682</f>
        <v>99.6</v>
      </c>
    </row>
    <row r="611" customFormat="false" ht="26.25" hidden="false" customHeight="true" outlineLevel="0" collapsed="false">
      <c r="A611" s="47" t="s">
        <v>533</v>
      </c>
      <c r="B611" s="58" t="s">
        <v>26</v>
      </c>
      <c r="C611" s="58" t="s">
        <v>167</v>
      </c>
      <c r="D611" s="58" t="s">
        <v>37</v>
      </c>
      <c r="E611" s="58" t="s">
        <v>534</v>
      </c>
      <c r="F611" s="58"/>
      <c r="G611" s="60" t="n">
        <f aca="false">G613</f>
        <v>2300</v>
      </c>
      <c r="H611" s="60" t="n">
        <f aca="false">H613</f>
        <v>0</v>
      </c>
      <c r="I611" s="60" t="n">
        <f aca="false">I613</f>
        <v>0</v>
      </c>
      <c r="J611" s="60" t="n">
        <f aca="false">J613</f>
        <v>0</v>
      </c>
      <c r="K611" s="60" t="n">
        <f aca="false">SUM(K612:K613)</f>
        <v>479.7</v>
      </c>
    </row>
    <row r="612" customFormat="false" ht="18.75" hidden="false" customHeight="true" outlineLevel="0" collapsed="false">
      <c r="A612" s="61" t="s">
        <v>115</v>
      </c>
      <c r="B612" s="62" t="s">
        <v>26</v>
      </c>
      <c r="C612" s="62" t="s">
        <v>167</v>
      </c>
      <c r="D612" s="62" t="s">
        <v>37</v>
      </c>
      <c r="E612" s="62" t="s">
        <v>534</v>
      </c>
      <c r="F612" s="62" t="s">
        <v>116</v>
      </c>
      <c r="G612" s="60"/>
      <c r="H612" s="60"/>
      <c r="I612" s="60"/>
      <c r="J612" s="60"/>
      <c r="K612" s="64" t="n">
        <f aca="false">'таблица в тыс. руб.'!R684</f>
        <v>479.7</v>
      </c>
    </row>
    <row r="613" customFormat="false" ht="15.75" hidden="true" customHeight="true" outlineLevel="0" collapsed="false">
      <c r="A613" s="90" t="s">
        <v>35</v>
      </c>
      <c r="B613" s="62" t="s">
        <v>26</v>
      </c>
      <c r="C613" s="62" t="s">
        <v>167</v>
      </c>
      <c r="D613" s="62" t="s">
        <v>37</v>
      </c>
      <c r="E613" s="62" t="s">
        <v>534</v>
      </c>
      <c r="F613" s="62" t="s">
        <v>40</v>
      </c>
      <c r="G613" s="64" t="n">
        <v>2300</v>
      </c>
      <c r="H613" s="53" t="n">
        <f aca="false">I613+J613</f>
        <v>0</v>
      </c>
      <c r="I613" s="435"/>
      <c r="J613" s="435"/>
      <c r="K613" s="64" t="n">
        <f aca="false">'таблица в тыс. руб.'!R685</f>
        <v>0</v>
      </c>
    </row>
    <row r="614" customFormat="false" ht="15" hidden="false" customHeight="true" outlineLevel="0" collapsed="false">
      <c r="A614" s="47" t="s">
        <v>535</v>
      </c>
      <c r="B614" s="58" t="s">
        <v>26</v>
      </c>
      <c r="C614" s="58" t="s">
        <v>167</v>
      </c>
      <c r="D614" s="58" t="s">
        <v>37</v>
      </c>
      <c r="E614" s="58" t="s">
        <v>536</v>
      </c>
      <c r="F614" s="58"/>
      <c r="G614" s="60" t="n">
        <f aca="false">G615</f>
        <v>150</v>
      </c>
      <c r="H614" s="60" t="n">
        <f aca="false">H615</f>
        <v>0</v>
      </c>
      <c r="I614" s="60" t="n">
        <f aca="false">I615</f>
        <v>0</v>
      </c>
      <c r="J614" s="60" t="n">
        <f aca="false">J615</f>
        <v>0</v>
      </c>
      <c r="K614" s="60" t="n">
        <f aca="false">K615</f>
        <v>195</v>
      </c>
    </row>
    <row r="615" customFormat="false" ht="17.25" hidden="false" customHeight="true" outlineLevel="0" collapsed="false">
      <c r="A615" s="90" t="s">
        <v>35</v>
      </c>
      <c r="B615" s="62" t="s">
        <v>26</v>
      </c>
      <c r="C615" s="62" t="s">
        <v>167</v>
      </c>
      <c r="D615" s="62" t="s">
        <v>37</v>
      </c>
      <c r="E615" s="62" t="s">
        <v>536</v>
      </c>
      <c r="F615" s="62" t="s">
        <v>40</v>
      </c>
      <c r="G615" s="64" t="n">
        <v>150</v>
      </c>
      <c r="H615" s="53" t="n">
        <f aca="false">I615+J615</f>
        <v>0</v>
      </c>
      <c r="I615" s="435"/>
      <c r="J615" s="435"/>
      <c r="K615" s="64" t="n">
        <f aca="false">'таблица в тыс. руб.'!R687</f>
        <v>195</v>
      </c>
    </row>
    <row r="616" customFormat="false" ht="36" hidden="true" customHeight="false" outlineLevel="0" collapsed="false">
      <c r="A616" s="47" t="s">
        <v>537</v>
      </c>
      <c r="B616" s="58" t="s">
        <v>26</v>
      </c>
      <c r="C616" s="58" t="s">
        <v>167</v>
      </c>
      <c r="D616" s="58" t="s">
        <v>37</v>
      </c>
      <c r="E616" s="58" t="s">
        <v>538</v>
      </c>
      <c r="F616" s="58"/>
      <c r="G616" s="60" t="n">
        <f aca="false">G619</f>
        <v>600</v>
      </c>
      <c r="H616" s="60" t="n">
        <f aca="false">H619</f>
        <v>0</v>
      </c>
      <c r="I616" s="60" t="n">
        <f aca="false">I619</f>
        <v>0</v>
      </c>
      <c r="J616" s="60" t="n">
        <f aca="false">J619</f>
        <v>0</v>
      </c>
      <c r="K616" s="60" t="n">
        <f aca="false">SUM(K617:K619)</f>
        <v>0</v>
      </c>
    </row>
    <row r="617" customFormat="false" ht="19.5" hidden="true" customHeight="true" outlineLevel="0" collapsed="false">
      <c r="A617" s="61" t="s">
        <v>115</v>
      </c>
      <c r="B617" s="62" t="s">
        <v>26</v>
      </c>
      <c r="C617" s="62" t="s">
        <v>167</v>
      </c>
      <c r="D617" s="62" t="s">
        <v>37</v>
      </c>
      <c r="E617" s="62" t="s">
        <v>538</v>
      </c>
      <c r="F617" s="62" t="s">
        <v>116</v>
      </c>
      <c r="G617" s="64"/>
      <c r="H617" s="64"/>
      <c r="I617" s="64"/>
      <c r="J617" s="64"/>
      <c r="K617" s="64" t="n">
        <f aca="false">'таблица в тыс. руб.'!R689</f>
        <v>0</v>
      </c>
    </row>
    <row r="618" customFormat="false" ht="18.75" hidden="true" customHeight="true" outlineLevel="0" collapsed="false">
      <c r="A618" s="61" t="s">
        <v>425</v>
      </c>
      <c r="B618" s="62" t="s">
        <v>26</v>
      </c>
      <c r="C618" s="62" t="s">
        <v>167</v>
      </c>
      <c r="D618" s="62" t="s">
        <v>37</v>
      </c>
      <c r="E618" s="62" t="s">
        <v>538</v>
      </c>
      <c r="F618" s="63" t="s">
        <v>426</v>
      </c>
      <c r="G618" s="64"/>
      <c r="H618" s="64"/>
      <c r="I618" s="64"/>
      <c r="J618" s="64"/>
      <c r="K618" s="64" t="n">
        <f aca="false">'таблица в тыс. руб.'!R690</f>
        <v>0</v>
      </c>
    </row>
    <row r="619" customFormat="false" ht="17.25" hidden="true" customHeight="true" outlineLevel="0" collapsed="false">
      <c r="A619" s="90" t="s">
        <v>35</v>
      </c>
      <c r="B619" s="62" t="s">
        <v>26</v>
      </c>
      <c r="C619" s="62" t="s">
        <v>167</v>
      </c>
      <c r="D619" s="62" t="s">
        <v>37</v>
      </c>
      <c r="E619" s="62" t="s">
        <v>538</v>
      </c>
      <c r="F619" s="62" t="s">
        <v>40</v>
      </c>
      <c r="G619" s="64" t="n">
        <v>600</v>
      </c>
      <c r="H619" s="53" t="n">
        <f aca="false">I619+J619</f>
        <v>0</v>
      </c>
      <c r="I619" s="435"/>
      <c r="J619" s="435"/>
      <c r="K619" s="64" t="n">
        <f aca="false">'таблица в тыс. руб.'!R691</f>
        <v>0</v>
      </c>
    </row>
    <row r="620" customFormat="false" ht="25.5" hidden="true" customHeight="true" outlineLevel="0" collapsed="false">
      <c r="A620" s="47" t="s">
        <v>539</v>
      </c>
      <c r="B620" s="58" t="s">
        <v>26</v>
      </c>
      <c r="C620" s="58" t="s">
        <v>167</v>
      </c>
      <c r="D620" s="58" t="s">
        <v>37</v>
      </c>
      <c r="E620" s="58" t="s">
        <v>540</v>
      </c>
      <c r="F620" s="58"/>
      <c r="G620" s="60" t="n">
        <f aca="false">G621</f>
        <v>200</v>
      </c>
      <c r="H620" s="60" t="n">
        <f aca="false">H621</f>
        <v>0</v>
      </c>
      <c r="I620" s="60" t="n">
        <f aca="false">I621</f>
        <v>0</v>
      </c>
      <c r="J620" s="60" t="n">
        <f aca="false">J621</f>
        <v>0</v>
      </c>
      <c r="K620" s="60" t="n">
        <f aca="false">K621</f>
        <v>0</v>
      </c>
    </row>
    <row r="621" customFormat="false" ht="20.25" hidden="true" customHeight="true" outlineLevel="0" collapsed="false">
      <c r="A621" s="90" t="s">
        <v>35</v>
      </c>
      <c r="B621" s="62" t="s">
        <v>26</v>
      </c>
      <c r="C621" s="62" t="s">
        <v>167</v>
      </c>
      <c r="D621" s="62" t="s">
        <v>37</v>
      </c>
      <c r="E621" s="62" t="s">
        <v>540</v>
      </c>
      <c r="F621" s="62" t="s">
        <v>40</v>
      </c>
      <c r="G621" s="64" t="n">
        <v>200</v>
      </c>
      <c r="H621" s="53" t="n">
        <f aca="false">I621+J621</f>
        <v>0</v>
      </c>
      <c r="I621" s="435"/>
      <c r="J621" s="435"/>
      <c r="K621" s="64" t="n">
        <f aca="false">'таблица в тыс. руб.'!R693</f>
        <v>0</v>
      </c>
    </row>
    <row r="622" customFormat="false" ht="18" hidden="false" customHeight="true" outlineLevel="0" collapsed="false">
      <c r="A622" s="109" t="s">
        <v>541</v>
      </c>
      <c r="B622" s="58" t="s">
        <v>26</v>
      </c>
      <c r="C622" s="58" t="s">
        <v>167</v>
      </c>
      <c r="D622" s="58" t="s">
        <v>37</v>
      </c>
      <c r="E622" s="58" t="s">
        <v>542</v>
      </c>
      <c r="F622" s="58"/>
      <c r="G622" s="60" t="n">
        <f aca="false">G623</f>
        <v>332</v>
      </c>
      <c r="H622" s="60" t="n">
        <f aca="false">H623</f>
        <v>0</v>
      </c>
      <c r="I622" s="60" t="n">
        <f aca="false">I623</f>
        <v>0</v>
      </c>
      <c r="J622" s="60" t="n">
        <f aca="false">J623</f>
        <v>0</v>
      </c>
      <c r="K622" s="60" t="n">
        <f aca="false">K623</f>
        <v>274.2</v>
      </c>
    </row>
    <row r="623" customFormat="false" ht="18.75" hidden="false" customHeight="true" outlineLevel="0" collapsed="false">
      <c r="A623" s="90" t="s">
        <v>35</v>
      </c>
      <c r="B623" s="62" t="s">
        <v>26</v>
      </c>
      <c r="C623" s="62" t="s">
        <v>167</v>
      </c>
      <c r="D623" s="62" t="s">
        <v>37</v>
      </c>
      <c r="E623" s="62" t="s">
        <v>542</v>
      </c>
      <c r="F623" s="62" t="s">
        <v>40</v>
      </c>
      <c r="G623" s="64" t="n">
        <v>332</v>
      </c>
      <c r="H623" s="53" t="n">
        <f aca="false">I623+J623</f>
        <v>0</v>
      </c>
      <c r="I623" s="435"/>
      <c r="J623" s="435"/>
      <c r="K623" s="64" t="n">
        <f aca="false">'таблица в тыс. руб.'!R695</f>
        <v>274.2</v>
      </c>
    </row>
    <row r="624" customFormat="false" ht="18.75" hidden="false" customHeight="true" outlineLevel="0" collapsed="false">
      <c r="A624" s="109" t="s">
        <v>543</v>
      </c>
      <c r="B624" s="58" t="s">
        <v>26</v>
      </c>
      <c r="C624" s="58" t="s">
        <v>167</v>
      </c>
      <c r="D624" s="58" t="s">
        <v>37</v>
      </c>
      <c r="E624" s="58" t="s">
        <v>544</v>
      </c>
      <c r="F624" s="58"/>
      <c r="G624" s="60" t="n">
        <f aca="false">G625</f>
        <v>230</v>
      </c>
      <c r="H624" s="60" t="n">
        <f aca="false">H625</f>
        <v>0</v>
      </c>
      <c r="I624" s="60" t="n">
        <f aca="false">I625</f>
        <v>0</v>
      </c>
      <c r="J624" s="60" t="n">
        <f aca="false">J625</f>
        <v>0</v>
      </c>
      <c r="K624" s="60" t="n">
        <f aca="false">K625</f>
        <v>296.7</v>
      </c>
    </row>
    <row r="625" customFormat="false" ht="18.75" hidden="false" customHeight="true" outlineLevel="0" collapsed="false">
      <c r="A625" s="90" t="s">
        <v>35</v>
      </c>
      <c r="B625" s="62" t="s">
        <v>26</v>
      </c>
      <c r="C625" s="62" t="s">
        <v>167</v>
      </c>
      <c r="D625" s="62" t="s">
        <v>37</v>
      </c>
      <c r="E625" s="62" t="s">
        <v>544</v>
      </c>
      <c r="F625" s="62" t="s">
        <v>40</v>
      </c>
      <c r="G625" s="64" t="n">
        <v>230</v>
      </c>
      <c r="H625" s="53" t="n">
        <f aca="false">I625+J625</f>
        <v>0</v>
      </c>
      <c r="I625" s="435"/>
      <c r="J625" s="435"/>
      <c r="K625" s="64" t="n">
        <f aca="false">'таблица в тыс. руб.'!R697</f>
        <v>296.7</v>
      </c>
    </row>
    <row r="626" customFormat="false" ht="18.75" hidden="false" customHeight="true" outlineLevel="0" collapsed="false">
      <c r="A626" s="109" t="s">
        <v>545</v>
      </c>
      <c r="B626" s="58" t="s">
        <v>26</v>
      </c>
      <c r="C626" s="58" t="s">
        <v>167</v>
      </c>
      <c r="D626" s="58" t="s">
        <v>37</v>
      </c>
      <c r="E626" s="58" t="s">
        <v>546</v>
      </c>
      <c r="F626" s="58"/>
      <c r="G626" s="60" t="n">
        <f aca="false">G627</f>
        <v>1000</v>
      </c>
      <c r="H626" s="60" t="n">
        <f aca="false">H627</f>
        <v>0</v>
      </c>
      <c r="I626" s="60" t="n">
        <f aca="false">I627</f>
        <v>0</v>
      </c>
      <c r="J626" s="60" t="n">
        <f aca="false">J627</f>
        <v>0</v>
      </c>
      <c r="K626" s="60" t="n">
        <f aca="false">K627</f>
        <v>1500</v>
      </c>
    </row>
    <row r="627" customFormat="false" ht="21" hidden="false" customHeight="true" outlineLevel="0" collapsed="false">
      <c r="A627" s="90" t="s">
        <v>512</v>
      </c>
      <c r="B627" s="62" t="s">
        <v>26</v>
      </c>
      <c r="C627" s="62" t="s">
        <v>167</v>
      </c>
      <c r="D627" s="62" t="s">
        <v>37</v>
      </c>
      <c r="E627" s="62" t="s">
        <v>546</v>
      </c>
      <c r="F627" s="62" t="s">
        <v>513</v>
      </c>
      <c r="G627" s="64" t="n">
        <v>1000</v>
      </c>
      <c r="H627" s="53" t="n">
        <f aca="false">I627+J627</f>
        <v>0</v>
      </c>
      <c r="I627" s="435"/>
      <c r="J627" s="435"/>
      <c r="K627" s="64" t="n">
        <f aca="false">'таблица в тыс. руб.'!R699</f>
        <v>1500</v>
      </c>
    </row>
    <row r="628" customFormat="false" ht="36.75" hidden="true" customHeight="true" outlineLevel="0" collapsed="false">
      <c r="A628" s="109" t="s">
        <v>547</v>
      </c>
      <c r="B628" s="58" t="s">
        <v>26</v>
      </c>
      <c r="C628" s="58" t="s">
        <v>167</v>
      </c>
      <c r="D628" s="58" t="s">
        <v>37</v>
      </c>
      <c r="E628" s="58" t="s">
        <v>548</v>
      </c>
      <c r="F628" s="58"/>
      <c r="G628" s="60" t="n">
        <f aca="false">G630</f>
        <v>100</v>
      </c>
      <c r="H628" s="60" t="n">
        <f aca="false">H630</f>
        <v>0</v>
      </c>
      <c r="I628" s="60" t="n">
        <f aca="false">I630</f>
        <v>0</v>
      </c>
      <c r="J628" s="60" t="n">
        <f aca="false">J630</f>
        <v>0</v>
      </c>
      <c r="K628" s="60" t="n">
        <f aca="false">K630-K629</f>
        <v>0</v>
      </c>
    </row>
    <row r="629" customFormat="false" ht="51.75" hidden="true" customHeight="true" outlineLevel="0" collapsed="false">
      <c r="A629" s="368" t="s">
        <v>549</v>
      </c>
      <c r="B629" s="58" t="s">
        <v>26</v>
      </c>
      <c r="C629" s="58" t="s">
        <v>167</v>
      </c>
      <c r="D629" s="58" t="s">
        <v>37</v>
      </c>
      <c r="E629" s="58" t="s">
        <v>548</v>
      </c>
      <c r="F629" s="58"/>
      <c r="G629" s="60"/>
      <c r="H629" s="60"/>
      <c r="I629" s="60"/>
      <c r="J629" s="60"/>
      <c r="K629" s="60" t="n">
        <f aca="false">K630</f>
        <v>0</v>
      </c>
    </row>
    <row r="630" customFormat="false" ht="21.75" hidden="true" customHeight="true" outlineLevel="0" collapsed="false">
      <c r="A630" s="90" t="s">
        <v>35</v>
      </c>
      <c r="B630" s="62" t="s">
        <v>26</v>
      </c>
      <c r="C630" s="62" t="s">
        <v>167</v>
      </c>
      <c r="D630" s="62" t="s">
        <v>37</v>
      </c>
      <c r="E630" s="62" t="s">
        <v>548</v>
      </c>
      <c r="F630" s="62" t="s">
        <v>40</v>
      </c>
      <c r="G630" s="64" t="n">
        <v>100</v>
      </c>
      <c r="H630" s="53" t="n">
        <f aca="false">I630+J630</f>
        <v>0</v>
      </c>
      <c r="I630" s="435"/>
      <c r="J630" s="435"/>
      <c r="K630" s="64" t="n">
        <f aca="false">'таблица в тыс. руб.'!R701</f>
        <v>0</v>
      </c>
    </row>
    <row r="631" customFormat="false" ht="63" hidden="false" customHeight="true" outlineLevel="0" collapsed="false">
      <c r="A631" s="368" t="s">
        <v>550</v>
      </c>
      <c r="B631" s="58" t="s">
        <v>26</v>
      </c>
      <c r="C631" s="58" t="s">
        <v>167</v>
      </c>
      <c r="D631" s="58" t="s">
        <v>37</v>
      </c>
      <c r="E631" s="58" t="s">
        <v>551</v>
      </c>
      <c r="F631" s="58"/>
      <c r="G631" s="60" t="n">
        <f aca="false">G633</f>
        <v>150</v>
      </c>
      <c r="H631" s="60" t="n">
        <f aca="false">H633</f>
        <v>0</v>
      </c>
      <c r="I631" s="60" t="n">
        <f aca="false">I633</f>
        <v>0</v>
      </c>
      <c r="J631" s="60" t="n">
        <f aca="false">J633</f>
        <v>0</v>
      </c>
      <c r="K631" s="60" t="n">
        <f aca="false">K633+K632</f>
        <v>264</v>
      </c>
    </row>
    <row r="632" customFormat="false" ht="18" hidden="false" customHeight="true" outlineLevel="0" collapsed="false">
      <c r="A632" s="61" t="s">
        <v>115</v>
      </c>
      <c r="B632" s="62" t="s">
        <v>26</v>
      </c>
      <c r="C632" s="62" t="s">
        <v>167</v>
      </c>
      <c r="D632" s="62" t="s">
        <v>37</v>
      </c>
      <c r="E632" s="62" t="s">
        <v>551</v>
      </c>
      <c r="F632" s="62" t="s">
        <v>116</v>
      </c>
      <c r="G632" s="64" t="n">
        <v>150</v>
      </c>
      <c r="H632" s="53" t="n">
        <f aca="false">I632+J632</f>
        <v>0</v>
      </c>
      <c r="I632" s="435"/>
      <c r="J632" s="435"/>
      <c r="K632" s="64" t="n">
        <f aca="false">'таблица в тыс. руб.'!R703</f>
        <v>264</v>
      </c>
    </row>
    <row r="633" customFormat="false" ht="16.5" hidden="true" customHeight="true" outlineLevel="0" collapsed="false">
      <c r="A633" s="90" t="s">
        <v>35</v>
      </c>
      <c r="B633" s="62" t="s">
        <v>26</v>
      </c>
      <c r="C633" s="62" t="s">
        <v>167</v>
      </c>
      <c r="D633" s="62" t="s">
        <v>37</v>
      </c>
      <c r="E633" s="62" t="s">
        <v>551</v>
      </c>
      <c r="F633" s="62" t="s">
        <v>40</v>
      </c>
      <c r="G633" s="64" t="n">
        <v>150</v>
      </c>
      <c r="H633" s="53" t="n">
        <f aca="false">I633+J633</f>
        <v>0</v>
      </c>
      <c r="I633" s="435"/>
      <c r="J633" s="435"/>
      <c r="K633" s="64" t="n">
        <f aca="false">'таблица в тыс. руб.'!R704</f>
        <v>0</v>
      </c>
    </row>
    <row r="634" customFormat="false" ht="38.25" hidden="false" customHeight="true" outlineLevel="0" collapsed="false">
      <c r="A634" s="368" t="s">
        <v>552</v>
      </c>
      <c r="B634" s="58" t="s">
        <v>26</v>
      </c>
      <c r="C634" s="58" t="s">
        <v>167</v>
      </c>
      <c r="D634" s="58" t="s">
        <v>37</v>
      </c>
      <c r="E634" s="58" t="s">
        <v>553</v>
      </c>
      <c r="F634" s="58"/>
      <c r="G634" s="64"/>
      <c r="H634" s="53"/>
      <c r="I634" s="435"/>
      <c r="J634" s="435"/>
      <c r="K634" s="60" t="n">
        <f aca="false">K635</f>
        <v>135</v>
      </c>
    </row>
    <row r="635" customFormat="false" ht="16.5" hidden="false" customHeight="true" outlineLevel="0" collapsed="false">
      <c r="A635" s="90" t="s">
        <v>35</v>
      </c>
      <c r="B635" s="62" t="s">
        <v>26</v>
      </c>
      <c r="C635" s="62" t="s">
        <v>167</v>
      </c>
      <c r="D635" s="62" t="s">
        <v>37</v>
      </c>
      <c r="E635" s="62" t="s">
        <v>553</v>
      </c>
      <c r="F635" s="62" t="s">
        <v>40</v>
      </c>
      <c r="G635" s="64"/>
      <c r="H635" s="53"/>
      <c r="I635" s="435"/>
      <c r="J635" s="435"/>
      <c r="K635" s="64" t="n">
        <f aca="false">'таблица в тыс. руб.'!R706</f>
        <v>135</v>
      </c>
    </row>
    <row r="636" customFormat="false" ht="19.5" hidden="false" customHeight="true" outlineLevel="0" collapsed="false">
      <c r="A636" s="129" t="s">
        <v>554</v>
      </c>
      <c r="B636" s="33" t="s">
        <v>26</v>
      </c>
      <c r="C636" s="33" t="s">
        <v>167</v>
      </c>
      <c r="D636" s="33" t="s">
        <v>46</v>
      </c>
      <c r="E636" s="33"/>
      <c r="F636" s="33"/>
      <c r="G636" s="131" t="n">
        <f aca="false">G644+G652+G663</f>
        <v>9587.8</v>
      </c>
      <c r="H636" s="131" t="n">
        <f aca="false">H644+H652+H663</f>
        <v>0</v>
      </c>
      <c r="I636" s="131" t="n">
        <f aca="false">I644+I652+I663</f>
        <v>0</v>
      </c>
      <c r="J636" s="131" t="n">
        <f aca="false">J644+J652+J663</f>
        <v>0</v>
      </c>
      <c r="K636" s="131" t="n">
        <f aca="false">K637+K644+K652+K648</f>
        <v>21879.7</v>
      </c>
    </row>
    <row r="637" customFormat="false" ht="17.25" hidden="false" customHeight="true" outlineLevel="0" collapsed="false">
      <c r="A637" s="116" t="s">
        <v>514</v>
      </c>
      <c r="B637" s="38" t="s">
        <v>26</v>
      </c>
      <c r="C637" s="38" t="s">
        <v>167</v>
      </c>
      <c r="D637" s="38" t="s">
        <v>46</v>
      </c>
      <c r="E637" s="38" t="s">
        <v>515</v>
      </c>
      <c r="F637" s="360"/>
      <c r="G637" s="118" t="n">
        <f aca="false">G641+G644</f>
        <v>10377.8</v>
      </c>
      <c r="H637" s="118" t="n">
        <f aca="false">H641+H644</f>
        <v>0</v>
      </c>
      <c r="I637" s="118" t="n">
        <f aca="false">I641+I644</f>
        <v>0</v>
      </c>
      <c r="J637" s="118" t="n">
        <f aca="false">J641+J644</f>
        <v>0</v>
      </c>
      <c r="K637" s="118" t="n">
        <f aca="false">K638+K641</f>
        <v>9596.9</v>
      </c>
    </row>
    <row r="638" customFormat="false" ht="43.5" hidden="false" customHeight="true" outlineLevel="0" collapsed="false">
      <c r="A638" s="471" t="s">
        <v>555</v>
      </c>
      <c r="B638" s="44" t="s">
        <v>26</v>
      </c>
      <c r="C638" s="704" t="s">
        <v>167</v>
      </c>
      <c r="D638" s="705" t="s">
        <v>46</v>
      </c>
      <c r="E638" s="705" t="s">
        <v>556</v>
      </c>
      <c r="F638" s="44"/>
      <c r="G638" s="133"/>
      <c r="H638" s="133"/>
      <c r="I638" s="133"/>
      <c r="J638" s="133"/>
      <c r="K638" s="133" t="n">
        <f aca="false">K639</f>
        <v>2237.5</v>
      </c>
    </row>
    <row r="639" customFormat="false" ht="62.25" hidden="false" customHeight="true" outlineLevel="0" collapsed="false">
      <c r="A639" s="472" t="s">
        <v>729</v>
      </c>
      <c r="B639" s="49" t="s">
        <v>26</v>
      </c>
      <c r="C639" s="463" t="s">
        <v>167</v>
      </c>
      <c r="D639" s="252" t="s">
        <v>46</v>
      </c>
      <c r="E639" s="661" t="s">
        <v>558</v>
      </c>
      <c r="F639" s="49"/>
      <c r="G639" s="379"/>
      <c r="H639" s="379"/>
      <c r="I639" s="379"/>
      <c r="J639" s="379"/>
      <c r="K639" s="216" t="n">
        <f aca="false">K640</f>
        <v>2237.5</v>
      </c>
    </row>
    <row r="640" customFormat="false" ht="18.75" hidden="false" customHeight="true" outlineLevel="0" collapsed="false">
      <c r="A640" s="472" t="s">
        <v>506</v>
      </c>
      <c r="B640" s="49" t="s">
        <v>26</v>
      </c>
      <c r="C640" s="463" t="s">
        <v>167</v>
      </c>
      <c r="D640" s="252" t="s">
        <v>46</v>
      </c>
      <c r="E640" s="661" t="s">
        <v>558</v>
      </c>
      <c r="F640" s="49" t="s">
        <v>507</v>
      </c>
      <c r="G640" s="379"/>
      <c r="H640" s="379"/>
      <c r="I640" s="379"/>
      <c r="J640" s="379"/>
      <c r="K640" s="216" t="n">
        <f aca="false">'таблица в тыс. руб.'!R711</f>
        <v>2237.5</v>
      </c>
    </row>
    <row r="641" customFormat="false" ht="40.5" hidden="false" customHeight="true" outlineLevel="0" collapsed="false">
      <c r="A641" s="109" t="s">
        <v>559</v>
      </c>
      <c r="B641" s="58" t="s">
        <v>26</v>
      </c>
      <c r="C641" s="58" t="s">
        <v>167</v>
      </c>
      <c r="D641" s="58" t="s">
        <v>46</v>
      </c>
      <c r="E641" s="58" t="s">
        <v>560</v>
      </c>
      <c r="F641" s="58"/>
      <c r="G641" s="60" t="n">
        <f aca="false">G642</f>
        <v>2670</v>
      </c>
      <c r="H641" s="60" t="n">
        <f aca="false">H642</f>
        <v>0</v>
      </c>
      <c r="I641" s="60" t="n">
        <f aca="false">I642</f>
        <v>0</v>
      </c>
      <c r="J641" s="60" t="n">
        <f aca="false">J642</f>
        <v>0</v>
      </c>
      <c r="K641" s="60" t="n">
        <f aca="false">K642</f>
        <v>7359.4</v>
      </c>
    </row>
    <row r="642" customFormat="false" ht="51" hidden="false" customHeight="true" outlineLevel="0" collapsed="false">
      <c r="A642" s="380" t="s">
        <v>557</v>
      </c>
      <c r="B642" s="352" t="s">
        <v>26</v>
      </c>
      <c r="C642" s="352" t="s">
        <v>167</v>
      </c>
      <c r="D642" s="352" t="s">
        <v>46</v>
      </c>
      <c r="E642" s="66" t="s">
        <v>561</v>
      </c>
      <c r="F642" s="66"/>
      <c r="G642" s="361" t="n">
        <f aca="false">G643</f>
        <v>2670</v>
      </c>
      <c r="H642" s="361" t="n">
        <f aca="false">H643</f>
        <v>0</v>
      </c>
      <c r="I642" s="361" t="n">
        <f aca="false">I643</f>
        <v>0</v>
      </c>
      <c r="J642" s="361" t="n">
        <f aca="false">J643</f>
        <v>0</v>
      </c>
      <c r="K642" s="361" t="n">
        <f aca="false">K643</f>
        <v>7359.4</v>
      </c>
    </row>
    <row r="643" customFormat="false" ht="16.5" hidden="false" customHeight="true" outlineLevel="0" collapsed="false">
      <c r="A643" s="53" t="s">
        <v>506</v>
      </c>
      <c r="B643" s="49" t="s">
        <v>26</v>
      </c>
      <c r="C643" s="49" t="s">
        <v>167</v>
      </c>
      <c r="D643" s="49" t="s">
        <v>46</v>
      </c>
      <c r="E643" s="62" t="s">
        <v>561</v>
      </c>
      <c r="F643" s="62" t="s">
        <v>507</v>
      </c>
      <c r="G643" s="64" t="n">
        <v>2670</v>
      </c>
      <c r="H643" s="53" t="n">
        <f aca="false">I643+J643</f>
        <v>0</v>
      </c>
      <c r="I643" s="435"/>
      <c r="J643" s="435"/>
      <c r="K643" s="64" t="n">
        <f aca="false">'таблица в тыс. руб.'!R714</f>
        <v>7359.4</v>
      </c>
    </row>
    <row r="644" customFormat="false" ht="16.5" hidden="false" customHeight="true" outlineLevel="0" collapsed="false">
      <c r="A644" s="119" t="s">
        <v>562</v>
      </c>
      <c r="B644" s="89" t="s">
        <v>26</v>
      </c>
      <c r="C644" s="89" t="s">
        <v>167</v>
      </c>
      <c r="D644" s="89" t="s">
        <v>46</v>
      </c>
      <c r="E644" s="89" t="s">
        <v>362</v>
      </c>
      <c r="F644" s="89"/>
      <c r="G644" s="118" t="n">
        <f aca="false">G645+G648</f>
        <v>7707.8</v>
      </c>
      <c r="H644" s="118" t="n">
        <f aca="false">H645+H648</f>
        <v>0</v>
      </c>
      <c r="I644" s="118" t="n">
        <f aca="false">I645+I648</f>
        <v>0</v>
      </c>
      <c r="J644" s="118" t="n">
        <f aca="false">J645+J648</f>
        <v>0</v>
      </c>
      <c r="K644" s="118" t="n">
        <f aca="false">K645</f>
        <v>10227.8</v>
      </c>
    </row>
    <row r="645" customFormat="false" ht="49.5" hidden="false" customHeight="true" outlineLevel="0" collapsed="false">
      <c r="A645" s="47" t="s">
        <v>563</v>
      </c>
      <c r="B645" s="58" t="s">
        <v>26</v>
      </c>
      <c r="C645" s="58" t="s">
        <v>167</v>
      </c>
      <c r="D645" s="58" t="s">
        <v>46</v>
      </c>
      <c r="E645" s="58" t="s">
        <v>564</v>
      </c>
      <c r="F645" s="58"/>
      <c r="G645" s="121" t="n">
        <f aca="false">G646</f>
        <v>7647</v>
      </c>
      <c r="H645" s="121" t="n">
        <f aca="false">H646</f>
        <v>0</v>
      </c>
      <c r="I645" s="121" t="n">
        <f aca="false">I646</f>
        <v>0</v>
      </c>
      <c r="J645" s="121" t="n">
        <f aca="false">J646</f>
        <v>0</v>
      </c>
      <c r="K645" s="121" t="n">
        <f aca="false">K646</f>
        <v>10227.8</v>
      </c>
    </row>
    <row r="646" customFormat="false" ht="48" hidden="false" customHeight="false" outlineLevel="0" collapsed="false">
      <c r="A646" s="36" t="s">
        <v>565</v>
      </c>
      <c r="B646" s="66" t="s">
        <v>26</v>
      </c>
      <c r="C646" s="66" t="s">
        <v>167</v>
      </c>
      <c r="D646" s="66" t="s">
        <v>46</v>
      </c>
      <c r="E646" s="66" t="s">
        <v>566</v>
      </c>
      <c r="F646" s="66"/>
      <c r="G646" s="382" t="n">
        <f aca="false">G647</f>
        <v>7647</v>
      </c>
      <c r="H646" s="382" t="n">
        <f aca="false">H647</f>
        <v>0</v>
      </c>
      <c r="I646" s="382" t="n">
        <f aca="false">I647</f>
        <v>0</v>
      </c>
      <c r="J646" s="382" t="n">
        <f aca="false">J647</f>
        <v>0</v>
      </c>
      <c r="K646" s="382" t="n">
        <f aca="false">K647</f>
        <v>10227.8</v>
      </c>
    </row>
    <row r="647" customFormat="false" ht="17.25" hidden="false" customHeight="true" outlineLevel="0" collapsed="false">
      <c r="A647" s="53" t="s">
        <v>506</v>
      </c>
      <c r="B647" s="49" t="s">
        <v>26</v>
      </c>
      <c r="C647" s="49" t="s">
        <v>167</v>
      </c>
      <c r="D647" s="49" t="s">
        <v>46</v>
      </c>
      <c r="E647" s="49" t="s">
        <v>566</v>
      </c>
      <c r="F647" s="49" t="s">
        <v>507</v>
      </c>
      <c r="G647" s="64" t="n">
        <v>7647</v>
      </c>
      <c r="H647" s="53" t="n">
        <f aca="false">I647+J647</f>
        <v>0</v>
      </c>
      <c r="I647" s="435"/>
      <c r="J647" s="435"/>
      <c r="K647" s="64" t="n">
        <f aca="false">'таблица в тыс. руб.'!R718</f>
        <v>10227.8</v>
      </c>
    </row>
    <row r="648" customFormat="false" ht="27" hidden="false" customHeight="true" outlineLevel="0" collapsed="false">
      <c r="A648" s="47" t="s">
        <v>567</v>
      </c>
      <c r="B648" s="58" t="s">
        <v>26</v>
      </c>
      <c r="C648" s="58" t="s">
        <v>167</v>
      </c>
      <c r="D648" s="58" t="s">
        <v>46</v>
      </c>
      <c r="E648" s="58" t="s">
        <v>699</v>
      </c>
      <c r="F648" s="58"/>
      <c r="G648" s="121" t="n">
        <f aca="false">G649</f>
        <v>60.8</v>
      </c>
      <c r="H648" s="121" t="n">
        <f aca="false">H649</f>
        <v>0</v>
      </c>
      <c r="I648" s="121" t="n">
        <f aca="false">I649</f>
        <v>0</v>
      </c>
      <c r="J648" s="121" t="n">
        <f aca="false">J649</f>
        <v>0</v>
      </c>
      <c r="K648" s="121" t="n">
        <f aca="false">K649</f>
        <v>40</v>
      </c>
    </row>
    <row r="649" customFormat="false" ht="16.5" hidden="false" customHeight="true" outlineLevel="0" collapsed="false">
      <c r="A649" s="36" t="s">
        <v>569</v>
      </c>
      <c r="B649" s="66" t="s">
        <v>26</v>
      </c>
      <c r="C649" s="66" t="s">
        <v>167</v>
      </c>
      <c r="D649" s="66" t="s">
        <v>46</v>
      </c>
      <c r="E649" s="66" t="s">
        <v>700</v>
      </c>
      <c r="F649" s="66"/>
      <c r="G649" s="382" t="n">
        <f aca="false">G650</f>
        <v>60.8</v>
      </c>
      <c r="H649" s="382" t="n">
        <f aca="false">H650</f>
        <v>0</v>
      </c>
      <c r="I649" s="382" t="n">
        <f aca="false">I650</f>
        <v>0</v>
      </c>
      <c r="J649" s="382" t="n">
        <f aca="false">J650</f>
        <v>0</v>
      </c>
      <c r="K649" s="382" t="n">
        <f aca="false">K650</f>
        <v>40</v>
      </c>
    </row>
    <row r="650" customFormat="false" ht="25.5" hidden="false" customHeight="true" outlineLevel="0" collapsed="false">
      <c r="A650" s="53" t="s">
        <v>571</v>
      </c>
      <c r="B650" s="49" t="s">
        <v>26</v>
      </c>
      <c r="C650" s="49" t="s">
        <v>167</v>
      </c>
      <c r="D650" s="49" t="s">
        <v>46</v>
      </c>
      <c r="E650" s="49" t="s">
        <v>701</v>
      </c>
      <c r="F650" s="49"/>
      <c r="G650" s="64" t="n">
        <f aca="false">G651</f>
        <v>60.8</v>
      </c>
      <c r="H650" s="64" t="n">
        <f aca="false">H651</f>
        <v>0</v>
      </c>
      <c r="I650" s="64" t="n">
        <f aca="false">I651</f>
        <v>0</v>
      </c>
      <c r="J650" s="64" t="n">
        <f aca="false">J651</f>
        <v>0</v>
      </c>
      <c r="K650" s="64" t="n">
        <f aca="false">K651</f>
        <v>40</v>
      </c>
    </row>
    <row r="651" customFormat="false" ht="16.5" hidden="false" customHeight="true" outlineLevel="0" collapsed="false">
      <c r="A651" s="53" t="s">
        <v>506</v>
      </c>
      <c r="B651" s="49" t="s">
        <v>26</v>
      </c>
      <c r="C651" s="49" t="s">
        <v>167</v>
      </c>
      <c r="D651" s="49" t="s">
        <v>46</v>
      </c>
      <c r="E651" s="49" t="s">
        <v>701</v>
      </c>
      <c r="F651" s="49" t="s">
        <v>507</v>
      </c>
      <c r="G651" s="64" t="n">
        <v>60.8</v>
      </c>
      <c r="H651" s="53" t="n">
        <f aca="false">I651+J651</f>
        <v>0</v>
      </c>
      <c r="I651" s="435"/>
      <c r="J651" s="435"/>
      <c r="K651" s="64" t="n">
        <f aca="false">'таблица в тыс. руб.'!R722</f>
        <v>40</v>
      </c>
    </row>
    <row r="652" s="31" customFormat="true" ht="18" hidden="false" customHeight="true" outlineLevel="0" collapsed="false">
      <c r="A652" s="116" t="s">
        <v>52</v>
      </c>
      <c r="B652" s="38" t="s">
        <v>26</v>
      </c>
      <c r="C652" s="38" t="s">
        <v>167</v>
      </c>
      <c r="D652" s="38" t="s">
        <v>46</v>
      </c>
      <c r="E652" s="38" t="s">
        <v>53</v>
      </c>
      <c r="F652" s="38"/>
      <c r="G652" s="118" t="n">
        <f aca="false">G653</f>
        <v>1880</v>
      </c>
      <c r="H652" s="118" t="n">
        <f aca="false">H653</f>
        <v>0</v>
      </c>
      <c r="I652" s="118" t="n">
        <f aca="false">I653</f>
        <v>0</v>
      </c>
      <c r="J652" s="118" t="n">
        <f aca="false">J653</f>
        <v>0</v>
      </c>
      <c r="K652" s="118" t="n">
        <f aca="false">K653</f>
        <v>2015</v>
      </c>
    </row>
    <row r="653" s="31" customFormat="true" ht="36.75" hidden="false" customHeight="true" outlineLevel="0" collapsed="false">
      <c r="A653" s="57" t="s">
        <v>218</v>
      </c>
      <c r="B653" s="58" t="s">
        <v>26</v>
      </c>
      <c r="C653" s="58" t="s">
        <v>167</v>
      </c>
      <c r="D653" s="58" t="s">
        <v>46</v>
      </c>
      <c r="E653" s="58" t="s">
        <v>219</v>
      </c>
      <c r="F653" s="58"/>
      <c r="G653" s="60" t="n">
        <f aca="false">G654</f>
        <v>1880</v>
      </c>
      <c r="H653" s="60" t="n">
        <f aca="false">H654</f>
        <v>0</v>
      </c>
      <c r="I653" s="60" t="n">
        <f aca="false">I654</f>
        <v>0</v>
      </c>
      <c r="J653" s="60" t="n">
        <f aca="false">J654</f>
        <v>0</v>
      </c>
      <c r="K653" s="60" t="n">
        <f aca="false">K654</f>
        <v>2015</v>
      </c>
    </row>
    <row r="654" s="31" customFormat="true" ht="27" hidden="false" customHeight="true" outlineLevel="0" collapsed="false">
      <c r="A654" s="36" t="s">
        <v>575</v>
      </c>
      <c r="B654" s="66" t="s">
        <v>26</v>
      </c>
      <c r="C654" s="66" t="s">
        <v>167</v>
      </c>
      <c r="D654" s="66" t="s">
        <v>46</v>
      </c>
      <c r="E654" s="66" t="s">
        <v>576</v>
      </c>
      <c r="F654" s="66"/>
      <c r="G654" s="382" t="n">
        <f aca="false">G655</f>
        <v>1880</v>
      </c>
      <c r="H654" s="382" t="n">
        <f aca="false">H655</f>
        <v>0</v>
      </c>
      <c r="I654" s="382" t="n">
        <f aca="false">I655</f>
        <v>0</v>
      </c>
      <c r="J654" s="382" t="n">
        <f aca="false">J655</f>
        <v>0</v>
      </c>
      <c r="K654" s="382" t="n">
        <f aca="false">K655</f>
        <v>2015</v>
      </c>
    </row>
    <row r="655" s="31" customFormat="true" ht="16.5" hidden="false" customHeight="true" outlineLevel="0" collapsed="false">
      <c r="A655" s="61" t="s">
        <v>115</v>
      </c>
      <c r="B655" s="62" t="s">
        <v>26</v>
      </c>
      <c r="C655" s="62" t="s">
        <v>167</v>
      </c>
      <c r="D655" s="62" t="s">
        <v>46</v>
      </c>
      <c r="E655" s="62" t="s">
        <v>576</v>
      </c>
      <c r="F655" s="62" t="s">
        <v>116</v>
      </c>
      <c r="G655" s="216" t="n">
        <f aca="false">SUM(G656:G662)</f>
        <v>1880</v>
      </c>
      <c r="H655" s="216" t="n">
        <f aca="false">SUM(H656:H662)</f>
        <v>0</v>
      </c>
      <c r="I655" s="216" t="n">
        <f aca="false">SUM(I656:I662)</f>
        <v>0</v>
      </c>
      <c r="J655" s="216" t="n">
        <f aca="false">SUM(J656:J662)</f>
        <v>0</v>
      </c>
      <c r="K655" s="216" t="n">
        <f aca="false">SUM(K656:K662)</f>
        <v>2015</v>
      </c>
    </row>
    <row r="656" s="31" customFormat="true" ht="17.25" hidden="true" customHeight="true" outlineLevel="0" collapsed="false">
      <c r="A656" s="83" t="s">
        <v>394</v>
      </c>
      <c r="B656" s="84"/>
      <c r="C656" s="84"/>
      <c r="D656" s="84"/>
      <c r="E656" s="84"/>
      <c r="F656" s="84"/>
      <c r="G656" s="64" t="n">
        <v>170.8</v>
      </c>
      <c r="H656" s="53" t="n">
        <f aca="false">I656+J656</f>
        <v>0</v>
      </c>
      <c r="I656" s="53"/>
      <c r="J656" s="53"/>
      <c r="K656" s="64" t="n">
        <f aca="false">'таблица в тыс. руб.'!R727</f>
        <v>177.8</v>
      </c>
    </row>
    <row r="657" s="31" customFormat="true" ht="18" hidden="true" customHeight="true" outlineLevel="0" collapsed="false">
      <c r="A657" s="83" t="s">
        <v>395</v>
      </c>
      <c r="B657" s="84"/>
      <c r="C657" s="84"/>
      <c r="D657" s="84"/>
      <c r="E657" s="84"/>
      <c r="F657" s="84"/>
      <c r="G657" s="64" t="n">
        <v>215.4</v>
      </c>
      <c r="H657" s="53" t="n">
        <f aca="false">I657+J657</f>
        <v>0</v>
      </c>
      <c r="I657" s="53"/>
      <c r="J657" s="53"/>
      <c r="K657" s="64" t="n">
        <f aca="false">'таблица в тыс. руб.'!R728</f>
        <v>299.7</v>
      </c>
    </row>
    <row r="658" s="31" customFormat="true" ht="17.25" hidden="true" customHeight="true" outlineLevel="0" collapsed="false">
      <c r="A658" s="83" t="s">
        <v>396</v>
      </c>
      <c r="B658" s="84"/>
      <c r="C658" s="84"/>
      <c r="D658" s="84"/>
      <c r="E658" s="84"/>
      <c r="F658" s="84"/>
      <c r="G658" s="64" t="n">
        <v>252.4</v>
      </c>
      <c r="H658" s="53" t="n">
        <f aca="false">I658+J658</f>
        <v>0</v>
      </c>
      <c r="I658" s="53"/>
      <c r="J658" s="53"/>
      <c r="K658" s="64" t="n">
        <f aca="false">'таблица в тыс. руб.'!R729</f>
        <v>243.5</v>
      </c>
    </row>
    <row r="659" s="108" customFormat="true" ht="18" hidden="true" customHeight="true" outlineLevel="0" collapsed="false">
      <c r="A659" s="83" t="s">
        <v>397</v>
      </c>
      <c r="B659" s="84"/>
      <c r="C659" s="84"/>
      <c r="D659" s="84"/>
      <c r="E659" s="84"/>
      <c r="F659" s="84"/>
      <c r="G659" s="64" t="n">
        <v>231.5</v>
      </c>
      <c r="H659" s="53" t="n">
        <f aca="false">I659+J659</f>
        <v>0</v>
      </c>
      <c r="I659" s="122"/>
      <c r="J659" s="122"/>
      <c r="K659" s="64" t="n">
        <f aca="false">'таблица в тыс. руб.'!R730</f>
        <v>241</v>
      </c>
    </row>
    <row r="660" s="108" customFormat="true" ht="18" hidden="true" customHeight="true" outlineLevel="0" collapsed="false">
      <c r="A660" s="83" t="s">
        <v>398</v>
      </c>
      <c r="B660" s="84"/>
      <c r="C660" s="84"/>
      <c r="D660" s="84"/>
      <c r="E660" s="84"/>
      <c r="F660" s="84"/>
      <c r="G660" s="64" t="n">
        <v>342.7</v>
      </c>
      <c r="H660" s="53" t="n">
        <f aca="false">I660+J660</f>
        <v>0</v>
      </c>
      <c r="I660" s="122"/>
      <c r="J660" s="122"/>
      <c r="K660" s="64" t="n">
        <f aca="false">'таблица в тыс. руб.'!R731</f>
        <v>352.7</v>
      </c>
    </row>
    <row r="661" s="31" customFormat="true" ht="17.25" hidden="true" customHeight="true" outlineLevel="0" collapsed="false">
      <c r="A661" s="83" t="s">
        <v>399</v>
      </c>
      <c r="B661" s="84"/>
      <c r="C661" s="84"/>
      <c r="D661" s="84"/>
      <c r="E661" s="84"/>
      <c r="F661" s="84"/>
      <c r="G661" s="64" t="n">
        <v>334.3</v>
      </c>
      <c r="H661" s="53" t="n">
        <f aca="false">I661+J661</f>
        <v>0</v>
      </c>
      <c r="I661" s="53"/>
      <c r="J661" s="53"/>
      <c r="K661" s="64" t="n">
        <f aca="false">'таблица в тыс. руб.'!R732</f>
        <v>349.4</v>
      </c>
    </row>
    <row r="662" s="31" customFormat="true" ht="17.25" hidden="true" customHeight="true" outlineLevel="0" collapsed="false">
      <c r="A662" s="83" t="s">
        <v>400</v>
      </c>
      <c r="B662" s="84"/>
      <c r="C662" s="84"/>
      <c r="D662" s="84"/>
      <c r="E662" s="84"/>
      <c r="F662" s="84"/>
      <c r="G662" s="64" t="n">
        <v>332.9</v>
      </c>
      <c r="H662" s="53" t="n">
        <f aca="false">I662+J662</f>
        <v>0</v>
      </c>
      <c r="I662" s="53"/>
      <c r="J662" s="53"/>
      <c r="K662" s="64" t="n">
        <f aca="false">'таблица в тыс. руб.'!R733</f>
        <v>350.9</v>
      </c>
    </row>
    <row r="663" customFormat="false" ht="17.25" hidden="true" customHeight="true" outlineLevel="0" collapsed="false">
      <c r="A663" s="383" t="s">
        <v>577</v>
      </c>
      <c r="B663" s="82" t="s">
        <v>26</v>
      </c>
      <c r="C663" s="82" t="s">
        <v>167</v>
      </c>
      <c r="D663" s="82" t="s">
        <v>75</v>
      </c>
      <c r="E663" s="82"/>
      <c r="F663" s="352"/>
      <c r="G663" s="131" t="n">
        <f aca="false">G665</f>
        <v>0</v>
      </c>
      <c r="H663" s="131" t="n">
        <f aca="false">H665</f>
        <v>0</v>
      </c>
      <c r="I663" s="131" t="n">
        <f aca="false">I665</f>
        <v>0</v>
      </c>
      <c r="J663" s="131" t="n">
        <f aca="false">J665</f>
        <v>0</v>
      </c>
      <c r="K663" s="131" t="n">
        <f aca="false">K664</f>
        <v>0</v>
      </c>
    </row>
    <row r="664" customFormat="false" ht="17.25" hidden="true" customHeight="true" outlineLevel="0" collapsed="false">
      <c r="A664" s="116" t="s">
        <v>578</v>
      </c>
      <c r="B664" s="38" t="s">
        <v>26</v>
      </c>
      <c r="C664" s="38" t="s">
        <v>167</v>
      </c>
      <c r="D664" s="38" t="s">
        <v>75</v>
      </c>
      <c r="E664" s="38" t="s">
        <v>579</v>
      </c>
      <c r="F664" s="360"/>
      <c r="G664" s="118"/>
      <c r="H664" s="118"/>
      <c r="I664" s="118"/>
      <c r="J664" s="118"/>
      <c r="K664" s="118" t="n">
        <f aca="false">K665+K667</f>
        <v>0</v>
      </c>
    </row>
    <row r="665" customFormat="false" ht="24" hidden="true" customHeight="false" outlineLevel="0" collapsed="false">
      <c r="A665" s="192" t="s">
        <v>580</v>
      </c>
      <c r="B665" s="44" t="s">
        <v>26</v>
      </c>
      <c r="C665" s="44" t="s">
        <v>167</v>
      </c>
      <c r="D665" s="44" t="s">
        <v>75</v>
      </c>
      <c r="E665" s="44" t="s">
        <v>581</v>
      </c>
      <c r="F665" s="44"/>
      <c r="G665" s="60"/>
      <c r="H665" s="60"/>
      <c r="I665" s="60"/>
      <c r="J665" s="60"/>
      <c r="K665" s="60" t="n">
        <f aca="false">K666</f>
        <v>0</v>
      </c>
    </row>
    <row r="666" customFormat="false" ht="15" hidden="true" customHeight="true" outlineLevel="0" collapsed="false">
      <c r="A666" s="90" t="s">
        <v>35</v>
      </c>
      <c r="B666" s="49" t="s">
        <v>26</v>
      </c>
      <c r="C666" s="49" t="s">
        <v>167</v>
      </c>
      <c r="D666" s="49" t="s">
        <v>75</v>
      </c>
      <c r="E666" s="49" t="s">
        <v>581</v>
      </c>
      <c r="F666" s="49" t="s">
        <v>40</v>
      </c>
      <c r="G666" s="64"/>
      <c r="H666" s="53"/>
      <c r="I666" s="435"/>
      <c r="J666" s="435"/>
      <c r="K666" s="64" t="n">
        <f aca="false">'таблица в тыс. руб.'!R737</f>
        <v>0</v>
      </c>
    </row>
    <row r="667" customFormat="false" ht="24" hidden="true" customHeight="false" outlineLevel="0" collapsed="false">
      <c r="A667" s="192" t="s">
        <v>580</v>
      </c>
      <c r="B667" s="44" t="s">
        <v>26</v>
      </c>
      <c r="C667" s="44" t="s">
        <v>167</v>
      </c>
      <c r="D667" s="44" t="s">
        <v>75</v>
      </c>
      <c r="E667" s="44" t="s">
        <v>582</v>
      </c>
      <c r="F667" s="44"/>
      <c r="G667" s="64"/>
      <c r="H667" s="53"/>
      <c r="I667" s="435"/>
      <c r="J667" s="435"/>
      <c r="K667" s="60" t="n">
        <f aca="false">K668</f>
        <v>0</v>
      </c>
    </row>
    <row r="668" customFormat="false" ht="18" hidden="true" customHeight="true" outlineLevel="0" collapsed="false">
      <c r="A668" s="90" t="s">
        <v>35</v>
      </c>
      <c r="B668" s="49" t="s">
        <v>26</v>
      </c>
      <c r="C668" s="49" t="s">
        <v>167</v>
      </c>
      <c r="D668" s="49" t="s">
        <v>75</v>
      </c>
      <c r="E668" s="49" t="s">
        <v>582</v>
      </c>
      <c r="F668" s="49" t="s">
        <v>40</v>
      </c>
      <c r="G668" s="64"/>
      <c r="H668" s="53"/>
      <c r="I668" s="435"/>
      <c r="J668" s="435"/>
      <c r="K668" s="64" t="n">
        <f aca="false">'таблица в тыс. руб.'!R739</f>
        <v>0</v>
      </c>
    </row>
    <row r="669" customFormat="false" ht="14.25" hidden="false" customHeight="true" outlineLevel="0" collapsed="false">
      <c r="A669" s="170" t="s">
        <v>583</v>
      </c>
      <c r="B669" s="113" t="s">
        <v>26</v>
      </c>
      <c r="C669" s="113" t="s">
        <v>87</v>
      </c>
      <c r="D669" s="113"/>
      <c r="E669" s="113"/>
      <c r="F669" s="113"/>
      <c r="G669" s="124" t="n">
        <f aca="false">G670+G684+G697</f>
        <v>3020</v>
      </c>
      <c r="H669" s="124" t="n">
        <f aca="false">H670+H684+H697</f>
        <v>0</v>
      </c>
      <c r="I669" s="124" t="n">
        <f aca="false">I670+I684+I697</f>
        <v>0</v>
      </c>
      <c r="J669" s="124" t="n">
        <f aca="false">J670+J684+J697</f>
        <v>0</v>
      </c>
      <c r="K669" s="124" t="n">
        <f aca="false">K670+K684+K697</f>
        <v>3954.6</v>
      </c>
    </row>
    <row r="670" customFormat="false" ht="15.75" hidden="false" customHeight="true" outlineLevel="0" collapsed="false">
      <c r="A670" s="125" t="s">
        <v>584</v>
      </c>
      <c r="B670" s="33" t="s">
        <v>26</v>
      </c>
      <c r="C670" s="33" t="s">
        <v>87</v>
      </c>
      <c r="D670" s="33" t="s">
        <v>28</v>
      </c>
      <c r="E670" s="33"/>
      <c r="F670" s="33"/>
      <c r="G670" s="54" t="n">
        <f aca="false">G671+G676+G680</f>
        <v>1155</v>
      </c>
      <c r="H670" s="54" t="n">
        <f aca="false">H671+H676+H680</f>
        <v>0</v>
      </c>
      <c r="I670" s="54" t="n">
        <f aca="false">I671+I676+I680</f>
        <v>0</v>
      </c>
      <c r="J670" s="54" t="n">
        <f aca="false">J671+J676+J680</f>
        <v>0</v>
      </c>
      <c r="K670" s="54" t="n">
        <f aca="false">K671+K676+K680</f>
        <v>681.5</v>
      </c>
    </row>
    <row r="671" customFormat="false" ht="24" hidden="true" customHeight="true" outlineLevel="0" collapsed="false">
      <c r="A671" s="119" t="s">
        <v>194</v>
      </c>
      <c r="B671" s="89" t="s">
        <v>26</v>
      </c>
      <c r="C671" s="89" t="s">
        <v>87</v>
      </c>
      <c r="D671" s="89" t="s">
        <v>28</v>
      </c>
      <c r="E671" s="89" t="s">
        <v>195</v>
      </c>
      <c r="F671" s="89"/>
      <c r="G671" s="56" t="n">
        <f aca="false">G672</f>
        <v>0</v>
      </c>
      <c r="H671" s="56" t="n">
        <f aca="false">H672</f>
        <v>0</v>
      </c>
      <c r="I671" s="56" t="n">
        <f aca="false">I672</f>
        <v>0</v>
      </c>
      <c r="J671" s="56" t="n">
        <f aca="false">J672</f>
        <v>0</v>
      </c>
      <c r="K671" s="56" t="n">
        <f aca="false">K672</f>
        <v>0</v>
      </c>
    </row>
    <row r="672" customFormat="false" ht="36" hidden="true" customHeight="true" outlineLevel="0" collapsed="false">
      <c r="A672" s="57" t="s">
        <v>196</v>
      </c>
      <c r="B672" s="44" t="s">
        <v>26</v>
      </c>
      <c r="C672" s="44" t="s">
        <v>87</v>
      </c>
      <c r="D672" s="44" t="s">
        <v>28</v>
      </c>
      <c r="E672" s="44" t="s">
        <v>197</v>
      </c>
      <c r="F672" s="44"/>
      <c r="G672" s="60" t="n">
        <f aca="false">G673</f>
        <v>0</v>
      </c>
      <c r="H672" s="60" t="n">
        <f aca="false">H673</f>
        <v>0</v>
      </c>
      <c r="I672" s="60" t="n">
        <f aca="false">I673</f>
        <v>0</v>
      </c>
      <c r="J672" s="60" t="n">
        <f aca="false">J673</f>
        <v>0</v>
      </c>
      <c r="K672" s="60" t="n">
        <f aca="false">K673</f>
        <v>0</v>
      </c>
    </row>
    <row r="673" customFormat="false" ht="24" hidden="true" customHeight="true" outlineLevel="0" collapsed="false">
      <c r="A673" s="96" t="s">
        <v>198</v>
      </c>
      <c r="B673" s="352" t="s">
        <v>26</v>
      </c>
      <c r="C673" s="352" t="s">
        <v>87</v>
      </c>
      <c r="D673" s="352" t="s">
        <v>28</v>
      </c>
      <c r="E673" s="352" t="s">
        <v>199</v>
      </c>
      <c r="F673" s="352"/>
      <c r="G673" s="361" t="n">
        <f aca="false">G674</f>
        <v>0</v>
      </c>
      <c r="H673" s="361" t="n">
        <f aca="false">H674</f>
        <v>0</v>
      </c>
      <c r="I673" s="361" t="n">
        <f aca="false">I674</f>
        <v>0</v>
      </c>
      <c r="J673" s="361" t="n">
        <f aca="false">J674</f>
        <v>0</v>
      </c>
      <c r="K673" s="361" t="n">
        <f aca="false">K674</f>
        <v>0</v>
      </c>
    </row>
    <row r="674" customFormat="false" ht="12.75" hidden="true" customHeight="true" outlineLevel="0" collapsed="false">
      <c r="A674" s="61" t="s">
        <v>285</v>
      </c>
      <c r="B674" s="49" t="s">
        <v>26</v>
      </c>
      <c r="C674" s="49" t="s">
        <v>87</v>
      </c>
      <c r="D674" s="49" t="s">
        <v>28</v>
      </c>
      <c r="E674" s="49" t="s">
        <v>199</v>
      </c>
      <c r="F674" s="49" t="s">
        <v>178</v>
      </c>
      <c r="G674" s="64" t="n">
        <f aca="false">G675</f>
        <v>0</v>
      </c>
      <c r="H674" s="64" t="n">
        <f aca="false">H675</f>
        <v>0</v>
      </c>
      <c r="I674" s="64" t="n">
        <f aca="false">I675</f>
        <v>0</v>
      </c>
      <c r="J674" s="64" t="n">
        <f aca="false">J675</f>
        <v>0</v>
      </c>
      <c r="K674" s="64" t="n">
        <f aca="false">K675</f>
        <v>0</v>
      </c>
    </row>
    <row r="675" customFormat="false" ht="12.75" hidden="true" customHeight="true" outlineLevel="0" collapsed="false">
      <c r="A675" s="83" t="s">
        <v>585</v>
      </c>
      <c r="B675" s="191"/>
      <c r="C675" s="191"/>
      <c r="D675" s="191"/>
      <c r="E675" s="191"/>
      <c r="F675" s="191"/>
      <c r="G675" s="64"/>
      <c r="H675" s="64"/>
      <c r="I675" s="64"/>
      <c r="J675" s="64"/>
      <c r="K675" s="64" t="n">
        <f aca="false">'таблица в тыс. руб.'!R746</f>
        <v>0</v>
      </c>
    </row>
    <row r="676" customFormat="false" ht="24" hidden="false" customHeight="false" outlineLevel="0" collapsed="false">
      <c r="A676" s="88" t="s">
        <v>586</v>
      </c>
      <c r="B676" s="89" t="s">
        <v>26</v>
      </c>
      <c r="C676" s="89" t="s">
        <v>87</v>
      </c>
      <c r="D676" s="89" t="s">
        <v>28</v>
      </c>
      <c r="E676" s="89" t="s">
        <v>587</v>
      </c>
      <c r="F676" s="89"/>
      <c r="G676" s="56" t="n">
        <f aca="false">G677</f>
        <v>800</v>
      </c>
      <c r="H676" s="56" t="n">
        <f aca="false">H677</f>
        <v>0</v>
      </c>
      <c r="I676" s="56" t="n">
        <f aca="false">I677</f>
        <v>0</v>
      </c>
      <c r="J676" s="56" t="n">
        <f aca="false">J677</f>
        <v>0</v>
      </c>
      <c r="K676" s="56" t="n">
        <f aca="false">K677</f>
        <v>613.1</v>
      </c>
    </row>
    <row r="677" customFormat="false" ht="18.75" hidden="false" customHeight="true" outlineLevel="0" collapsed="false">
      <c r="A677" s="57" t="s">
        <v>588</v>
      </c>
      <c r="B677" s="58" t="s">
        <v>26</v>
      </c>
      <c r="C677" s="58" t="s">
        <v>87</v>
      </c>
      <c r="D677" s="58" t="s">
        <v>28</v>
      </c>
      <c r="E677" s="58" t="s">
        <v>589</v>
      </c>
      <c r="F677" s="58"/>
      <c r="G677" s="60" t="n">
        <f aca="false">G679</f>
        <v>800</v>
      </c>
      <c r="H677" s="60" t="n">
        <f aca="false">H679</f>
        <v>0</v>
      </c>
      <c r="I677" s="60" t="n">
        <f aca="false">I679</f>
        <v>0</v>
      </c>
      <c r="J677" s="60" t="n">
        <f aca="false">J679</f>
        <v>0</v>
      </c>
      <c r="K677" s="60" t="n">
        <f aca="false">K678+K679</f>
        <v>613.1</v>
      </c>
    </row>
    <row r="678" customFormat="false" ht="21" hidden="false" customHeight="true" outlineLevel="0" collapsed="false">
      <c r="A678" s="61" t="s">
        <v>115</v>
      </c>
      <c r="B678" s="62" t="s">
        <v>26</v>
      </c>
      <c r="C678" s="62" t="s">
        <v>87</v>
      </c>
      <c r="D678" s="62" t="s">
        <v>28</v>
      </c>
      <c r="E678" s="49" t="s">
        <v>589</v>
      </c>
      <c r="F678" s="62" t="s">
        <v>116</v>
      </c>
      <c r="G678" s="64"/>
      <c r="H678" s="64"/>
      <c r="I678" s="64"/>
      <c r="J678" s="64"/>
      <c r="K678" s="64" t="n">
        <f aca="false">'таблица в тыс. руб.'!R749</f>
        <v>472</v>
      </c>
    </row>
    <row r="679" customFormat="false" ht="17.25" hidden="false" customHeight="true" outlineLevel="0" collapsed="false">
      <c r="A679" s="128" t="s">
        <v>35</v>
      </c>
      <c r="B679" s="49" t="s">
        <v>26</v>
      </c>
      <c r="C679" s="49" t="s">
        <v>87</v>
      </c>
      <c r="D679" s="49" t="s">
        <v>28</v>
      </c>
      <c r="E679" s="49" t="s">
        <v>589</v>
      </c>
      <c r="F679" s="49" t="s">
        <v>40</v>
      </c>
      <c r="G679" s="64" t="n">
        <v>800</v>
      </c>
      <c r="H679" s="53" t="n">
        <f aca="false">I679+J679</f>
        <v>0</v>
      </c>
      <c r="I679" s="435"/>
      <c r="J679" s="435"/>
      <c r="K679" s="64" t="n">
        <f aca="false">'таблица в тыс. руб.'!R750</f>
        <v>141.1</v>
      </c>
    </row>
    <row r="680" customFormat="false" ht="15.75" hidden="false" customHeight="true" outlineLevel="0" collapsed="false">
      <c r="A680" s="88" t="s">
        <v>123</v>
      </c>
      <c r="B680" s="89" t="s">
        <v>26</v>
      </c>
      <c r="C680" s="89" t="s">
        <v>87</v>
      </c>
      <c r="D680" s="89" t="s">
        <v>28</v>
      </c>
      <c r="E680" s="89" t="s">
        <v>124</v>
      </c>
      <c r="F680" s="89"/>
      <c r="G680" s="56" t="n">
        <f aca="false">G681</f>
        <v>355</v>
      </c>
      <c r="H680" s="56" t="n">
        <f aca="false">H681</f>
        <v>0</v>
      </c>
      <c r="I680" s="56" t="n">
        <f aca="false">I681</f>
        <v>0</v>
      </c>
      <c r="J680" s="56" t="n">
        <f aca="false">J681</f>
        <v>0</v>
      </c>
      <c r="K680" s="56" t="n">
        <f aca="false">K681</f>
        <v>68.4</v>
      </c>
    </row>
    <row r="681" customFormat="false" ht="27" hidden="false" customHeight="true" outlineLevel="0" collapsed="false">
      <c r="A681" s="105" t="s">
        <v>431</v>
      </c>
      <c r="B681" s="44" t="s">
        <v>26</v>
      </c>
      <c r="C681" s="44" t="s">
        <v>87</v>
      </c>
      <c r="D681" s="44" t="s">
        <v>28</v>
      </c>
      <c r="E681" s="44" t="s">
        <v>432</v>
      </c>
      <c r="F681" s="44"/>
      <c r="G681" s="60" t="n">
        <f aca="false">G683</f>
        <v>355</v>
      </c>
      <c r="H681" s="60" t="n">
        <f aca="false">H683</f>
        <v>0</v>
      </c>
      <c r="I681" s="60" t="n">
        <f aca="false">I683</f>
        <v>0</v>
      </c>
      <c r="J681" s="60" t="n">
        <f aca="false">J683</f>
        <v>0</v>
      </c>
      <c r="K681" s="60" t="n">
        <f aca="false">K683+K682</f>
        <v>68.4</v>
      </c>
    </row>
    <row r="682" customFormat="false" ht="16.5" hidden="false" customHeight="true" outlineLevel="0" collapsed="false">
      <c r="A682" s="61" t="s">
        <v>115</v>
      </c>
      <c r="B682" s="62" t="s">
        <v>26</v>
      </c>
      <c r="C682" s="62" t="s">
        <v>87</v>
      </c>
      <c r="D682" s="62" t="s">
        <v>28</v>
      </c>
      <c r="E682" s="191" t="s">
        <v>432</v>
      </c>
      <c r="F682" s="62" t="s">
        <v>116</v>
      </c>
      <c r="G682" s="64"/>
      <c r="H682" s="64"/>
      <c r="I682" s="64"/>
      <c r="J682" s="64"/>
      <c r="K682" s="64" t="n">
        <f aca="false">'таблица в тыс. руб.'!R753</f>
        <v>54</v>
      </c>
    </row>
    <row r="683" customFormat="false" ht="16.5" hidden="false" customHeight="true" outlineLevel="0" collapsed="false">
      <c r="A683" s="128" t="s">
        <v>35</v>
      </c>
      <c r="B683" s="49" t="s">
        <v>26</v>
      </c>
      <c r="C683" s="49" t="s">
        <v>87</v>
      </c>
      <c r="D683" s="49" t="s">
        <v>28</v>
      </c>
      <c r="E683" s="49" t="s">
        <v>432</v>
      </c>
      <c r="F683" s="49" t="s">
        <v>40</v>
      </c>
      <c r="G683" s="64" t="n">
        <v>355</v>
      </c>
      <c r="H683" s="53" t="n">
        <f aca="false">I683+J683</f>
        <v>0</v>
      </c>
      <c r="I683" s="435"/>
      <c r="J683" s="435"/>
      <c r="K683" s="64" t="n">
        <f aca="false">'таблица в тыс. руб.'!R754</f>
        <v>14.4</v>
      </c>
    </row>
    <row r="684" customFormat="false" ht="18" hidden="false" customHeight="true" outlineLevel="0" collapsed="false">
      <c r="A684" s="125" t="s">
        <v>590</v>
      </c>
      <c r="B684" s="33" t="s">
        <v>26</v>
      </c>
      <c r="C684" s="33" t="s">
        <v>87</v>
      </c>
      <c r="D684" s="33" t="s">
        <v>30</v>
      </c>
      <c r="E684" s="33"/>
      <c r="F684" s="33"/>
      <c r="G684" s="54" t="n">
        <f aca="false">G685+G692</f>
        <v>1155</v>
      </c>
      <c r="H684" s="54" t="n">
        <f aca="false">H685+H692</f>
        <v>0</v>
      </c>
      <c r="I684" s="54" t="n">
        <f aca="false">I685+I692</f>
        <v>0</v>
      </c>
      <c r="J684" s="54" t="n">
        <f aca="false">J685+J692</f>
        <v>0</v>
      </c>
      <c r="K684" s="54" t="n">
        <f aca="false">K685+K692+K689</f>
        <v>648.5</v>
      </c>
    </row>
    <row r="685" customFormat="false" ht="24" hidden="false" customHeight="false" outlineLevel="0" collapsed="false">
      <c r="A685" s="88" t="s">
        <v>586</v>
      </c>
      <c r="B685" s="89" t="s">
        <v>26</v>
      </c>
      <c r="C685" s="89" t="s">
        <v>87</v>
      </c>
      <c r="D685" s="89" t="s">
        <v>30</v>
      </c>
      <c r="E685" s="89" t="s">
        <v>587</v>
      </c>
      <c r="F685" s="89"/>
      <c r="G685" s="56" t="n">
        <f aca="false">G686</f>
        <v>800</v>
      </c>
      <c r="H685" s="56" t="n">
        <f aca="false">H686</f>
        <v>0</v>
      </c>
      <c r="I685" s="56" t="n">
        <f aca="false">I686</f>
        <v>0</v>
      </c>
      <c r="J685" s="56" t="n">
        <f aca="false">J686</f>
        <v>0</v>
      </c>
      <c r="K685" s="56" t="n">
        <f aca="false">K686</f>
        <v>67.5</v>
      </c>
    </row>
    <row r="686" customFormat="false" ht="17.25" hidden="false" customHeight="true" outlineLevel="0" collapsed="false">
      <c r="A686" s="57" t="s">
        <v>588</v>
      </c>
      <c r="B686" s="58" t="s">
        <v>26</v>
      </c>
      <c r="C686" s="58" t="s">
        <v>87</v>
      </c>
      <c r="D686" s="58" t="s">
        <v>30</v>
      </c>
      <c r="E686" s="58" t="s">
        <v>589</v>
      </c>
      <c r="F686" s="58"/>
      <c r="G686" s="60" t="n">
        <f aca="false">G688</f>
        <v>800</v>
      </c>
      <c r="H686" s="60" t="n">
        <f aca="false">H688</f>
        <v>0</v>
      </c>
      <c r="I686" s="60" t="n">
        <f aca="false">I688</f>
        <v>0</v>
      </c>
      <c r="J686" s="60" t="n">
        <f aca="false">J688</f>
        <v>0</v>
      </c>
      <c r="K686" s="60" t="n">
        <f aca="false">K688</f>
        <v>67.5</v>
      </c>
    </row>
    <row r="687" customFormat="false" ht="12.75" hidden="true" customHeight="false" outlineLevel="0" collapsed="false">
      <c r="A687" s="61" t="s">
        <v>115</v>
      </c>
      <c r="B687" s="62" t="s">
        <v>26</v>
      </c>
      <c r="C687" s="62" t="s">
        <v>87</v>
      </c>
      <c r="D687" s="62" t="s">
        <v>30</v>
      </c>
      <c r="E687" s="49" t="s">
        <v>589</v>
      </c>
      <c r="F687" s="62" t="s">
        <v>116</v>
      </c>
      <c r="G687" s="64"/>
      <c r="H687" s="64"/>
      <c r="I687" s="64"/>
      <c r="J687" s="64"/>
      <c r="K687" s="64" t="n">
        <f aca="false">'таблица в тыс. руб.'!R758</f>
        <v>0</v>
      </c>
    </row>
    <row r="688" customFormat="false" ht="16.5" hidden="false" customHeight="true" outlineLevel="0" collapsed="false">
      <c r="A688" s="128" t="s">
        <v>35</v>
      </c>
      <c r="B688" s="49" t="s">
        <v>26</v>
      </c>
      <c r="C688" s="49" t="s">
        <v>87</v>
      </c>
      <c r="D688" s="49" t="s">
        <v>30</v>
      </c>
      <c r="E688" s="49" t="s">
        <v>589</v>
      </c>
      <c r="F688" s="49" t="s">
        <v>40</v>
      </c>
      <c r="G688" s="64" t="n">
        <v>800</v>
      </c>
      <c r="H688" s="53" t="n">
        <f aca="false">I688+J688</f>
        <v>0</v>
      </c>
      <c r="I688" s="435"/>
      <c r="J688" s="435"/>
      <c r="K688" s="64" t="n">
        <f aca="false">'таблица в тыс. руб.'!R759</f>
        <v>67.5</v>
      </c>
    </row>
    <row r="689" customFormat="false" ht="16.5" hidden="true" customHeight="true" outlineLevel="0" collapsed="false">
      <c r="A689" s="384" t="s">
        <v>48</v>
      </c>
      <c r="B689" s="38" t="s">
        <v>26</v>
      </c>
      <c r="C689" s="38" t="s">
        <v>87</v>
      </c>
      <c r="D689" s="38" t="s">
        <v>30</v>
      </c>
      <c r="E689" s="38" t="s">
        <v>49</v>
      </c>
      <c r="F689" s="38"/>
      <c r="G689" s="64"/>
      <c r="H689" s="53"/>
      <c r="I689" s="435"/>
      <c r="J689" s="435"/>
      <c r="K689" s="676" t="n">
        <f aca="false">K690</f>
        <v>0</v>
      </c>
    </row>
    <row r="690" customFormat="false" ht="27.75" hidden="true" customHeight="true" outlineLevel="0" collapsed="false">
      <c r="A690" s="109" t="s">
        <v>591</v>
      </c>
      <c r="B690" s="58" t="s">
        <v>26</v>
      </c>
      <c r="C690" s="58" t="s">
        <v>87</v>
      </c>
      <c r="D690" s="58" t="s">
        <v>30</v>
      </c>
      <c r="E690" s="59" t="s">
        <v>592</v>
      </c>
      <c r="F690" s="59"/>
      <c r="G690" s="64"/>
      <c r="H690" s="53"/>
      <c r="I690" s="435"/>
      <c r="J690" s="435"/>
      <c r="K690" s="60" t="n">
        <f aca="false">K691</f>
        <v>0</v>
      </c>
    </row>
    <row r="691" customFormat="false" ht="16.5" hidden="true" customHeight="true" outlineLevel="0" collapsed="false">
      <c r="A691" s="61" t="s">
        <v>115</v>
      </c>
      <c r="B691" s="62" t="s">
        <v>26</v>
      </c>
      <c r="C691" s="62" t="s">
        <v>87</v>
      </c>
      <c r="D691" s="62" t="s">
        <v>30</v>
      </c>
      <c r="E691" s="63" t="s">
        <v>592</v>
      </c>
      <c r="F691" s="63" t="s">
        <v>116</v>
      </c>
      <c r="G691" s="64"/>
      <c r="H691" s="53"/>
      <c r="I691" s="435"/>
      <c r="J691" s="435"/>
      <c r="K691" s="64" t="n">
        <f aca="false">'таблица в тыс. руб.'!R762</f>
        <v>0</v>
      </c>
    </row>
    <row r="692" customFormat="false" ht="16.5" hidden="false" customHeight="true" outlineLevel="0" collapsed="false">
      <c r="A692" s="88" t="s">
        <v>123</v>
      </c>
      <c r="B692" s="89" t="s">
        <v>26</v>
      </c>
      <c r="C692" s="89" t="s">
        <v>87</v>
      </c>
      <c r="D692" s="89" t="s">
        <v>30</v>
      </c>
      <c r="E692" s="89" t="s">
        <v>124</v>
      </c>
      <c r="F692" s="89"/>
      <c r="G692" s="56" t="n">
        <f aca="false">G693</f>
        <v>355</v>
      </c>
      <c r="H692" s="56" t="n">
        <f aca="false">H693</f>
        <v>0</v>
      </c>
      <c r="I692" s="56" t="n">
        <f aca="false">I693</f>
        <v>0</v>
      </c>
      <c r="J692" s="56" t="n">
        <f aca="false">J693</f>
        <v>0</v>
      </c>
      <c r="K692" s="56" t="n">
        <f aca="false">K693</f>
        <v>581</v>
      </c>
    </row>
    <row r="693" customFormat="false" ht="30" hidden="false" customHeight="true" outlineLevel="0" collapsed="false">
      <c r="A693" s="105" t="s">
        <v>431</v>
      </c>
      <c r="B693" s="44" t="s">
        <v>26</v>
      </c>
      <c r="C693" s="44" t="s">
        <v>87</v>
      </c>
      <c r="D693" s="44" t="s">
        <v>30</v>
      </c>
      <c r="E693" s="44" t="s">
        <v>432</v>
      </c>
      <c r="F693" s="44"/>
      <c r="G693" s="60" t="n">
        <f aca="false">G696</f>
        <v>355</v>
      </c>
      <c r="H693" s="60" t="n">
        <f aca="false">H696</f>
        <v>0</v>
      </c>
      <c r="I693" s="60" t="n">
        <f aca="false">I696</f>
        <v>0</v>
      </c>
      <c r="J693" s="60" t="n">
        <f aca="false">J696</f>
        <v>0</v>
      </c>
      <c r="K693" s="60" t="n">
        <f aca="false">K696+K695+K694</f>
        <v>581</v>
      </c>
    </row>
    <row r="694" customFormat="false" ht="15.75" hidden="true" customHeight="true" outlineLevel="0" collapsed="false">
      <c r="A694" s="107" t="s">
        <v>730</v>
      </c>
      <c r="B694" s="62" t="s">
        <v>26</v>
      </c>
      <c r="C694" s="62" t="s">
        <v>87</v>
      </c>
      <c r="D694" s="62" t="s">
        <v>30</v>
      </c>
      <c r="E694" s="49" t="s">
        <v>432</v>
      </c>
      <c r="F694" s="49" t="s">
        <v>178</v>
      </c>
      <c r="G694" s="64"/>
      <c r="H694" s="64"/>
      <c r="I694" s="64"/>
      <c r="J694" s="64"/>
      <c r="K694" s="64" t="n">
        <f aca="false">'таблица в тыс. руб.'!R765</f>
        <v>0</v>
      </c>
    </row>
    <row r="695" customFormat="false" ht="17.25" hidden="false" customHeight="true" outlineLevel="0" collapsed="false">
      <c r="A695" s="61" t="s">
        <v>115</v>
      </c>
      <c r="B695" s="62" t="s">
        <v>26</v>
      </c>
      <c r="C695" s="62" t="s">
        <v>87</v>
      </c>
      <c r="D695" s="62" t="s">
        <v>30</v>
      </c>
      <c r="E695" s="49" t="s">
        <v>432</v>
      </c>
      <c r="F695" s="62" t="s">
        <v>116</v>
      </c>
      <c r="G695" s="64"/>
      <c r="H695" s="64"/>
      <c r="I695" s="64"/>
      <c r="J695" s="64"/>
      <c r="K695" s="64" t="n">
        <f aca="false">'таблица в тыс. руб.'!R766</f>
        <v>30</v>
      </c>
    </row>
    <row r="696" customFormat="false" ht="16.5" hidden="false" customHeight="true" outlineLevel="0" collapsed="false">
      <c r="A696" s="128" t="s">
        <v>35</v>
      </c>
      <c r="B696" s="49" t="s">
        <v>26</v>
      </c>
      <c r="C696" s="49" t="s">
        <v>87</v>
      </c>
      <c r="D696" s="49" t="s">
        <v>30</v>
      </c>
      <c r="E696" s="49" t="s">
        <v>432</v>
      </c>
      <c r="F696" s="49" t="s">
        <v>40</v>
      </c>
      <c r="G696" s="64" t="n">
        <v>355</v>
      </c>
      <c r="H696" s="53" t="n">
        <f aca="false">I696+J696</f>
        <v>0</v>
      </c>
      <c r="I696" s="435"/>
      <c r="J696" s="435"/>
      <c r="K696" s="64" t="n">
        <f aca="false">'таблица в тыс. руб.'!R767</f>
        <v>551</v>
      </c>
    </row>
    <row r="697" customFormat="false" ht="16.5" hidden="false" customHeight="true" outlineLevel="0" collapsed="false">
      <c r="A697" s="125" t="s">
        <v>593</v>
      </c>
      <c r="B697" s="33" t="s">
        <v>26</v>
      </c>
      <c r="C697" s="33" t="s">
        <v>87</v>
      </c>
      <c r="D697" s="33" t="s">
        <v>37</v>
      </c>
      <c r="E697" s="33"/>
      <c r="F697" s="33"/>
      <c r="G697" s="54" t="n">
        <f aca="false">G698+G702</f>
        <v>710</v>
      </c>
      <c r="H697" s="54" t="n">
        <f aca="false">H698+H702</f>
        <v>0</v>
      </c>
      <c r="I697" s="54" t="n">
        <f aca="false">I698+I702</f>
        <v>0</v>
      </c>
      <c r="J697" s="54" t="n">
        <f aca="false">J698+J702</f>
        <v>0</v>
      </c>
      <c r="K697" s="54" t="n">
        <f aca="false">K698+K702</f>
        <v>2624.6</v>
      </c>
    </row>
    <row r="698" customFormat="false" ht="18.75" hidden="false" customHeight="true" outlineLevel="0" collapsed="false">
      <c r="A698" s="88" t="s">
        <v>586</v>
      </c>
      <c r="B698" s="89" t="s">
        <v>26</v>
      </c>
      <c r="C698" s="89" t="s">
        <v>87</v>
      </c>
      <c r="D698" s="89" t="s">
        <v>37</v>
      </c>
      <c r="E698" s="89" t="s">
        <v>587</v>
      </c>
      <c r="F698" s="89"/>
      <c r="G698" s="56" t="n">
        <f aca="false">G699</f>
        <v>355</v>
      </c>
      <c r="H698" s="56" t="n">
        <f aca="false">H699</f>
        <v>0</v>
      </c>
      <c r="I698" s="56" t="n">
        <f aca="false">I699</f>
        <v>0</v>
      </c>
      <c r="J698" s="56" t="n">
        <f aca="false">J699</f>
        <v>0</v>
      </c>
      <c r="K698" s="56" t="n">
        <f aca="false">K699</f>
        <v>1944.7</v>
      </c>
    </row>
    <row r="699" customFormat="false" ht="18" hidden="false" customHeight="true" outlineLevel="0" collapsed="false">
      <c r="A699" s="57" t="s">
        <v>588</v>
      </c>
      <c r="B699" s="58" t="s">
        <v>26</v>
      </c>
      <c r="C699" s="58" t="s">
        <v>87</v>
      </c>
      <c r="D699" s="58" t="s">
        <v>37</v>
      </c>
      <c r="E699" s="58" t="s">
        <v>589</v>
      </c>
      <c r="F699" s="58"/>
      <c r="G699" s="60" t="n">
        <f aca="false">G701</f>
        <v>355</v>
      </c>
      <c r="H699" s="60" t="n">
        <f aca="false">H701</f>
        <v>0</v>
      </c>
      <c r="I699" s="60" t="n">
        <f aca="false">I701</f>
        <v>0</v>
      </c>
      <c r="J699" s="60" t="n">
        <f aca="false">J701</f>
        <v>0</v>
      </c>
      <c r="K699" s="60" t="n">
        <f aca="false">K701+K700</f>
        <v>1944.7</v>
      </c>
    </row>
    <row r="700" customFormat="false" ht="18" hidden="false" customHeight="true" outlineLevel="0" collapsed="false">
      <c r="A700" s="61" t="s">
        <v>115</v>
      </c>
      <c r="B700" s="62" t="s">
        <v>26</v>
      </c>
      <c r="C700" s="62" t="s">
        <v>87</v>
      </c>
      <c r="D700" s="62" t="s">
        <v>37</v>
      </c>
      <c r="E700" s="49" t="s">
        <v>589</v>
      </c>
      <c r="F700" s="62" t="s">
        <v>116</v>
      </c>
      <c r="G700" s="64"/>
      <c r="H700" s="64"/>
      <c r="I700" s="64"/>
      <c r="J700" s="64"/>
      <c r="K700" s="64" t="n">
        <f aca="false">'таблица в тыс. руб.'!R771</f>
        <v>1088.8</v>
      </c>
    </row>
    <row r="701" customFormat="false" ht="15.75" hidden="false" customHeight="true" outlineLevel="0" collapsed="false">
      <c r="A701" s="128" t="s">
        <v>35</v>
      </c>
      <c r="B701" s="49" t="s">
        <v>26</v>
      </c>
      <c r="C701" s="49" t="s">
        <v>87</v>
      </c>
      <c r="D701" s="49" t="s">
        <v>37</v>
      </c>
      <c r="E701" s="49" t="s">
        <v>589</v>
      </c>
      <c r="F701" s="49" t="s">
        <v>40</v>
      </c>
      <c r="G701" s="64" t="n">
        <v>355</v>
      </c>
      <c r="H701" s="53" t="n">
        <f aca="false">I701+J701</f>
        <v>0</v>
      </c>
      <c r="I701" s="435"/>
      <c r="J701" s="435"/>
      <c r="K701" s="64" t="n">
        <f aca="false">'таблица в тыс. руб.'!R772</f>
        <v>855.9</v>
      </c>
    </row>
    <row r="702" customFormat="false" ht="18.75" hidden="false" customHeight="true" outlineLevel="0" collapsed="false">
      <c r="A702" s="88" t="s">
        <v>123</v>
      </c>
      <c r="B702" s="89" t="s">
        <v>26</v>
      </c>
      <c r="C702" s="89" t="s">
        <v>87</v>
      </c>
      <c r="D702" s="89" t="s">
        <v>37</v>
      </c>
      <c r="E702" s="89" t="s">
        <v>124</v>
      </c>
      <c r="F702" s="89"/>
      <c r="G702" s="56" t="n">
        <f aca="false">G703</f>
        <v>355</v>
      </c>
      <c r="H702" s="56" t="n">
        <f aca="false">H703</f>
        <v>0</v>
      </c>
      <c r="I702" s="56" t="n">
        <f aca="false">I703</f>
        <v>0</v>
      </c>
      <c r="J702" s="56" t="n">
        <f aca="false">J703</f>
        <v>0</v>
      </c>
      <c r="K702" s="56" t="n">
        <f aca="false">K703</f>
        <v>679.9</v>
      </c>
    </row>
    <row r="703" customFormat="false" ht="24" hidden="false" customHeight="false" outlineLevel="0" collapsed="false">
      <c r="A703" s="105" t="s">
        <v>431</v>
      </c>
      <c r="B703" s="44" t="s">
        <v>26</v>
      </c>
      <c r="C703" s="44" t="s">
        <v>87</v>
      </c>
      <c r="D703" s="44" t="s">
        <v>37</v>
      </c>
      <c r="E703" s="44" t="s">
        <v>432</v>
      </c>
      <c r="F703" s="44"/>
      <c r="G703" s="60" t="n">
        <f aca="false">G705</f>
        <v>355</v>
      </c>
      <c r="H703" s="60" t="n">
        <f aca="false">H705</f>
        <v>0</v>
      </c>
      <c r="I703" s="60" t="n">
        <f aca="false">I705</f>
        <v>0</v>
      </c>
      <c r="J703" s="60" t="n">
        <f aca="false">J705</f>
        <v>0</v>
      </c>
      <c r="K703" s="60" t="n">
        <f aca="false">K705+K704</f>
        <v>679.9</v>
      </c>
    </row>
    <row r="704" customFormat="false" ht="18.75" hidden="false" customHeight="true" outlineLevel="0" collapsed="false">
      <c r="A704" s="61" t="s">
        <v>115</v>
      </c>
      <c r="B704" s="62" t="s">
        <v>26</v>
      </c>
      <c r="C704" s="62" t="s">
        <v>87</v>
      </c>
      <c r="D704" s="62" t="s">
        <v>37</v>
      </c>
      <c r="E704" s="49" t="s">
        <v>432</v>
      </c>
      <c r="F704" s="62" t="s">
        <v>116</v>
      </c>
      <c r="G704" s="64"/>
      <c r="H704" s="64"/>
      <c r="I704" s="64"/>
      <c r="J704" s="64"/>
      <c r="K704" s="64" t="n">
        <f aca="false">'таблица в тыс. руб.'!R775</f>
        <v>403.6</v>
      </c>
    </row>
    <row r="705" customFormat="false" ht="18" hidden="false" customHeight="true" outlineLevel="0" collapsed="false">
      <c r="A705" s="128" t="s">
        <v>35</v>
      </c>
      <c r="B705" s="49" t="s">
        <v>26</v>
      </c>
      <c r="C705" s="49" t="s">
        <v>87</v>
      </c>
      <c r="D705" s="49" t="s">
        <v>37</v>
      </c>
      <c r="E705" s="49" t="s">
        <v>432</v>
      </c>
      <c r="F705" s="49" t="s">
        <v>40</v>
      </c>
      <c r="G705" s="64" t="n">
        <v>355</v>
      </c>
      <c r="H705" s="53" t="n">
        <f aca="false">I705+J705</f>
        <v>0</v>
      </c>
      <c r="I705" s="435"/>
      <c r="J705" s="435"/>
      <c r="K705" s="64" t="n">
        <f aca="false">'таблица в тыс. руб.'!R776</f>
        <v>276.3</v>
      </c>
    </row>
    <row r="706" customFormat="false" ht="17.25" hidden="false" customHeight="true" outlineLevel="0" collapsed="false">
      <c r="A706" s="170" t="s">
        <v>594</v>
      </c>
      <c r="B706" s="113" t="s">
        <v>26</v>
      </c>
      <c r="C706" s="113" t="s">
        <v>234</v>
      </c>
      <c r="D706" s="113"/>
      <c r="E706" s="113"/>
      <c r="F706" s="113"/>
      <c r="G706" s="124" t="n">
        <f aca="false">G707</f>
        <v>1492.5</v>
      </c>
      <c r="H706" s="124" t="n">
        <f aca="false">H707</f>
        <v>0</v>
      </c>
      <c r="I706" s="124" t="n">
        <f aca="false">I707</f>
        <v>0</v>
      </c>
      <c r="J706" s="124" t="n">
        <f aca="false">J707</f>
        <v>0</v>
      </c>
      <c r="K706" s="124" t="n">
        <f aca="false">K707</f>
        <v>1553.3</v>
      </c>
    </row>
    <row r="707" customFormat="false" ht="18" hidden="false" customHeight="true" outlineLevel="0" collapsed="false">
      <c r="A707" s="125" t="s">
        <v>595</v>
      </c>
      <c r="B707" s="33" t="s">
        <v>26</v>
      </c>
      <c r="C707" s="33" t="s">
        <v>234</v>
      </c>
      <c r="D707" s="33" t="s">
        <v>28</v>
      </c>
      <c r="E707" s="33"/>
      <c r="F707" s="33"/>
      <c r="G707" s="54" t="n">
        <f aca="false">G708</f>
        <v>1492.5</v>
      </c>
      <c r="H707" s="54" t="n">
        <f aca="false">H708</f>
        <v>0</v>
      </c>
      <c r="I707" s="54" t="n">
        <f aca="false">I708</f>
        <v>0</v>
      </c>
      <c r="J707" s="54" t="n">
        <f aca="false">J708</f>
        <v>0</v>
      </c>
      <c r="K707" s="54" t="n">
        <f aca="false">K708</f>
        <v>1553.3</v>
      </c>
    </row>
    <row r="708" customFormat="false" ht="18.75" hidden="false" customHeight="true" outlineLevel="0" collapsed="false">
      <c r="A708" s="55" t="s">
        <v>596</v>
      </c>
      <c r="B708" s="38" t="s">
        <v>26</v>
      </c>
      <c r="C708" s="38" t="s">
        <v>234</v>
      </c>
      <c r="D708" s="38" t="s">
        <v>28</v>
      </c>
      <c r="E708" s="38" t="s">
        <v>597</v>
      </c>
      <c r="F708" s="38"/>
      <c r="G708" s="56" t="n">
        <f aca="false">G709</f>
        <v>1492.5</v>
      </c>
      <c r="H708" s="56" t="n">
        <f aca="false">H709</f>
        <v>0</v>
      </c>
      <c r="I708" s="56" t="n">
        <f aca="false">I709</f>
        <v>0</v>
      </c>
      <c r="J708" s="56" t="n">
        <f aca="false">J709</f>
        <v>0</v>
      </c>
      <c r="K708" s="56" t="n">
        <f aca="false">K709</f>
        <v>1553.3</v>
      </c>
    </row>
    <row r="709" customFormat="false" ht="19.5" hidden="false" customHeight="true" outlineLevel="0" collapsed="false">
      <c r="A709" s="57" t="s">
        <v>598</v>
      </c>
      <c r="B709" s="58" t="s">
        <v>26</v>
      </c>
      <c r="C709" s="58" t="s">
        <v>234</v>
      </c>
      <c r="D709" s="58" t="s">
        <v>28</v>
      </c>
      <c r="E709" s="58" t="s">
        <v>599</v>
      </c>
      <c r="F709" s="58"/>
      <c r="G709" s="60" t="n">
        <f aca="false">G710</f>
        <v>1492.5</v>
      </c>
      <c r="H709" s="60" t="n">
        <f aca="false">H710</f>
        <v>0</v>
      </c>
      <c r="I709" s="60" t="n">
        <f aca="false">I710</f>
        <v>0</v>
      </c>
      <c r="J709" s="60" t="n">
        <f aca="false">J710</f>
        <v>0</v>
      </c>
      <c r="K709" s="60" t="n">
        <f aca="false">K710</f>
        <v>1553.3</v>
      </c>
    </row>
    <row r="710" customFormat="false" ht="19.5" hidden="false" customHeight="true" outlineLevel="0" collapsed="false">
      <c r="A710" s="61" t="s">
        <v>99</v>
      </c>
      <c r="B710" s="62" t="s">
        <v>26</v>
      </c>
      <c r="C710" s="62" t="s">
        <v>234</v>
      </c>
      <c r="D710" s="62" t="s">
        <v>28</v>
      </c>
      <c r="E710" s="62" t="s">
        <v>599</v>
      </c>
      <c r="F710" s="62" t="s">
        <v>100</v>
      </c>
      <c r="G710" s="64" t="n">
        <v>1492.5</v>
      </c>
      <c r="H710" s="53" t="n">
        <f aca="false">I710+J710</f>
        <v>0</v>
      </c>
      <c r="I710" s="435"/>
      <c r="J710" s="435"/>
      <c r="K710" s="64" t="n">
        <f aca="false">'таблица в тыс. руб.'!R781</f>
        <v>1553.3</v>
      </c>
    </row>
    <row r="711" customFormat="false" ht="28.5" hidden="false" customHeight="true" outlineLevel="0" collapsed="false">
      <c r="A711" s="170" t="s">
        <v>600</v>
      </c>
      <c r="B711" s="113" t="s">
        <v>26</v>
      </c>
      <c r="C711" s="113" t="s">
        <v>94</v>
      </c>
      <c r="D711" s="113"/>
      <c r="E711" s="113"/>
      <c r="F711" s="113"/>
      <c r="G711" s="124" t="n">
        <f aca="false">G712</f>
        <v>4800</v>
      </c>
      <c r="H711" s="124" t="n">
        <f aca="false">H712</f>
        <v>0</v>
      </c>
      <c r="I711" s="124" t="n">
        <f aca="false">I712</f>
        <v>0</v>
      </c>
      <c r="J711" s="124" t="n">
        <f aca="false">J712</f>
        <v>0</v>
      </c>
      <c r="K711" s="124" t="n">
        <f aca="false">K712</f>
        <v>12763.5</v>
      </c>
    </row>
    <row r="712" s="31" customFormat="true" ht="24" hidden="false" customHeight="true" outlineLevel="0" collapsed="false">
      <c r="A712" s="55" t="s">
        <v>601</v>
      </c>
      <c r="B712" s="38" t="s">
        <v>26</v>
      </c>
      <c r="C712" s="38" t="s">
        <v>94</v>
      </c>
      <c r="D712" s="38" t="s">
        <v>28</v>
      </c>
      <c r="E712" s="38"/>
      <c r="F712" s="38"/>
      <c r="G712" s="56" t="n">
        <f aca="false">G713</f>
        <v>4800</v>
      </c>
      <c r="H712" s="56" t="n">
        <f aca="false">H713</f>
        <v>0</v>
      </c>
      <c r="I712" s="56" t="n">
        <f aca="false">I713</f>
        <v>0</v>
      </c>
      <c r="J712" s="56" t="n">
        <f aca="false">J713</f>
        <v>0</v>
      </c>
      <c r="K712" s="56" t="n">
        <f aca="false">K713</f>
        <v>12763.5</v>
      </c>
    </row>
    <row r="713" s="42" customFormat="true" ht="20.25" hidden="false" customHeight="true" outlineLevel="0" collapsed="false">
      <c r="A713" s="55" t="s">
        <v>602</v>
      </c>
      <c r="B713" s="38" t="s">
        <v>26</v>
      </c>
      <c r="C713" s="38" t="s">
        <v>94</v>
      </c>
      <c r="D713" s="38" t="s">
        <v>28</v>
      </c>
      <c r="E713" s="38" t="s">
        <v>603</v>
      </c>
      <c r="F713" s="38"/>
      <c r="G713" s="56" t="n">
        <f aca="false">G714</f>
        <v>4800</v>
      </c>
      <c r="H713" s="56" t="n">
        <f aca="false">H714</f>
        <v>0</v>
      </c>
      <c r="I713" s="56" t="n">
        <f aca="false">I714</f>
        <v>0</v>
      </c>
      <c r="J713" s="56" t="n">
        <f aca="false">J714</f>
        <v>0</v>
      </c>
      <c r="K713" s="56" t="n">
        <f aca="false">K714</f>
        <v>12763.5</v>
      </c>
    </row>
    <row r="714" s="42" customFormat="true" ht="18.75" hidden="false" customHeight="true" outlineLevel="0" collapsed="false">
      <c r="A714" s="57" t="s">
        <v>604</v>
      </c>
      <c r="B714" s="58" t="s">
        <v>26</v>
      </c>
      <c r="C714" s="58" t="s">
        <v>94</v>
      </c>
      <c r="D714" s="58" t="s">
        <v>28</v>
      </c>
      <c r="E714" s="58" t="s">
        <v>605</v>
      </c>
      <c r="F714" s="58"/>
      <c r="G714" s="60" t="n">
        <f aca="false">G715</f>
        <v>4800</v>
      </c>
      <c r="H714" s="60" t="n">
        <f aca="false">H715</f>
        <v>0</v>
      </c>
      <c r="I714" s="60" t="n">
        <f aca="false">I715</f>
        <v>0</v>
      </c>
      <c r="J714" s="60" t="n">
        <f aca="false">J715</f>
        <v>0</v>
      </c>
      <c r="K714" s="60" t="n">
        <f aca="false">K715</f>
        <v>12763.5</v>
      </c>
    </row>
    <row r="715" s="31" customFormat="true" ht="17.25" hidden="false" customHeight="true" outlineLevel="0" collapsed="false">
      <c r="A715" s="61" t="s">
        <v>91</v>
      </c>
      <c r="B715" s="62" t="s">
        <v>26</v>
      </c>
      <c r="C715" s="62" t="s">
        <v>94</v>
      </c>
      <c r="D715" s="62" t="s">
        <v>28</v>
      </c>
      <c r="E715" s="62" t="s">
        <v>605</v>
      </c>
      <c r="F715" s="62" t="s">
        <v>92</v>
      </c>
      <c r="G715" s="64" t="n">
        <v>4800</v>
      </c>
      <c r="H715" s="53" t="n">
        <f aca="false">I715+J715</f>
        <v>0</v>
      </c>
      <c r="I715" s="53"/>
      <c r="J715" s="53"/>
      <c r="K715" s="64" t="n">
        <f aca="false">'таблица в тыс. руб.'!R786</f>
        <v>12763.5</v>
      </c>
    </row>
    <row r="716" customFormat="false" ht="18.75" hidden="false" customHeight="true" outlineLevel="0" collapsed="false">
      <c r="A716" s="386" t="s">
        <v>606</v>
      </c>
      <c r="B716" s="387"/>
      <c r="C716" s="387"/>
      <c r="D716" s="387"/>
      <c r="E716" s="387"/>
      <c r="F716" s="387"/>
      <c r="G716" s="389" t="e">
        <f aca="false">G17+G108+G114+G129+G193+G286+G291+G529+G564+G575+G669+G706+G711</f>
        <v>#VALUE!</v>
      </c>
      <c r="H716" s="389" t="e">
        <f aca="false">H17+H108+H114+H129+H193+H286+H291+H529+H564+H575+H669+H706+H711</f>
        <v>#VALUE!</v>
      </c>
      <c r="I716" s="389" t="e">
        <f aca="false">I17+I108+I114+I129+I193+I286+I291+I529+I564+I575+I669+I706+I711</f>
        <v>#VALUE!</v>
      </c>
      <c r="J716" s="389" t="e">
        <f aca="false">J17+J108+J114+J129+J193+J286+J291+J529+J564+J575+J669+J706+J711</f>
        <v>#VALUE!</v>
      </c>
      <c r="K716" s="389" t="n">
        <f aca="false">K17+K108+K114+K129+K193+K286+K291+K529+K564+K575+K669+K706+K711</f>
        <v>770302</v>
      </c>
    </row>
    <row r="717" customFormat="false" ht="12.75" hidden="false" customHeight="true" outlineLevel="0" collapsed="false">
      <c r="C717" s="390"/>
      <c r="D717" s="390"/>
      <c r="E717" s="390"/>
      <c r="F717" s="390"/>
    </row>
    <row r="718" customFormat="false" ht="27" hidden="false" customHeight="true" outlineLevel="0" collapsed="false">
      <c r="C718" s="393"/>
      <c r="D718" s="393"/>
      <c r="E718" s="393"/>
      <c r="F718" s="393"/>
      <c r="G718" s="392"/>
      <c r="I718" s="644"/>
      <c r="K718" s="392"/>
    </row>
    <row r="719" customFormat="false" ht="12.75" hidden="false" customHeight="false" outlineLevel="0" collapsed="false">
      <c r="K719" s="392" t="n">
        <f aca="false">770168.2-K716</f>
        <v>-133.800000000163</v>
      </c>
    </row>
    <row r="720" customFormat="false" ht="12.75" hidden="false" customHeight="false" outlineLevel="0" collapsed="false">
      <c r="K720" s="392"/>
    </row>
    <row r="722" customFormat="false" ht="12.75" hidden="false" customHeight="false" outlineLevel="0" collapsed="false">
      <c r="K722" s="392" t="n">
        <f aca="false">K702+K692+K680+K595+K566+K554+K511+K486+K442+K351+K273+K236+K206+K184+K161+K153+K120+K92</f>
        <v>295843.4</v>
      </c>
    </row>
  </sheetData>
  <mergeCells count="21">
    <mergeCell ref="A1:K1"/>
    <mergeCell ref="A2:K2"/>
    <mergeCell ref="A3:K3"/>
    <mergeCell ref="A6:K6"/>
    <mergeCell ref="A7:K7"/>
    <mergeCell ref="A8:K8"/>
    <mergeCell ref="A9:K9"/>
    <mergeCell ref="A12:A15"/>
    <mergeCell ref="B12:B15"/>
    <mergeCell ref="C12:C15"/>
    <mergeCell ref="D12:D15"/>
    <mergeCell ref="E12:E15"/>
    <mergeCell ref="F12:F15"/>
    <mergeCell ref="G12:G15"/>
    <mergeCell ref="H12:H14"/>
    <mergeCell ref="I12:J12"/>
    <mergeCell ref="K12:K15"/>
    <mergeCell ref="I13:I14"/>
    <mergeCell ref="J13:J14"/>
    <mergeCell ref="C717:F717"/>
    <mergeCell ref="C718:F71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396" t="s">
        <v>731</v>
      </c>
      <c r="B1" s="396"/>
      <c r="C1" s="396"/>
      <c r="D1" s="396"/>
      <c r="E1" s="706"/>
      <c r="F1" s="706"/>
      <c r="G1" s="706"/>
      <c r="H1" s="706"/>
      <c r="I1" s="706"/>
      <c r="J1" s="706"/>
      <c r="K1" s="706"/>
    </row>
    <row r="2" customFormat="false" ht="12.75" hidden="false" customHeight="true" outlineLevel="0" collapsed="false">
      <c r="A2" s="396" t="s">
        <v>707</v>
      </c>
      <c r="B2" s="396"/>
      <c r="C2" s="396"/>
      <c r="D2" s="396"/>
      <c r="E2" s="706"/>
      <c r="F2" s="706"/>
      <c r="G2" s="706"/>
      <c r="H2" s="706"/>
      <c r="I2" s="706"/>
      <c r="J2" s="706"/>
      <c r="K2" s="706"/>
    </row>
    <row r="3" customFormat="false" ht="12.75" hidden="false" customHeight="true" outlineLevel="0" collapsed="false">
      <c r="A3" s="667" t="s">
        <v>732</v>
      </c>
      <c r="B3" s="667"/>
      <c r="C3" s="667"/>
      <c r="D3" s="667"/>
      <c r="E3" s="362"/>
      <c r="F3" s="362"/>
      <c r="G3" s="362"/>
      <c r="H3" s="362"/>
      <c r="I3" s="362"/>
      <c r="J3" s="362"/>
      <c r="K3" s="362"/>
    </row>
    <row r="4" customFormat="false" ht="5.25" hidden="false" customHeight="true" outlineLevel="0" collapsed="false"/>
    <row r="5" customFormat="false" ht="15" hidden="false" customHeight="true" outlineLevel="0" collapsed="false">
      <c r="A5" s="707"/>
      <c r="B5" s="708"/>
      <c r="C5" s="396" t="s">
        <v>733</v>
      </c>
      <c r="D5" s="396"/>
    </row>
    <row r="6" customFormat="false" ht="18" hidden="false" customHeight="true" outlineLevel="0" collapsed="false">
      <c r="A6" s="396" t="s">
        <v>707</v>
      </c>
      <c r="B6" s="396"/>
      <c r="C6" s="396"/>
      <c r="D6" s="396"/>
    </row>
    <row r="7" customFormat="false" ht="13.5" hidden="false" customHeight="true" outlineLevel="0" collapsed="false">
      <c r="A7" s="709"/>
      <c r="B7" s="708"/>
      <c r="C7" s="396" t="s">
        <v>711</v>
      </c>
      <c r="D7" s="396"/>
    </row>
    <row r="8" customFormat="false" ht="0.75" hidden="true" customHeight="true" outlineLevel="0" collapsed="false">
      <c r="A8" s="709"/>
      <c r="D8" s="709"/>
    </row>
    <row r="9" customFormat="false" ht="31.5" hidden="false" customHeight="true" outlineLevel="0" collapsed="false">
      <c r="A9" s="4" t="s">
        <v>734</v>
      </c>
      <c r="B9" s="4"/>
      <c r="C9" s="4"/>
      <c r="D9" s="4"/>
    </row>
    <row r="10" customFormat="false" ht="11.25" hidden="false" customHeight="true" outlineLevel="0" collapsed="false">
      <c r="A10" s="5"/>
      <c r="B10" s="5"/>
      <c r="C10" s="5"/>
      <c r="D10" s="5"/>
    </row>
    <row r="11" customFormat="false" ht="10.5" hidden="false" customHeight="true" outlineLevel="0" collapsed="false">
      <c r="A11" s="6" t="s">
        <v>713</v>
      </c>
      <c r="B11" s="6"/>
      <c r="C11" s="7"/>
      <c r="D11" s="7"/>
    </row>
    <row r="12" customFormat="false" ht="19.5" hidden="false" customHeight="true" outlineLevel="0" collapsed="false">
      <c r="A12" s="710" t="s">
        <v>3</v>
      </c>
      <c r="B12" s="711" t="s">
        <v>5</v>
      </c>
      <c r="C12" s="711" t="s">
        <v>6</v>
      </c>
      <c r="D12" s="712" t="s">
        <v>12</v>
      </c>
      <c r="G12" s="706"/>
    </row>
    <row r="13" customFormat="false" ht="10.5" hidden="false" customHeight="true" outlineLevel="0" collapsed="false">
      <c r="A13" s="710"/>
      <c r="B13" s="711"/>
      <c r="C13" s="711"/>
      <c r="D13" s="712"/>
    </row>
    <row r="14" customFormat="false" ht="12" hidden="false" customHeight="true" outlineLevel="0" collapsed="false">
      <c r="A14" s="710"/>
      <c r="B14" s="711"/>
      <c r="C14" s="711"/>
      <c r="D14" s="712"/>
    </row>
    <row r="15" customFormat="false" ht="3" hidden="false" customHeight="true" outlineLevel="0" collapsed="false">
      <c r="A15" s="710"/>
      <c r="B15" s="711"/>
      <c r="C15" s="711"/>
      <c r="D15" s="712"/>
    </row>
    <row r="16" s="31" customFormat="true" ht="16.5" hidden="false" customHeight="true" outlineLevel="0" collapsed="false">
      <c r="A16" s="713" t="s">
        <v>27</v>
      </c>
      <c r="B16" s="25" t="s">
        <v>28</v>
      </c>
      <c r="C16" s="25"/>
      <c r="D16" s="714" t="n">
        <f aca="false">SUM(D17:D24)</f>
        <v>101539.9</v>
      </c>
    </row>
    <row r="17" s="31" customFormat="true" ht="26.25" hidden="false" customHeight="true" outlineLevel="0" collapsed="false">
      <c r="A17" s="715" t="s">
        <v>29</v>
      </c>
      <c r="B17" s="62" t="s">
        <v>28</v>
      </c>
      <c r="C17" s="62" t="s">
        <v>30</v>
      </c>
      <c r="D17" s="716" t="n">
        <f aca="false">прил6!K18</f>
        <v>1297.4</v>
      </c>
    </row>
    <row r="18" s="42" customFormat="true" ht="28.5" hidden="false" customHeight="true" outlineLevel="0" collapsed="false">
      <c r="A18" s="715" t="s">
        <v>36</v>
      </c>
      <c r="B18" s="62" t="s">
        <v>28</v>
      </c>
      <c r="C18" s="62" t="s">
        <v>37</v>
      </c>
      <c r="D18" s="716" t="n">
        <f aca="false">прил6!K22</f>
        <v>3703.1</v>
      </c>
    </row>
    <row r="19" s="31" customFormat="true" ht="36.75" hidden="false" customHeight="true" outlineLevel="0" collapsed="false">
      <c r="A19" s="715" t="s">
        <v>45</v>
      </c>
      <c r="B19" s="62" t="s">
        <v>28</v>
      </c>
      <c r="C19" s="62" t="s">
        <v>46</v>
      </c>
      <c r="D19" s="716" t="n">
        <f aca="false">прил6!K33</f>
        <v>49306.8</v>
      </c>
    </row>
    <row r="20" s="31" customFormat="true" ht="18.75" hidden="false" customHeight="true" outlineLevel="0" collapsed="false">
      <c r="A20" s="715" t="s">
        <v>68</v>
      </c>
      <c r="B20" s="62" t="s">
        <v>28</v>
      </c>
      <c r="C20" s="62" t="s">
        <v>69</v>
      </c>
      <c r="D20" s="716" t="n">
        <f aca="false">прил6!K54</f>
        <v>0</v>
      </c>
    </row>
    <row r="21" s="42" customFormat="true" ht="28.5" hidden="false" customHeight="true" outlineLevel="0" collapsed="false">
      <c r="A21" s="717" t="s">
        <v>74</v>
      </c>
      <c r="B21" s="49" t="s">
        <v>28</v>
      </c>
      <c r="C21" s="49" t="s">
        <v>75</v>
      </c>
      <c r="D21" s="716" t="n">
        <f aca="false">прил6!K58</f>
        <v>13121</v>
      </c>
    </row>
    <row r="22" s="31" customFormat="true" ht="13.5" hidden="false" customHeight="true" outlineLevel="0" collapsed="false">
      <c r="A22" s="718" t="s">
        <v>78</v>
      </c>
      <c r="B22" s="49" t="s">
        <v>28</v>
      </c>
      <c r="C22" s="49" t="s">
        <v>79</v>
      </c>
      <c r="D22" s="716" t="n">
        <f aca="false">прил6!K64</f>
        <v>935.4</v>
      </c>
    </row>
    <row r="23" s="31" customFormat="true" ht="15" hidden="false" customHeight="true" outlineLevel="0" collapsed="false">
      <c r="A23" s="717" t="s">
        <v>86</v>
      </c>
      <c r="B23" s="49" t="s">
        <v>28</v>
      </c>
      <c r="C23" s="49" t="s">
        <v>87</v>
      </c>
      <c r="D23" s="716" t="n">
        <f aca="false">прил6!K70</f>
        <v>630</v>
      </c>
    </row>
    <row r="24" s="31" customFormat="true" ht="14.25" hidden="false" customHeight="true" outlineLevel="0" collapsed="false">
      <c r="A24" s="717" t="s">
        <v>93</v>
      </c>
      <c r="B24" s="49" t="s">
        <v>28</v>
      </c>
      <c r="C24" s="49" t="s">
        <v>94</v>
      </c>
      <c r="D24" s="716" t="n">
        <f aca="false">прил6!K74</f>
        <v>32546.2</v>
      </c>
    </row>
    <row r="25" s="31" customFormat="true" ht="14.25" hidden="false" customHeight="true" outlineLevel="0" collapsed="false">
      <c r="A25" s="719" t="s">
        <v>147</v>
      </c>
      <c r="B25" s="113" t="s">
        <v>30</v>
      </c>
      <c r="C25" s="113"/>
      <c r="D25" s="720" t="n">
        <f aca="false">D26</f>
        <v>1924.6</v>
      </c>
    </row>
    <row r="26" s="31" customFormat="true" ht="16.5" hidden="false" customHeight="true" outlineLevel="0" collapsed="false">
      <c r="A26" s="718" t="s">
        <v>148</v>
      </c>
      <c r="B26" s="49" t="s">
        <v>30</v>
      </c>
      <c r="C26" s="49" t="s">
        <v>37</v>
      </c>
      <c r="D26" s="721" t="n">
        <f aca="false">прил6!K109</f>
        <v>1924.6</v>
      </c>
    </row>
    <row r="27" s="108" customFormat="true" ht="24.75" hidden="false" customHeight="true" outlineLevel="0" collapsed="false">
      <c r="A27" s="722" t="s">
        <v>153</v>
      </c>
      <c r="B27" s="113" t="s">
        <v>37</v>
      </c>
      <c r="C27" s="113"/>
      <c r="D27" s="723" t="n">
        <f aca="false">SUM(D28:D29)</f>
        <v>9262.7</v>
      </c>
    </row>
    <row r="28" s="31" customFormat="true" ht="24" hidden="false" customHeight="true" outlineLevel="0" collapsed="false">
      <c r="A28" s="724" t="s">
        <v>154</v>
      </c>
      <c r="B28" s="62" t="s">
        <v>37</v>
      </c>
      <c r="C28" s="62" t="s">
        <v>155</v>
      </c>
      <c r="D28" s="716" t="n">
        <f aca="false">прил6!K115</f>
        <v>9262.7</v>
      </c>
    </row>
    <row r="29" s="31" customFormat="true" ht="13.5" hidden="true" customHeight="true" outlineLevel="0" collapsed="false">
      <c r="A29" s="725" t="s">
        <v>166</v>
      </c>
      <c r="B29" s="62" t="s">
        <v>37</v>
      </c>
      <c r="C29" s="62" t="s">
        <v>167</v>
      </c>
      <c r="D29" s="721" t="n">
        <f aca="false">прил6!K125</f>
        <v>0</v>
      </c>
    </row>
    <row r="30" s="31" customFormat="true" ht="15" hidden="false" customHeight="true" outlineLevel="0" collapsed="false">
      <c r="A30" s="722" t="s">
        <v>173</v>
      </c>
      <c r="B30" s="113" t="s">
        <v>46</v>
      </c>
      <c r="C30" s="113"/>
      <c r="D30" s="723" t="n">
        <f aca="false">SUM(D31:D36)</f>
        <v>40700.3</v>
      </c>
    </row>
    <row r="31" s="31" customFormat="true" ht="16.5" hidden="false" customHeight="true" outlineLevel="0" collapsed="false">
      <c r="A31" s="724" t="s">
        <v>174</v>
      </c>
      <c r="B31" s="62" t="s">
        <v>46</v>
      </c>
      <c r="C31" s="62" t="s">
        <v>69</v>
      </c>
      <c r="D31" s="716" t="n">
        <f aca="false">прил6!K130</f>
        <v>20845.7</v>
      </c>
    </row>
    <row r="32" s="31" customFormat="true" ht="16.5" hidden="true" customHeight="true" outlineLevel="0" collapsed="false">
      <c r="A32" s="724" t="s">
        <v>193</v>
      </c>
      <c r="B32" s="62" t="s">
        <v>46</v>
      </c>
      <c r="C32" s="62" t="s">
        <v>75</v>
      </c>
      <c r="D32" s="716"/>
    </row>
    <row r="33" s="31" customFormat="true" ht="14.25" hidden="false" customHeight="true" outlineLevel="0" collapsed="false">
      <c r="A33" s="724" t="s">
        <v>202</v>
      </c>
      <c r="B33" s="62" t="s">
        <v>46</v>
      </c>
      <c r="C33" s="62" t="s">
        <v>203</v>
      </c>
      <c r="D33" s="716" t="n">
        <f aca="false">прил6!K143</f>
        <v>3633.8</v>
      </c>
    </row>
    <row r="34" s="31" customFormat="true" ht="15" hidden="false" customHeight="true" outlineLevel="0" collapsed="false">
      <c r="A34" s="724" t="s">
        <v>217</v>
      </c>
      <c r="B34" s="62" t="s">
        <v>46</v>
      </c>
      <c r="C34" s="62" t="s">
        <v>155</v>
      </c>
      <c r="D34" s="716" t="n">
        <f aca="false">прил6!K157</f>
        <v>9205.1</v>
      </c>
    </row>
    <row r="35" s="31" customFormat="true" ht="15" hidden="false" customHeight="true" outlineLevel="0" collapsed="false">
      <c r="A35" s="724" t="s">
        <v>227</v>
      </c>
      <c r="B35" s="62" t="s">
        <v>46</v>
      </c>
      <c r="C35" s="62" t="s">
        <v>167</v>
      </c>
      <c r="D35" s="716" t="n">
        <f aca="false">прил6!K167</f>
        <v>1139.1</v>
      </c>
    </row>
    <row r="36" s="108" customFormat="true" ht="14.25" hidden="false" customHeight="true" outlineLevel="0" collapsed="false">
      <c r="A36" s="724" t="s">
        <v>233</v>
      </c>
      <c r="B36" s="62" t="s">
        <v>46</v>
      </c>
      <c r="C36" s="62" t="s">
        <v>234</v>
      </c>
      <c r="D36" s="716" t="n">
        <f aca="false">прил6!K171</f>
        <v>5876.6</v>
      </c>
    </row>
    <row r="37" s="108" customFormat="true" ht="15.75" hidden="false" customHeight="true" outlineLevel="0" collapsed="false">
      <c r="A37" s="726" t="s">
        <v>250</v>
      </c>
      <c r="B37" s="113" t="s">
        <v>69</v>
      </c>
      <c r="C37" s="113"/>
      <c r="D37" s="723" t="n">
        <f aca="false">SUM(D38:D40)</f>
        <v>50336.1</v>
      </c>
    </row>
    <row r="38" s="31" customFormat="true" ht="15.75" hidden="false" customHeight="true" outlineLevel="0" collapsed="false">
      <c r="A38" s="724" t="s">
        <v>735</v>
      </c>
      <c r="B38" s="62" t="s">
        <v>69</v>
      </c>
      <c r="C38" s="62" t="s">
        <v>28</v>
      </c>
      <c r="D38" s="716" t="n">
        <f aca="false">прил6!K194</f>
        <v>175.5</v>
      </c>
    </row>
    <row r="39" s="31" customFormat="true" ht="16.5" hidden="false" customHeight="true" outlineLevel="0" collapsed="false">
      <c r="A39" s="724" t="s">
        <v>736</v>
      </c>
      <c r="B39" s="62" t="s">
        <v>69</v>
      </c>
      <c r="C39" s="62" t="s">
        <v>30</v>
      </c>
      <c r="D39" s="716" t="n">
        <f aca="false">прил6!K211</f>
        <v>8967.1</v>
      </c>
    </row>
    <row r="40" s="91" customFormat="true" ht="15" hidden="false" customHeight="true" outlineLevel="0" collapsed="false">
      <c r="A40" s="724" t="s">
        <v>310</v>
      </c>
      <c r="B40" s="62" t="s">
        <v>69</v>
      </c>
      <c r="C40" s="62" t="s">
        <v>37</v>
      </c>
      <c r="D40" s="716" t="n">
        <f aca="false">прил6!K251</f>
        <v>41193.5</v>
      </c>
    </row>
    <row r="41" s="31" customFormat="true" ht="12.75" hidden="false" customHeight="true" outlineLevel="0" collapsed="false">
      <c r="A41" s="727" t="s">
        <v>330</v>
      </c>
      <c r="B41" s="205" t="s">
        <v>75</v>
      </c>
      <c r="C41" s="205"/>
      <c r="D41" s="723" t="n">
        <f aca="false">SUM(D42:D42)</f>
        <v>0</v>
      </c>
    </row>
    <row r="42" s="31" customFormat="true" ht="12.75" hidden="false" customHeight="true" outlineLevel="0" collapsed="false">
      <c r="A42" s="728" t="s">
        <v>331</v>
      </c>
      <c r="B42" s="63" t="s">
        <v>75</v>
      </c>
      <c r="C42" s="63" t="s">
        <v>28</v>
      </c>
      <c r="D42" s="716" t="n">
        <f aca="false">прил6!K287</f>
        <v>0</v>
      </c>
    </row>
    <row r="43" s="31" customFormat="true" ht="13.5" hidden="false" customHeight="true" outlineLevel="0" collapsed="false">
      <c r="A43" s="729" t="s">
        <v>336</v>
      </c>
      <c r="B43" s="205" t="s">
        <v>79</v>
      </c>
      <c r="C43" s="205"/>
      <c r="D43" s="723" t="n">
        <f aca="false">SUM(D44:D47)</f>
        <v>488885.2</v>
      </c>
    </row>
    <row r="44" s="31" customFormat="true" ht="12.75" hidden="false" customHeight="true" outlineLevel="0" collapsed="false">
      <c r="A44" s="730" t="s">
        <v>337</v>
      </c>
      <c r="B44" s="63" t="s">
        <v>79</v>
      </c>
      <c r="C44" s="63" t="s">
        <v>28</v>
      </c>
      <c r="D44" s="716" t="n">
        <f aca="false">прил6!K292</f>
        <v>198039.3</v>
      </c>
    </row>
    <row r="45" s="31" customFormat="true" ht="13.5" hidden="false" customHeight="true" outlineLevel="0" collapsed="false">
      <c r="A45" s="724" t="s">
        <v>390</v>
      </c>
      <c r="B45" s="62" t="s">
        <v>79</v>
      </c>
      <c r="C45" s="62" t="s">
        <v>30</v>
      </c>
      <c r="D45" s="716" t="n">
        <f aca="false">прил6!K362</f>
        <v>267043.6</v>
      </c>
    </row>
    <row r="46" s="108" customFormat="true" ht="12" hidden="false" customHeight="true" outlineLevel="0" collapsed="false">
      <c r="A46" s="724" t="s">
        <v>433</v>
      </c>
      <c r="B46" s="62" t="s">
        <v>79</v>
      </c>
      <c r="C46" s="62" t="s">
        <v>79</v>
      </c>
      <c r="D46" s="716" t="n">
        <f aca="false">прил6!K459</f>
        <v>16880.4</v>
      </c>
    </row>
    <row r="47" customFormat="false" ht="12.75" hidden="false" customHeight="false" outlineLevel="0" collapsed="false">
      <c r="A47" s="724" t="s">
        <v>463</v>
      </c>
      <c r="B47" s="62" t="s">
        <v>79</v>
      </c>
      <c r="C47" s="62" t="s">
        <v>155</v>
      </c>
      <c r="D47" s="716" t="n">
        <f aca="false">прил6!K499</f>
        <v>6921.9</v>
      </c>
    </row>
    <row r="48" s="31" customFormat="true" ht="13.5" hidden="false" customHeight="true" outlineLevel="0" collapsed="false">
      <c r="A48" s="722" t="s">
        <v>737</v>
      </c>
      <c r="B48" s="113" t="s">
        <v>203</v>
      </c>
      <c r="C48" s="113"/>
      <c r="D48" s="723" t="n">
        <f aca="false">SUM(D49:D50)</f>
        <v>27753.5</v>
      </c>
    </row>
    <row r="49" s="31" customFormat="true" ht="12.75" hidden="false" customHeight="true" outlineLevel="0" collapsed="false">
      <c r="A49" s="724" t="s">
        <v>738</v>
      </c>
      <c r="B49" s="62" t="s">
        <v>203</v>
      </c>
      <c r="C49" s="62" t="s">
        <v>28</v>
      </c>
      <c r="D49" s="716" t="n">
        <f aca="false">прил6!K530</f>
        <v>27753.5</v>
      </c>
    </row>
    <row r="50" customFormat="false" ht="12.75" hidden="true" customHeight="false" outlineLevel="0" collapsed="false">
      <c r="A50" s="717" t="s">
        <v>739</v>
      </c>
      <c r="B50" s="49" t="s">
        <v>203</v>
      </c>
      <c r="C50" s="49" t="s">
        <v>46</v>
      </c>
      <c r="D50" s="716"/>
    </row>
    <row r="51" customFormat="false" ht="12.75" hidden="false" customHeight="false" outlineLevel="0" collapsed="false">
      <c r="A51" s="726" t="s">
        <v>495</v>
      </c>
      <c r="B51" s="113" t="s">
        <v>155</v>
      </c>
      <c r="C51" s="113"/>
      <c r="D51" s="723" t="n">
        <f aca="false">SUM(D52:D57)</f>
        <v>2048.8</v>
      </c>
    </row>
    <row r="52" customFormat="false" ht="12.75" hidden="true" customHeight="false" outlineLevel="0" collapsed="false">
      <c r="A52" s="724" t="s">
        <v>740</v>
      </c>
      <c r="B52" s="62" t="s">
        <v>155</v>
      </c>
      <c r="C52" s="62" t="s">
        <v>28</v>
      </c>
      <c r="D52" s="716"/>
    </row>
    <row r="53" customFormat="false" ht="12.75" hidden="true" customHeight="false" outlineLevel="0" collapsed="false">
      <c r="A53" s="724" t="s">
        <v>741</v>
      </c>
      <c r="B53" s="62" t="s">
        <v>155</v>
      </c>
      <c r="C53" s="62" t="s">
        <v>30</v>
      </c>
      <c r="D53" s="716"/>
    </row>
    <row r="54" customFormat="false" ht="12.75" hidden="true" customHeight="false" outlineLevel="0" collapsed="false">
      <c r="A54" s="724" t="s">
        <v>742</v>
      </c>
      <c r="B54" s="62" t="s">
        <v>155</v>
      </c>
      <c r="C54" s="62" t="s">
        <v>37</v>
      </c>
      <c r="D54" s="716"/>
    </row>
    <row r="55" customFormat="false" ht="12.75" hidden="true" customHeight="false" outlineLevel="0" collapsed="false">
      <c r="A55" s="724" t="s">
        <v>743</v>
      </c>
      <c r="B55" s="62" t="s">
        <v>155</v>
      </c>
      <c r="C55" s="62" t="s">
        <v>46</v>
      </c>
      <c r="D55" s="716"/>
    </row>
    <row r="56" customFormat="false" ht="12.75" hidden="true" customHeight="false" outlineLevel="0" collapsed="false">
      <c r="A56" s="724" t="s">
        <v>744</v>
      </c>
      <c r="B56" s="62" t="s">
        <v>155</v>
      </c>
      <c r="C56" s="62" t="s">
        <v>75</v>
      </c>
      <c r="D56" s="716"/>
    </row>
    <row r="57" customFormat="false" ht="12.75" hidden="false" customHeight="false" outlineLevel="0" collapsed="false">
      <c r="A57" s="717" t="s">
        <v>496</v>
      </c>
      <c r="B57" s="49" t="s">
        <v>155</v>
      </c>
      <c r="C57" s="49" t="s">
        <v>155</v>
      </c>
      <c r="D57" s="716" t="n">
        <f aca="false">прил6!K565</f>
        <v>2048.8</v>
      </c>
    </row>
    <row r="58" customFormat="false" ht="12.75" hidden="false" customHeight="false" outlineLevel="0" collapsed="false">
      <c r="A58" s="726" t="s">
        <v>500</v>
      </c>
      <c r="B58" s="113" t="n">
        <v>10</v>
      </c>
      <c r="C58" s="113"/>
      <c r="D58" s="723" t="n">
        <f aca="false">D60+D61+D59+D62</f>
        <v>29579.5</v>
      </c>
    </row>
    <row r="59" customFormat="false" ht="12.75" hidden="true" customHeight="false" outlineLevel="0" collapsed="false">
      <c r="A59" s="715" t="s">
        <v>501</v>
      </c>
      <c r="B59" s="62" t="s">
        <v>167</v>
      </c>
      <c r="C59" s="62" t="s">
        <v>28</v>
      </c>
      <c r="D59" s="716" t="n">
        <f aca="false">прил6!K576</f>
        <v>0</v>
      </c>
    </row>
    <row r="60" customFormat="false" ht="12.75" hidden="false" customHeight="false" outlineLevel="0" collapsed="false">
      <c r="A60" s="724" t="s">
        <v>508</v>
      </c>
      <c r="B60" s="62" t="n">
        <v>10</v>
      </c>
      <c r="C60" s="62" t="s">
        <v>37</v>
      </c>
      <c r="D60" s="716" t="n">
        <f aca="false">прил6!K580</f>
        <v>7699.8</v>
      </c>
    </row>
    <row r="61" customFormat="false" ht="12.75" hidden="false" customHeight="false" outlineLevel="0" collapsed="false">
      <c r="A61" s="725" t="s">
        <v>554</v>
      </c>
      <c r="B61" s="62" t="s">
        <v>167</v>
      </c>
      <c r="C61" s="62" t="s">
        <v>46</v>
      </c>
      <c r="D61" s="721" t="n">
        <f aca="false">прил6!K636</f>
        <v>21879.7</v>
      </c>
    </row>
    <row r="62" customFormat="false" ht="12.75" hidden="false" customHeight="false" outlineLevel="0" collapsed="false">
      <c r="A62" s="725" t="s">
        <v>577</v>
      </c>
      <c r="B62" s="62" t="s">
        <v>167</v>
      </c>
      <c r="C62" s="62" t="s">
        <v>75</v>
      </c>
      <c r="D62" s="721" t="n">
        <f aca="false">прил6!K663</f>
        <v>0</v>
      </c>
    </row>
    <row r="63" s="31" customFormat="true" ht="13.5" hidden="false" customHeight="true" outlineLevel="0" collapsed="false">
      <c r="A63" s="722" t="s">
        <v>583</v>
      </c>
      <c r="B63" s="113" t="s">
        <v>87</v>
      </c>
      <c r="C63" s="113"/>
      <c r="D63" s="723" t="n">
        <f aca="false">SUM(D64:D66)</f>
        <v>3954.6</v>
      </c>
    </row>
    <row r="64" s="31" customFormat="true" ht="12.75" hidden="false" customHeight="true" outlineLevel="0" collapsed="false">
      <c r="A64" s="724" t="s">
        <v>745</v>
      </c>
      <c r="B64" s="62" t="s">
        <v>87</v>
      </c>
      <c r="C64" s="62" t="s">
        <v>28</v>
      </c>
      <c r="D64" s="716" t="n">
        <f aca="false">прил6!K670</f>
        <v>681.5</v>
      </c>
    </row>
    <row r="65" customFormat="false" ht="12.75" hidden="false" customHeight="false" outlineLevel="0" collapsed="false">
      <c r="A65" s="724" t="s">
        <v>590</v>
      </c>
      <c r="B65" s="62" t="s">
        <v>87</v>
      </c>
      <c r="C65" s="62" t="s">
        <v>30</v>
      </c>
      <c r="D65" s="731" t="n">
        <f aca="false">прил6!K684</f>
        <v>648.5</v>
      </c>
    </row>
    <row r="66" customFormat="false" ht="12.75" hidden="false" customHeight="false" outlineLevel="0" collapsed="false">
      <c r="A66" s="717" t="s">
        <v>593</v>
      </c>
      <c r="B66" s="49" t="s">
        <v>87</v>
      </c>
      <c r="C66" s="49" t="s">
        <v>37</v>
      </c>
      <c r="D66" s="731" t="n">
        <f aca="false">прил6!K697</f>
        <v>2624.6</v>
      </c>
    </row>
    <row r="67" s="31" customFormat="true" ht="13.5" hidden="false" customHeight="true" outlineLevel="0" collapsed="false">
      <c r="A67" s="722" t="s">
        <v>594</v>
      </c>
      <c r="B67" s="113" t="s">
        <v>234</v>
      </c>
      <c r="C67" s="113"/>
      <c r="D67" s="723" t="n">
        <f aca="false">SUM(D68:D68)</f>
        <v>1553.3</v>
      </c>
    </row>
    <row r="68" s="31" customFormat="true" ht="12.75" hidden="false" customHeight="true" outlineLevel="0" collapsed="false">
      <c r="A68" s="724" t="s">
        <v>595</v>
      </c>
      <c r="B68" s="62" t="s">
        <v>234</v>
      </c>
      <c r="C68" s="62" t="s">
        <v>28</v>
      </c>
      <c r="D68" s="716" t="n">
        <f aca="false">прил6!K710</f>
        <v>1553.3</v>
      </c>
    </row>
    <row r="69" s="31" customFormat="true" ht="27.75" hidden="false" customHeight="true" outlineLevel="0" collapsed="false">
      <c r="A69" s="722" t="s">
        <v>600</v>
      </c>
      <c r="B69" s="113" t="s">
        <v>94</v>
      </c>
      <c r="C69" s="113"/>
      <c r="D69" s="723" t="n">
        <f aca="false">D70</f>
        <v>12763.5</v>
      </c>
    </row>
    <row r="70" s="31" customFormat="true" ht="12.75" hidden="false" customHeight="true" outlineLevel="0" collapsed="false">
      <c r="A70" s="724" t="s">
        <v>746</v>
      </c>
      <c r="B70" s="62" t="s">
        <v>94</v>
      </c>
      <c r="C70" s="62" t="s">
        <v>28</v>
      </c>
      <c r="D70" s="716" t="n">
        <f aca="false">прил6!K715</f>
        <v>12763.5</v>
      </c>
    </row>
    <row r="71" customFormat="false" ht="16.5" hidden="false" customHeight="true" outlineLevel="0" collapsed="false">
      <c r="A71" s="732" t="s">
        <v>606</v>
      </c>
      <c r="B71" s="733"/>
      <c r="C71" s="733"/>
      <c r="D71" s="734" t="n">
        <f aca="false">D69+D67+D63+D58+D51+D48+D43+D41+D37+D30+D27+D25+D16</f>
        <v>770302</v>
      </c>
    </row>
  </sheetData>
  <mergeCells count="11">
    <mergeCell ref="A1:D1"/>
    <mergeCell ref="A2:D2"/>
    <mergeCell ref="A3:D3"/>
    <mergeCell ref="C5:D5"/>
    <mergeCell ref="A6:D6"/>
    <mergeCell ref="C7:D7"/>
    <mergeCell ref="A9:D9"/>
    <mergeCell ref="A12:A15"/>
    <mergeCell ref="B12:B15"/>
    <mergeCell ref="C12:C15"/>
    <mergeCell ref="D12:D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34" activeCellId="0" sqref="J3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735" width="3.99"/>
    <col collapsed="false" customWidth="true" hidden="false" outlineLevel="0" max="2" min="2" style="735" width="61.14"/>
    <col collapsed="false" customWidth="true" hidden="false" outlineLevel="0" max="3" min="3" style="735" width="9.99"/>
    <col collapsed="false" customWidth="true" hidden="false" outlineLevel="0" max="4" min="4" style="735" width="5.41"/>
    <col collapsed="false" customWidth="true" hidden="false" outlineLevel="0" max="5" min="5" style="735" width="4.7"/>
    <col collapsed="false" customWidth="true" hidden="false" outlineLevel="0" max="6" min="6" style="735" width="4.28"/>
    <col collapsed="false" customWidth="true" hidden="false" outlineLevel="0" max="7" min="7" style="735" width="4.7"/>
    <col collapsed="false" customWidth="true" hidden="false" outlineLevel="0" max="8" min="8" style="735" width="12.42"/>
    <col collapsed="false" customWidth="true" hidden="true" outlineLevel="0" max="9" min="9" style="736" width="1.7"/>
    <col collapsed="false" customWidth="true" hidden="false" outlineLevel="0" max="10" min="10" style="736" width="19.56"/>
    <col collapsed="false" customWidth="false" hidden="false" outlineLevel="0" max="257" min="11" style="737" width="9.14"/>
  </cols>
  <sheetData>
    <row r="1" customFormat="false" ht="15" hidden="false" customHeight="true" outlineLevel="0" collapsed="false">
      <c r="G1" s="738" t="s">
        <v>747</v>
      </c>
      <c r="H1" s="738"/>
    </row>
    <row r="2" s="739" customFormat="true" ht="15" hidden="false" customHeight="true" outlineLevel="0" collapsed="false">
      <c r="E2" s="740" t="s">
        <v>748</v>
      </c>
      <c r="F2" s="740"/>
      <c r="G2" s="740"/>
      <c r="H2" s="740"/>
      <c r="I2" s="741"/>
      <c r="J2" s="741"/>
    </row>
    <row r="3" customFormat="false" ht="13.5" hidden="false" customHeight="true" outlineLevel="0" collapsed="false">
      <c r="B3" s="742"/>
      <c r="C3" s="743"/>
      <c r="D3" s="743"/>
      <c r="E3" s="744" t="s">
        <v>707</v>
      </c>
      <c r="F3" s="744"/>
      <c r="G3" s="744"/>
      <c r="H3" s="744"/>
    </row>
    <row r="4" customFormat="false" ht="12" hidden="false" customHeight="true" outlineLevel="0" collapsed="false">
      <c r="G4" s="738" t="s">
        <v>749</v>
      </c>
      <c r="H4" s="738"/>
    </row>
    <row r="5" customFormat="false" ht="4.5" hidden="false" customHeight="true" outlineLevel="0" collapsed="false">
      <c r="G5" s="745"/>
      <c r="H5" s="745"/>
      <c r="I5" s="745"/>
      <c r="J5" s="745"/>
    </row>
    <row r="6" customFormat="false" ht="33" hidden="false" customHeight="true" outlineLevel="0" collapsed="false">
      <c r="A6" s="746"/>
      <c r="B6" s="747" t="s">
        <v>750</v>
      </c>
      <c r="C6" s="747"/>
      <c r="D6" s="747"/>
      <c r="E6" s="747"/>
      <c r="F6" s="747"/>
      <c r="G6" s="747"/>
      <c r="H6" s="747"/>
      <c r="I6" s="748"/>
      <c r="J6" s="748"/>
    </row>
    <row r="7" customFormat="false" ht="5.25" hidden="true" customHeight="true" outlineLevel="0" collapsed="false">
      <c r="A7" s="749"/>
      <c r="B7" s="749"/>
      <c r="C7" s="749"/>
      <c r="D7" s="750"/>
      <c r="E7" s="750"/>
      <c r="F7" s="750"/>
      <c r="G7" s="750"/>
      <c r="H7" s="749"/>
      <c r="I7" s="748"/>
      <c r="J7" s="748"/>
    </row>
    <row r="8" customFormat="false" ht="17.25" hidden="false" customHeight="true" outlineLevel="0" collapsed="false">
      <c r="A8" s="751"/>
      <c r="B8" s="752" t="s">
        <v>713</v>
      </c>
      <c r="D8" s="751"/>
      <c r="E8" s="751"/>
      <c r="F8" s="751"/>
      <c r="G8" s="751"/>
      <c r="H8" s="751"/>
    </row>
    <row r="9" customFormat="false" ht="43.5" hidden="false" customHeight="true" outlineLevel="0" collapsed="false">
      <c r="A9" s="753"/>
      <c r="B9" s="754" t="s">
        <v>751</v>
      </c>
      <c r="C9" s="755" t="s">
        <v>7</v>
      </c>
      <c r="D9" s="756" t="s">
        <v>4</v>
      </c>
      <c r="E9" s="756" t="s">
        <v>5</v>
      </c>
      <c r="F9" s="756" t="s">
        <v>752</v>
      </c>
      <c r="G9" s="756" t="s">
        <v>753</v>
      </c>
      <c r="H9" s="757" t="s">
        <v>754</v>
      </c>
      <c r="I9" s="758"/>
      <c r="J9" s="759"/>
    </row>
    <row r="10" customFormat="false" ht="33" hidden="false" customHeight="true" outlineLevel="0" collapsed="false">
      <c r="A10" s="760"/>
      <c r="B10" s="761" t="str">
        <f aca="false">'[1]прил 6'!A73</f>
        <v>Программа "Развитие ТОС и местного сообщества на территории МО "Город Коряжма" на 2011-2012 годы"</v>
      </c>
      <c r="C10" s="762" t="s">
        <v>126</v>
      </c>
      <c r="D10" s="763"/>
      <c r="E10" s="763"/>
      <c r="F10" s="763"/>
      <c r="G10" s="763"/>
      <c r="H10" s="764" t="n">
        <f aca="false">H11</f>
        <v>360</v>
      </c>
      <c r="I10" s="765"/>
      <c r="J10" s="766"/>
    </row>
    <row r="11" customFormat="false" ht="47.25" hidden="false" customHeight="true" outlineLevel="0" collapsed="false">
      <c r="A11" s="767"/>
      <c r="B11" s="768" t="str">
        <f aca="false">'[1]прил 6'!A12</f>
        <v>ФИНАНСОВОЕ УПРАВЛЕНИЕ АДМИНИСТРАЦИИ МУНИЦИПАЛЬНОГО ОБРАЗОВАНИЯ "ГОРОД КОРЯЖМА"</v>
      </c>
      <c r="C11" s="769" t="str">
        <f aca="false">C10</f>
        <v>7950100</v>
      </c>
      <c r="D11" s="770" t="n">
        <v>900</v>
      </c>
      <c r="E11" s="770"/>
      <c r="F11" s="770"/>
      <c r="G11" s="770"/>
      <c r="H11" s="771" t="n">
        <f aca="false">H12</f>
        <v>360</v>
      </c>
      <c r="I11" s="765"/>
    </row>
    <row r="12" customFormat="false" ht="17.25" hidden="false" customHeight="true" outlineLevel="0" collapsed="false">
      <c r="A12" s="767"/>
      <c r="B12" s="772" t="str">
        <f aca="false">'[1]прил 6'!A13</f>
        <v>ОБЩЕГОСУДАРСТВЕННЫЕ  ВОПРОСЫ</v>
      </c>
      <c r="C12" s="773" t="str">
        <f aca="false">C11</f>
        <v>7950100</v>
      </c>
      <c r="D12" s="774" t="n">
        <f aca="false">D11</f>
        <v>900</v>
      </c>
      <c r="E12" s="773" t="str">
        <f aca="false">'[1]прил 6'!C74</f>
        <v>01</v>
      </c>
      <c r="F12" s="774"/>
      <c r="G12" s="774"/>
      <c r="H12" s="775" t="n">
        <f aca="false">H13</f>
        <v>360</v>
      </c>
      <c r="I12" s="765"/>
    </row>
    <row r="13" customFormat="false" ht="20.25" hidden="false" customHeight="true" outlineLevel="0" collapsed="false">
      <c r="A13" s="767"/>
      <c r="B13" s="776" t="str">
        <f aca="false">'[1]прил 6'!A60</f>
        <v>Другие общегосударственные вопросы</v>
      </c>
      <c r="C13" s="777" t="str">
        <f aca="false">C12</f>
        <v>7950100</v>
      </c>
      <c r="D13" s="778" t="n">
        <f aca="false">D12</f>
        <v>900</v>
      </c>
      <c r="E13" s="777" t="str">
        <f aca="false">E12</f>
        <v>01</v>
      </c>
      <c r="F13" s="777" t="str">
        <f aca="false">'[1]прил 6'!D74</f>
        <v>13</v>
      </c>
      <c r="G13" s="778"/>
      <c r="H13" s="779" t="n">
        <f aca="false">H15+H14</f>
        <v>360</v>
      </c>
      <c r="I13" s="765"/>
    </row>
    <row r="14" customFormat="false" ht="31.5" hidden="false" customHeight="false" outlineLevel="0" collapsed="false">
      <c r="A14" s="767"/>
      <c r="B14" s="780" t="s">
        <v>755</v>
      </c>
      <c r="C14" s="781" t="s">
        <v>126</v>
      </c>
      <c r="D14" s="782" t="n">
        <v>900</v>
      </c>
      <c r="E14" s="781" t="s">
        <v>28</v>
      </c>
      <c r="F14" s="781" t="s">
        <v>94</v>
      </c>
      <c r="G14" s="782" t="s">
        <v>116</v>
      </c>
      <c r="H14" s="783" t="n">
        <f aca="false">прил6!K94</f>
        <v>0</v>
      </c>
      <c r="I14" s="765"/>
    </row>
    <row r="15" s="788" customFormat="true" ht="19.5" hidden="false" customHeight="true" outlineLevel="0" collapsed="false">
      <c r="A15" s="767"/>
      <c r="B15" s="784" t="str">
        <f aca="false">'[1]прил 6'!A74</f>
        <v>Выполнение функций органами местного самоуправления</v>
      </c>
      <c r="C15" s="785" t="str">
        <f aca="false">C13</f>
        <v>7950100</v>
      </c>
      <c r="D15" s="786" t="n">
        <f aca="false">D13</f>
        <v>900</v>
      </c>
      <c r="E15" s="785" t="str">
        <f aca="false">E13</f>
        <v>01</v>
      </c>
      <c r="F15" s="785" t="str">
        <f aca="false">F13</f>
        <v>13</v>
      </c>
      <c r="G15" s="785" t="str">
        <f aca="false">'[1]прил 6'!F74</f>
        <v>500</v>
      </c>
      <c r="H15" s="783" t="n">
        <f aca="false">прил6!K95</f>
        <v>360</v>
      </c>
      <c r="I15" s="765"/>
      <c r="J15" s="787"/>
    </row>
    <row r="16" customFormat="false" ht="33.75" hidden="false" customHeight="true" outlineLevel="0" collapsed="false">
      <c r="A16" s="789"/>
      <c r="B16" s="761" t="str">
        <f aca="false">прил6!A96</f>
        <v>Программа "Развитие общественных работ на территории МО "Город Коряжма" на 2011-2014 годы"</v>
      </c>
      <c r="C16" s="762" t="s">
        <v>128</v>
      </c>
      <c r="D16" s="763"/>
      <c r="E16" s="763"/>
      <c r="F16" s="763"/>
      <c r="G16" s="763"/>
      <c r="H16" s="764" t="n">
        <f aca="false">H17</f>
        <v>9</v>
      </c>
      <c r="I16" s="765"/>
    </row>
    <row r="17" customFormat="false" ht="45.75" hidden="false" customHeight="true" outlineLevel="0" collapsed="false">
      <c r="A17" s="789"/>
      <c r="B17" s="768" t="str">
        <f aca="false">'[1]прил 6'!A12</f>
        <v>ФИНАНСОВОЕ УПРАВЛЕНИЕ АДМИНИСТРАЦИИ МУНИЦИПАЛЬНОГО ОБРАЗОВАНИЯ "ГОРОД КОРЯЖМА"</v>
      </c>
      <c r="C17" s="769" t="str">
        <f aca="false">C16</f>
        <v>7950200</v>
      </c>
      <c r="D17" s="769" t="str">
        <f aca="false">'[1]прил 6'!B78</f>
        <v>900</v>
      </c>
      <c r="E17" s="770"/>
      <c r="F17" s="770"/>
      <c r="G17" s="770"/>
      <c r="H17" s="771" t="n">
        <f aca="false">H18</f>
        <v>9</v>
      </c>
      <c r="I17" s="765"/>
    </row>
    <row r="18" customFormat="false" ht="17.25" hidden="false" customHeight="true" outlineLevel="0" collapsed="false">
      <c r="A18" s="789"/>
      <c r="B18" s="772" t="str">
        <f aca="false">'[1]прил 6'!A13</f>
        <v>ОБЩЕГОСУДАРСТВЕННЫЕ  ВОПРОСЫ</v>
      </c>
      <c r="C18" s="773" t="str">
        <f aca="false">C17</f>
        <v>7950200</v>
      </c>
      <c r="D18" s="773" t="str">
        <f aca="false">D17</f>
        <v>900</v>
      </c>
      <c r="E18" s="773" t="str">
        <f aca="false">'[1]прил 6'!C78</f>
        <v>01</v>
      </c>
      <c r="F18" s="774"/>
      <c r="G18" s="774"/>
      <c r="H18" s="775" t="n">
        <f aca="false">H19</f>
        <v>9</v>
      </c>
      <c r="I18" s="765"/>
    </row>
    <row r="19" customFormat="false" ht="17.25" hidden="false" customHeight="true" outlineLevel="0" collapsed="false">
      <c r="A19" s="789"/>
      <c r="B19" s="776" t="str">
        <f aca="false">'[1]прил 6'!A60</f>
        <v>Другие общегосударственные вопросы</v>
      </c>
      <c r="C19" s="777" t="str">
        <f aca="false">C18</f>
        <v>7950200</v>
      </c>
      <c r="D19" s="777" t="str">
        <f aca="false">D18</f>
        <v>900</v>
      </c>
      <c r="E19" s="777" t="str">
        <f aca="false">E18</f>
        <v>01</v>
      </c>
      <c r="F19" s="777" t="str">
        <f aca="false">'[1]прил 6'!D78</f>
        <v>13</v>
      </c>
      <c r="G19" s="778"/>
      <c r="H19" s="779" t="n">
        <f aca="false">H20</f>
        <v>9</v>
      </c>
      <c r="I19" s="765"/>
    </row>
    <row r="20" customFormat="false" ht="16.5" hidden="false" customHeight="true" outlineLevel="0" collapsed="false">
      <c r="A20" s="789"/>
      <c r="B20" s="790" t="str">
        <f aca="false">'[1]прил 6'!A78</f>
        <v>Выполнение функций органами  местного самоуправления</v>
      </c>
      <c r="C20" s="791" t="str">
        <f aca="false">C19</f>
        <v>7950200</v>
      </c>
      <c r="D20" s="781" t="str">
        <f aca="false">D19</f>
        <v>900</v>
      </c>
      <c r="E20" s="781" t="str">
        <f aca="false">E19</f>
        <v>01</v>
      </c>
      <c r="F20" s="781" t="str">
        <f aca="false">F19</f>
        <v>13</v>
      </c>
      <c r="G20" s="781" t="str">
        <f aca="false">'[1]прил 6'!F78</f>
        <v>500</v>
      </c>
      <c r="H20" s="783" t="n">
        <f aca="false">прил6!K98</f>
        <v>9</v>
      </c>
      <c r="I20" s="765"/>
    </row>
    <row r="21" customFormat="false" ht="34.5" hidden="false" customHeight="true" outlineLevel="0" collapsed="false">
      <c r="A21" s="789"/>
      <c r="B21" s="792" t="str">
        <f aca="false">прил6!A99</f>
        <v>Программа "Улучшений условий и охраны труда на территории МО "Город Коряжма" 2012-2014 годы"</v>
      </c>
      <c r="C21" s="793" t="s">
        <v>133</v>
      </c>
      <c r="D21" s="793"/>
      <c r="E21" s="793"/>
      <c r="F21" s="793"/>
      <c r="G21" s="793"/>
      <c r="H21" s="794" t="n">
        <f aca="false">H22</f>
        <v>134.6</v>
      </c>
      <c r="I21" s="765"/>
    </row>
    <row r="22" customFormat="false" ht="45.75" hidden="false" customHeight="true" outlineLevel="0" collapsed="false">
      <c r="A22" s="789"/>
      <c r="B22" s="795" t="str">
        <f aca="false">прил6!A16</f>
        <v>ФИНАНСОВОЕ УПРАВЛЕНИЕ АДМИНИСТРАЦИИ МУНИЦИПАЛЬНОГО ОБРАЗОВАНИЯ "ГОРОД КОРЯЖМА"</v>
      </c>
      <c r="C22" s="769" t="str">
        <f aca="false">C21</f>
        <v>7950300</v>
      </c>
      <c r="D22" s="769" t="s">
        <v>26</v>
      </c>
      <c r="E22" s="769"/>
      <c r="F22" s="769"/>
      <c r="G22" s="769"/>
      <c r="H22" s="796" t="n">
        <f aca="false">H23</f>
        <v>134.6</v>
      </c>
      <c r="I22" s="765"/>
    </row>
    <row r="23" customFormat="false" ht="18.75" hidden="false" customHeight="true" outlineLevel="0" collapsed="false">
      <c r="A23" s="789"/>
      <c r="B23" s="797" t="str">
        <f aca="false">прил6!A17</f>
        <v>ОБЩЕГОСУДАРСТВЕННЫЕ  ВОПРОСЫ</v>
      </c>
      <c r="C23" s="773" t="str">
        <f aca="false">C22</f>
        <v>7950300</v>
      </c>
      <c r="D23" s="773" t="s">
        <v>26</v>
      </c>
      <c r="E23" s="773" t="s">
        <v>28</v>
      </c>
      <c r="F23" s="773"/>
      <c r="G23" s="773"/>
      <c r="H23" s="798" t="n">
        <f aca="false">H24</f>
        <v>134.6</v>
      </c>
      <c r="I23" s="765"/>
    </row>
    <row r="24" customFormat="false" ht="16.5" hidden="false" customHeight="true" outlineLevel="0" collapsed="false">
      <c r="A24" s="789"/>
      <c r="B24" s="799" t="str">
        <f aca="false">прил6!A74</f>
        <v>Другие общегосударственные вопросы</v>
      </c>
      <c r="C24" s="777" t="str">
        <f aca="false">C23</f>
        <v>7950300</v>
      </c>
      <c r="D24" s="777" t="s">
        <v>26</v>
      </c>
      <c r="E24" s="777" t="s">
        <v>28</v>
      </c>
      <c r="F24" s="777" t="s">
        <v>94</v>
      </c>
      <c r="G24" s="777"/>
      <c r="H24" s="800" t="n">
        <f aca="false">H25</f>
        <v>134.6</v>
      </c>
      <c r="I24" s="765"/>
    </row>
    <row r="25" customFormat="false" ht="16.5" hidden="false" customHeight="true" outlineLevel="0" collapsed="false">
      <c r="A25" s="789"/>
      <c r="B25" s="801" t="str">
        <f aca="false">прил6!A100</f>
        <v>Выполнение функций органами  местного самоуправления</v>
      </c>
      <c r="C25" s="802" t="str">
        <f aca="false">C24</f>
        <v>7950300</v>
      </c>
      <c r="D25" s="803" t="s">
        <v>26</v>
      </c>
      <c r="E25" s="803" t="s">
        <v>28</v>
      </c>
      <c r="F25" s="803" t="s">
        <v>94</v>
      </c>
      <c r="G25" s="803" t="s">
        <v>40</v>
      </c>
      <c r="H25" s="804" t="n">
        <f aca="false">прил6!K100</f>
        <v>134.6</v>
      </c>
      <c r="I25" s="765"/>
    </row>
    <row r="26" customFormat="false" ht="63.75" hidden="false" customHeight="true" outlineLevel="0" collapsed="false">
      <c r="A26" s="805"/>
      <c r="B26" s="806" t="str">
        <f aca="false">прил6!A121</f>
        <v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v>
      </c>
      <c r="C26" s="807" t="str">
        <f aca="false">'[1]прил 6'!E108</f>
        <v>7950400</v>
      </c>
      <c r="D26" s="808"/>
      <c r="E26" s="808"/>
      <c r="F26" s="808"/>
      <c r="G26" s="808"/>
      <c r="H26" s="809" t="n">
        <f aca="false">H27</f>
        <v>32</v>
      </c>
      <c r="I26" s="765"/>
    </row>
    <row r="27" customFormat="false" ht="45.75" hidden="false" customHeight="true" outlineLevel="0" collapsed="false">
      <c r="A27" s="805"/>
      <c r="B27" s="768" t="str">
        <f aca="false">'[1]прил 6'!A12</f>
        <v>ФИНАНСОВОЕ УПРАВЛЕНИЕ АДМИНИСТРАЦИИ МУНИЦИПАЛЬНОГО ОБРАЗОВАНИЯ "ГОРОД КОРЯЖМА"</v>
      </c>
      <c r="C27" s="769" t="str">
        <f aca="false">C26</f>
        <v>7950400</v>
      </c>
      <c r="D27" s="810" t="str">
        <f aca="false">'[1]прил 6'!B108</f>
        <v>900</v>
      </c>
      <c r="E27" s="811"/>
      <c r="F27" s="811"/>
      <c r="G27" s="811"/>
      <c r="H27" s="771" t="n">
        <f aca="false">H28</f>
        <v>32</v>
      </c>
      <c r="I27" s="765"/>
    </row>
    <row r="28" customFormat="false" ht="33" hidden="false" customHeight="true" outlineLevel="0" collapsed="false">
      <c r="A28" s="805"/>
      <c r="B28" s="772" t="str">
        <f aca="false">'[1]прил 6'!A85</f>
        <v>НАЦИОНАЛЬНАЯ  БЕЗОПАСНОСТЬ  И  ПРАВООХРАНИТЕЛЬНАЯ ДЕЯТЕЛЬНОСТЬ</v>
      </c>
      <c r="C28" s="773" t="str">
        <f aca="false">C27</f>
        <v>7950400</v>
      </c>
      <c r="D28" s="812" t="str">
        <f aca="false">D27</f>
        <v>900</v>
      </c>
      <c r="E28" s="812" t="str">
        <f aca="false">'[1]прил 6'!C108</f>
        <v>03</v>
      </c>
      <c r="F28" s="813"/>
      <c r="G28" s="813"/>
      <c r="H28" s="775" t="n">
        <f aca="false">H29</f>
        <v>32</v>
      </c>
      <c r="I28" s="765"/>
    </row>
    <row r="29" customFormat="false" ht="30.75" hidden="false" customHeight="true" outlineLevel="0" collapsed="false">
      <c r="A29" s="805"/>
      <c r="B29" s="776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29" s="777" t="str">
        <f aca="false">C28</f>
        <v>7950400</v>
      </c>
      <c r="D29" s="814" t="str">
        <f aca="false">D28</f>
        <v>900</v>
      </c>
      <c r="E29" s="814" t="str">
        <f aca="false">E28</f>
        <v>03</v>
      </c>
      <c r="F29" s="814" t="str">
        <f aca="false">'[1]прил 6'!D108</f>
        <v>09</v>
      </c>
      <c r="G29" s="815"/>
      <c r="H29" s="779" t="n">
        <f aca="false">H30</f>
        <v>32</v>
      </c>
      <c r="I29" s="765"/>
    </row>
    <row r="30" customFormat="false" ht="18" hidden="false" customHeight="true" outlineLevel="0" collapsed="false">
      <c r="A30" s="805"/>
      <c r="B30" s="790" t="str">
        <f aca="false">'[1]прил 6'!A108</f>
        <v>Выполнение функций органами местного самоуправления</v>
      </c>
      <c r="C30" s="791" t="str">
        <f aca="false">C29</f>
        <v>7950400</v>
      </c>
      <c r="D30" s="816" t="str">
        <f aca="false">D29</f>
        <v>900</v>
      </c>
      <c r="E30" s="816" t="str">
        <f aca="false">E29</f>
        <v>03</v>
      </c>
      <c r="F30" s="816" t="str">
        <f aca="false">F29</f>
        <v>09</v>
      </c>
      <c r="G30" s="816" t="str">
        <f aca="false">'[1]прил 6'!F108</f>
        <v>500</v>
      </c>
      <c r="H30" s="783" t="n">
        <f aca="false">прил6!K122</f>
        <v>32</v>
      </c>
      <c r="I30" s="765"/>
    </row>
    <row r="31" customFormat="false" ht="50.25" hidden="false" customHeight="true" outlineLevel="0" collapsed="false">
      <c r="A31" s="805"/>
      <c r="B31" s="792" t="str">
        <f aca="false">прил6!A154</f>
        <v>Программа "Развитие общественного пассажирского транспорта на территории МО "Город Коряжма" на 2012-2016 годы"</v>
      </c>
      <c r="C31" s="793" t="s">
        <v>216</v>
      </c>
      <c r="D31" s="817"/>
      <c r="E31" s="817"/>
      <c r="F31" s="817"/>
      <c r="G31" s="817"/>
      <c r="H31" s="794" t="n">
        <f aca="false">H32</f>
        <v>600</v>
      </c>
      <c r="I31" s="765"/>
    </row>
    <row r="32" customFormat="false" ht="47.25" hidden="false" customHeight="true" outlineLevel="0" collapsed="false">
      <c r="A32" s="805"/>
      <c r="B32" s="795" t="str">
        <f aca="false">прил6!A16</f>
        <v>ФИНАНСОВОЕ УПРАВЛЕНИЕ АДМИНИСТРАЦИИ МУНИЦИПАЛЬНОГО ОБРАЗОВАНИЯ "ГОРОД КОРЯЖМА"</v>
      </c>
      <c r="C32" s="769" t="str">
        <f aca="false">C31</f>
        <v>7950500</v>
      </c>
      <c r="D32" s="810" t="str">
        <f aca="false">прил6!B16</f>
        <v>900</v>
      </c>
      <c r="E32" s="811"/>
      <c r="F32" s="811"/>
      <c r="G32" s="811"/>
      <c r="H32" s="796" t="n">
        <f aca="false">H33</f>
        <v>600</v>
      </c>
      <c r="I32" s="765"/>
    </row>
    <row r="33" customFormat="false" ht="18" hidden="false" customHeight="true" outlineLevel="0" collapsed="false">
      <c r="A33" s="805"/>
      <c r="B33" s="797" t="str">
        <f aca="false">прил6!A129</f>
        <v>НАЦИОНАЛЬНАЯ  ЭКОНОМИКА</v>
      </c>
      <c r="C33" s="773" t="str">
        <f aca="false">C32</f>
        <v>7950500</v>
      </c>
      <c r="D33" s="812" t="str">
        <f aca="false">D32</f>
        <v>900</v>
      </c>
      <c r="E33" s="812" t="str">
        <f aca="false">прил6!C129</f>
        <v>04</v>
      </c>
      <c r="F33" s="813"/>
      <c r="G33" s="813"/>
      <c r="H33" s="798" t="n">
        <f aca="false">H34</f>
        <v>600</v>
      </c>
      <c r="I33" s="765"/>
    </row>
    <row r="34" customFormat="false" ht="18" hidden="false" customHeight="true" outlineLevel="0" collapsed="false">
      <c r="A34" s="805"/>
      <c r="B34" s="799" t="str">
        <f aca="false">прил6!A143</f>
        <v>Транспорт</v>
      </c>
      <c r="C34" s="777" t="str">
        <f aca="false">C33</f>
        <v>7950500</v>
      </c>
      <c r="D34" s="814" t="str">
        <f aca="false">D33</f>
        <v>900</v>
      </c>
      <c r="E34" s="814" t="str">
        <f aca="false">E33</f>
        <v>04</v>
      </c>
      <c r="F34" s="814" t="str">
        <f aca="false">прил6!D143</f>
        <v>08</v>
      </c>
      <c r="G34" s="815"/>
      <c r="H34" s="800" t="n">
        <f aca="false">H36+H35</f>
        <v>600</v>
      </c>
      <c r="I34" s="765"/>
    </row>
    <row r="35" customFormat="false" ht="18" hidden="false" customHeight="true" outlineLevel="0" collapsed="false">
      <c r="A35" s="805"/>
      <c r="B35" s="818" t="s">
        <v>99</v>
      </c>
      <c r="C35" s="802" t="str">
        <f aca="false">C33</f>
        <v>7950500</v>
      </c>
      <c r="D35" s="819" t="str">
        <f aca="false">D33</f>
        <v>900</v>
      </c>
      <c r="E35" s="819" t="str">
        <f aca="false">E33</f>
        <v>04</v>
      </c>
      <c r="F35" s="819" t="str">
        <f aca="false">F34</f>
        <v>08</v>
      </c>
      <c r="G35" s="820" t="s">
        <v>100</v>
      </c>
      <c r="H35" s="804" t="n">
        <f aca="false">прил6!K155</f>
        <v>600</v>
      </c>
      <c r="I35" s="765"/>
    </row>
    <row r="36" customFormat="false" ht="18" hidden="false" customHeight="true" outlineLevel="0" collapsed="false">
      <c r="A36" s="805"/>
      <c r="B36" s="821" t="str">
        <f aca="false">прил6!A156</f>
        <v>Выполнение функций органами местного самоуправления</v>
      </c>
      <c r="C36" s="802" t="str">
        <f aca="false">C34</f>
        <v>7950500</v>
      </c>
      <c r="D36" s="819" t="str">
        <f aca="false">D34</f>
        <v>900</v>
      </c>
      <c r="E36" s="819" t="str">
        <f aca="false">E34</f>
        <v>04</v>
      </c>
      <c r="F36" s="820" t="str">
        <f aca="false">F34</f>
        <v>08</v>
      </c>
      <c r="G36" s="819" t="str">
        <f aca="false">прил6!F156</f>
        <v>500</v>
      </c>
      <c r="H36" s="804" t="n">
        <f aca="false">прил6!K156</f>
        <v>0</v>
      </c>
      <c r="I36" s="765"/>
    </row>
    <row r="37" customFormat="false" ht="33" hidden="false" customHeight="true" outlineLevel="0" collapsed="false">
      <c r="A37" s="805"/>
      <c r="B37" s="806" t="str">
        <f aca="false">'[1]прил 6'!A141</f>
        <v>Программа "Развитие малого и среднего предпринимательства на 2011-2013 годы"</v>
      </c>
      <c r="C37" s="807" t="s">
        <v>244</v>
      </c>
      <c r="D37" s="808"/>
      <c r="E37" s="808"/>
      <c r="F37" s="808"/>
      <c r="G37" s="808"/>
      <c r="H37" s="809" t="n">
        <f aca="false">H38</f>
        <v>616.5</v>
      </c>
      <c r="I37" s="765"/>
    </row>
    <row r="38" customFormat="false" ht="48.75" hidden="false" customHeight="true" outlineLevel="0" collapsed="false">
      <c r="A38" s="805"/>
      <c r="B38" s="768" t="str">
        <f aca="false">'[1]прил 6'!A12</f>
        <v>ФИНАНСОВОЕ УПРАВЛЕНИЕ АДМИНИСТРАЦИИ МУНИЦИПАЛЬНОГО ОБРАЗОВАНИЯ "ГОРОД КОРЯЖМА"</v>
      </c>
      <c r="C38" s="769" t="str">
        <f aca="false">C37</f>
        <v>7950600</v>
      </c>
      <c r="D38" s="810" t="str">
        <f aca="false">'[1]прил 6'!B142</f>
        <v>900</v>
      </c>
      <c r="E38" s="811"/>
      <c r="F38" s="811"/>
      <c r="G38" s="811"/>
      <c r="H38" s="771" t="n">
        <f aca="false">H39</f>
        <v>616.5</v>
      </c>
      <c r="I38" s="765"/>
    </row>
    <row r="39" customFormat="false" ht="20.25" hidden="false" customHeight="true" outlineLevel="0" collapsed="false">
      <c r="A39" s="805"/>
      <c r="B39" s="772" t="str">
        <f aca="false">'[1]прил 6'!A113</f>
        <v>НАЦИОНАЛЬНАЯ  ЭКОНОМИКА</v>
      </c>
      <c r="C39" s="773" t="str">
        <f aca="false">C38</f>
        <v>7950600</v>
      </c>
      <c r="D39" s="812" t="str">
        <f aca="false">D38</f>
        <v>900</v>
      </c>
      <c r="E39" s="812" t="str">
        <f aca="false">'[1]прил 6'!C142</f>
        <v>04</v>
      </c>
      <c r="F39" s="813"/>
      <c r="G39" s="813"/>
      <c r="H39" s="775" t="n">
        <f aca="false">H40</f>
        <v>616.5</v>
      </c>
      <c r="I39" s="765"/>
    </row>
    <row r="40" customFormat="false" ht="18" hidden="false" customHeight="true" outlineLevel="0" collapsed="false">
      <c r="A40" s="805"/>
      <c r="B40" s="776" t="str">
        <f aca="false">'[1]прил 6'!A133</f>
        <v>Другие вопросы в области национальной экономики</v>
      </c>
      <c r="C40" s="777" t="str">
        <f aca="false">C39</f>
        <v>7950600</v>
      </c>
      <c r="D40" s="814" t="str">
        <f aca="false">D39</f>
        <v>900</v>
      </c>
      <c r="E40" s="814" t="str">
        <f aca="false">E39</f>
        <v>04</v>
      </c>
      <c r="F40" s="814" t="str">
        <f aca="false">'[1]прил 6'!D142</f>
        <v>12</v>
      </c>
      <c r="G40" s="815"/>
      <c r="H40" s="779" t="n">
        <f aca="false">H42+H41</f>
        <v>616.5</v>
      </c>
      <c r="I40" s="765"/>
    </row>
    <row r="41" customFormat="false" ht="18" hidden="false" customHeight="true" outlineLevel="0" collapsed="false">
      <c r="A41" s="805"/>
      <c r="B41" s="822" t="s">
        <v>99</v>
      </c>
      <c r="C41" s="802" t="str">
        <f aca="false">C39</f>
        <v>7950600</v>
      </c>
      <c r="D41" s="819" t="str">
        <f aca="false">D39</f>
        <v>900</v>
      </c>
      <c r="E41" s="819" t="str">
        <f aca="false">E39</f>
        <v>04</v>
      </c>
      <c r="F41" s="819" t="s">
        <v>234</v>
      </c>
      <c r="G41" s="820" t="s">
        <v>100</v>
      </c>
      <c r="H41" s="823" t="n">
        <f aca="false">прил6!K186</f>
        <v>530</v>
      </c>
      <c r="I41" s="765"/>
    </row>
    <row r="42" customFormat="false" ht="18" hidden="false" customHeight="true" outlineLevel="0" collapsed="false">
      <c r="A42" s="805"/>
      <c r="B42" s="824" t="str">
        <f aca="false">'[1]прил 6'!A142</f>
        <v>Выполнение функций органами местного самоуправления</v>
      </c>
      <c r="C42" s="825" t="str">
        <f aca="false">C40</f>
        <v>7950600</v>
      </c>
      <c r="D42" s="826" t="str">
        <f aca="false">D40</f>
        <v>900</v>
      </c>
      <c r="E42" s="826" t="str">
        <f aca="false">E40</f>
        <v>04</v>
      </c>
      <c r="F42" s="826" t="str">
        <f aca="false">F40</f>
        <v>12</v>
      </c>
      <c r="G42" s="826" t="str">
        <f aca="false">'[1]прил 6'!F142</f>
        <v>500</v>
      </c>
      <c r="H42" s="823" t="n">
        <f aca="false">прил6!K187</f>
        <v>86.5</v>
      </c>
      <c r="I42" s="765"/>
    </row>
    <row r="43" customFormat="false" ht="48" hidden="false" customHeight="true" outlineLevel="0" collapsed="false">
      <c r="A43" s="789"/>
      <c r="B43" s="761" t="str">
        <f aca="false">прил6!A188</f>
        <v>Программа поддержки садоводческих, огороднических и дачных некоммерческих объединений на территории МО "Город Коряжма" на 2012-2014 г.г.</v>
      </c>
      <c r="C43" s="762" t="s">
        <v>248</v>
      </c>
      <c r="D43" s="763"/>
      <c r="E43" s="763"/>
      <c r="F43" s="763"/>
      <c r="G43" s="763"/>
      <c r="H43" s="764" t="n">
        <f aca="false">H44</f>
        <v>270</v>
      </c>
      <c r="I43" s="765"/>
    </row>
    <row r="44" s="788" customFormat="true" ht="48.75" hidden="false" customHeight="true" outlineLevel="0" collapsed="false">
      <c r="A44" s="827"/>
      <c r="B44" s="828" t="str">
        <f aca="false">'[1]прил 6'!A12</f>
        <v>ФИНАНСОВОЕ УПРАВЛЕНИЕ АДМИНИСТРАЦИИ МУНИЦИПАЛЬНОГО ОБРАЗОВАНИЯ "ГОРОД КОРЯЖМА"</v>
      </c>
      <c r="C44" s="829" t="str">
        <f aca="false">C43</f>
        <v>7950700</v>
      </c>
      <c r="D44" s="829" t="str">
        <f aca="false">'[1]прил 6'!B144</f>
        <v>900</v>
      </c>
      <c r="E44" s="830"/>
      <c r="F44" s="830"/>
      <c r="G44" s="830"/>
      <c r="H44" s="831" t="n">
        <f aca="false">H45</f>
        <v>270</v>
      </c>
      <c r="I44" s="765"/>
      <c r="J44" s="787"/>
    </row>
    <row r="45" s="788" customFormat="true" ht="18" hidden="false" customHeight="true" outlineLevel="0" collapsed="false">
      <c r="A45" s="827"/>
      <c r="B45" s="832" t="str">
        <f aca="false">'[1]прил 6'!A113</f>
        <v>НАЦИОНАЛЬНАЯ  ЭКОНОМИКА</v>
      </c>
      <c r="C45" s="833" t="str">
        <f aca="false">C44</f>
        <v>7950700</v>
      </c>
      <c r="D45" s="833" t="str">
        <f aca="false">D44</f>
        <v>900</v>
      </c>
      <c r="E45" s="833" t="str">
        <f aca="false">'[1]прил 6'!C144</f>
        <v>04</v>
      </c>
      <c r="F45" s="834"/>
      <c r="G45" s="834"/>
      <c r="H45" s="835" t="n">
        <f aca="false">H46</f>
        <v>270</v>
      </c>
      <c r="I45" s="765"/>
      <c r="J45" s="787"/>
    </row>
    <row r="46" s="788" customFormat="true" ht="18" hidden="false" customHeight="true" outlineLevel="0" collapsed="false">
      <c r="A46" s="827"/>
      <c r="B46" s="836" t="str">
        <f aca="false">'[1]прил 6'!A133</f>
        <v>Другие вопросы в области национальной экономики</v>
      </c>
      <c r="C46" s="837" t="str">
        <f aca="false">C45</f>
        <v>7950700</v>
      </c>
      <c r="D46" s="837" t="str">
        <f aca="false">D45</f>
        <v>900</v>
      </c>
      <c r="E46" s="837" t="str">
        <f aca="false">E45</f>
        <v>04</v>
      </c>
      <c r="F46" s="837" t="str">
        <f aca="false">'[1]прил 6'!D144</f>
        <v>12</v>
      </c>
      <c r="G46" s="838"/>
      <c r="H46" s="839" t="n">
        <f aca="false">H47</f>
        <v>270</v>
      </c>
      <c r="I46" s="765"/>
      <c r="J46" s="787"/>
    </row>
    <row r="47" s="788" customFormat="true" ht="18" hidden="false" customHeight="true" outlineLevel="0" collapsed="false">
      <c r="A47" s="827"/>
      <c r="B47" s="822" t="str">
        <f aca="false">'[1]прил 6'!A144</f>
        <v>Субсидии юридическим лицам</v>
      </c>
      <c r="C47" s="802" t="str">
        <f aca="false">C46</f>
        <v>7950700</v>
      </c>
      <c r="D47" s="803" t="str">
        <f aca="false">D46</f>
        <v>900</v>
      </c>
      <c r="E47" s="803" t="str">
        <f aca="false">E46</f>
        <v>04</v>
      </c>
      <c r="F47" s="803" t="str">
        <f aca="false">F46</f>
        <v>12</v>
      </c>
      <c r="G47" s="803" t="str">
        <f aca="false">'[1]прил 6'!F144</f>
        <v>006</v>
      </c>
      <c r="H47" s="823" t="n">
        <f aca="false">прил6!K189</f>
        <v>270</v>
      </c>
      <c r="I47" s="765"/>
      <c r="J47" s="787"/>
    </row>
    <row r="48" s="842" customFormat="true" ht="64.5" hidden="false" customHeight="true" outlineLevel="0" collapsed="false">
      <c r="A48" s="827"/>
      <c r="B48" s="840" t="str">
        <f aca="false">прил6!A207</f>
        <v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v>
      </c>
      <c r="C48" s="762" t="s">
        <v>267</v>
      </c>
      <c r="D48" s="763"/>
      <c r="E48" s="763"/>
      <c r="F48" s="763"/>
      <c r="G48" s="763"/>
      <c r="H48" s="764" t="n">
        <f aca="false">H49</f>
        <v>175.5</v>
      </c>
      <c r="I48" s="765"/>
      <c r="J48" s="841"/>
    </row>
    <row r="49" s="842" customFormat="true" ht="50.25" hidden="false" customHeight="true" outlineLevel="0" collapsed="false">
      <c r="A49" s="827"/>
      <c r="B49" s="768" t="str">
        <f aca="false">'[1]прил 6'!A12</f>
        <v>ФИНАНСОВОЕ УПРАВЛЕНИЕ АДМИНИСТРАЦИИ МУНИЦИПАЛЬНОГО ОБРАЗОВАНИЯ "ГОРОД КОРЯЖМА"</v>
      </c>
      <c r="C49" s="769" t="str">
        <f aca="false">C48</f>
        <v>7950800</v>
      </c>
      <c r="D49" s="769" t="str">
        <f aca="false">'[1]прил 6'!B160</f>
        <v>900</v>
      </c>
      <c r="E49" s="770"/>
      <c r="F49" s="770"/>
      <c r="G49" s="770"/>
      <c r="H49" s="771" t="n">
        <f aca="false">H50</f>
        <v>175.5</v>
      </c>
      <c r="I49" s="765"/>
      <c r="J49" s="841"/>
    </row>
    <row r="50" s="842" customFormat="true" ht="15.75" hidden="false" customHeight="true" outlineLevel="0" collapsed="false">
      <c r="A50" s="827"/>
      <c r="B50" s="772" t="str">
        <f aca="false">'[1]прил 6'!A145</f>
        <v>ЖИЛИЩНО-КОММУНАЛЬНОЕ ХОЗЯЙСТВО</v>
      </c>
      <c r="C50" s="773" t="str">
        <f aca="false">C49</f>
        <v>7950800</v>
      </c>
      <c r="D50" s="773" t="str">
        <f aca="false">D49</f>
        <v>900</v>
      </c>
      <c r="E50" s="773" t="str">
        <f aca="false">'[1]прил 6'!C160</f>
        <v>05</v>
      </c>
      <c r="F50" s="774"/>
      <c r="G50" s="774"/>
      <c r="H50" s="775" t="n">
        <f aca="false">H51</f>
        <v>175.5</v>
      </c>
      <c r="I50" s="765"/>
      <c r="J50" s="841"/>
    </row>
    <row r="51" s="842" customFormat="true" ht="15.75" hidden="false" customHeight="true" outlineLevel="0" collapsed="false">
      <c r="A51" s="827"/>
      <c r="B51" s="776" t="str">
        <f aca="false">'[1]прил 6'!A146</f>
        <v>ЖИЛИЩНОЕ ХОЗЯЙСТВО</v>
      </c>
      <c r="C51" s="777" t="str">
        <f aca="false">C50</f>
        <v>7950800</v>
      </c>
      <c r="D51" s="777" t="str">
        <f aca="false">D50</f>
        <v>900</v>
      </c>
      <c r="E51" s="777" t="str">
        <f aca="false">E50</f>
        <v>05</v>
      </c>
      <c r="F51" s="777" t="str">
        <f aca="false">'[1]прил 6'!D160</f>
        <v>01</v>
      </c>
      <c r="G51" s="778"/>
      <c r="H51" s="779" t="n">
        <f aca="false">H52</f>
        <v>175.5</v>
      </c>
      <c r="I51" s="765"/>
      <c r="J51" s="841"/>
    </row>
    <row r="52" s="842" customFormat="true" ht="15.75" hidden="false" customHeight="true" outlineLevel="0" collapsed="false">
      <c r="A52" s="827"/>
      <c r="B52" s="843" t="str">
        <f aca="false">'[1]прил 6'!A160</f>
        <v>Субсидии юридическим лицам</v>
      </c>
      <c r="C52" s="785" t="str">
        <f aca="false">C51</f>
        <v>7950800</v>
      </c>
      <c r="D52" s="844" t="str">
        <f aca="false">D51</f>
        <v>900</v>
      </c>
      <c r="E52" s="844" t="str">
        <f aca="false">E51</f>
        <v>05</v>
      </c>
      <c r="F52" s="844" t="str">
        <f aca="false">F51</f>
        <v>01</v>
      </c>
      <c r="G52" s="844" t="str">
        <f aca="false">'[1]прил 6'!F160</f>
        <v>006</v>
      </c>
      <c r="H52" s="845" t="n">
        <f aca="false">прил6!K208</f>
        <v>175.5</v>
      </c>
      <c r="I52" s="765"/>
      <c r="J52" s="841"/>
    </row>
    <row r="53" s="842" customFormat="true" ht="45.75" hidden="true" customHeight="true" outlineLevel="0" collapsed="false">
      <c r="A53" s="805"/>
      <c r="B53" s="761"/>
      <c r="C53" s="763"/>
      <c r="D53" s="846"/>
      <c r="E53" s="846"/>
      <c r="F53" s="846"/>
      <c r="G53" s="846"/>
      <c r="H53" s="764"/>
      <c r="I53" s="765"/>
      <c r="J53" s="841"/>
    </row>
    <row r="54" s="842" customFormat="true" ht="17.25" hidden="true" customHeight="true" outlineLevel="0" collapsed="false">
      <c r="A54" s="847"/>
      <c r="B54" s="848"/>
      <c r="C54" s="770"/>
      <c r="D54" s="811"/>
      <c r="E54" s="811"/>
      <c r="F54" s="811"/>
      <c r="G54" s="811"/>
      <c r="H54" s="771"/>
      <c r="I54" s="765"/>
      <c r="J54" s="841"/>
    </row>
    <row r="55" s="842" customFormat="true" ht="17.25" hidden="true" customHeight="true" outlineLevel="0" collapsed="false">
      <c r="A55" s="847"/>
      <c r="B55" s="849"/>
      <c r="C55" s="774"/>
      <c r="D55" s="813"/>
      <c r="E55" s="813"/>
      <c r="F55" s="813"/>
      <c r="G55" s="813"/>
      <c r="H55" s="775"/>
      <c r="I55" s="765"/>
      <c r="J55" s="841"/>
    </row>
    <row r="56" s="842" customFormat="true" ht="17.25" hidden="true" customHeight="true" outlineLevel="0" collapsed="false">
      <c r="A56" s="847"/>
      <c r="B56" s="850"/>
      <c r="C56" s="778"/>
      <c r="D56" s="815"/>
      <c r="E56" s="815"/>
      <c r="F56" s="815"/>
      <c r="G56" s="815"/>
      <c r="H56" s="779"/>
      <c r="I56" s="765"/>
      <c r="J56" s="841"/>
    </row>
    <row r="57" s="842" customFormat="true" ht="17.25" hidden="true" customHeight="true" outlineLevel="0" collapsed="false">
      <c r="A57" s="847"/>
      <c r="B57" s="784"/>
      <c r="C57" s="786"/>
      <c r="D57" s="851"/>
      <c r="E57" s="851"/>
      <c r="F57" s="851"/>
      <c r="G57" s="851"/>
      <c r="H57" s="845"/>
      <c r="I57" s="765"/>
      <c r="J57" s="841"/>
    </row>
    <row r="58" s="842" customFormat="true" ht="46.5" hidden="true" customHeight="true" outlineLevel="0" collapsed="false">
      <c r="A58" s="852"/>
      <c r="B58" s="853"/>
      <c r="C58" s="854"/>
      <c r="D58" s="854"/>
      <c r="E58" s="854"/>
      <c r="F58" s="854"/>
      <c r="G58" s="854"/>
      <c r="H58" s="809"/>
      <c r="I58" s="765"/>
      <c r="J58" s="841"/>
    </row>
    <row r="59" s="842" customFormat="true" ht="17.25" hidden="true" customHeight="true" outlineLevel="0" collapsed="false">
      <c r="A59" s="847"/>
      <c r="B59" s="848"/>
      <c r="C59" s="770"/>
      <c r="D59" s="811"/>
      <c r="E59" s="811"/>
      <c r="F59" s="811"/>
      <c r="G59" s="811"/>
      <c r="H59" s="771"/>
      <c r="I59" s="765"/>
      <c r="J59" s="841"/>
    </row>
    <row r="60" s="842" customFormat="true" ht="17.25" hidden="true" customHeight="true" outlineLevel="0" collapsed="false">
      <c r="A60" s="847"/>
      <c r="B60" s="849"/>
      <c r="C60" s="774"/>
      <c r="D60" s="813"/>
      <c r="E60" s="813"/>
      <c r="F60" s="813"/>
      <c r="G60" s="813"/>
      <c r="H60" s="775"/>
      <c r="I60" s="765"/>
      <c r="J60" s="841"/>
    </row>
    <row r="61" s="842" customFormat="true" ht="17.25" hidden="true" customHeight="true" outlineLevel="0" collapsed="false">
      <c r="A61" s="847"/>
      <c r="B61" s="850"/>
      <c r="C61" s="778"/>
      <c r="D61" s="815"/>
      <c r="E61" s="815"/>
      <c r="F61" s="815"/>
      <c r="G61" s="815"/>
      <c r="H61" s="779"/>
      <c r="I61" s="765"/>
      <c r="J61" s="841"/>
    </row>
    <row r="62" s="842" customFormat="true" ht="17.25" hidden="true" customHeight="true" outlineLevel="0" collapsed="false">
      <c r="A62" s="847"/>
      <c r="B62" s="784"/>
      <c r="C62" s="786"/>
      <c r="D62" s="851"/>
      <c r="E62" s="851"/>
      <c r="F62" s="851"/>
      <c r="G62" s="851"/>
      <c r="H62" s="845"/>
      <c r="I62" s="765"/>
      <c r="J62" s="841"/>
    </row>
    <row r="63" s="842" customFormat="true" ht="44.25" hidden="true" customHeight="true" outlineLevel="0" collapsed="false">
      <c r="A63" s="852"/>
      <c r="B63" s="855"/>
      <c r="C63" s="763"/>
      <c r="D63" s="763"/>
      <c r="E63" s="763"/>
      <c r="F63" s="763"/>
      <c r="G63" s="763"/>
      <c r="H63" s="764"/>
      <c r="I63" s="765"/>
      <c r="J63" s="841"/>
    </row>
    <row r="64" s="842" customFormat="true" ht="16.5" hidden="true" customHeight="true" outlineLevel="0" collapsed="false">
      <c r="A64" s="852"/>
      <c r="B64" s="856"/>
      <c r="C64" s="857"/>
      <c r="D64" s="857"/>
      <c r="E64" s="857"/>
      <c r="F64" s="857"/>
      <c r="G64" s="857"/>
      <c r="H64" s="858"/>
      <c r="I64" s="765"/>
      <c r="J64" s="841"/>
    </row>
    <row r="65" s="842" customFormat="true" ht="16.5" hidden="true" customHeight="true" outlineLevel="0" collapsed="false">
      <c r="A65" s="852"/>
      <c r="B65" s="859"/>
      <c r="C65" s="860"/>
      <c r="D65" s="860"/>
      <c r="E65" s="860"/>
      <c r="F65" s="860"/>
      <c r="G65" s="860"/>
      <c r="H65" s="861"/>
      <c r="I65" s="765"/>
      <c r="J65" s="841"/>
    </row>
    <row r="66" s="842" customFormat="true" ht="16.5" hidden="true" customHeight="true" outlineLevel="0" collapsed="false">
      <c r="A66" s="852"/>
      <c r="B66" s="862"/>
      <c r="C66" s="863"/>
      <c r="D66" s="863"/>
      <c r="E66" s="863"/>
      <c r="F66" s="863"/>
      <c r="G66" s="863"/>
      <c r="H66" s="864"/>
      <c r="I66" s="765"/>
      <c r="J66" s="841"/>
    </row>
    <row r="67" s="842" customFormat="true" ht="16.5" hidden="true" customHeight="true" outlineLevel="0" collapsed="false">
      <c r="A67" s="852"/>
      <c r="B67" s="865"/>
      <c r="C67" s="866"/>
      <c r="D67" s="782"/>
      <c r="E67" s="782"/>
      <c r="F67" s="782"/>
      <c r="G67" s="782"/>
      <c r="H67" s="783"/>
      <c r="I67" s="765"/>
      <c r="J67" s="841"/>
    </row>
    <row r="68" s="842" customFormat="true" ht="33" hidden="true" customHeight="true" outlineLevel="0" collapsed="false">
      <c r="A68" s="867"/>
      <c r="B68" s="868"/>
      <c r="C68" s="763"/>
      <c r="D68" s="869"/>
      <c r="E68" s="869"/>
      <c r="F68" s="869"/>
      <c r="G68" s="869"/>
      <c r="H68" s="764"/>
      <c r="I68" s="765"/>
      <c r="J68" s="841"/>
    </row>
    <row r="69" s="842" customFormat="true" ht="16.5" hidden="true" customHeight="true" outlineLevel="0" collapsed="false">
      <c r="A69" s="867"/>
      <c r="B69" s="870"/>
      <c r="C69" s="770"/>
      <c r="D69" s="871"/>
      <c r="E69" s="871"/>
      <c r="F69" s="871"/>
      <c r="G69" s="871"/>
      <c r="H69" s="771"/>
      <c r="I69" s="765"/>
      <c r="J69" s="841"/>
    </row>
    <row r="70" s="842" customFormat="true" ht="16.5" hidden="true" customHeight="true" outlineLevel="0" collapsed="false">
      <c r="A70" s="867"/>
      <c r="B70" s="872"/>
      <c r="C70" s="774"/>
      <c r="D70" s="873"/>
      <c r="E70" s="873"/>
      <c r="F70" s="873"/>
      <c r="G70" s="873"/>
      <c r="H70" s="775"/>
      <c r="I70" s="765"/>
      <c r="J70" s="841"/>
    </row>
    <row r="71" s="842" customFormat="true" ht="16.5" hidden="true" customHeight="true" outlineLevel="0" collapsed="false">
      <c r="A71" s="867"/>
      <c r="B71" s="874"/>
      <c r="C71" s="778"/>
      <c r="D71" s="875"/>
      <c r="E71" s="875"/>
      <c r="F71" s="875"/>
      <c r="G71" s="875"/>
      <c r="H71" s="779"/>
      <c r="I71" s="765"/>
      <c r="J71" s="841"/>
    </row>
    <row r="72" s="842" customFormat="true" ht="16.5" hidden="true" customHeight="true" outlineLevel="0" collapsed="false">
      <c r="A72" s="867"/>
      <c r="B72" s="876"/>
      <c r="C72" s="866"/>
      <c r="D72" s="877"/>
      <c r="E72" s="877"/>
      <c r="F72" s="877"/>
      <c r="G72" s="877"/>
      <c r="H72" s="783"/>
      <c r="I72" s="765"/>
      <c r="J72" s="841"/>
    </row>
    <row r="73" s="842" customFormat="true" ht="16.5" hidden="true" customHeight="true" outlineLevel="0" collapsed="false">
      <c r="A73" s="867"/>
      <c r="B73" s="872"/>
      <c r="C73" s="774"/>
      <c r="D73" s="873"/>
      <c r="E73" s="873"/>
      <c r="F73" s="873"/>
      <c r="G73" s="873"/>
      <c r="H73" s="775"/>
      <c r="I73" s="765"/>
      <c r="J73" s="841"/>
    </row>
    <row r="74" s="842" customFormat="true" ht="16.5" hidden="true" customHeight="true" outlineLevel="0" collapsed="false">
      <c r="A74" s="867"/>
      <c r="B74" s="874"/>
      <c r="C74" s="778"/>
      <c r="D74" s="875"/>
      <c r="E74" s="875"/>
      <c r="F74" s="875"/>
      <c r="G74" s="875"/>
      <c r="H74" s="779"/>
      <c r="I74" s="765"/>
      <c r="J74" s="841"/>
    </row>
    <row r="75" s="842" customFormat="true" ht="16.5" hidden="true" customHeight="true" outlineLevel="0" collapsed="false">
      <c r="A75" s="867"/>
      <c r="B75" s="878"/>
      <c r="C75" s="786"/>
      <c r="D75" s="879"/>
      <c r="E75" s="879"/>
      <c r="F75" s="879"/>
      <c r="G75" s="879"/>
      <c r="H75" s="845"/>
      <c r="I75" s="765"/>
      <c r="J75" s="841"/>
    </row>
    <row r="76" s="884" customFormat="true" ht="65.25" hidden="true" customHeight="true" outlineLevel="0" collapsed="false">
      <c r="A76" s="880"/>
      <c r="B76" s="881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76" s="762" t="str">
        <f aca="false">'[1]прил 6'!E178</f>
        <v>7950800</v>
      </c>
      <c r="D76" s="882"/>
      <c r="E76" s="882"/>
      <c r="F76" s="882"/>
      <c r="G76" s="882"/>
      <c r="H76" s="764" t="n">
        <f aca="false">H77</f>
        <v>0</v>
      </c>
      <c r="I76" s="765"/>
      <c r="J76" s="883"/>
    </row>
    <row r="77" s="884" customFormat="true" ht="28.5" hidden="true" customHeight="true" outlineLevel="0" collapsed="false">
      <c r="A77" s="880"/>
      <c r="B77" s="885" t="str">
        <f aca="false">'[1]прил 6'!A12</f>
        <v>ФИНАНСОВОЕ УПРАВЛЕНИЕ АДМИНИСТРАЦИИ МУНИЦИПАЛЬНОГО ОБРАЗОВАНИЯ "ГОРОД КОРЯЖМА"</v>
      </c>
      <c r="C77" s="769" t="str">
        <f aca="false">C76</f>
        <v>7950800</v>
      </c>
      <c r="D77" s="886" t="str">
        <f aca="false">'[1]прил 6'!B178</f>
        <v>900</v>
      </c>
      <c r="E77" s="887"/>
      <c r="F77" s="887"/>
      <c r="G77" s="887"/>
      <c r="H77" s="771" t="n">
        <f aca="false">H78</f>
        <v>0</v>
      </c>
      <c r="I77" s="765"/>
      <c r="J77" s="883"/>
    </row>
    <row r="78" s="884" customFormat="true" ht="17.25" hidden="true" customHeight="true" outlineLevel="0" collapsed="false">
      <c r="A78" s="880"/>
      <c r="B78" s="888" t="str">
        <f aca="false">'[1]прил 6'!A145</f>
        <v>ЖИЛИЩНО-КОММУНАЛЬНОЕ ХОЗЯЙСТВО</v>
      </c>
      <c r="C78" s="773" t="str">
        <f aca="false">C77</f>
        <v>7950800</v>
      </c>
      <c r="D78" s="889" t="str">
        <f aca="false">D77</f>
        <v>900</v>
      </c>
      <c r="E78" s="773" t="str">
        <f aca="false">'[1]прил 6'!C178</f>
        <v>05</v>
      </c>
      <c r="F78" s="890"/>
      <c r="G78" s="890"/>
      <c r="H78" s="775" t="n">
        <f aca="false">H79</f>
        <v>0</v>
      </c>
      <c r="I78" s="765"/>
      <c r="J78" s="883"/>
    </row>
    <row r="79" s="884" customFormat="true" ht="18" hidden="true" customHeight="true" outlineLevel="0" collapsed="false">
      <c r="A79" s="880"/>
      <c r="B79" s="891" t="str">
        <f aca="false">'[1]прил 6'!A161</f>
        <v>КОММУНАЛЬНОЕ ХОЗЯЙСТВО</v>
      </c>
      <c r="C79" s="777" t="str">
        <f aca="false">C78</f>
        <v>7950800</v>
      </c>
      <c r="D79" s="892" t="str">
        <f aca="false">D78</f>
        <v>900</v>
      </c>
      <c r="E79" s="892" t="str">
        <f aca="false">E78</f>
        <v>05</v>
      </c>
      <c r="F79" s="892" t="str">
        <f aca="false">'[1]прил 6'!D178</f>
        <v>02</v>
      </c>
      <c r="G79" s="893"/>
      <c r="H79" s="779" t="n">
        <f aca="false">SUM(H80:H81)</f>
        <v>0</v>
      </c>
      <c r="I79" s="765"/>
      <c r="J79" s="883"/>
    </row>
    <row r="80" s="884" customFormat="true" ht="18" hidden="true" customHeight="true" outlineLevel="0" collapsed="false">
      <c r="A80" s="880"/>
      <c r="B80" s="894" t="str">
        <f aca="false">'[1]прил 6'!A179</f>
        <v>Субсидии юридическим лицам</v>
      </c>
      <c r="C80" s="781" t="str">
        <f aca="false">C79</f>
        <v>7950800</v>
      </c>
      <c r="D80" s="895" t="str">
        <f aca="false">D79</f>
        <v>900</v>
      </c>
      <c r="E80" s="896" t="str">
        <f aca="false">E79</f>
        <v>05</v>
      </c>
      <c r="F80" s="895" t="str">
        <f aca="false">F79</f>
        <v>02</v>
      </c>
      <c r="G80" s="895" t="str">
        <f aca="false">'[1]прил 6'!F179</f>
        <v>006</v>
      </c>
      <c r="H80" s="783" t="n">
        <f aca="false">'[1]прил 6'!G179</f>
        <v>0</v>
      </c>
      <c r="I80" s="765"/>
      <c r="J80" s="883"/>
    </row>
    <row r="81" s="884" customFormat="true" ht="18.75" hidden="true" customHeight="true" outlineLevel="0" collapsed="false">
      <c r="A81" s="880"/>
      <c r="B81" s="897" t="str">
        <f aca="false">'[1]прил 6'!A180</f>
        <v>Выполнение функций органами местного самоуправления</v>
      </c>
      <c r="C81" s="785" t="str">
        <f aca="false">C79</f>
        <v>7950800</v>
      </c>
      <c r="D81" s="898" t="str">
        <f aca="false">D79</f>
        <v>900</v>
      </c>
      <c r="E81" s="899" t="str">
        <f aca="false">E79</f>
        <v>05</v>
      </c>
      <c r="F81" s="898" t="str">
        <f aca="false">F79</f>
        <v>02</v>
      </c>
      <c r="G81" s="898" t="str">
        <f aca="false">'[1]прил 6'!F180</f>
        <v>500</v>
      </c>
      <c r="H81" s="845" t="n">
        <f aca="false">'[1]прил 6'!G180</f>
        <v>0</v>
      </c>
      <c r="I81" s="765"/>
      <c r="J81" s="883"/>
    </row>
    <row r="82" s="842" customFormat="true" ht="48.75" hidden="true" customHeight="true" outlineLevel="0" collapsed="false">
      <c r="A82" s="900"/>
      <c r="B82" s="761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82" s="762" t="str">
        <f aca="false">'[1]прил 6'!E184</f>
        <v>7950900</v>
      </c>
      <c r="D82" s="763"/>
      <c r="E82" s="763"/>
      <c r="F82" s="763"/>
      <c r="G82" s="763"/>
      <c r="H82" s="764" t="n">
        <f aca="false">H83</f>
        <v>1500</v>
      </c>
      <c r="I82" s="765"/>
      <c r="J82" s="841"/>
    </row>
    <row r="83" s="842" customFormat="true" ht="31.5" hidden="true" customHeight="true" outlineLevel="0" collapsed="false">
      <c r="A83" s="900"/>
      <c r="B83" s="828" t="str">
        <f aca="false">'[1]прил 6'!A12</f>
        <v>ФИНАНСОВОЕ УПРАВЛЕНИЕ АДМИНИСТРАЦИИ МУНИЦИПАЛЬНОГО ОБРАЗОВАНИЯ "ГОРОД КОРЯЖМА"</v>
      </c>
      <c r="C83" s="829" t="str">
        <f aca="false">C82</f>
        <v>7950900</v>
      </c>
      <c r="D83" s="829" t="str">
        <f aca="false">'[1]прил 6'!B184</f>
        <v>900</v>
      </c>
      <c r="E83" s="830"/>
      <c r="F83" s="830"/>
      <c r="G83" s="830"/>
      <c r="H83" s="831" t="n">
        <f aca="false">H84</f>
        <v>1500</v>
      </c>
      <c r="I83" s="765"/>
      <c r="J83" s="841"/>
    </row>
    <row r="84" s="842" customFormat="true" ht="18" hidden="true" customHeight="true" outlineLevel="0" collapsed="false">
      <c r="A84" s="900"/>
      <c r="B84" s="832" t="str">
        <f aca="false">'[1]прил 6'!A145</f>
        <v>ЖИЛИЩНО-КОММУНАЛЬНОЕ ХОЗЯЙСТВО</v>
      </c>
      <c r="C84" s="833" t="str">
        <f aca="false">C83</f>
        <v>7950900</v>
      </c>
      <c r="D84" s="833" t="str">
        <f aca="false">D83</f>
        <v>900</v>
      </c>
      <c r="E84" s="833" t="str">
        <f aca="false">'[1]прил 6'!C184</f>
        <v>05</v>
      </c>
      <c r="F84" s="834"/>
      <c r="G84" s="834"/>
      <c r="H84" s="835" t="n">
        <f aca="false">H85</f>
        <v>1500</v>
      </c>
      <c r="I84" s="765"/>
      <c r="J84" s="841"/>
    </row>
    <row r="85" s="842" customFormat="true" ht="18" hidden="true" customHeight="true" outlineLevel="0" collapsed="false">
      <c r="A85" s="900"/>
      <c r="B85" s="836" t="str">
        <f aca="false">'[1]прил 6'!A161</f>
        <v>КОММУНАЛЬНОЕ ХОЗЯЙСТВО</v>
      </c>
      <c r="C85" s="837" t="str">
        <f aca="false">C84</f>
        <v>7950900</v>
      </c>
      <c r="D85" s="837" t="str">
        <f aca="false">D84</f>
        <v>900</v>
      </c>
      <c r="E85" s="837" t="str">
        <f aca="false">E84</f>
        <v>05</v>
      </c>
      <c r="F85" s="837" t="str">
        <f aca="false">'[1]прил 6'!D184</f>
        <v>02</v>
      </c>
      <c r="G85" s="838"/>
      <c r="H85" s="839" t="n">
        <f aca="false">H86</f>
        <v>1500</v>
      </c>
      <c r="I85" s="765"/>
      <c r="J85" s="841"/>
    </row>
    <row r="86" s="842" customFormat="true" ht="20.25" hidden="true" customHeight="true" outlineLevel="0" collapsed="false">
      <c r="A86" s="900"/>
      <c r="B86" s="901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86" s="902" t="str">
        <f aca="false">C85</f>
        <v>7950900</v>
      </c>
      <c r="D86" s="902" t="str">
        <f aca="false">D85</f>
        <v>900</v>
      </c>
      <c r="E86" s="902" t="str">
        <f aca="false">E85</f>
        <v>05</v>
      </c>
      <c r="F86" s="902" t="str">
        <f aca="false">F85</f>
        <v>02</v>
      </c>
      <c r="G86" s="902" t="str">
        <f aca="false">'[1]прил 6'!F184</f>
        <v>003</v>
      </c>
      <c r="H86" s="903" t="n">
        <f aca="false">'[1]прил 6'!G184</f>
        <v>1500</v>
      </c>
      <c r="I86" s="765"/>
      <c r="J86" s="841"/>
    </row>
    <row r="87" s="842" customFormat="true" ht="63" hidden="false" customHeight="true" outlineLevel="0" collapsed="false">
      <c r="A87" s="900"/>
      <c r="B87" s="904" t="str">
        <f aca="false">прил6!A209</f>
        <v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v>
      </c>
      <c r="C87" s="793" t="s">
        <v>130</v>
      </c>
      <c r="D87" s="793"/>
      <c r="E87" s="793"/>
      <c r="F87" s="793"/>
      <c r="G87" s="793"/>
      <c r="H87" s="794" t="n">
        <f aca="false">H88</f>
        <v>672.8</v>
      </c>
      <c r="I87" s="765"/>
      <c r="J87" s="841"/>
    </row>
    <row r="88" s="842" customFormat="true" ht="48" hidden="false" customHeight="true" outlineLevel="0" collapsed="false">
      <c r="A88" s="900"/>
      <c r="B88" s="795" t="str">
        <f aca="false">прил6!A16</f>
        <v>ФИНАНСОВОЕ УПРАВЛЕНИЕ АДМИНИСТРАЦИИ МУНИЦИПАЛЬНОГО ОБРАЗОВАНИЯ "ГОРОД КОРЯЖМА"</v>
      </c>
      <c r="C88" s="769" t="str">
        <f aca="false">C87</f>
        <v>7950900</v>
      </c>
      <c r="D88" s="769" t="s">
        <v>26</v>
      </c>
      <c r="E88" s="769"/>
      <c r="F88" s="769"/>
      <c r="G88" s="769"/>
      <c r="H88" s="796" t="n">
        <f aca="false">H104+H89+H93+H96+H100</f>
        <v>672.8</v>
      </c>
      <c r="I88" s="765"/>
      <c r="J88" s="841"/>
    </row>
    <row r="89" s="842" customFormat="true" ht="15.75" hidden="false" customHeight="false" outlineLevel="0" collapsed="false">
      <c r="A89" s="900"/>
      <c r="B89" s="797" t="s">
        <v>27</v>
      </c>
      <c r="C89" s="773" t="s">
        <v>130</v>
      </c>
      <c r="D89" s="773" t="n">
        <v>900</v>
      </c>
      <c r="E89" s="773" t="s">
        <v>28</v>
      </c>
      <c r="F89" s="773"/>
      <c r="G89" s="773"/>
      <c r="H89" s="798" t="n">
        <f aca="false">H90</f>
        <v>93</v>
      </c>
      <c r="I89" s="765"/>
      <c r="J89" s="841"/>
    </row>
    <row r="90" s="842" customFormat="true" ht="15.75" hidden="false" customHeight="false" outlineLevel="0" collapsed="false">
      <c r="A90" s="900"/>
      <c r="B90" s="799" t="s">
        <v>93</v>
      </c>
      <c r="C90" s="777" t="s">
        <v>130</v>
      </c>
      <c r="D90" s="777" t="n">
        <v>900</v>
      </c>
      <c r="E90" s="777" t="s">
        <v>28</v>
      </c>
      <c r="F90" s="777" t="s">
        <v>94</v>
      </c>
      <c r="G90" s="777"/>
      <c r="H90" s="800" t="n">
        <f aca="false">H92+H91</f>
        <v>93</v>
      </c>
      <c r="I90" s="765"/>
      <c r="J90" s="841"/>
    </row>
    <row r="91" s="842" customFormat="true" ht="31.5" hidden="false" customHeight="false" outlineLevel="0" collapsed="false">
      <c r="A91" s="900"/>
      <c r="B91" s="822" t="s">
        <v>115</v>
      </c>
      <c r="C91" s="781" t="s">
        <v>130</v>
      </c>
      <c r="D91" s="781" t="s">
        <v>26</v>
      </c>
      <c r="E91" s="781" t="s">
        <v>28</v>
      </c>
      <c r="F91" s="905" t="n">
        <v>13</v>
      </c>
      <c r="G91" s="782" t="s">
        <v>116</v>
      </c>
      <c r="H91" s="804" t="n">
        <f aca="false">прил6!K102</f>
        <v>25</v>
      </c>
      <c r="I91" s="765"/>
      <c r="J91" s="841"/>
    </row>
    <row r="92" s="842" customFormat="true" ht="15.75" hidden="false" customHeight="false" outlineLevel="0" collapsed="false">
      <c r="A92" s="900"/>
      <c r="B92" s="821" t="s">
        <v>35</v>
      </c>
      <c r="C92" s="803" t="s">
        <v>130</v>
      </c>
      <c r="D92" s="803" t="n">
        <v>900</v>
      </c>
      <c r="E92" s="803" t="s">
        <v>28</v>
      </c>
      <c r="F92" s="803" t="s">
        <v>94</v>
      </c>
      <c r="G92" s="803" t="s">
        <v>40</v>
      </c>
      <c r="H92" s="804" t="n">
        <f aca="false">прил6!K103</f>
        <v>68</v>
      </c>
      <c r="I92" s="765"/>
      <c r="J92" s="841"/>
    </row>
    <row r="93" s="842" customFormat="true" ht="31.5" hidden="false" customHeight="false" outlineLevel="0" collapsed="false">
      <c r="A93" s="900"/>
      <c r="B93" s="772" t="s">
        <v>756</v>
      </c>
      <c r="C93" s="773" t="str">
        <f aca="false">C92</f>
        <v>7950900</v>
      </c>
      <c r="D93" s="812" t="n">
        <f aca="false">D92</f>
        <v>900</v>
      </c>
      <c r="E93" s="812" t="s">
        <v>37</v>
      </c>
      <c r="F93" s="813"/>
      <c r="G93" s="813"/>
      <c r="H93" s="775" t="n">
        <f aca="false">H94</f>
        <v>27.8</v>
      </c>
      <c r="I93" s="765"/>
      <c r="J93" s="841"/>
    </row>
    <row r="94" s="842" customFormat="true" ht="39" hidden="false" customHeight="true" outlineLevel="0" collapsed="false">
      <c r="A94" s="900"/>
      <c r="B94" s="906" t="s">
        <v>154</v>
      </c>
      <c r="C94" s="777" t="str">
        <f aca="false">C93</f>
        <v>7950900</v>
      </c>
      <c r="D94" s="814" t="n">
        <f aca="false">D93</f>
        <v>900</v>
      </c>
      <c r="E94" s="814" t="str">
        <f aca="false">E93</f>
        <v>03</v>
      </c>
      <c r="F94" s="814" t="s">
        <v>155</v>
      </c>
      <c r="G94" s="815"/>
      <c r="H94" s="779" t="n">
        <f aca="false">H95</f>
        <v>27.8</v>
      </c>
      <c r="I94" s="765"/>
      <c r="J94" s="841"/>
    </row>
    <row r="95" s="842" customFormat="true" ht="15.75" hidden="false" customHeight="false" outlineLevel="0" collapsed="false">
      <c r="A95" s="900"/>
      <c r="B95" s="821" t="s">
        <v>35</v>
      </c>
      <c r="C95" s="791" t="str">
        <f aca="false">C94</f>
        <v>7950900</v>
      </c>
      <c r="D95" s="816" t="n">
        <f aca="false">D94</f>
        <v>900</v>
      </c>
      <c r="E95" s="816" t="str">
        <f aca="false">E94</f>
        <v>03</v>
      </c>
      <c r="F95" s="816" t="s">
        <v>155</v>
      </c>
      <c r="G95" s="816" t="s">
        <v>40</v>
      </c>
      <c r="H95" s="783" t="n">
        <f aca="false">прил6!K124</f>
        <v>27.8</v>
      </c>
      <c r="I95" s="765"/>
      <c r="J95" s="841"/>
    </row>
    <row r="96" s="842" customFormat="true" ht="15.75" hidden="false" customHeight="false" outlineLevel="0" collapsed="false">
      <c r="A96" s="900"/>
      <c r="B96" s="907" t="s">
        <v>173</v>
      </c>
      <c r="C96" s="773" t="str">
        <f aca="false">C95</f>
        <v>7950900</v>
      </c>
      <c r="D96" s="812" t="n">
        <f aca="false">D95</f>
        <v>900</v>
      </c>
      <c r="E96" s="812" t="s">
        <v>46</v>
      </c>
      <c r="F96" s="908"/>
      <c r="G96" s="908"/>
      <c r="H96" s="909" t="n">
        <f aca="false">H97</f>
        <v>19.6</v>
      </c>
      <c r="I96" s="765"/>
      <c r="J96" s="841"/>
    </row>
    <row r="97" s="842" customFormat="true" ht="15.75" hidden="false" customHeight="false" outlineLevel="0" collapsed="false">
      <c r="A97" s="900"/>
      <c r="B97" s="906" t="s">
        <v>233</v>
      </c>
      <c r="C97" s="910" t="s">
        <v>130</v>
      </c>
      <c r="D97" s="911" t="s">
        <v>26</v>
      </c>
      <c r="E97" s="911" t="s">
        <v>46</v>
      </c>
      <c r="F97" s="911" t="s">
        <v>234</v>
      </c>
      <c r="G97" s="911"/>
      <c r="H97" s="912" t="n">
        <f aca="false">H98+H99</f>
        <v>19.6</v>
      </c>
      <c r="I97" s="765"/>
      <c r="J97" s="841"/>
    </row>
    <row r="98" s="842" customFormat="true" ht="31.5" hidden="false" customHeight="false" outlineLevel="0" collapsed="false">
      <c r="A98" s="900"/>
      <c r="B98" s="822" t="s">
        <v>115</v>
      </c>
      <c r="C98" s="781" t="s">
        <v>130</v>
      </c>
      <c r="D98" s="781" t="s">
        <v>26</v>
      </c>
      <c r="E98" s="781" t="s">
        <v>46</v>
      </c>
      <c r="F98" s="905" t="n">
        <v>12</v>
      </c>
      <c r="G98" s="782" t="s">
        <v>116</v>
      </c>
      <c r="H98" s="913" t="n">
        <f aca="false">прил6!K191</f>
        <v>0</v>
      </c>
      <c r="I98" s="765"/>
      <c r="J98" s="841"/>
    </row>
    <row r="99" s="842" customFormat="true" ht="15.75" hidden="false" customHeight="false" outlineLevel="0" collapsed="false">
      <c r="A99" s="900"/>
      <c r="B99" s="821" t="s">
        <v>35</v>
      </c>
      <c r="C99" s="803" t="s">
        <v>130</v>
      </c>
      <c r="D99" s="803" t="n">
        <v>900</v>
      </c>
      <c r="E99" s="803" t="s">
        <v>46</v>
      </c>
      <c r="F99" s="803" t="s">
        <v>234</v>
      </c>
      <c r="G99" s="803" t="s">
        <v>40</v>
      </c>
      <c r="H99" s="913" t="n">
        <f aca="false">прил6!K192</f>
        <v>19.6</v>
      </c>
      <c r="I99" s="765"/>
      <c r="J99" s="841"/>
    </row>
    <row r="100" s="842" customFormat="true" ht="15.75" hidden="false" customHeight="false" outlineLevel="0" collapsed="false">
      <c r="A100" s="900"/>
      <c r="B100" s="772" t="s">
        <v>336</v>
      </c>
      <c r="C100" s="773" t="s">
        <v>130</v>
      </c>
      <c r="D100" s="773" t="n">
        <v>900</v>
      </c>
      <c r="E100" s="914" t="s">
        <v>79</v>
      </c>
      <c r="F100" s="774"/>
      <c r="G100" s="860"/>
      <c r="H100" s="909" t="n">
        <f aca="false">H101</f>
        <v>488.4</v>
      </c>
      <c r="I100" s="765"/>
      <c r="J100" s="841"/>
    </row>
    <row r="101" s="842" customFormat="true" ht="15.75" hidden="false" customHeight="false" outlineLevel="0" collapsed="false">
      <c r="A101" s="900"/>
      <c r="B101" s="799" t="s">
        <v>463</v>
      </c>
      <c r="C101" s="777" t="s">
        <v>130</v>
      </c>
      <c r="D101" s="777" t="s">
        <v>26</v>
      </c>
      <c r="E101" s="777" t="s">
        <v>79</v>
      </c>
      <c r="F101" s="777" t="s">
        <v>155</v>
      </c>
      <c r="G101" s="777"/>
      <c r="H101" s="912" t="n">
        <f aca="false">H102+H103</f>
        <v>488.4</v>
      </c>
      <c r="I101" s="765"/>
      <c r="J101" s="841"/>
    </row>
    <row r="102" s="917" customFormat="true" ht="31.5" hidden="false" customHeight="false" outlineLevel="0" collapsed="false">
      <c r="A102" s="789"/>
      <c r="B102" s="822" t="s">
        <v>115</v>
      </c>
      <c r="C102" s="781" t="s">
        <v>130</v>
      </c>
      <c r="D102" s="781" t="s">
        <v>26</v>
      </c>
      <c r="E102" s="781" t="s">
        <v>79</v>
      </c>
      <c r="F102" s="781" t="s">
        <v>155</v>
      </c>
      <c r="G102" s="915" t="n">
        <v>18</v>
      </c>
      <c r="H102" s="913" t="n">
        <f aca="false">прил6!K513</f>
        <v>488.4</v>
      </c>
      <c r="I102" s="765"/>
      <c r="J102" s="916"/>
    </row>
    <row r="103" s="842" customFormat="true" ht="31.5" hidden="false" customHeight="false" outlineLevel="0" collapsed="false">
      <c r="A103" s="900"/>
      <c r="B103" s="822" t="s">
        <v>425</v>
      </c>
      <c r="C103" s="781" t="s">
        <v>130</v>
      </c>
      <c r="D103" s="781" t="s">
        <v>26</v>
      </c>
      <c r="E103" s="781" t="s">
        <v>79</v>
      </c>
      <c r="F103" s="781" t="s">
        <v>155</v>
      </c>
      <c r="G103" s="915" t="n">
        <v>20</v>
      </c>
      <c r="H103" s="804" t="n">
        <f aca="false">прил6!K514</f>
        <v>0</v>
      </c>
      <c r="I103" s="765"/>
      <c r="J103" s="841"/>
    </row>
    <row r="104" s="842" customFormat="true" ht="18" hidden="false" customHeight="true" outlineLevel="0" collapsed="false">
      <c r="A104" s="900"/>
      <c r="B104" s="797" t="s">
        <v>737</v>
      </c>
      <c r="C104" s="773" t="str">
        <f aca="false">C88</f>
        <v>7950900</v>
      </c>
      <c r="D104" s="773" t="s">
        <v>26</v>
      </c>
      <c r="E104" s="773" t="s">
        <v>203</v>
      </c>
      <c r="F104" s="773"/>
      <c r="G104" s="773"/>
      <c r="H104" s="798" t="n">
        <f aca="false">H105</f>
        <v>44</v>
      </c>
      <c r="I104" s="765"/>
      <c r="J104" s="841"/>
    </row>
    <row r="105" s="842" customFormat="true" ht="18" hidden="false" customHeight="true" outlineLevel="0" collapsed="false">
      <c r="A105" s="900"/>
      <c r="B105" s="799" t="s">
        <v>757</v>
      </c>
      <c r="C105" s="777" t="str">
        <f aca="false">C104</f>
        <v>7950900</v>
      </c>
      <c r="D105" s="777" t="s">
        <v>26</v>
      </c>
      <c r="E105" s="777" t="s">
        <v>203</v>
      </c>
      <c r="F105" s="777" t="s">
        <v>28</v>
      </c>
      <c r="G105" s="777"/>
      <c r="H105" s="800" t="n">
        <f aca="false">H106</f>
        <v>44</v>
      </c>
      <c r="I105" s="765"/>
      <c r="J105" s="841"/>
    </row>
    <row r="106" s="842" customFormat="true" ht="18" hidden="false" customHeight="true" outlineLevel="0" collapsed="false">
      <c r="A106" s="900"/>
      <c r="B106" s="822" t="s">
        <v>115</v>
      </c>
      <c r="C106" s="785" t="str">
        <f aca="false">C105</f>
        <v>7950900</v>
      </c>
      <c r="D106" s="844" t="s">
        <v>26</v>
      </c>
      <c r="E106" s="785" t="s">
        <v>203</v>
      </c>
      <c r="F106" s="785" t="s">
        <v>28</v>
      </c>
      <c r="G106" s="785" t="s">
        <v>116</v>
      </c>
      <c r="H106" s="918" t="n">
        <f aca="false">прил6!K556</f>
        <v>44</v>
      </c>
      <c r="I106" s="765"/>
      <c r="J106" s="841"/>
    </row>
    <row r="107" s="842" customFormat="true" ht="117.75" hidden="false" customHeight="true" outlineLevel="0" collapsed="false">
      <c r="A107" s="900"/>
      <c r="B107" s="919" t="str">
        <f aca="false">прил6!A240</f>
        <v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v>
      </c>
      <c r="C107" s="807" t="s">
        <v>181</v>
      </c>
      <c r="D107" s="854"/>
      <c r="E107" s="854"/>
      <c r="F107" s="854"/>
      <c r="G107" s="854"/>
      <c r="H107" s="920" t="n">
        <f aca="false">H108</f>
        <v>6849.4</v>
      </c>
      <c r="I107" s="765"/>
      <c r="J107" s="841"/>
    </row>
    <row r="108" s="842" customFormat="true" ht="51" hidden="false" customHeight="true" outlineLevel="0" collapsed="false">
      <c r="A108" s="900"/>
      <c r="B108" s="921" t="str">
        <f aca="false">прил6!A16</f>
        <v>ФИНАНСОВОЕ УПРАВЛЕНИЕ АДМИНИСТРАЦИИ МУНИЦИПАЛЬНОГО ОБРАЗОВАНИЯ "ГОРОД КОРЯЖМА"</v>
      </c>
      <c r="C108" s="769" t="str">
        <f aca="false">C107</f>
        <v>7951000</v>
      </c>
      <c r="D108" s="769" t="str">
        <f aca="false">прил6!B16</f>
        <v>900</v>
      </c>
      <c r="E108" s="770"/>
      <c r="F108" s="770"/>
      <c r="G108" s="770"/>
      <c r="H108" s="796" t="n">
        <f aca="false">H109</f>
        <v>6849.4</v>
      </c>
      <c r="I108" s="765"/>
      <c r="J108" s="841"/>
    </row>
    <row r="109" s="842" customFormat="true" ht="18" hidden="false" customHeight="true" outlineLevel="0" collapsed="false">
      <c r="A109" s="900"/>
      <c r="B109" s="922" t="str">
        <f aca="false">прил6!A193</f>
        <v>ЖИЛИЩНО-КОММУНАЛЬНОЕ ХОЗЯЙСТВО</v>
      </c>
      <c r="C109" s="773" t="str">
        <f aca="false">C108</f>
        <v>7951000</v>
      </c>
      <c r="D109" s="773" t="str">
        <f aca="false">D88</f>
        <v>900</v>
      </c>
      <c r="E109" s="773" t="str">
        <f aca="false">прил6!C193</f>
        <v>05</v>
      </c>
      <c r="F109" s="774"/>
      <c r="G109" s="774"/>
      <c r="H109" s="798" t="n">
        <f aca="false">H110</f>
        <v>6849.4</v>
      </c>
      <c r="I109" s="765"/>
      <c r="J109" s="841"/>
    </row>
    <row r="110" s="842" customFormat="true" ht="18" hidden="false" customHeight="true" outlineLevel="0" collapsed="false">
      <c r="A110" s="900"/>
      <c r="B110" s="923" t="str">
        <f aca="false">прил6!A211</f>
        <v>КОММУНАЛЬНОЕ ХОЗЯЙСТВО</v>
      </c>
      <c r="C110" s="777" t="str">
        <f aca="false">C109</f>
        <v>7951000</v>
      </c>
      <c r="D110" s="777" t="str">
        <f aca="false">D104</f>
        <v>900</v>
      </c>
      <c r="E110" s="777" t="str">
        <f aca="false">E109</f>
        <v>05</v>
      </c>
      <c r="F110" s="777" t="str">
        <f aca="false">прил6!D211</f>
        <v>02</v>
      </c>
      <c r="G110" s="778"/>
      <c r="H110" s="800" t="n">
        <f aca="false">H111+H114</f>
        <v>6849.4</v>
      </c>
      <c r="I110" s="765"/>
      <c r="J110" s="841"/>
    </row>
    <row r="111" s="842" customFormat="true" ht="18" hidden="false" customHeight="true" outlineLevel="0" collapsed="false">
      <c r="A111" s="900"/>
      <c r="B111" s="801" t="str">
        <f aca="false">прил6!A241</f>
        <v>Бюджетные инвестиции, в том числе:</v>
      </c>
      <c r="C111" s="802" t="str">
        <f aca="false">C110</f>
        <v>7951000</v>
      </c>
      <c r="D111" s="803" t="str">
        <f aca="false">D105</f>
        <v>900</v>
      </c>
      <c r="E111" s="802" t="str">
        <f aca="false">E110</f>
        <v>05</v>
      </c>
      <c r="F111" s="802" t="str">
        <f aca="false">F110</f>
        <v>02</v>
      </c>
      <c r="G111" s="802" t="str">
        <f aca="false">прил6!F241</f>
        <v>003</v>
      </c>
      <c r="H111" s="804" t="n">
        <f aca="false">прил6!K241</f>
        <v>6849.4</v>
      </c>
      <c r="I111" s="765"/>
      <c r="J111" s="841"/>
    </row>
    <row r="112" s="842" customFormat="true" ht="33" hidden="true" customHeight="true" outlineLevel="0" collapsed="false">
      <c r="A112" s="900"/>
      <c r="B112" s="801" t="str">
        <f aca="false">прил6!A242</f>
        <v>Строительство сетей электроснабжения в микрорайоне Зеленый-1</v>
      </c>
      <c r="C112" s="802" t="str">
        <f aca="false">C111</f>
        <v>7951000</v>
      </c>
      <c r="D112" s="803" t="str">
        <f aca="false">D106</f>
        <v>900</v>
      </c>
      <c r="E112" s="802" t="str">
        <f aca="false">E111</f>
        <v>05</v>
      </c>
      <c r="F112" s="802" t="str">
        <f aca="false">F111</f>
        <v>02</v>
      </c>
      <c r="G112" s="802" t="str">
        <f aca="false">G111</f>
        <v>003</v>
      </c>
      <c r="H112" s="804" t="n">
        <f aca="false">прил6!K242</f>
        <v>6448</v>
      </c>
      <c r="I112" s="765"/>
      <c r="J112" s="841"/>
    </row>
    <row r="113" s="842" customFormat="true" ht="46.5" hidden="true" customHeight="true" outlineLevel="0" collapsed="false">
      <c r="A113" s="900"/>
      <c r="B113" s="924" t="str">
        <f aca="false">прил6!A243</f>
        <v>Разработка раздела ГП земельного участка Зеленый-1 (кварталы 17 и 19) </v>
      </c>
      <c r="C113" s="791" t="str">
        <f aca="false">C112</f>
        <v>7951000</v>
      </c>
      <c r="D113" s="781" t="str">
        <f aca="false">D112</f>
        <v>900</v>
      </c>
      <c r="E113" s="791" t="str">
        <f aca="false">E112</f>
        <v>05</v>
      </c>
      <c r="F113" s="791" t="str">
        <f aca="false">F112</f>
        <v>02</v>
      </c>
      <c r="G113" s="791" t="str">
        <f aca="false">G112</f>
        <v>003</v>
      </c>
      <c r="H113" s="925"/>
      <c r="I113" s="765"/>
      <c r="J113" s="841"/>
    </row>
    <row r="114" s="842" customFormat="true" ht="16.5" hidden="true" customHeight="false" outlineLevel="0" collapsed="false">
      <c r="A114" s="900"/>
      <c r="B114" s="926" t="s">
        <v>35</v>
      </c>
      <c r="C114" s="785" t="s">
        <v>181</v>
      </c>
      <c r="D114" s="844" t="s">
        <v>26</v>
      </c>
      <c r="E114" s="785" t="s">
        <v>69</v>
      </c>
      <c r="F114" s="785" t="s">
        <v>30</v>
      </c>
      <c r="G114" s="785" t="s">
        <v>40</v>
      </c>
      <c r="H114" s="918"/>
      <c r="I114" s="765"/>
      <c r="J114" s="841"/>
    </row>
    <row r="115" s="842" customFormat="true" ht="50.25" hidden="false" customHeight="true" outlineLevel="0" collapsed="false">
      <c r="A115" s="900"/>
      <c r="B115" s="919" t="str">
        <f aca="false">прил6!A274</f>
        <v>Долгосрочная целевая программа «Капитальное строительство на территории муниципального образования «Город Коряжма» на 2012-2015 годы»</v>
      </c>
      <c r="C115" s="807" t="s">
        <v>324</v>
      </c>
      <c r="D115" s="927"/>
      <c r="E115" s="927"/>
      <c r="F115" s="927"/>
      <c r="G115" s="927"/>
      <c r="H115" s="920" t="n">
        <f aca="false">H116</f>
        <v>6458.4</v>
      </c>
      <c r="I115" s="765"/>
      <c r="J115" s="841"/>
    </row>
    <row r="116" s="842" customFormat="true" ht="47.25" hidden="false" customHeight="true" outlineLevel="0" collapsed="false">
      <c r="A116" s="900"/>
      <c r="B116" s="921" t="str">
        <f aca="false">прил6!A16</f>
        <v>ФИНАНСОВОЕ УПРАВЛЕНИЕ АДМИНИСТРАЦИИ МУНИЦИПАЛЬНОГО ОБРАЗОВАНИЯ "ГОРОД КОРЯЖМА"</v>
      </c>
      <c r="C116" s="769" t="str">
        <f aca="false">C115</f>
        <v>7951100</v>
      </c>
      <c r="D116" s="769" t="str">
        <f aca="false">прил6!B16</f>
        <v>900</v>
      </c>
      <c r="E116" s="770"/>
      <c r="F116" s="770"/>
      <c r="G116" s="770"/>
      <c r="H116" s="796" t="n">
        <f aca="false">H117+H121</f>
        <v>6458.4</v>
      </c>
      <c r="I116" s="765"/>
      <c r="J116" s="841"/>
    </row>
    <row r="117" s="842" customFormat="true" ht="18" hidden="false" customHeight="true" outlineLevel="0" collapsed="false">
      <c r="A117" s="900"/>
      <c r="B117" s="797" t="str">
        <f aca="false">прил6!A193</f>
        <v>ЖИЛИЩНО-КОММУНАЛЬНОЕ ХОЗЯЙСТВО</v>
      </c>
      <c r="C117" s="773" t="str">
        <f aca="false">C116</f>
        <v>7951100</v>
      </c>
      <c r="D117" s="773" t="str">
        <f aca="false">D116</f>
        <v>900</v>
      </c>
      <c r="E117" s="773" t="str">
        <f aca="false">прил6!C193</f>
        <v>05</v>
      </c>
      <c r="F117" s="774"/>
      <c r="G117" s="774"/>
      <c r="H117" s="798" t="n">
        <f aca="false">H118</f>
        <v>1500</v>
      </c>
      <c r="I117" s="765"/>
      <c r="J117" s="841"/>
    </row>
    <row r="118" s="842" customFormat="true" ht="18" hidden="false" customHeight="true" outlineLevel="0" collapsed="false">
      <c r="A118" s="900"/>
      <c r="B118" s="799" t="str">
        <f aca="false">прил6!A251</f>
        <v>БЛАГОУСТРОЙСТВО</v>
      </c>
      <c r="C118" s="777" t="str">
        <f aca="false">C117</f>
        <v>7951100</v>
      </c>
      <c r="D118" s="777" t="str">
        <f aca="false">D117</f>
        <v>900</v>
      </c>
      <c r="E118" s="777" t="str">
        <f aca="false">E117</f>
        <v>05</v>
      </c>
      <c r="F118" s="777" t="str">
        <f aca="false">прил6!D251</f>
        <v>03</v>
      </c>
      <c r="G118" s="778"/>
      <c r="H118" s="800" t="n">
        <f aca="false">H119</f>
        <v>1500</v>
      </c>
      <c r="I118" s="765"/>
      <c r="J118" s="841"/>
    </row>
    <row r="119" s="842" customFormat="true" ht="18" hidden="false" customHeight="true" outlineLevel="0" collapsed="false">
      <c r="A119" s="900"/>
      <c r="B119" s="801" t="str">
        <f aca="false">прил6!A275</f>
        <v>Бюджетные инвестиции, в том числе:</v>
      </c>
      <c r="C119" s="802" t="str">
        <f aca="false">C118</f>
        <v>7951100</v>
      </c>
      <c r="D119" s="803" t="str">
        <f aca="false">D118</f>
        <v>900</v>
      </c>
      <c r="E119" s="802" t="str">
        <f aca="false">E118</f>
        <v>05</v>
      </c>
      <c r="F119" s="802" t="str">
        <f aca="false">F118</f>
        <v>03</v>
      </c>
      <c r="G119" s="802" t="str">
        <f aca="false">прил6!F275</f>
        <v>003</v>
      </c>
      <c r="H119" s="804" t="n">
        <f aca="false">H120</f>
        <v>1500</v>
      </c>
      <c r="I119" s="765"/>
      <c r="J119" s="841"/>
    </row>
    <row r="120" s="842" customFormat="true" ht="18" hidden="false" customHeight="true" outlineLevel="0" collapsed="false">
      <c r="A120" s="900"/>
      <c r="B120" s="928" t="str">
        <f aca="false">прил6!A276</f>
        <v>строительство городского кладбища</v>
      </c>
      <c r="C120" s="929" t="str">
        <f aca="false">C119</f>
        <v>7951100</v>
      </c>
      <c r="D120" s="930" t="str">
        <f aca="false">D119</f>
        <v>900</v>
      </c>
      <c r="E120" s="929" t="str">
        <f aca="false">E119</f>
        <v>05</v>
      </c>
      <c r="F120" s="929" t="str">
        <f aca="false">F119</f>
        <v>03</v>
      </c>
      <c r="G120" s="929" t="str">
        <f aca="false">прил6!F276</f>
        <v>003</v>
      </c>
      <c r="H120" s="931" t="n">
        <f aca="false">прил6!K276</f>
        <v>1500</v>
      </c>
      <c r="I120" s="765"/>
      <c r="J120" s="841"/>
    </row>
    <row r="121" s="842" customFormat="true" ht="19.5" hidden="false" customHeight="true" outlineLevel="0" collapsed="false">
      <c r="A121" s="805"/>
      <c r="B121" s="932" t="str">
        <f aca="false">прил6!A291</f>
        <v>ОБРАЗОВАНИЕ</v>
      </c>
      <c r="C121" s="833" t="s">
        <v>324</v>
      </c>
      <c r="D121" s="933" t="s">
        <v>26</v>
      </c>
      <c r="E121" s="933" t="str">
        <f aca="false">прил6!C291</f>
        <v>07</v>
      </c>
      <c r="F121" s="934"/>
      <c r="G121" s="934"/>
      <c r="H121" s="935" t="n">
        <f aca="false">H122+H126</f>
        <v>4958.4</v>
      </c>
      <c r="I121" s="765"/>
      <c r="J121" s="841"/>
    </row>
    <row r="122" s="842" customFormat="true" ht="19.5" hidden="false" customHeight="true" outlineLevel="0" collapsed="false">
      <c r="A122" s="805"/>
      <c r="B122" s="799" t="str">
        <f aca="false">прил6!A292</f>
        <v>Дошкольное образование</v>
      </c>
      <c r="C122" s="777" t="s">
        <v>324</v>
      </c>
      <c r="D122" s="814" t="s">
        <v>26</v>
      </c>
      <c r="E122" s="814" t="str">
        <f aca="false">E121</f>
        <v>07</v>
      </c>
      <c r="F122" s="814" t="str">
        <f aca="false">прил6!D292</f>
        <v>01</v>
      </c>
      <c r="G122" s="815"/>
      <c r="H122" s="800" t="n">
        <f aca="false">H123+H125</f>
        <v>3067.4</v>
      </c>
      <c r="I122" s="765"/>
      <c r="J122" s="841"/>
    </row>
    <row r="123" s="842" customFormat="true" ht="19.5" hidden="false" customHeight="true" outlineLevel="0" collapsed="false">
      <c r="A123" s="805"/>
      <c r="B123" s="801" t="str">
        <f aca="false">прил6!A353</f>
        <v>Бюджетные инвестиции</v>
      </c>
      <c r="C123" s="803" t="s">
        <v>324</v>
      </c>
      <c r="D123" s="819" t="str">
        <f aca="false">D122</f>
        <v>900</v>
      </c>
      <c r="E123" s="819" t="str">
        <f aca="false">E122</f>
        <v>07</v>
      </c>
      <c r="F123" s="819" t="str">
        <f aca="false">F122</f>
        <v>01</v>
      </c>
      <c r="G123" s="819" t="str">
        <f aca="false">прил6!F353</f>
        <v>003</v>
      </c>
      <c r="H123" s="804" t="n">
        <f aca="false">H124</f>
        <v>3020</v>
      </c>
      <c r="I123" s="765"/>
      <c r="J123" s="841"/>
    </row>
    <row r="124" s="842" customFormat="true" ht="18" hidden="false" customHeight="true" outlineLevel="0" collapsed="false">
      <c r="A124" s="900"/>
      <c r="B124" s="936" t="s">
        <v>658</v>
      </c>
      <c r="C124" s="929" t="s">
        <v>324</v>
      </c>
      <c r="D124" s="930" t="s">
        <v>26</v>
      </c>
      <c r="E124" s="929" t="s">
        <v>79</v>
      </c>
      <c r="F124" s="929" t="s">
        <v>28</v>
      </c>
      <c r="G124" s="929" t="s">
        <v>178</v>
      </c>
      <c r="H124" s="931" t="n">
        <f aca="false">прил6!K354</f>
        <v>3020</v>
      </c>
      <c r="I124" s="765"/>
      <c r="J124" s="841"/>
    </row>
    <row r="125" s="842" customFormat="true" ht="18" hidden="false" customHeight="true" outlineLevel="0" collapsed="false">
      <c r="A125" s="900"/>
      <c r="B125" s="937" t="s">
        <v>35</v>
      </c>
      <c r="C125" s="803" t="s">
        <v>324</v>
      </c>
      <c r="D125" s="819" t="str">
        <f aca="false">D124</f>
        <v>900</v>
      </c>
      <c r="E125" s="819" t="str">
        <f aca="false">E124</f>
        <v>07</v>
      </c>
      <c r="F125" s="819" t="str">
        <f aca="false">F124</f>
        <v>01</v>
      </c>
      <c r="G125" s="929" t="s">
        <v>40</v>
      </c>
      <c r="H125" s="804" t="n">
        <f aca="false">прил6!K355</f>
        <v>47.4</v>
      </c>
      <c r="I125" s="765"/>
      <c r="J125" s="841"/>
    </row>
    <row r="126" s="842" customFormat="true" ht="18" hidden="false" customHeight="true" outlineLevel="0" collapsed="false">
      <c r="A126" s="900"/>
      <c r="B126" s="938" t="str">
        <f aca="false">прил6!A499</f>
        <v>Другие вопросы в области образования</v>
      </c>
      <c r="C126" s="837" t="s">
        <v>324</v>
      </c>
      <c r="D126" s="939" t="s">
        <v>26</v>
      </c>
      <c r="E126" s="939" t="str">
        <f aca="false">E125</f>
        <v>07</v>
      </c>
      <c r="F126" s="939" t="s">
        <v>155</v>
      </c>
      <c r="G126" s="940"/>
      <c r="H126" s="941" t="n">
        <f aca="false">H127</f>
        <v>1891</v>
      </c>
      <c r="I126" s="765"/>
      <c r="J126" s="841"/>
    </row>
    <row r="127" s="842" customFormat="true" ht="18" hidden="false" customHeight="true" outlineLevel="0" collapsed="false">
      <c r="A127" s="900"/>
      <c r="B127" s="801" t="str">
        <f aca="false">прил6!A516</f>
        <v>Бюджетные инвестиции</v>
      </c>
      <c r="C127" s="803" t="s">
        <v>324</v>
      </c>
      <c r="D127" s="819" t="str">
        <f aca="false">D126</f>
        <v>900</v>
      </c>
      <c r="E127" s="819" t="str">
        <f aca="false">E126</f>
        <v>07</v>
      </c>
      <c r="F127" s="819" t="str">
        <f aca="false">F126</f>
        <v>09</v>
      </c>
      <c r="G127" s="819" t="s">
        <v>178</v>
      </c>
      <c r="H127" s="804" t="n">
        <f aca="false">прил6!K516</f>
        <v>1891</v>
      </c>
      <c r="I127" s="765"/>
      <c r="J127" s="841"/>
    </row>
    <row r="128" s="842" customFormat="true" ht="65.25" hidden="false" customHeight="true" outlineLevel="0" collapsed="false">
      <c r="A128" s="805"/>
      <c r="B128" s="806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128" s="807" t="s">
        <v>223</v>
      </c>
      <c r="D128" s="808"/>
      <c r="E128" s="808"/>
      <c r="F128" s="808"/>
      <c r="G128" s="808"/>
      <c r="H128" s="809" t="n">
        <f aca="false">H129</f>
        <v>0</v>
      </c>
      <c r="I128" s="765"/>
      <c r="J128" s="841"/>
    </row>
    <row r="129" s="842" customFormat="true" ht="50.25" hidden="false" customHeight="true" outlineLevel="0" collapsed="false">
      <c r="A129" s="805"/>
      <c r="B129" s="828" t="str">
        <f aca="false">'[1]прил 6'!A12</f>
        <v>ФИНАНСОВОЕ УПРАВЛЕНИЕ АДМИНИСТРАЦИИ МУНИЦИПАЛЬНОГО ОБРАЗОВАНИЯ "ГОРОД КОРЯЖМА"</v>
      </c>
      <c r="C129" s="829" t="str">
        <f aca="false">C128</f>
        <v>7951200</v>
      </c>
      <c r="D129" s="942" t="str">
        <f aca="false">'[1]прил 6'!B209</f>
        <v>900</v>
      </c>
      <c r="E129" s="943"/>
      <c r="F129" s="943"/>
      <c r="G129" s="943"/>
      <c r="H129" s="831" t="n">
        <f aca="false">H130</f>
        <v>0</v>
      </c>
      <c r="I129" s="765"/>
      <c r="J129" s="841"/>
    </row>
    <row r="130" s="842" customFormat="true" ht="16.5" hidden="false" customHeight="true" outlineLevel="0" collapsed="false">
      <c r="A130" s="805"/>
      <c r="B130" s="832" t="str">
        <f aca="false">'[1]прил 6'!A145</f>
        <v>ЖИЛИЩНО-КОММУНАЛЬНОЕ ХОЗЯЙСТВО</v>
      </c>
      <c r="C130" s="833" t="str">
        <f aca="false">C129</f>
        <v>7951200</v>
      </c>
      <c r="D130" s="933" t="str">
        <f aca="false">D129</f>
        <v>900</v>
      </c>
      <c r="E130" s="933" t="str">
        <f aca="false">'[1]прил 6'!C209</f>
        <v>05</v>
      </c>
      <c r="F130" s="934"/>
      <c r="G130" s="934"/>
      <c r="H130" s="835" t="n">
        <f aca="false">H131</f>
        <v>0</v>
      </c>
      <c r="I130" s="765"/>
      <c r="J130" s="841"/>
    </row>
    <row r="131" s="842" customFormat="true" ht="16.5" hidden="false" customHeight="true" outlineLevel="0" collapsed="false">
      <c r="A131" s="805"/>
      <c r="B131" s="836" t="str">
        <f aca="false">'[1]прил 6'!A185</f>
        <v>БЛАГОУСТРОЙСТВО</v>
      </c>
      <c r="C131" s="837" t="str">
        <f aca="false">C130</f>
        <v>7951200</v>
      </c>
      <c r="D131" s="939" t="str">
        <f aca="false">D130</f>
        <v>900</v>
      </c>
      <c r="E131" s="939" t="str">
        <f aca="false">E130</f>
        <v>05</v>
      </c>
      <c r="F131" s="939" t="str">
        <f aca="false">'[1]прил 6'!D209</f>
        <v>03</v>
      </c>
      <c r="G131" s="940"/>
      <c r="H131" s="839" t="n">
        <f aca="false">H132</f>
        <v>0</v>
      </c>
      <c r="I131" s="765"/>
      <c r="J131" s="841"/>
    </row>
    <row r="132" s="842" customFormat="true" ht="16.5" hidden="false" customHeight="true" outlineLevel="0" collapsed="false">
      <c r="A132" s="805"/>
      <c r="B132" s="824" t="str">
        <f aca="false">'[1]прил 6'!A209</f>
        <v>Выполнение функций органами местного самоуправления</v>
      </c>
      <c r="C132" s="825" t="str">
        <f aca="false">C131</f>
        <v>7951200</v>
      </c>
      <c r="D132" s="826" t="str">
        <f aca="false">D131</f>
        <v>900</v>
      </c>
      <c r="E132" s="826" t="str">
        <f aca="false">E131</f>
        <v>05</v>
      </c>
      <c r="F132" s="826" t="str">
        <f aca="false">F131</f>
        <v>03</v>
      </c>
      <c r="G132" s="826" t="str">
        <f aca="false">'[1]прил 6'!F209</f>
        <v>500</v>
      </c>
      <c r="H132" s="944" t="n">
        <f aca="false">прил6!K278</f>
        <v>0</v>
      </c>
      <c r="I132" s="765"/>
      <c r="J132" s="841"/>
    </row>
    <row r="133" s="842" customFormat="true" ht="48" hidden="false" customHeight="true" outlineLevel="0" collapsed="false">
      <c r="A133" s="805"/>
      <c r="B133" s="761" t="str">
        <f aca="false">прил6!A279</f>
        <v>Ведомственная целевая программа "Развитие улично-дорожной сети муниципального образования "Город Коряжма" на 2012-2014 годы"</v>
      </c>
      <c r="C133" s="762" t="s">
        <v>225</v>
      </c>
      <c r="D133" s="846"/>
      <c r="E133" s="846"/>
      <c r="F133" s="846"/>
      <c r="G133" s="846"/>
      <c r="H133" s="764" t="n">
        <f aca="false">H134</f>
        <v>5567.8</v>
      </c>
      <c r="I133" s="765"/>
      <c r="J133" s="841"/>
    </row>
    <row r="134" s="842" customFormat="true" ht="48" hidden="false" customHeight="true" outlineLevel="0" collapsed="false">
      <c r="A134" s="805"/>
      <c r="B134" s="828" t="str">
        <f aca="false">'[1]прил 6'!A12</f>
        <v>ФИНАНСОВОЕ УПРАВЛЕНИЕ АДМИНИСТРАЦИИ МУНИЦИПАЛЬНОГО ОБРАЗОВАНИЯ "ГОРОД КОРЯЖМА"</v>
      </c>
      <c r="C134" s="829" t="str">
        <f aca="false">C133</f>
        <v>7951300</v>
      </c>
      <c r="D134" s="942" t="str">
        <f aca="false">'[1]прил 6'!B210</f>
        <v>900</v>
      </c>
      <c r="E134" s="943"/>
      <c r="F134" s="943"/>
      <c r="G134" s="943"/>
      <c r="H134" s="831" t="n">
        <f aca="false">H138+H135</f>
        <v>5567.8</v>
      </c>
      <c r="I134" s="765"/>
      <c r="J134" s="841"/>
    </row>
    <row r="135" s="842" customFormat="true" ht="19.5" hidden="false" customHeight="true" outlineLevel="0" collapsed="false">
      <c r="A135" s="805"/>
      <c r="B135" s="832" t="str">
        <f aca="false">прил6!A129</f>
        <v>НАЦИОНАЛЬНАЯ  ЭКОНОМИКА</v>
      </c>
      <c r="C135" s="833" t="str">
        <f aca="false">C131</f>
        <v>7951200</v>
      </c>
      <c r="D135" s="933" t="str">
        <f aca="false">D131</f>
        <v>900</v>
      </c>
      <c r="E135" s="933" t="str">
        <f aca="false">'[1]прил 6'!C207</f>
        <v>05</v>
      </c>
      <c r="F135" s="934"/>
      <c r="G135" s="934"/>
      <c r="H135" s="835" t="n">
        <f aca="false">H136</f>
        <v>389</v>
      </c>
      <c r="I135" s="765"/>
      <c r="J135" s="841"/>
    </row>
    <row r="136" s="842" customFormat="true" ht="21" hidden="false" customHeight="true" outlineLevel="0" collapsed="false">
      <c r="A136" s="805"/>
      <c r="B136" s="836" t="str">
        <f aca="false">прил6!A157</f>
        <v>Дорожное хозяйство (дорожные фонды)</v>
      </c>
      <c r="C136" s="837" t="str">
        <f aca="false">C135</f>
        <v>7951200</v>
      </c>
      <c r="D136" s="939" t="str">
        <f aca="false">D135</f>
        <v>900</v>
      </c>
      <c r="E136" s="939" t="str">
        <f aca="false">E135</f>
        <v>05</v>
      </c>
      <c r="F136" s="939" t="str">
        <f aca="false">'[1]прил 6'!D207</f>
        <v>03</v>
      </c>
      <c r="G136" s="940"/>
      <c r="H136" s="839" t="n">
        <f aca="false">SUM(H137:H137)</f>
        <v>389</v>
      </c>
      <c r="I136" s="765"/>
      <c r="J136" s="841"/>
    </row>
    <row r="137" s="842" customFormat="true" ht="19.5" hidden="false" customHeight="true" outlineLevel="0" collapsed="false">
      <c r="A137" s="805"/>
      <c r="B137" s="901" t="str">
        <f aca="false">'[1]прил 6'!A209</f>
        <v>Выполнение функций органами местного самоуправления</v>
      </c>
      <c r="C137" s="902" t="s">
        <v>225</v>
      </c>
      <c r="D137" s="945" t="str">
        <f aca="false">D136</f>
        <v>900</v>
      </c>
      <c r="E137" s="945" t="str">
        <f aca="false">E136</f>
        <v>05</v>
      </c>
      <c r="F137" s="945" t="str">
        <f aca="false">F136</f>
        <v>03</v>
      </c>
      <c r="G137" s="945" t="str">
        <f aca="false">'[1]прил 6'!F209</f>
        <v>500</v>
      </c>
      <c r="H137" s="903" t="n">
        <f aca="false">прил6!K166</f>
        <v>389</v>
      </c>
      <c r="I137" s="765"/>
      <c r="J137" s="841"/>
    </row>
    <row r="138" s="842" customFormat="true" ht="19.5" hidden="false" customHeight="true" outlineLevel="0" collapsed="false">
      <c r="A138" s="805"/>
      <c r="B138" s="832" t="str">
        <f aca="false">'[1]прил 6'!A145</f>
        <v>ЖИЛИЩНО-КОММУНАЛЬНОЕ ХОЗЯЙСТВО</v>
      </c>
      <c r="C138" s="833" t="str">
        <f aca="false">C134</f>
        <v>7951300</v>
      </c>
      <c r="D138" s="933" t="str">
        <f aca="false">D134</f>
        <v>900</v>
      </c>
      <c r="E138" s="933" t="str">
        <f aca="false">'[1]прил 6'!C210</f>
        <v>05</v>
      </c>
      <c r="F138" s="934"/>
      <c r="G138" s="934"/>
      <c r="H138" s="835" t="n">
        <f aca="false">H139</f>
        <v>5178.8</v>
      </c>
      <c r="I138" s="765"/>
      <c r="J138" s="841"/>
    </row>
    <row r="139" s="842" customFormat="true" ht="21" hidden="false" customHeight="true" outlineLevel="0" collapsed="false">
      <c r="A139" s="805"/>
      <c r="B139" s="836" t="str">
        <f aca="false">'[1]прил 6'!A185</f>
        <v>БЛАГОУСТРОЙСТВО</v>
      </c>
      <c r="C139" s="837" t="str">
        <f aca="false">C138</f>
        <v>7951300</v>
      </c>
      <c r="D139" s="939" t="str">
        <f aca="false">D138</f>
        <v>900</v>
      </c>
      <c r="E139" s="939" t="str">
        <f aca="false">E138</f>
        <v>05</v>
      </c>
      <c r="F139" s="939" t="str">
        <f aca="false">'[1]прил 6'!D210</f>
        <v>03</v>
      </c>
      <c r="G139" s="940"/>
      <c r="H139" s="839" t="n">
        <f aca="false">SUM(H140:H140)</f>
        <v>5178.8</v>
      </c>
      <c r="I139" s="765"/>
      <c r="J139" s="841"/>
    </row>
    <row r="140" s="842" customFormat="true" ht="19.5" hidden="false" customHeight="true" outlineLevel="0" collapsed="false">
      <c r="A140" s="805"/>
      <c r="B140" s="901" t="str">
        <f aca="false">'[1]прил 6'!A212</f>
        <v>Выполнение функций органами местного самоуправления</v>
      </c>
      <c r="C140" s="902" t="s">
        <v>225</v>
      </c>
      <c r="D140" s="945" t="str">
        <f aca="false">D139</f>
        <v>900</v>
      </c>
      <c r="E140" s="945" t="str">
        <f aca="false">E139</f>
        <v>05</v>
      </c>
      <c r="F140" s="945" t="str">
        <f aca="false">F139</f>
        <v>03</v>
      </c>
      <c r="G140" s="945" t="str">
        <f aca="false">'[1]прил 6'!F212</f>
        <v>500</v>
      </c>
      <c r="H140" s="903" t="n">
        <f aca="false">прил6!K281</f>
        <v>5178.8</v>
      </c>
      <c r="I140" s="765"/>
      <c r="J140" s="841"/>
    </row>
    <row r="141" s="842" customFormat="true" ht="51" hidden="false" customHeight="true" outlineLevel="0" collapsed="false">
      <c r="A141" s="805"/>
      <c r="B141" s="792" t="str">
        <f aca="false">прил6!A282</f>
        <v>Ведомственная целевая программа "Озеленение  территории муниципального бразования "Город Коряжма" на 2012-2014  годы"</v>
      </c>
      <c r="C141" s="793" t="s">
        <v>329</v>
      </c>
      <c r="D141" s="946"/>
      <c r="E141" s="946"/>
      <c r="F141" s="946"/>
      <c r="G141" s="946"/>
      <c r="H141" s="794" t="n">
        <f aca="false">H142</f>
        <v>180</v>
      </c>
      <c r="I141" s="765"/>
      <c r="J141" s="841"/>
    </row>
    <row r="142" s="842" customFormat="true" ht="31.5" hidden="false" customHeight="true" outlineLevel="0" collapsed="false">
      <c r="A142" s="805"/>
      <c r="B142" s="795" t="str">
        <f aca="false">прил6!A16</f>
        <v>ФИНАНСОВОЕ УПРАВЛЕНИЕ АДМИНИСТРАЦИИ МУНИЦИПАЛЬНОГО ОБРАЗОВАНИЯ "ГОРОД КОРЯЖМА"</v>
      </c>
      <c r="C142" s="769" t="str">
        <f aca="false">C141</f>
        <v>7951400</v>
      </c>
      <c r="D142" s="810" t="str">
        <f aca="false">прил6!B16</f>
        <v>900</v>
      </c>
      <c r="E142" s="811"/>
      <c r="F142" s="811"/>
      <c r="G142" s="811"/>
      <c r="H142" s="796" t="n">
        <f aca="false">H143</f>
        <v>180</v>
      </c>
      <c r="I142" s="765"/>
      <c r="J142" s="841"/>
    </row>
    <row r="143" s="842" customFormat="true" ht="19.5" hidden="false" customHeight="true" outlineLevel="0" collapsed="false">
      <c r="A143" s="805"/>
      <c r="B143" s="797" t="str">
        <f aca="false">прил6!A193</f>
        <v>ЖИЛИЩНО-КОММУНАЛЬНОЕ ХОЗЯЙСТВО</v>
      </c>
      <c r="C143" s="773" t="str">
        <f aca="false">C142</f>
        <v>7951400</v>
      </c>
      <c r="D143" s="812" t="str">
        <f aca="false">D142</f>
        <v>900</v>
      </c>
      <c r="E143" s="812" t="str">
        <f aca="false">прил6!C193</f>
        <v>05</v>
      </c>
      <c r="F143" s="813"/>
      <c r="G143" s="813"/>
      <c r="H143" s="798" t="n">
        <f aca="false">H144</f>
        <v>180</v>
      </c>
      <c r="I143" s="765"/>
      <c r="J143" s="841"/>
    </row>
    <row r="144" s="842" customFormat="true" ht="19.5" hidden="false" customHeight="true" outlineLevel="0" collapsed="false">
      <c r="A144" s="805"/>
      <c r="B144" s="799" t="str">
        <f aca="false">прил6!A251</f>
        <v>БЛАГОУСТРОЙСТВО</v>
      </c>
      <c r="C144" s="777" t="str">
        <f aca="false">C143</f>
        <v>7951400</v>
      </c>
      <c r="D144" s="814" t="str">
        <f aca="false">D143</f>
        <v>900</v>
      </c>
      <c r="E144" s="814" t="str">
        <f aca="false">E143</f>
        <v>05</v>
      </c>
      <c r="F144" s="814" t="str">
        <f aca="false">прил6!D251</f>
        <v>03</v>
      </c>
      <c r="G144" s="815"/>
      <c r="H144" s="800" t="n">
        <f aca="false">H145</f>
        <v>180</v>
      </c>
      <c r="I144" s="765"/>
      <c r="J144" s="841"/>
    </row>
    <row r="145" s="842" customFormat="true" ht="19.5" hidden="false" customHeight="true" outlineLevel="0" collapsed="false">
      <c r="A145" s="805"/>
      <c r="B145" s="947" t="str">
        <f aca="false">прил6!A283</f>
        <v>Выполнение функций органами местного самоуправления</v>
      </c>
      <c r="C145" s="791" t="str">
        <f aca="false">C144</f>
        <v>7951400</v>
      </c>
      <c r="D145" s="816" t="str">
        <f aca="false">D144</f>
        <v>900</v>
      </c>
      <c r="E145" s="816" t="str">
        <f aca="false">E144</f>
        <v>05</v>
      </c>
      <c r="F145" s="816" t="str">
        <f aca="false">F144</f>
        <v>03</v>
      </c>
      <c r="G145" s="816" t="str">
        <f aca="false">прил6!F283</f>
        <v>500</v>
      </c>
      <c r="H145" s="925" t="n">
        <f aca="false">прил6!K283</f>
        <v>180</v>
      </c>
      <c r="I145" s="765"/>
      <c r="J145" s="841"/>
    </row>
    <row r="146" s="842" customFormat="true" ht="50.25" hidden="false" customHeight="true" outlineLevel="0" collapsed="false">
      <c r="A146" s="805"/>
      <c r="B146" s="761" t="str">
        <f aca="false">прил6!A567</f>
        <v>Программа "Оснащение медицинским оборудованием муниципальных учреждений здравоохранения на 2011-2013 годы"</v>
      </c>
      <c r="C146" s="762" t="s">
        <v>498</v>
      </c>
      <c r="D146" s="846"/>
      <c r="E146" s="846"/>
      <c r="F146" s="846"/>
      <c r="G146" s="846"/>
      <c r="H146" s="764" t="n">
        <f aca="false">H147</f>
        <v>0</v>
      </c>
      <c r="I146" s="765"/>
      <c r="J146" s="841"/>
    </row>
    <row r="147" customFormat="false" ht="15.75" hidden="false" customHeight="false" outlineLevel="0" collapsed="false">
      <c r="B147" s="768" t="str">
        <f aca="false">прил6!A21</f>
        <v>Выполнение функций органами местного самоуправления</v>
      </c>
      <c r="C147" s="948" t="n">
        <v>7951500</v>
      </c>
      <c r="D147" s="810" t="str">
        <f aca="false">прил6!B21</f>
        <v>900</v>
      </c>
      <c r="E147" s="948"/>
      <c r="F147" s="948"/>
      <c r="G147" s="948"/>
      <c r="H147" s="949" t="n">
        <f aca="false">H148</f>
        <v>0</v>
      </c>
    </row>
    <row r="148" customFormat="false" ht="15.75" hidden="false" customHeight="false" outlineLevel="0" collapsed="false">
      <c r="B148" s="950" t="s">
        <v>495</v>
      </c>
      <c r="C148" s="951" t="n">
        <v>79515000</v>
      </c>
      <c r="D148" s="812" t="str">
        <f aca="false">D147</f>
        <v>900</v>
      </c>
      <c r="E148" s="833" t="s">
        <v>155</v>
      </c>
      <c r="F148" s="834"/>
      <c r="G148" s="834"/>
      <c r="H148" s="952" t="n">
        <f aca="false">H149</f>
        <v>0</v>
      </c>
    </row>
    <row r="149" customFormat="false" ht="15.75" hidden="false" customHeight="false" outlineLevel="0" collapsed="false">
      <c r="B149" s="953"/>
      <c r="C149" s="954" t="n">
        <v>7951500</v>
      </c>
      <c r="D149" s="814" t="str">
        <f aca="false">D148</f>
        <v>900</v>
      </c>
      <c r="E149" s="837" t="str">
        <f aca="false">E148</f>
        <v>09</v>
      </c>
      <c r="F149" s="837" t="s">
        <v>155</v>
      </c>
      <c r="G149" s="838"/>
      <c r="H149" s="955" t="n">
        <f aca="false">H150</f>
        <v>0</v>
      </c>
    </row>
    <row r="150" customFormat="false" ht="16.5" hidden="false" customHeight="false" outlineLevel="0" collapsed="false">
      <c r="B150" s="843"/>
      <c r="C150" s="956" t="n">
        <v>7951500</v>
      </c>
      <c r="D150" s="957" t="str">
        <f aca="false">D149</f>
        <v>900</v>
      </c>
      <c r="E150" s="825" t="str">
        <f aca="false">E149</f>
        <v>09</v>
      </c>
      <c r="F150" s="825" t="s">
        <v>155</v>
      </c>
      <c r="G150" s="825" t="s">
        <v>40</v>
      </c>
      <c r="H150" s="958" t="n">
        <f aca="false">прил6!K568</f>
        <v>0</v>
      </c>
    </row>
    <row r="151" s="842" customFormat="true" ht="25.5" hidden="false" customHeight="true" outlineLevel="0" collapsed="false">
      <c r="A151" s="900"/>
      <c r="B151" s="806" t="str">
        <f aca="false">прил6!A356</f>
        <v>Программа "Дошкольное образование и воспитание в г. Коряжме на 2011-2013 годы"</v>
      </c>
      <c r="C151" s="807" t="s">
        <v>384</v>
      </c>
      <c r="D151" s="854"/>
      <c r="E151" s="854"/>
      <c r="F151" s="854"/>
      <c r="G151" s="854"/>
      <c r="H151" s="809" t="n">
        <f aca="false">H152</f>
        <v>117</v>
      </c>
      <c r="I151" s="765"/>
      <c r="J151" s="841"/>
    </row>
    <row r="152" s="842" customFormat="true" ht="31.5" hidden="false" customHeight="true" outlineLevel="0" collapsed="false">
      <c r="A152" s="900"/>
      <c r="B152" s="768" t="str">
        <f aca="false">прил6!A16</f>
        <v>ФИНАНСОВОЕ УПРАВЛЕНИЕ АДМИНИСТРАЦИИ МУНИЦИПАЛЬНОГО ОБРАЗОВАНИЯ "ГОРОД КОРЯЖМА"</v>
      </c>
      <c r="C152" s="769" t="str">
        <f aca="false">C151</f>
        <v>7951600</v>
      </c>
      <c r="D152" s="769" t="s">
        <v>26</v>
      </c>
      <c r="E152" s="770"/>
      <c r="F152" s="770"/>
      <c r="G152" s="770"/>
      <c r="H152" s="771" t="n">
        <f aca="false">H153</f>
        <v>117</v>
      </c>
      <c r="I152" s="765"/>
      <c r="J152" s="841"/>
    </row>
    <row r="153" s="842" customFormat="true" ht="18.75" hidden="false" customHeight="true" outlineLevel="0" collapsed="false">
      <c r="A153" s="900"/>
      <c r="B153" s="772" t="str">
        <f aca="false">прил6!A291</f>
        <v>ОБРАЗОВАНИЕ</v>
      </c>
      <c r="C153" s="773" t="str">
        <f aca="false">C152</f>
        <v>7951600</v>
      </c>
      <c r="D153" s="773" t="s">
        <v>26</v>
      </c>
      <c r="E153" s="773" t="s">
        <v>79</v>
      </c>
      <c r="F153" s="774"/>
      <c r="G153" s="774"/>
      <c r="H153" s="775" t="n">
        <f aca="false">H154</f>
        <v>117</v>
      </c>
      <c r="I153" s="765"/>
      <c r="J153" s="841"/>
    </row>
    <row r="154" s="842" customFormat="true" ht="18.75" hidden="false" customHeight="true" outlineLevel="0" collapsed="false">
      <c r="A154" s="900"/>
      <c r="B154" s="776" t="s">
        <v>337</v>
      </c>
      <c r="C154" s="777" t="str">
        <f aca="false">C153</f>
        <v>7951600</v>
      </c>
      <c r="D154" s="777" t="str">
        <f aca="false">D153</f>
        <v>900</v>
      </c>
      <c r="E154" s="777" t="str">
        <f aca="false">E153</f>
        <v>07</v>
      </c>
      <c r="F154" s="863" t="s">
        <v>28</v>
      </c>
      <c r="G154" s="778"/>
      <c r="H154" s="779" t="n">
        <f aca="false">H156+H155</f>
        <v>117</v>
      </c>
      <c r="I154" s="765"/>
      <c r="J154" s="841"/>
    </row>
    <row r="155" s="842" customFormat="true" ht="31.5" hidden="false" customHeight="false" outlineLevel="0" collapsed="false">
      <c r="A155" s="900"/>
      <c r="B155" s="822" t="s">
        <v>115</v>
      </c>
      <c r="C155" s="781" t="s">
        <v>384</v>
      </c>
      <c r="D155" s="781" t="s">
        <v>26</v>
      </c>
      <c r="E155" s="781" t="s">
        <v>79</v>
      </c>
      <c r="F155" s="905" t="s">
        <v>28</v>
      </c>
      <c r="G155" s="782" t="s">
        <v>116</v>
      </c>
      <c r="H155" s="783" t="n">
        <f aca="false">прил6!K358</f>
        <v>52</v>
      </c>
      <c r="I155" s="765"/>
      <c r="J155" s="841"/>
    </row>
    <row r="156" s="842" customFormat="true" ht="26.25" hidden="false" customHeight="true" outlineLevel="0" collapsed="false">
      <c r="A156" s="900"/>
      <c r="B156" s="843" t="s">
        <v>35</v>
      </c>
      <c r="C156" s="785" t="str">
        <f aca="false">C154</f>
        <v>7951600</v>
      </c>
      <c r="D156" s="785" t="str">
        <f aca="false">D154</f>
        <v>900</v>
      </c>
      <c r="E156" s="785" t="str">
        <f aca="false">E154</f>
        <v>07</v>
      </c>
      <c r="F156" s="959" t="s">
        <v>28</v>
      </c>
      <c r="G156" s="785" t="s">
        <v>40</v>
      </c>
      <c r="H156" s="845" t="n">
        <f aca="false">прил6!K359</f>
        <v>65</v>
      </c>
      <c r="I156" s="765"/>
      <c r="J156" s="841"/>
    </row>
    <row r="157" s="842" customFormat="true" ht="33" hidden="false" customHeight="true" outlineLevel="0" collapsed="false">
      <c r="A157" s="900"/>
      <c r="B157" s="806" t="str">
        <f aca="false">прил6!A443</f>
        <v>Программа "Развитие общего образования в г. Коряжме на 2011-2013 годы"</v>
      </c>
      <c r="C157" s="807" t="s">
        <v>419</v>
      </c>
      <c r="D157" s="854"/>
      <c r="E157" s="854"/>
      <c r="F157" s="854"/>
      <c r="G157" s="854"/>
      <c r="H157" s="809" t="n">
        <f aca="false">H158</f>
        <v>5928.6</v>
      </c>
      <c r="I157" s="765"/>
      <c r="J157" s="841"/>
    </row>
    <row r="158" s="842" customFormat="true" ht="49.5" hidden="false" customHeight="true" outlineLevel="0" collapsed="false">
      <c r="A158" s="900"/>
      <c r="B158" s="828" t="str">
        <f aca="false">'[1]прил 6'!A12</f>
        <v>ФИНАНСОВОЕ УПРАВЛЕНИЕ АДМИНИСТРАЦИИ МУНИЦИПАЛЬНОГО ОБРАЗОВАНИЯ "ГОРОД КОРЯЖМА"</v>
      </c>
      <c r="C158" s="829" t="str">
        <f aca="false">C157</f>
        <v>7951700</v>
      </c>
      <c r="D158" s="829" t="str">
        <f aca="false">'[1]прил 6'!B333</f>
        <v>900</v>
      </c>
      <c r="E158" s="830"/>
      <c r="F158" s="830"/>
      <c r="G158" s="830"/>
      <c r="H158" s="831" t="n">
        <f aca="false">H159</f>
        <v>5928.6</v>
      </c>
      <c r="I158" s="765"/>
      <c r="J158" s="841"/>
    </row>
    <row r="159" s="842" customFormat="true" ht="15.75" hidden="false" customHeight="true" outlineLevel="0" collapsed="false">
      <c r="A159" s="900"/>
      <c r="B159" s="832" t="str">
        <f aca="false">'[1]прил 6'!A218</f>
        <v>ОБРАЗОВАНИЕ</v>
      </c>
      <c r="C159" s="833" t="str">
        <f aca="false">C158</f>
        <v>7951700</v>
      </c>
      <c r="D159" s="833" t="str">
        <f aca="false">D158</f>
        <v>900</v>
      </c>
      <c r="E159" s="833" t="str">
        <f aca="false">'[1]прил 6'!C333</f>
        <v>07</v>
      </c>
      <c r="F159" s="834"/>
      <c r="G159" s="834"/>
      <c r="H159" s="835" t="n">
        <f aca="false">H160</f>
        <v>5928.6</v>
      </c>
      <c r="I159" s="765"/>
      <c r="J159" s="841"/>
    </row>
    <row r="160" s="842" customFormat="true" ht="15.75" hidden="false" customHeight="true" outlineLevel="0" collapsed="false">
      <c r="A160" s="900"/>
      <c r="B160" s="836" t="str">
        <f aca="false">прил6!A362</f>
        <v>Общее образование</v>
      </c>
      <c r="C160" s="837" t="str">
        <f aca="false">C159</f>
        <v>7951700</v>
      </c>
      <c r="D160" s="837" t="str">
        <f aca="false">D159</f>
        <v>900</v>
      </c>
      <c r="E160" s="837" t="str">
        <f aca="false">E159</f>
        <v>07</v>
      </c>
      <c r="F160" s="837" t="s">
        <v>30</v>
      </c>
      <c r="G160" s="838"/>
      <c r="H160" s="839" t="n">
        <f aca="false">H161+H162</f>
        <v>5928.6</v>
      </c>
      <c r="I160" s="765"/>
      <c r="J160" s="841"/>
    </row>
    <row r="161" s="842" customFormat="true" ht="31.5" hidden="false" customHeight="true" outlineLevel="0" collapsed="false">
      <c r="A161" s="900"/>
      <c r="B161" s="822" t="s">
        <v>115</v>
      </c>
      <c r="C161" s="803" t="str">
        <f aca="false">C160</f>
        <v>7951700</v>
      </c>
      <c r="D161" s="803" t="str">
        <f aca="false">D130</f>
        <v>900</v>
      </c>
      <c r="E161" s="803" t="str">
        <f aca="false">E160</f>
        <v>07</v>
      </c>
      <c r="F161" s="803" t="str">
        <f aca="false">F160</f>
        <v>02</v>
      </c>
      <c r="G161" s="803" t="str">
        <f aca="false">прил6!F445</f>
        <v>018</v>
      </c>
      <c r="H161" s="823" t="n">
        <f aca="false">прил6!K445</f>
        <v>5879.8</v>
      </c>
      <c r="I161" s="765"/>
      <c r="J161" s="841"/>
    </row>
    <row r="162" s="842" customFormat="true" ht="25.5" hidden="false" customHeight="true" outlineLevel="0" collapsed="false">
      <c r="A162" s="900"/>
      <c r="B162" s="960" t="str">
        <f aca="false">'[1]прил 6'!A333</f>
        <v>Выполнение функций органами местного самоуправления</v>
      </c>
      <c r="C162" s="825" t="str">
        <f aca="false">C160</f>
        <v>7951700</v>
      </c>
      <c r="D162" s="825" t="str">
        <f aca="false">D160</f>
        <v>900</v>
      </c>
      <c r="E162" s="825" t="str">
        <f aca="false">E160</f>
        <v>07</v>
      </c>
      <c r="F162" s="825" t="str">
        <f aca="false">F160</f>
        <v>02</v>
      </c>
      <c r="G162" s="825" t="str">
        <f aca="false">'[1]прил 6'!F333</f>
        <v>500</v>
      </c>
      <c r="H162" s="845" t="n">
        <f aca="false">прил6!K446</f>
        <v>48.8</v>
      </c>
      <c r="I162" s="765"/>
      <c r="J162" s="841"/>
    </row>
    <row r="163" s="884" customFormat="true" ht="30.75" hidden="false" customHeight="true" outlineLevel="0" collapsed="false">
      <c r="A163" s="900"/>
      <c r="B163" s="761" t="str">
        <f aca="false">'[1]прил 6'!A340</f>
        <v>Программа "Развитие дополнительного образования в г. Коряжме на 2010-2014 г.г."</v>
      </c>
      <c r="C163" s="762" t="s">
        <v>421</v>
      </c>
      <c r="D163" s="763"/>
      <c r="E163" s="763"/>
      <c r="F163" s="763"/>
      <c r="G163" s="763"/>
      <c r="H163" s="764" t="n">
        <f aca="false">H164</f>
        <v>5471.5</v>
      </c>
      <c r="I163" s="765"/>
      <c r="J163" s="883"/>
    </row>
    <row r="164" s="884" customFormat="true" ht="49.5" hidden="false" customHeight="true" outlineLevel="0" collapsed="false">
      <c r="A164" s="900"/>
      <c r="B164" s="768" t="str">
        <f aca="false">'[1]прил 6'!A12</f>
        <v>ФИНАНСОВОЕ УПРАВЛЕНИЕ АДМИНИСТРАЦИИ МУНИЦИПАЛЬНОГО ОБРАЗОВАНИЯ "ГОРОД КОРЯЖМА"</v>
      </c>
      <c r="C164" s="769" t="str">
        <f aca="false">C163</f>
        <v>7951800</v>
      </c>
      <c r="D164" s="769" t="str">
        <f aca="false">'[1]прил 6'!B341</f>
        <v>900</v>
      </c>
      <c r="E164" s="770"/>
      <c r="F164" s="770"/>
      <c r="G164" s="770"/>
      <c r="H164" s="771" t="n">
        <f aca="false">H165</f>
        <v>5471.5</v>
      </c>
      <c r="I164" s="765"/>
      <c r="J164" s="883"/>
    </row>
    <row r="165" s="884" customFormat="true" ht="16.5" hidden="false" customHeight="true" outlineLevel="0" collapsed="false">
      <c r="A165" s="900"/>
      <c r="B165" s="772" t="str">
        <f aca="false">'[1]прил 6'!A218</f>
        <v>ОБРАЗОВАНИЕ</v>
      </c>
      <c r="C165" s="773" t="str">
        <f aca="false">C164</f>
        <v>7951800</v>
      </c>
      <c r="D165" s="773" t="str">
        <f aca="false">D164</f>
        <v>900</v>
      </c>
      <c r="E165" s="773" t="str">
        <f aca="false">'[1]прил 6'!C341</f>
        <v>07</v>
      </c>
      <c r="F165" s="774"/>
      <c r="G165" s="774"/>
      <c r="H165" s="775" t="n">
        <f aca="false">H166</f>
        <v>5471.5</v>
      </c>
      <c r="I165" s="765"/>
      <c r="J165" s="883"/>
    </row>
    <row r="166" s="884" customFormat="true" ht="18.75" hidden="false" customHeight="true" outlineLevel="0" collapsed="false">
      <c r="A166" s="900"/>
      <c r="B166" s="776" t="s">
        <v>390</v>
      </c>
      <c r="C166" s="777" t="str">
        <f aca="false">C165</f>
        <v>7951800</v>
      </c>
      <c r="D166" s="777" t="str">
        <f aca="false">D165</f>
        <v>900</v>
      </c>
      <c r="E166" s="777" t="str">
        <f aca="false">E165</f>
        <v>07</v>
      </c>
      <c r="F166" s="777" t="s">
        <v>30</v>
      </c>
      <c r="G166" s="778"/>
      <c r="H166" s="779" t="n">
        <f aca="false">H167+H168+H169</f>
        <v>5471.5</v>
      </c>
      <c r="I166" s="765"/>
      <c r="J166" s="883"/>
    </row>
    <row r="167" s="884" customFormat="true" ht="30.75" hidden="false" customHeight="true" outlineLevel="0" collapsed="false">
      <c r="A167" s="900"/>
      <c r="B167" s="780" t="str">
        <f aca="false">прил6!A449</f>
        <v>Субсидии  муниципальным бюджетным учреждениям на иные цели</v>
      </c>
      <c r="C167" s="781" t="str">
        <f aca="false">C166</f>
        <v>7951800</v>
      </c>
      <c r="D167" s="781" t="str">
        <f aca="false">D160</f>
        <v>900</v>
      </c>
      <c r="E167" s="781" t="str">
        <f aca="false">E160</f>
        <v>07</v>
      </c>
      <c r="F167" s="781" t="str">
        <f aca="false">F160</f>
        <v>02</v>
      </c>
      <c r="G167" s="781" t="str">
        <f aca="false">прил6!F449</f>
        <v>018</v>
      </c>
      <c r="H167" s="783" t="n">
        <f aca="false">прил6!K449</f>
        <v>999.6</v>
      </c>
      <c r="I167" s="765"/>
      <c r="J167" s="883"/>
    </row>
    <row r="168" s="884" customFormat="true" ht="30.75" hidden="false" customHeight="true" outlineLevel="0" collapsed="false">
      <c r="A168" s="900"/>
      <c r="B168" s="822" t="str">
        <f aca="false">прил6!A450</f>
        <v>Субсидии муниципальным автономным учреждениям на иные цели</v>
      </c>
      <c r="C168" s="803" t="str">
        <f aca="false">C167</f>
        <v>7951800</v>
      </c>
      <c r="D168" s="803" t="str">
        <f aca="false">D161</f>
        <v>900</v>
      </c>
      <c r="E168" s="803" t="str">
        <f aca="false">E161</f>
        <v>07</v>
      </c>
      <c r="F168" s="803" t="str">
        <f aca="false">F161</f>
        <v>02</v>
      </c>
      <c r="G168" s="803" t="str">
        <f aca="false">прил6!F450</f>
        <v>020</v>
      </c>
      <c r="H168" s="823" t="n">
        <f aca="false">прил6!K450</f>
        <v>4284.9</v>
      </c>
      <c r="I168" s="765"/>
      <c r="J168" s="883"/>
    </row>
    <row r="169" s="884" customFormat="true" ht="16.5" hidden="true" customHeight="true" outlineLevel="0" collapsed="false">
      <c r="A169" s="900"/>
      <c r="B169" s="960" t="str">
        <f aca="false">'[1]прил 6'!A341</f>
        <v>Выполнение функций органами местного самоуправления</v>
      </c>
      <c r="C169" s="825" t="str">
        <f aca="false">C166</f>
        <v>7951800</v>
      </c>
      <c r="D169" s="825" t="str">
        <f aca="false">D166</f>
        <v>900</v>
      </c>
      <c r="E169" s="825" t="str">
        <f aca="false">E166</f>
        <v>07</v>
      </c>
      <c r="F169" s="825" t="str">
        <f aca="false">F166</f>
        <v>02</v>
      </c>
      <c r="G169" s="825" t="str">
        <f aca="false">'[1]прил 6'!F341</f>
        <v>500</v>
      </c>
      <c r="H169" s="845" t="n">
        <f aca="false">прил6!K451</f>
        <v>187</v>
      </c>
      <c r="I169" s="765"/>
      <c r="J169" s="883"/>
    </row>
    <row r="170" s="884" customFormat="true" ht="17.25" hidden="false" customHeight="true" outlineLevel="0" collapsed="false">
      <c r="A170" s="900"/>
      <c r="B170" s="919" t="str">
        <f aca="false">прил6!A452</f>
        <v>Программа "Одарённые дети"на 2012-2014 годы"</v>
      </c>
      <c r="C170" s="807" t="s">
        <v>428</v>
      </c>
      <c r="D170" s="854"/>
      <c r="E170" s="854"/>
      <c r="F170" s="854"/>
      <c r="G170" s="854"/>
      <c r="H170" s="920" t="n">
        <f aca="false">H171</f>
        <v>361</v>
      </c>
      <c r="I170" s="765"/>
      <c r="J170" s="961"/>
      <c r="K170" s="962"/>
      <c r="L170" s="962"/>
    </row>
    <row r="171" s="884" customFormat="true" ht="49.5" hidden="false" customHeight="true" outlineLevel="0" collapsed="false">
      <c r="A171" s="900"/>
      <c r="B171" s="768" t="str">
        <f aca="false">'[1]прил 6'!A12</f>
        <v>ФИНАНСОВОЕ УПРАВЛЕНИЕ АДМИНИСТРАЦИИ МУНИЦИПАЛЬНОГО ОБРАЗОВАНИЯ "ГОРОД КОРЯЖМА"</v>
      </c>
      <c r="C171" s="769" t="str">
        <f aca="false">C170</f>
        <v>7951900</v>
      </c>
      <c r="D171" s="769" t="str">
        <f aca="false">'[1]прил 6'!B339</f>
        <v>900</v>
      </c>
      <c r="E171" s="770"/>
      <c r="F171" s="770"/>
      <c r="G171" s="770"/>
      <c r="H171" s="771" t="n">
        <f aca="false">H172</f>
        <v>361</v>
      </c>
      <c r="I171" s="765"/>
      <c r="J171" s="883"/>
    </row>
    <row r="172" s="884" customFormat="true" ht="18" hidden="false" customHeight="true" outlineLevel="0" collapsed="false">
      <c r="A172" s="900"/>
      <c r="B172" s="772" t="str">
        <f aca="false">'[1]прил 6'!A218</f>
        <v>ОБРАЗОВАНИЕ</v>
      </c>
      <c r="C172" s="773" t="str">
        <f aca="false">C171</f>
        <v>7951900</v>
      </c>
      <c r="D172" s="773" t="str">
        <f aca="false">D171</f>
        <v>900</v>
      </c>
      <c r="E172" s="773" t="str">
        <f aca="false">'[1]прил 6'!C339</f>
        <v>07</v>
      </c>
      <c r="F172" s="774"/>
      <c r="G172" s="774"/>
      <c r="H172" s="775" t="n">
        <f aca="false">H173</f>
        <v>361</v>
      </c>
      <c r="I172" s="765"/>
      <c r="J172" s="883"/>
    </row>
    <row r="173" s="884" customFormat="true" ht="17.25" hidden="false" customHeight="true" outlineLevel="0" collapsed="false">
      <c r="A173" s="900"/>
      <c r="B173" s="776" t="s">
        <v>390</v>
      </c>
      <c r="C173" s="777" t="str">
        <f aca="false">C172</f>
        <v>7951900</v>
      </c>
      <c r="D173" s="777" t="str">
        <f aca="false">D172</f>
        <v>900</v>
      </c>
      <c r="E173" s="777" t="str">
        <f aca="false">E172</f>
        <v>07</v>
      </c>
      <c r="F173" s="777" t="s">
        <v>30</v>
      </c>
      <c r="G173" s="778"/>
      <c r="H173" s="779" t="n">
        <f aca="false">H175+H174</f>
        <v>361</v>
      </c>
      <c r="I173" s="765"/>
      <c r="J173" s="883"/>
    </row>
    <row r="174" s="884" customFormat="true" ht="31.5" hidden="false" customHeight="false" outlineLevel="0" collapsed="false">
      <c r="A174" s="900"/>
      <c r="B174" s="780" t="s">
        <v>115</v>
      </c>
      <c r="C174" s="791" t="str">
        <f aca="false">C172</f>
        <v>7951900</v>
      </c>
      <c r="D174" s="791" t="str">
        <f aca="false">D172</f>
        <v>900</v>
      </c>
      <c r="E174" s="791" t="str">
        <f aca="false">E172</f>
        <v>07</v>
      </c>
      <c r="F174" s="791" t="s">
        <v>30</v>
      </c>
      <c r="G174" s="782" t="s">
        <v>116</v>
      </c>
      <c r="H174" s="783" t="n">
        <f aca="false">прил6!K453</f>
        <v>91</v>
      </c>
      <c r="I174" s="765"/>
      <c r="J174" s="883"/>
    </row>
    <row r="175" s="884" customFormat="true" ht="17.25" hidden="false" customHeight="true" outlineLevel="0" collapsed="false">
      <c r="A175" s="900"/>
      <c r="B175" s="790" t="str">
        <f aca="false">'[1]прил 6'!A339</f>
        <v>Выполнение функций органами местного самоуправления</v>
      </c>
      <c r="C175" s="791" t="str">
        <f aca="false">C173</f>
        <v>7951900</v>
      </c>
      <c r="D175" s="791" t="str">
        <f aca="false">D173</f>
        <v>900</v>
      </c>
      <c r="E175" s="791" t="str">
        <f aca="false">E173</f>
        <v>07</v>
      </c>
      <c r="F175" s="791" t="s">
        <v>30</v>
      </c>
      <c r="G175" s="791" t="str">
        <f aca="false">'[1]прил 6'!F339</f>
        <v>500</v>
      </c>
      <c r="H175" s="783" t="n">
        <f aca="false">прил6!K454</f>
        <v>270</v>
      </c>
      <c r="I175" s="765"/>
      <c r="J175" s="883"/>
    </row>
    <row r="176" s="884" customFormat="true" ht="17.25" hidden="false" customHeight="true" outlineLevel="0" collapsed="false">
      <c r="A176" s="900"/>
      <c r="B176" s="761" t="str">
        <f aca="false">прил6!A487</f>
        <v>Программа "Молодежь Коряжмы" на 2012-2014 годы</v>
      </c>
      <c r="C176" s="762" t="s">
        <v>457</v>
      </c>
      <c r="D176" s="763"/>
      <c r="E176" s="763"/>
      <c r="F176" s="763"/>
      <c r="G176" s="763"/>
      <c r="H176" s="764" t="n">
        <f aca="false">H177</f>
        <v>923.3</v>
      </c>
      <c r="I176" s="765"/>
      <c r="J176" s="883"/>
    </row>
    <row r="177" s="884" customFormat="true" ht="47.25" hidden="false" customHeight="true" outlineLevel="0" collapsed="false">
      <c r="A177" s="900"/>
      <c r="B177" s="768" t="str">
        <f aca="false">'[1]прил 6'!A12</f>
        <v>ФИНАНСОВОЕ УПРАВЛЕНИЕ АДМИНИСТРАЦИИ МУНИЦИПАЛЬНОГО ОБРАЗОВАНИЯ "ГОРОД КОРЯЖМА"</v>
      </c>
      <c r="C177" s="769" t="str">
        <f aca="false">C176</f>
        <v>7952000</v>
      </c>
      <c r="D177" s="769" t="str">
        <f aca="false">'[1]прил 6'!B343</f>
        <v>900</v>
      </c>
      <c r="E177" s="770"/>
      <c r="F177" s="770"/>
      <c r="G177" s="770"/>
      <c r="H177" s="771" t="n">
        <f aca="false">H178</f>
        <v>923.3</v>
      </c>
      <c r="I177" s="765"/>
      <c r="J177" s="883"/>
    </row>
    <row r="178" s="884" customFormat="true" ht="17.25" hidden="false" customHeight="true" outlineLevel="0" collapsed="false">
      <c r="A178" s="900"/>
      <c r="B178" s="772" t="str">
        <f aca="false">'[1]прил 6'!A218</f>
        <v>ОБРАЗОВАНИЕ</v>
      </c>
      <c r="C178" s="773" t="str">
        <f aca="false">C177</f>
        <v>7952000</v>
      </c>
      <c r="D178" s="773" t="str">
        <f aca="false">D177</f>
        <v>900</v>
      </c>
      <c r="E178" s="773" t="str">
        <f aca="false">'[1]прил 6'!C343</f>
        <v>07</v>
      </c>
      <c r="F178" s="774"/>
      <c r="G178" s="774"/>
      <c r="H178" s="775" t="n">
        <f aca="false">H179</f>
        <v>923.3</v>
      </c>
      <c r="I178" s="765"/>
      <c r="J178" s="883"/>
    </row>
    <row r="179" s="884" customFormat="true" ht="17.25" hidden="false" customHeight="true" outlineLevel="0" collapsed="false">
      <c r="A179" s="900"/>
      <c r="B179" s="776" t="str">
        <f aca="false">прил6!A459</f>
        <v>Молодежная политика и оздоровление детей</v>
      </c>
      <c r="C179" s="777" t="str">
        <f aca="false">C178</f>
        <v>7952000</v>
      </c>
      <c r="D179" s="777" t="str">
        <f aca="false">D178</f>
        <v>900</v>
      </c>
      <c r="E179" s="777" t="str">
        <f aca="false">E178</f>
        <v>07</v>
      </c>
      <c r="F179" s="777" t="str">
        <f aca="false">прил6!D459</f>
        <v>07</v>
      </c>
      <c r="G179" s="778"/>
      <c r="H179" s="779" t="n">
        <f aca="false">H180+H181</f>
        <v>923.3</v>
      </c>
      <c r="I179" s="765"/>
      <c r="J179" s="883"/>
    </row>
    <row r="180" s="884" customFormat="true" ht="32.25" hidden="false" customHeight="true" outlineLevel="0" collapsed="false">
      <c r="A180" s="900"/>
      <c r="B180" s="780" t="str">
        <f aca="false">прил6!A489</f>
        <v>Субсидии муниципальным бюджетным учреждениям на иные цели</v>
      </c>
      <c r="C180" s="781" t="str">
        <f aca="false">C179</f>
        <v>7952000</v>
      </c>
      <c r="D180" s="781" t="s">
        <v>26</v>
      </c>
      <c r="E180" s="791" t="str">
        <f aca="false">E178</f>
        <v>07</v>
      </c>
      <c r="F180" s="781" t="str">
        <f aca="false">F179</f>
        <v>07</v>
      </c>
      <c r="G180" s="781" t="str">
        <f aca="false">прил6!F489</f>
        <v>018</v>
      </c>
      <c r="H180" s="783" t="n">
        <f aca="false">прил6!K489</f>
        <v>63.3</v>
      </c>
      <c r="I180" s="765"/>
      <c r="J180" s="883"/>
    </row>
    <row r="181" s="884" customFormat="true" ht="16.5" hidden="false" customHeight="true" outlineLevel="0" collapsed="false">
      <c r="A181" s="900"/>
      <c r="B181" s="790" t="str">
        <f aca="false">'[1]прил 6'!A343</f>
        <v>Выполнение функций органами местного самоуправления</v>
      </c>
      <c r="C181" s="791" t="str">
        <f aca="false">C179</f>
        <v>7952000</v>
      </c>
      <c r="D181" s="791" t="str">
        <f aca="false">D179</f>
        <v>900</v>
      </c>
      <c r="E181" s="791" t="str">
        <f aca="false">E179</f>
        <v>07</v>
      </c>
      <c r="F181" s="791" t="str">
        <f aca="false">F180</f>
        <v>07</v>
      </c>
      <c r="G181" s="791" t="str">
        <f aca="false">'[1]прил 6'!F343</f>
        <v>500</v>
      </c>
      <c r="H181" s="783" t="n">
        <f aca="false">прил6!K490</f>
        <v>860</v>
      </c>
      <c r="I181" s="765"/>
      <c r="J181" s="883"/>
    </row>
    <row r="182" s="842" customFormat="true" ht="19.5" hidden="false" customHeight="true" outlineLevel="0" collapsed="false">
      <c r="A182" s="805"/>
      <c r="B182" s="792" t="str">
        <f aca="false">прил6!A491</f>
        <v>Программа "Патриот"на 2012-2014 г.г.</v>
      </c>
      <c r="C182" s="793" t="s">
        <v>460</v>
      </c>
      <c r="D182" s="946"/>
      <c r="E182" s="946"/>
      <c r="F182" s="946"/>
      <c r="G182" s="946"/>
      <c r="H182" s="794" t="n">
        <f aca="false">H183</f>
        <v>173</v>
      </c>
      <c r="I182" s="765"/>
      <c r="J182" s="841"/>
    </row>
    <row r="183" s="842" customFormat="true" ht="46.5" hidden="false" customHeight="true" outlineLevel="0" collapsed="false">
      <c r="A183" s="805"/>
      <c r="B183" s="921" t="str">
        <f aca="false">прил6!A16</f>
        <v>ФИНАНСОВОЕ УПРАВЛЕНИЕ АДМИНИСТРАЦИИ МУНИЦИПАЛЬНОГО ОБРАЗОВАНИЯ "ГОРОД КОРЯЖМА"</v>
      </c>
      <c r="C183" s="769" t="str">
        <f aca="false">C182</f>
        <v>7952100</v>
      </c>
      <c r="D183" s="810" t="str">
        <f aca="false">прил6!B16</f>
        <v>900</v>
      </c>
      <c r="E183" s="811"/>
      <c r="F183" s="811"/>
      <c r="G183" s="811"/>
      <c r="H183" s="796" t="n">
        <f aca="false">H184</f>
        <v>173</v>
      </c>
      <c r="I183" s="765"/>
      <c r="J183" s="841"/>
    </row>
    <row r="184" s="842" customFormat="true" ht="24" hidden="false" customHeight="true" outlineLevel="0" collapsed="false">
      <c r="A184" s="805"/>
      <c r="B184" s="922" t="str">
        <f aca="false">прил6!A291</f>
        <v>ОБРАЗОВАНИЕ</v>
      </c>
      <c r="C184" s="773" t="str">
        <f aca="false">C183</f>
        <v>7952100</v>
      </c>
      <c r="D184" s="812" t="str">
        <f aca="false">D183</f>
        <v>900</v>
      </c>
      <c r="E184" s="812" t="str">
        <f aca="false">прил6!C291</f>
        <v>07</v>
      </c>
      <c r="F184" s="813"/>
      <c r="G184" s="813"/>
      <c r="H184" s="798" t="n">
        <f aca="false">H185</f>
        <v>173</v>
      </c>
      <c r="I184" s="765"/>
      <c r="J184" s="841"/>
    </row>
    <row r="185" s="842" customFormat="true" ht="19.5" hidden="false" customHeight="true" outlineLevel="0" collapsed="false">
      <c r="A185" s="805"/>
      <c r="B185" s="923" t="str">
        <f aca="false">прил6!A459</f>
        <v>Молодежная политика и оздоровление детей</v>
      </c>
      <c r="C185" s="777" t="str">
        <f aca="false">C184</f>
        <v>7952100</v>
      </c>
      <c r="D185" s="814" t="str">
        <f aca="false">D184</f>
        <v>900</v>
      </c>
      <c r="E185" s="814" t="str">
        <f aca="false">E184</f>
        <v>07</v>
      </c>
      <c r="F185" s="814" t="str">
        <f aca="false">прил6!D459</f>
        <v>07</v>
      </c>
      <c r="G185" s="815"/>
      <c r="H185" s="800" t="n">
        <f aca="false">H186+H187</f>
        <v>173</v>
      </c>
      <c r="I185" s="765"/>
      <c r="J185" s="841"/>
    </row>
    <row r="186" s="842" customFormat="true" ht="30" hidden="false" customHeight="true" outlineLevel="0" collapsed="false">
      <c r="A186" s="805"/>
      <c r="B186" s="801" t="str">
        <f aca="false">прил6!A492</f>
        <v>Субсидии муниципальным бюджетным учреждениям на иные цели</v>
      </c>
      <c r="C186" s="803" t="str">
        <f aca="false">C185</f>
        <v>7952100</v>
      </c>
      <c r="D186" s="819" t="str">
        <f aca="false">D185</f>
        <v>900</v>
      </c>
      <c r="E186" s="819" t="str">
        <f aca="false">E185</f>
        <v>07</v>
      </c>
      <c r="F186" s="819" t="str">
        <f aca="false">F185</f>
        <v>07</v>
      </c>
      <c r="G186" s="819" t="str">
        <f aca="false">прил6!F492</f>
        <v>018</v>
      </c>
      <c r="H186" s="804" t="n">
        <f aca="false">прил6!K492</f>
        <v>163.4</v>
      </c>
      <c r="I186" s="765"/>
      <c r="J186" s="841"/>
    </row>
    <row r="187" s="842" customFormat="true" ht="19.5" hidden="true" customHeight="true" outlineLevel="0" collapsed="false">
      <c r="A187" s="805"/>
      <c r="B187" s="963" t="str">
        <f aca="false">прил6!A493</f>
        <v>Выполнение функций органами местного самоуправления</v>
      </c>
      <c r="C187" s="844" t="str">
        <f aca="false">C186</f>
        <v>7952100</v>
      </c>
      <c r="D187" s="957" t="str">
        <f aca="false">D186</f>
        <v>900</v>
      </c>
      <c r="E187" s="957" t="str">
        <f aca="false">E186</f>
        <v>07</v>
      </c>
      <c r="F187" s="957" t="str">
        <f aca="false">F186</f>
        <v>07</v>
      </c>
      <c r="G187" s="957" t="str">
        <f aca="false">прил6!F493</f>
        <v>500</v>
      </c>
      <c r="H187" s="918" t="n">
        <f aca="false">прил6!K493</f>
        <v>9.6</v>
      </c>
      <c r="I187" s="765"/>
      <c r="J187" s="841"/>
    </row>
    <row r="188" s="842" customFormat="true" ht="67.5" hidden="false" customHeight="true" outlineLevel="0" collapsed="false">
      <c r="A188" s="867"/>
      <c r="B188" s="964" t="str">
        <f aca="false">прил6!A494</f>
        <v>Программа профилактики безнадзорности и правонарушений несовершеннолетних на территории муниципального образования "Город Коряжма" на 2012-2014 годы</v>
      </c>
      <c r="C188" s="965" t="s">
        <v>462</v>
      </c>
      <c r="D188" s="966"/>
      <c r="E188" s="966"/>
      <c r="F188" s="966"/>
      <c r="G188" s="966"/>
      <c r="H188" s="967" t="n">
        <f aca="false">H189</f>
        <v>189.4</v>
      </c>
      <c r="I188" s="765"/>
      <c r="J188" s="841"/>
    </row>
    <row r="189" s="842" customFormat="true" ht="31.5" hidden="false" customHeight="true" outlineLevel="0" collapsed="false">
      <c r="A189" s="968"/>
      <c r="B189" s="969" t="str">
        <f aca="false">'[1]прил 6'!A12</f>
        <v>ФИНАНСОВОЕ УПРАВЛЕНИЕ АДМИНИСТРАЦИИ МУНИЦИПАЛЬНОГО ОБРАЗОВАНИЯ "ГОРОД КОРЯЖМА"</v>
      </c>
      <c r="C189" s="970" t="str">
        <f aca="false">C188</f>
        <v>7952200</v>
      </c>
      <c r="D189" s="970" t="str">
        <f aca="false">'[1]прил 6'!B501</f>
        <v>900</v>
      </c>
      <c r="E189" s="971"/>
      <c r="F189" s="971"/>
      <c r="G189" s="971"/>
      <c r="H189" s="972" t="n">
        <f aca="false">H190</f>
        <v>189.4</v>
      </c>
      <c r="I189" s="765"/>
      <c r="J189" s="841"/>
    </row>
    <row r="190" s="842" customFormat="true" ht="18" hidden="false" customHeight="true" outlineLevel="0" collapsed="false">
      <c r="A190" s="968"/>
      <c r="B190" s="973" t="str">
        <f aca="false">прил6!A291</f>
        <v>ОБРАЗОВАНИЕ</v>
      </c>
      <c r="C190" s="773" t="str">
        <f aca="false">C189</f>
        <v>7952200</v>
      </c>
      <c r="D190" s="773" t="str">
        <f aca="false">D189</f>
        <v>900</v>
      </c>
      <c r="E190" s="773" t="s">
        <v>79</v>
      </c>
      <c r="F190" s="774"/>
      <c r="G190" s="774"/>
      <c r="H190" s="775" t="n">
        <f aca="false">H191</f>
        <v>189.4</v>
      </c>
      <c r="I190" s="765"/>
      <c r="J190" s="841"/>
    </row>
    <row r="191" s="842" customFormat="true" ht="18" hidden="false" customHeight="true" outlineLevel="0" collapsed="false">
      <c r="A191" s="968"/>
      <c r="B191" s="974" t="str">
        <f aca="false">прил6!A459</f>
        <v>Молодежная политика и оздоровление детей</v>
      </c>
      <c r="C191" s="777" t="str">
        <f aca="false">C190</f>
        <v>7952200</v>
      </c>
      <c r="D191" s="777" t="str">
        <f aca="false">D190</f>
        <v>900</v>
      </c>
      <c r="E191" s="777" t="str">
        <f aca="false">E190</f>
        <v>07</v>
      </c>
      <c r="F191" s="777" t="s">
        <v>79</v>
      </c>
      <c r="G191" s="778"/>
      <c r="H191" s="779" t="n">
        <f aca="false">H193+H192</f>
        <v>189.4</v>
      </c>
      <c r="I191" s="765"/>
      <c r="J191" s="841"/>
    </row>
    <row r="192" s="842" customFormat="true" ht="18" hidden="false" customHeight="true" outlineLevel="0" collapsed="false">
      <c r="A192" s="968"/>
      <c r="B192" s="780" t="s">
        <v>115</v>
      </c>
      <c r="C192" s="803" t="str">
        <f aca="false">C190</f>
        <v>7952200</v>
      </c>
      <c r="D192" s="803" t="str">
        <f aca="false">D190</f>
        <v>900</v>
      </c>
      <c r="E192" s="803" t="str">
        <f aca="false">E190</f>
        <v>07</v>
      </c>
      <c r="F192" s="803" t="s">
        <v>79</v>
      </c>
      <c r="G192" s="803" t="str">
        <f aca="false">прил6!F495</f>
        <v>018</v>
      </c>
      <c r="H192" s="783" t="n">
        <f aca="false">прил6!K495</f>
        <v>44.4</v>
      </c>
      <c r="I192" s="765"/>
      <c r="J192" s="841"/>
    </row>
    <row r="193" s="842" customFormat="true" ht="18" hidden="false" customHeight="true" outlineLevel="0" collapsed="false">
      <c r="A193" s="968"/>
      <c r="B193" s="975" t="str">
        <f aca="false">прил6!A496</f>
        <v>Выполнение функций органами местного самоуправления</v>
      </c>
      <c r="C193" s="976" t="str">
        <f aca="false">C191</f>
        <v>7952200</v>
      </c>
      <c r="D193" s="976" t="str">
        <f aca="false">D191</f>
        <v>900</v>
      </c>
      <c r="E193" s="976" t="str">
        <f aca="false">E191</f>
        <v>07</v>
      </c>
      <c r="F193" s="976" t="s">
        <v>79</v>
      </c>
      <c r="G193" s="976" t="str">
        <f aca="false">прил6!F496</f>
        <v>500</v>
      </c>
      <c r="H193" s="845" t="n">
        <f aca="false">прил6!K496</f>
        <v>145</v>
      </c>
      <c r="I193" s="765"/>
      <c r="J193" s="841"/>
    </row>
    <row r="194" s="884" customFormat="true" ht="20.25" hidden="false" customHeight="true" outlineLevel="0" collapsed="false">
      <c r="A194" s="805"/>
      <c r="B194" s="977" t="str">
        <f aca="false">'[1]прил 6'!A426</f>
        <v>Программа "Нет - наркотикам!" на 2010-2013 годы</v>
      </c>
      <c r="C194" s="793" t="s">
        <v>472</v>
      </c>
      <c r="D194" s="946"/>
      <c r="E194" s="946"/>
      <c r="F194" s="946"/>
      <c r="G194" s="946"/>
      <c r="H194" s="809" t="n">
        <f aca="false">H195</f>
        <v>123.3</v>
      </c>
      <c r="I194" s="765"/>
      <c r="J194" s="978"/>
    </row>
    <row r="195" s="884" customFormat="true" ht="48.75" hidden="false" customHeight="true" outlineLevel="0" collapsed="false">
      <c r="A195" s="900"/>
      <c r="B195" s="828" t="str">
        <f aca="false">'[1]прил 6'!A12</f>
        <v>ФИНАНСОВОЕ УПРАВЛЕНИЕ АДМИНИСТРАЦИИ МУНИЦИПАЛЬНОГО ОБРАЗОВАНИЯ "ГОРОД КОРЯЖМА"</v>
      </c>
      <c r="C195" s="829" t="str">
        <f aca="false">C194</f>
        <v>7952300</v>
      </c>
      <c r="D195" s="829" t="str">
        <f aca="false">'[1]прил 6'!B427</f>
        <v>900</v>
      </c>
      <c r="E195" s="830"/>
      <c r="F195" s="830"/>
      <c r="G195" s="830"/>
      <c r="H195" s="831" t="n">
        <f aca="false">H196</f>
        <v>123.3</v>
      </c>
      <c r="I195" s="979"/>
      <c r="J195" s="883"/>
    </row>
    <row r="196" s="884" customFormat="true" ht="19.5" hidden="false" customHeight="true" outlineLevel="0" collapsed="false">
      <c r="A196" s="900"/>
      <c r="B196" s="832" t="str">
        <f aca="false">прил6!A291</f>
        <v>ОБРАЗОВАНИЕ</v>
      </c>
      <c r="C196" s="833" t="str">
        <f aca="false">C195</f>
        <v>7952300</v>
      </c>
      <c r="D196" s="833" t="str">
        <f aca="false">D195</f>
        <v>900</v>
      </c>
      <c r="E196" s="833" t="s">
        <v>79</v>
      </c>
      <c r="F196" s="834"/>
      <c r="G196" s="834"/>
      <c r="H196" s="835" t="n">
        <f aca="false">H197</f>
        <v>123.3</v>
      </c>
      <c r="I196" s="979"/>
      <c r="J196" s="883"/>
    </row>
    <row r="197" s="884" customFormat="true" ht="16.5" hidden="false" customHeight="true" outlineLevel="0" collapsed="false">
      <c r="A197" s="900"/>
      <c r="B197" s="980" t="s">
        <v>463</v>
      </c>
      <c r="C197" s="837" t="str">
        <f aca="false">C196</f>
        <v>7952300</v>
      </c>
      <c r="D197" s="837" t="str">
        <f aca="false">D196</f>
        <v>900</v>
      </c>
      <c r="E197" s="837" t="str">
        <f aca="false">E196</f>
        <v>07</v>
      </c>
      <c r="F197" s="837" t="str">
        <f aca="false">'[1]прил 6'!D427</f>
        <v>09</v>
      </c>
      <c r="G197" s="838"/>
      <c r="H197" s="839" t="n">
        <f aca="false">H199+H198</f>
        <v>123.3</v>
      </c>
      <c r="I197" s="979"/>
      <c r="J197" s="883"/>
    </row>
    <row r="198" s="962" customFormat="true" ht="31.5" hidden="false" customHeight="false" outlineLevel="0" collapsed="false">
      <c r="A198" s="789"/>
      <c r="B198" s="822" t="s">
        <v>115</v>
      </c>
      <c r="C198" s="802" t="str">
        <f aca="false">C196</f>
        <v>7952300</v>
      </c>
      <c r="D198" s="802" t="str">
        <f aca="false">D196</f>
        <v>900</v>
      </c>
      <c r="E198" s="802" t="str">
        <f aca="false">E196</f>
        <v>07</v>
      </c>
      <c r="F198" s="802" t="s">
        <v>155</v>
      </c>
      <c r="G198" s="915" t="s">
        <v>116</v>
      </c>
      <c r="H198" s="823" t="n">
        <f aca="false">прил6!K519</f>
        <v>26</v>
      </c>
      <c r="I198" s="979"/>
      <c r="J198" s="961"/>
    </row>
    <row r="199" s="884" customFormat="true" ht="17.25" hidden="false" customHeight="true" outlineLevel="0" collapsed="false">
      <c r="A199" s="900"/>
      <c r="B199" s="960" t="str">
        <f aca="false">'[1]прил 6'!A427</f>
        <v>Выполнение функций органами местного самоуправления</v>
      </c>
      <c r="C199" s="825" t="str">
        <f aca="false">C197</f>
        <v>7952300</v>
      </c>
      <c r="D199" s="825" t="str">
        <f aca="false">D197</f>
        <v>900</v>
      </c>
      <c r="E199" s="825" t="str">
        <f aca="false">E197</f>
        <v>07</v>
      </c>
      <c r="F199" s="825" t="str">
        <f aca="false">F197</f>
        <v>09</v>
      </c>
      <c r="G199" s="825" t="str">
        <f aca="false">'[1]прил 6'!F427</f>
        <v>500</v>
      </c>
      <c r="H199" s="944" t="n">
        <f aca="false">прил6!K520</f>
        <v>97.3</v>
      </c>
      <c r="I199" s="979"/>
      <c r="J199" s="883"/>
    </row>
    <row r="200" s="884" customFormat="true" ht="32.25" hidden="false" customHeight="true" outlineLevel="0" collapsed="false">
      <c r="A200" s="900"/>
      <c r="B200" s="761" t="str">
        <f aca="false">прил6!A557</f>
        <v>Программа развитие сферы культуры на территории МО "Город Коряжма" на 2012-2014 годы</v>
      </c>
      <c r="C200" s="762" t="s">
        <v>430</v>
      </c>
      <c r="D200" s="763"/>
      <c r="E200" s="763"/>
      <c r="F200" s="763"/>
      <c r="G200" s="763"/>
      <c r="H200" s="764" t="n">
        <f aca="false">H201</f>
        <v>1924.5</v>
      </c>
      <c r="I200" s="979"/>
      <c r="J200" s="978"/>
    </row>
    <row r="201" s="884" customFormat="true" ht="51" hidden="false" customHeight="true" outlineLevel="0" collapsed="false">
      <c r="A201" s="900"/>
      <c r="B201" s="828" t="str">
        <f aca="false">'[1]прил 6'!A12</f>
        <v>ФИНАНСОВОЕ УПРАВЛЕНИЕ АДМИНИСТРАЦИИ МУНИЦИПАЛЬНОГО ОБРАЗОВАНИЯ "ГОРОД КОРЯЖМА"</v>
      </c>
      <c r="C201" s="829" t="str">
        <f aca="false">C200</f>
        <v>7952400</v>
      </c>
      <c r="D201" s="829" t="str">
        <f aca="false">'[1]прил 6'!B368</f>
        <v>900</v>
      </c>
      <c r="E201" s="830"/>
      <c r="F201" s="830"/>
      <c r="G201" s="830"/>
      <c r="H201" s="831" t="n">
        <f aca="false">H202</f>
        <v>1924.5</v>
      </c>
      <c r="I201" s="979"/>
      <c r="J201" s="883"/>
    </row>
    <row r="202" s="884" customFormat="true" ht="15.75" hidden="false" customHeight="true" outlineLevel="0" collapsed="false">
      <c r="A202" s="900"/>
      <c r="B202" s="832" t="str">
        <f aca="false">'[1]прил 6'!A344</f>
        <v>КУЛЬТУРА И  КИНЕМАТОГРАФИЯ</v>
      </c>
      <c r="C202" s="833" t="str">
        <f aca="false">C201</f>
        <v>7952400</v>
      </c>
      <c r="D202" s="833" t="str">
        <f aca="false">D201</f>
        <v>900</v>
      </c>
      <c r="E202" s="833" t="str">
        <f aca="false">'[1]прил 6'!C368</f>
        <v>08</v>
      </c>
      <c r="F202" s="834"/>
      <c r="G202" s="834"/>
      <c r="H202" s="835" t="n">
        <f aca="false">H203</f>
        <v>1924.5</v>
      </c>
      <c r="I202" s="979"/>
      <c r="J202" s="883"/>
    </row>
    <row r="203" s="884" customFormat="true" ht="16.5" hidden="false" customHeight="true" outlineLevel="0" collapsed="false">
      <c r="A203" s="900"/>
      <c r="B203" s="836" t="s">
        <v>757</v>
      </c>
      <c r="C203" s="837" t="str">
        <f aca="false">C202</f>
        <v>7952400</v>
      </c>
      <c r="D203" s="837" t="str">
        <f aca="false">D202</f>
        <v>900</v>
      </c>
      <c r="E203" s="837" t="str">
        <f aca="false">E202</f>
        <v>08</v>
      </c>
      <c r="F203" s="837" t="s">
        <v>28</v>
      </c>
      <c r="G203" s="838"/>
      <c r="H203" s="839" t="n">
        <f aca="false">H204+H205</f>
        <v>1924.5</v>
      </c>
      <c r="I203" s="979"/>
      <c r="J203" s="883"/>
    </row>
    <row r="204" s="884" customFormat="true" ht="30.75" hidden="false" customHeight="true" outlineLevel="0" collapsed="false">
      <c r="A204" s="900"/>
      <c r="B204" s="822" t="str">
        <f aca="false">прил6!A559</f>
        <v>Субсидии муниципальным бюджетным учреждениям на иные цели</v>
      </c>
      <c r="C204" s="803" t="str">
        <f aca="false">C203</f>
        <v>7952400</v>
      </c>
      <c r="D204" s="803" t="str">
        <f aca="false">D203</f>
        <v>900</v>
      </c>
      <c r="E204" s="803" t="str">
        <f aca="false">E203</f>
        <v>08</v>
      </c>
      <c r="F204" s="803" t="s">
        <v>28</v>
      </c>
      <c r="G204" s="803" t="str">
        <f aca="false">прил6!F559</f>
        <v>018</v>
      </c>
      <c r="H204" s="823" t="n">
        <f aca="false">прил6!K559</f>
        <v>1924.5</v>
      </c>
      <c r="I204" s="979"/>
      <c r="J204" s="883"/>
    </row>
    <row r="205" s="884" customFormat="true" ht="17.25" hidden="false" customHeight="true" outlineLevel="0" collapsed="false">
      <c r="A205" s="900"/>
      <c r="B205" s="960" t="str">
        <f aca="false">'[1]прил 6'!A368</f>
        <v>Выполнение функций органами местного самоуправления</v>
      </c>
      <c r="C205" s="825" t="str">
        <f aca="false">C203</f>
        <v>7952400</v>
      </c>
      <c r="D205" s="825" t="str">
        <f aca="false">D203</f>
        <v>900</v>
      </c>
      <c r="E205" s="825" t="str">
        <f aca="false">E203</f>
        <v>08</v>
      </c>
      <c r="F205" s="825" t="s">
        <v>28</v>
      </c>
      <c r="G205" s="825" t="str">
        <f aca="false">'[1]прил 6'!F368</f>
        <v>500</v>
      </c>
      <c r="H205" s="944" t="n">
        <f aca="false">прил6!K560</f>
        <v>0</v>
      </c>
      <c r="I205" s="979"/>
      <c r="J205" s="961"/>
    </row>
    <row r="206" s="884" customFormat="true" ht="23.25" hidden="false" customHeight="true" outlineLevel="0" collapsed="false">
      <c r="A206" s="900"/>
      <c r="B206" s="981" t="s">
        <v>136</v>
      </c>
      <c r="C206" s="807" t="s">
        <v>137</v>
      </c>
      <c r="D206" s="854"/>
      <c r="E206" s="854"/>
      <c r="F206" s="854"/>
      <c r="G206" s="854"/>
      <c r="H206" s="764" t="e">
        <f aca="false">H207</f>
        <v>#REF!</v>
      </c>
      <c r="I206" s="979"/>
      <c r="J206" s="883"/>
    </row>
    <row r="207" s="884" customFormat="true" ht="42" hidden="false" customHeight="true" outlineLevel="0" collapsed="false">
      <c r="A207" s="900"/>
      <c r="B207" s="768" t="str">
        <f aca="false">'[1]прил 6'!A12</f>
        <v>ФИНАНСОВОЕ УПРАВЛЕНИЕ АДМИНИСТРАЦИИ МУНИЦИПАЛЬНОГО ОБРАЗОВАНИЯ "ГОРОД КОРЯЖМА"</v>
      </c>
      <c r="C207" s="769" t="str">
        <f aca="false">C206</f>
        <v>7952500</v>
      </c>
      <c r="D207" s="769" t="str">
        <f aca="false">'[1]прил 6'!B366</f>
        <v>900</v>
      </c>
      <c r="E207" s="770"/>
      <c r="F207" s="770"/>
      <c r="G207" s="770"/>
      <c r="H207" s="771" t="e">
        <f aca="false">H214+H211+H208</f>
        <v>#REF!</v>
      </c>
      <c r="I207" s="979"/>
      <c r="J207" s="883"/>
    </row>
    <row r="208" s="884" customFormat="true" ht="15.75" hidden="false" customHeight="false" outlineLevel="0" collapsed="false">
      <c r="A208" s="900"/>
      <c r="B208" s="772" t="s">
        <v>758</v>
      </c>
      <c r="C208" s="773" t="s">
        <v>137</v>
      </c>
      <c r="D208" s="773" t="s">
        <v>26</v>
      </c>
      <c r="E208" s="774" t="s">
        <v>28</v>
      </c>
      <c r="F208" s="774"/>
      <c r="G208" s="774"/>
      <c r="H208" s="775" t="e">
        <f aca="false">H209</f>
        <v>#REF!</v>
      </c>
      <c r="I208" s="979"/>
      <c r="J208" s="883"/>
    </row>
    <row r="209" s="884" customFormat="true" ht="15.75" hidden="false" customHeight="false" outlineLevel="0" collapsed="false">
      <c r="A209" s="900"/>
      <c r="B209" s="776" t="s">
        <v>93</v>
      </c>
      <c r="C209" s="777" t="s">
        <v>137</v>
      </c>
      <c r="D209" s="777" t="s">
        <v>26</v>
      </c>
      <c r="E209" s="778" t="s">
        <v>28</v>
      </c>
      <c r="F209" s="778" t="n">
        <v>13</v>
      </c>
      <c r="G209" s="778"/>
      <c r="H209" s="779" t="e">
        <f aca="false">H210</f>
        <v>#REF!</v>
      </c>
      <c r="I209" s="979"/>
      <c r="J209" s="883"/>
    </row>
    <row r="210" s="884" customFormat="true" ht="15.75" hidden="false" customHeight="false" outlineLevel="0" collapsed="false">
      <c r="A210" s="900"/>
      <c r="B210" s="822" t="s">
        <v>35</v>
      </c>
      <c r="C210" s="803" t="s">
        <v>137</v>
      </c>
      <c r="D210" s="803" t="s">
        <v>26</v>
      </c>
      <c r="E210" s="915" t="s">
        <v>28</v>
      </c>
      <c r="F210" s="915" t="n">
        <v>13</v>
      </c>
      <c r="G210" s="915" t="n">
        <v>500</v>
      </c>
      <c r="H210" s="823" t="e">
        <f aca="false">#REF!</f>
        <v>#REF!</v>
      </c>
      <c r="I210" s="979"/>
      <c r="J210" s="883"/>
    </row>
    <row r="211" s="884" customFormat="true" ht="15.75" hidden="false" customHeight="false" outlineLevel="0" collapsed="false">
      <c r="A211" s="900"/>
      <c r="B211" s="772" t="s">
        <v>250</v>
      </c>
      <c r="C211" s="773" t="s">
        <v>137</v>
      </c>
      <c r="D211" s="773" t="s">
        <v>26</v>
      </c>
      <c r="E211" s="774" t="s">
        <v>69</v>
      </c>
      <c r="F211" s="774"/>
      <c r="G211" s="774"/>
      <c r="H211" s="775" t="n">
        <f aca="false">H212</f>
        <v>0</v>
      </c>
      <c r="I211" s="979"/>
      <c r="J211" s="883"/>
    </row>
    <row r="212" s="884" customFormat="true" ht="15.75" hidden="false" customHeight="false" outlineLevel="0" collapsed="false">
      <c r="A212" s="900"/>
      <c r="B212" s="776" t="s">
        <v>310</v>
      </c>
      <c r="C212" s="777" t="s">
        <v>137</v>
      </c>
      <c r="D212" s="777" t="s">
        <v>26</v>
      </c>
      <c r="E212" s="778" t="s">
        <v>69</v>
      </c>
      <c r="F212" s="778" t="s">
        <v>37</v>
      </c>
      <c r="G212" s="778"/>
      <c r="H212" s="779" t="n">
        <f aca="false">H213</f>
        <v>0</v>
      </c>
      <c r="I212" s="979"/>
      <c r="J212" s="883"/>
    </row>
    <row r="213" s="884" customFormat="true" ht="15.75" hidden="false" customHeight="false" outlineLevel="0" collapsed="false">
      <c r="A213" s="900"/>
      <c r="B213" s="822" t="s">
        <v>35</v>
      </c>
      <c r="C213" s="803" t="s">
        <v>137</v>
      </c>
      <c r="D213" s="803" t="s">
        <v>26</v>
      </c>
      <c r="E213" s="915" t="s">
        <v>69</v>
      </c>
      <c r="F213" s="915" t="s">
        <v>37</v>
      </c>
      <c r="G213" s="915" t="n">
        <v>500</v>
      </c>
      <c r="H213" s="823" t="n">
        <f aca="false">прил6!K285</f>
        <v>0</v>
      </c>
      <c r="I213" s="979"/>
      <c r="J213" s="883"/>
    </row>
    <row r="214" s="884" customFormat="true" ht="19.5" hidden="false" customHeight="true" outlineLevel="0" collapsed="false">
      <c r="A214" s="900"/>
      <c r="B214" s="772" t="s">
        <v>737</v>
      </c>
      <c r="C214" s="773" t="s">
        <v>137</v>
      </c>
      <c r="D214" s="773" t="s">
        <v>26</v>
      </c>
      <c r="E214" s="774" t="s">
        <v>203</v>
      </c>
      <c r="F214" s="774"/>
      <c r="G214" s="774"/>
      <c r="H214" s="775" t="n">
        <f aca="false">H215</f>
        <v>0</v>
      </c>
      <c r="I214" s="979"/>
      <c r="J214" s="883"/>
    </row>
    <row r="215" s="884" customFormat="true" ht="18.75" hidden="false" customHeight="true" outlineLevel="0" collapsed="false">
      <c r="A215" s="900"/>
      <c r="B215" s="776" t="s">
        <v>757</v>
      </c>
      <c r="C215" s="777" t="s">
        <v>137</v>
      </c>
      <c r="D215" s="777" t="s">
        <v>26</v>
      </c>
      <c r="E215" s="778" t="s">
        <v>203</v>
      </c>
      <c r="F215" s="778" t="s">
        <v>28</v>
      </c>
      <c r="G215" s="778"/>
      <c r="H215" s="779" t="n">
        <f aca="false">H217+H216</f>
        <v>0</v>
      </c>
      <c r="I215" s="979"/>
      <c r="J215" s="883"/>
    </row>
    <row r="216" s="884" customFormat="true" ht="18.75" hidden="false" customHeight="true" outlineLevel="0" collapsed="false">
      <c r="A216" s="900"/>
      <c r="B216" s="822" t="s">
        <v>115</v>
      </c>
      <c r="C216" s="803" t="s">
        <v>137</v>
      </c>
      <c r="D216" s="803" t="s">
        <v>26</v>
      </c>
      <c r="E216" s="915" t="s">
        <v>203</v>
      </c>
      <c r="F216" s="915" t="s">
        <v>28</v>
      </c>
      <c r="G216" s="915" t="s">
        <v>116</v>
      </c>
      <c r="H216" s="783" t="n">
        <f aca="false">прил6!K562</f>
        <v>0</v>
      </c>
      <c r="I216" s="979"/>
      <c r="J216" s="883"/>
    </row>
    <row r="217" s="884" customFormat="true" ht="18.75" hidden="false" customHeight="true" outlineLevel="0" collapsed="false">
      <c r="A217" s="900"/>
      <c r="B217" s="822" t="s">
        <v>35</v>
      </c>
      <c r="C217" s="803" t="s">
        <v>137</v>
      </c>
      <c r="D217" s="803" t="s">
        <v>26</v>
      </c>
      <c r="E217" s="915" t="s">
        <v>203</v>
      </c>
      <c r="F217" s="915" t="s">
        <v>28</v>
      </c>
      <c r="G217" s="915" t="n">
        <v>500</v>
      </c>
      <c r="H217" s="845" t="n">
        <f aca="false">прил6!K563</f>
        <v>0</v>
      </c>
      <c r="I217" s="979"/>
      <c r="J217" s="883"/>
    </row>
    <row r="218" s="884" customFormat="true" ht="53.25" hidden="false" customHeight="true" outlineLevel="0" collapsed="false">
      <c r="A218" s="789"/>
      <c r="B218" s="855" t="s">
        <v>473</v>
      </c>
      <c r="C218" s="762" t="s">
        <v>474</v>
      </c>
      <c r="D218" s="763"/>
      <c r="E218" s="763"/>
      <c r="F218" s="763"/>
      <c r="G218" s="763"/>
      <c r="H218" s="764" t="n">
        <f aca="false">H219</f>
        <v>1820.5</v>
      </c>
      <c r="I218" s="765"/>
      <c r="J218" s="982"/>
    </row>
    <row r="219" s="884" customFormat="true" ht="49.5" hidden="false" customHeight="true" outlineLevel="0" collapsed="false">
      <c r="A219" s="852"/>
      <c r="B219" s="983" t="str">
        <f aca="false">'[1]прил 6'!A12</f>
        <v>ФИНАНСОВОЕ УПРАВЛЕНИЕ АДМИНИСТРАЦИИ МУНИЦИПАЛЬНОГО ОБРАЗОВАНИЯ "ГОРОД КОРЯЖМА"</v>
      </c>
      <c r="C219" s="769" t="str">
        <f aca="false">C218</f>
        <v>7952600</v>
      </c>
      <c r="D219" s="769" t="str">
        <f aca="false">'[1]прил 6'!B431</f>
        <v>900</v>
      </c>
      <c r="E219" s="770"/>
      <c r="F219" s="770"/>
      <c r="G219" s="770"/>
      <c r="H219" s="771" t="n">
        <f aca="false">H223+H220</f>
        <v>1820.5</v>
      </c>
      <c r="I219" s="765"/>
      <c r="J219" s="984"/>
    </row>
    <row r="220" s="884" customFormat="true" ht="34.5" hidden="false" customHeight="true" outlineLevel="0" collapsed="false">
      <c r="A220" s="852"/>
      <c r="B220" s="832" t="s">
        <v>336</v>
      </c>
      <c r="C220" s="833" t="str">
        <f aca="false">C219</f>
        <v>7952600</v>
      </c>
      <c r="D220" s="833" t="str">
        <f aca="false">D219</f>
        <v>900</v>
      </c>
      <c r="E220" s="833" t="s">
        <v>79</v>
      </c>
      <c r="F220" s="834"/>
      <c r="G220" s="834"/>
      <c r="H220" s="775" t="n">
        <f aca="false">H221</f>
        <v>371.8</v>
      </c>
      <c r="I220" s="765"/>
      <c r="J220" s="984"/>
    </row>
    <row r="221" s="884" customFormat="true" ht="18.75" hidden="false" customHeight="true" outlineLevel="0" collapsed="false">
      <c r="A221" s="852"/>
      <c r="B221" s="980" t="s">
        <v>463</v>
      </c>
      <c r="C221" s="837" t="str">
        <f aca="false">C220</f>
        <v>7952600</v>
      </c>
      <c r="D221" s="837" t="str">
        <f aca="false">D220</f>
        <v>900</v>
      </c>
      <c r="E221" s="837" t="str">
        <f aca="false">E220</f>
        <v>07</v>
      </c>
      <c r="F221" s="837" t="s">
        <v>155</v>
      </c>
      <c r="G221" s="838"/>
      <c r="H221" s="779" t="n">
        <f aca="false">H222</f>
        <v>371.8</v>
      </c>
      <c r="I221" s="765"/>
      <c r="J221" s="984"/>
    </row>
    <row r="222" s="884" customFormat="true" ht="24" hidden="false" customHeight="true" outlineLevel="0" collapsed="false">
      <c r="A222" s="852"/>
      <c r="B222" s="822" t="s">
        <v>115</v>
      </c>
      <c r="C222" s="781" t="s">
        <v>474</v>
      </c>
      <c r="D222" s="781" t="s">
        <v>26</v>
      </c>
      <c r="E222" s="781" t="s">
        <v>79</v>
      </c>
      <c r="F222" s="781" t="s">
        <v>155</v>
      </c>
      <c r="G222" s="915" t="n">
        <v>18</v>
      </c>
      <c r="H222" s="823" t="n">
        <f aca="false">прил6!K522</f>
        <v>371.8</v>
      </c>
      <c r="I222" s="765"/>
      <c r="J222" s="984"/>
    </row>
    <row r="223" s="884" customFormat="true" ht="19.5" hidden="false" customHeight="true" outlineLevel="0" collapsed="false">
      <c r="A223" s="852"/>
      <c r="B223" s="985" t="str">
        <f aca="false">'[1]прил 6'!A369</f>
        <v>ЗДРАВООХРАНЕНИЕ</v>
      </c>
      <c r="C223" s="773" t="str">
        <f aca="false">C219</f>
        <v>7952600</v>
      </c>
      <c r="D223" s="773" t="str">
        <f aca="false">D219</f>
        <v>900</v>
      </c>
      <c r="E223" s="773" t="str">
        <f aca="false">'[1]прил 6'!C431</f>
        <v>09</v>
      </c>
      <c r="F223" s="774"/>
      <c r="G223" s="774"/>
      <c r="H223" s="775" t="n">
        <f aca="false">H224</f>
        <v>1448.7</v>
      </c>
      <c r="I223" s="765"/>
      <c r="J223" s="984"/>
    </row>
    <row r="224" s="884" customFormat="true" ht="18.75" hidden="false" customHeight="true" outlineLevel="0" collapsed="false">
      <c r="A224" s="852"/>
      <c r="B224" s="986" t="str">
        <f aca="false">'[1]прил 6'!A419</f>
        <v>Другие вопросы в области здравоохранения</v>
      </c>
      <c r="C224" s="777" t="str">
        <f aca="false">C223</f>
        <v>7952600</v>
      </c>
      <c r="D224" s="777" t="str">
        <f aca="false">D223</f>
        <v>900</v>
      </c>
      <c r="E224" s="777" t="str">
        <f aca="false">E223</f>
        <v>09</v>
      </c>
      <c r="F224" s="777" t="str">
        <f aca="false">'[1]прил 6'!D431</f>
        <v>09</v>
      </c>
      <c r="G224" s="778"/>
      <c r="H224" s="779" t="n">
        <f aca="false">H226+H225</f>
        <v>1448.7</v>
      </c>
      <c r="I224" s="765"/>
      <c r="J224" s="984"/>
    </row>
    <row r="225" s="962" customFormat="true" ht="25.5" hidden="false" customHeight="true" outlineLevel="0" collapsed="false">
      <c r="A225" s="852"/>
      <c r="B225" s="822" t="s">
        <v>115</v>
      </c>
      <c r="C225" s="781" t="s">
        <v>474</v>
      </c>
      <c r="D225" s="781" t="s">
        <v>26</v>
      </c>
      <c r="E225" s="781" t="s">
        <v>155</v>
      </c>
      <c r="F225" s="781" t="s">
        <v>155</v>
      </c>
      <c r="G225" s="915" t="s">
        <v>116</v>
      </c>
      <c r="H225" s="783" t="n">
        <f aca="false">прил6!K571</f>
        <v>1448.7</v>
      </c>
      <c r="I225" s="765"/>
      <c r="J225" s="987"/>
    </row>
    <row r="226" s="884" customFormat="true" ht="21.75" hidden="false" customHeight="true" outlineLevel="0" collapsed="false">
      <c r="A226" s="852"/>
      <c r="B226" s="988" t="str">
        <f aca="false">'[1]прил 6'!A431</f>
        <v>Выполнение функций органами местного самоуправления</v>
      </c>
      <c r="C226" s="785" t="str">
        <f aca="false">C224</f>
        <v>7952600</v>
      </c>
      <c r="D226" s="844" t="str">
        <f aca="false">D224</f>
        <v>900</v>
      </c>
      <c r="E226" s="844" t="str">
        <f aca="false">E224</f>
        <v>09</v>
      </c>
      <c r="F226" s="844" t="str">
        <f aca="false">F224</f>
        <v>09</v>
      </c>
      <c r="G226" s="844" t="str">
        <f aca="false">'[1]прил 6'!F431</f>
        <v>500</v>
      </c>
      <c r="H226" s="845" t="n">
        <f aca="false">прил6!K572</f>
        <v>0</v>
      </c>
      <c r="I226" s="765"/>
      <c r="J226" s="984"/>
    </row>
    <row r="227" s="884" customFormat="true" ht="69.75" hidden="false" customHeight="true" outlineLevel="0" collapsed="false">
      <c r="A227" s="767"/>
      <c r="B227" s="761" t="str">
        <f aca="false">прил6!A573</f>
        <v>Программа "Обеспечение санитарно-эпидемиологического благополучия населения на территории муниципального образования "Город Коряжма" на 2012-2014 годы</v>
      </c>
      <c r="C227" s="762" t="s">
        <v>389</v>
      </c>
      <c r="D227" s="763"/>
      <c r="E227" s="763"/>
      <c r="F227" s="763"/>
      <c r="G227" s="763"/>
      <c r="H227" s="764" t="n">
        <f aca="false">H228</f>
        <v>19493.1</v>
      </c>
      <c r="I227" s="765"/>
      <c r="J227" s="883"/>
    </row>
    <row r="228" s="884" customFormat="true" ht="46.5" hidden="false" customHeight="true" outlineLevel="0" collapsed="false">
      <c r="A228" s="767"/>
      <c r="B228" s="828" t="str">
        <f aca="false">'[1]прил 6'!A12</f>
        <v>ФИНАНСОВОЕ УПРАВЛЕНИЕ АДМИНИСТРАЦИИ МУНИЦИПАЛЬНОГО ОБРАЗОВАНИЯ "ГОРОД КОРЯЖМА"</v>
      </c>
      <c r="C228" s="829" t="str">
        <f aca="false">C227</f>
        <v>7952700</v>
      </c>
      <c r="D228" s="829" t="str">
        <f aca="false">'[1]прил 6'!B433</f>
        <v>900</v>
      </c>
      <c r="E228" s="830"/>
      <c r="F228" s="830"/>
      <c r="G228" s="830"/>
      <c r="H228" s="771" t="n">
        <f aca="false">H229+H234</f>
        <v>19493.1</v>
      </c>
      <c r="I228" s="765"/>
      <c r="J228" s="883"/>
    </row>
    <row r="229" s="962" customFormat="true" ht="23.25" hidden="false" customHeight="true" outlineLevel="0" collapsed="false">
      <c r="A229" s="852"/>
      <c r="B229" s="832" t="s">
        <v>336</v>
      </c>
      <c r="C229" s="833" t="str">
        <f aca="false">C228</f>
        <v>7952700</v>
      </c>
      <c r="D229" s="833" t="str">
        <f aca="false">D228</f>
        <v>900</v>
      </c>
      <c r="E229" s="833" t="s">
        <v>79</v>
      </c>
      <c r="F229" s="834"/>
      <c r="G229" s="834"/>
      <c r="H229" s="775" t="n">
        <f aca="false">H230+H232</f>
        <v>18893</v>
      </c>
      <c r="I229" s="765"/>
      <c r="J229" s="961"/>
    </row>
    <row r="230" s="962" customFormat="true" ht="16.5" hidden="false" customHeight="true" outlineLevel="0" collapsed="false">
      <c r="A230" s="852"/>
      <c r="B230" s="776" t="s">
        <v>337</v>
      </c>
      <c r="C230" s="777" t="str">
        <f aca="false">C229</f>
        <v>7952700</v>
      </c>
      <c r="D230" s="777" t="str">
        <f aca="false">D229</f>
        <v>900</v>
      </c>
      <c r="E230" s="777" t="str">
        <f aca="false">E229</f>
        <v>07</v>
      </c>
      <c r="F230" s="778" t="s">
        <v>28</v>
      </c>
      <c r="G230" s="838"/>
      <c r="H230" s="779" t="n">
        <f aca="false">H231</f>
        <v>0</v>
      </c>
      <c r="I230" s="765"/>
      <c r="J230" s="961"/>
    </row>
    <row r="231" s="962" customFormat="true" ht="27" hidden="false" customHeight="true" outlineLevel="0" collapsed="false">
      <c r="A231" s="852"/>
      <c r="B231" s="822" t="s">
        <v>115</v>
      </c>
      <c r="C231" s="803" t="s">
        <v>389</v>
      </c>
      <c r="D231" s="803" t="s">
        <v>26</v>
      </c>
      <c r="E231" s="803" t="s">
        <v>79</v>
      </c>
      <c r="F231" s="803" t="s">
        <v>28</v>
      </c>
      <c r="G231" s="915" t="s">
        <v>116</v>
      </c>
      <c r="H231" s="823" t="n">
        <f aca="false">прил6!K361</f>
        <v>0</v>
      </c>
      <c r="I231" s="765"/>
      <c r="J231" s="961"/>
    </row>
    <row r="232" s="962" customFormat="true" ht="25.5" hidden="false" customHeight="true" outlineLevel="0" collapsed="false">
      <c r="A232" s="852"/>
      <c r="B232" s="776" t="s">
        <v>390</v>
      </c>
      <c r="C232" s="777" t="str">
        <f aca="false">C231</f>
        <v>7952700</v>
      </c>
      <c r="D232" s="777" t="str">
        <f aca="false">D231</f>
        <v>900</v>
      </c>
      <c r="E232" s="777" t="str">
        <f aca="false">E231</f>
        <v>07</v>
      </c>
      <c r="F232" s="777" t="s">
        <v>30</v>
      </c>
      <c r="G232" s="778"/>
      <c r="H232" s="779" t="n">
        <f aca="false">H233</f>
        <v>18893</v>
      </c>
      <c r="I232" s="765"/>
      <c r="J232" s="961"/>
    </row>
    <row r="233" s="962" customFormat="true" ht="27" hidden="false" customHeight="true" outlineLevel="0" collapsed="false">
      <c r="A233" s="852"/>
      <c r="B233" s="822" t="s">
        <v>115</v>
      </c>
      <c r="C233" s="803" t="s">
        <v>389</v>
      </c>
      <c r="D233" s="803" t="s">
        <v>26</v>
      </c>
      <c r="E233" s="803" t="s">
        <v>79</v>
      </c>
      <c r="F233" s="803" t="s">
        <v>28</v>
      </c>
      <c r="G233" s="915" t="s">
        <v>116</v>
      </c>
      <c r="H233" s="823" t="n">
        <f aca="false">прил6!K456</f>
        <v>18893</v>
      </c>
      <c r="I233" s="765"/>
      <c r="J233" s="961"/>
    </row>
    <row r="234" s="884" customFormat="true" ht="21.75" hidden="false" customHeight="true" outlineLevel="0" collapsed="false">
      <c r="A234" s="767"/>
      <c r="B234" s="832" t="str">
        <f aca="false">'[1]прил 6'!A369</f>
        <v>ЗДРАВООХРАНЕНИЕ</v>
      </c>
      <c r="C234" s="833" t="str">
        <f aca="false">C228</f>
        <v>7952700</v>
      </c>
      <c r="D234" s="833" t="str">
        <f aca="false">D228</f>
        <v>900</v>
      </c>
      <c r="E234" s="833" t="str">
        <f aca="false">'[1]прил 6'!C433</f>
        <v>09</v>
      </c>
      <c r="F234" s="834"/>
      <c r="G234" s="834"/>
      <c r="H234" s="775" t="n">
        <f aca="false">H235</f>
        <v>600.1</v>
      </c>
      <c r="I234" s="765"/>
      <c r="J234" s="883"/>
    </row>
    <row r="235" s="884" customFormat="true" ht="21.75" hidden="false" customHeight="true" outlineLevel="0" collapsed="false">
      <c r="A235" s="767"/>
      <c r="B235" s="836" t="str">
        <f aca="false">'[1]прил 6'!A419</f>
        <v>Другие вопросы в области здравоохранения</v>
      </c>
      <c r="C235" s="837" t="str">
        <f aca="false">C234</f>
        <v>7952700</v>
      </c>
      <c r="D235" s="837" t="str">
        <f aca="false">D234</f>
        <v>900</v>
      </c>
      <c r="E235" s="837" t="str">
        <f aca="false">E234</f>
        <v>09</v>
      </c>
      <c r="F235" s="837" t="str">
        <f aca="false">'[1]прил 6'!D433</f>
        <v>09</v>
      </c>
      <c r="G235" s="838"/>
      <c r="H235" s="779" t="n">
        <f aca="false">H236</f>
        <v>600.1</v>
      </c>
      <c r="I235" s="765"/>
      <c r="J235" s="883"/>
    </row>
    <row r="236" s="884" customFormat="true" ht="21" hidden="false" customHeight="true" outlineLevel="0" collapsed="false">
      <c r="A236" s="767"/>
      <c r="B236" s="960" t="str">
        <f aca="false">'[1]прил 6'!A433</f>
        <v>Выполнение функций органами местного самоуправления</v>
      </c>
      <c r="C236" s="825" t="str">
        <f aca="false">C235</f>
        <v>7952700</v>
      </c>
      <c r="D236" s="825" t="str">
        <f aca="false">D235</f>
        <v>900</v>
      </c>
      <c r="E236" s="825" t="str">
        <f aca="false">E235</f>
        <v>09</v>
      </c>
      <c r="F236" s="825" t="str">
        <f aca="false">F235</f>
        <v>09</v>
      </c>
      <c r="G236" s="825" t="str">
        <f aca="false">'[1]прил 6'!F433</f>
        <v>500</v>
      </c>
      <c r="H236" s="944" t="n">
        <f aca="false">прил6!K574</f>
        <v>600.1</v>
      </c>
      <c r="I236" s="765"/>
      <c r="J236" s="883"/>
    </row>
    <row r="237" s="884" customFormat="true" ht="51.75" hidden="false" customHeight="true" outlineLevel="0" collapsed="false">
      <c r="A237" s="805"/>
      <c r="B237" s="840" t="str">
        <f aca="false">прил6!A596</f>
        <v>Программа "Дополнительные  меры соцподдержки отдельным категориям граждан на территории МО "Город Коряжма" на 2012-2014 г.г."</v>
      </c>
      <c r="C237" s="762" t="s">
        <v>524</v>
      </c>
      <c r="D237" s="846"/>
      <c r="E237" s="846"/>
      <c r="F237" s="846"/>
      <c r="G237" s="846"/>
      <c r="H237" s="764" t="n">
        <f aca="false">H238</f>
        <v>1336</v>
      </c>
      <c r="I237" s="765"/>
      <c r="J237" s="978"/>
    </row>
    <row r="238" s="884" customFormat="true" ht="48.75" hidden="false" customHeight="true" outlineLevel="0" collapsed="false">
      <c r="A238" s="767"/>
      <c r="B238" s="828" t="str">
        <f aca="false">'[1]прил 6'!A12</f>
        <v>ФИНАНСОВОЕ УПРАВЛЕНИЕ АДМИНИСТРАЦИИ МУНИЦИПАЛЬНОГО ОБРАЗОВАНИЯ "ГОРОД КОРЯЖМА"</v>
      </c>
      <c r="C238" s="829" t="str">
        <f aca="false">C237</f>
        <v>7952800</v>
      </c>
      <c r="D238" s="830" t="str">
        <f aca="false">'[1]прил 6'!B452</f>
        <v>900</v>
      </c>
      <c r="E238" s="830"/>
      <c r="F238" s="830"/>
      <c r="G238" s="830"/>
      <c r="H238" s="771" t="n">
        <f aca="false">H239</f>
        <v>1336</v>
      </c>
      <c r="I238" s="765"/>
      <c r="J238" s="883"/>
    </row>
    <row r="239" s="884" customFormat="true" ht="15" hidden="false" customHeight="true" outlineLevel="0" collapsed="false">
      <c r="A239" s="767"/>
      <c r="B239" s="832" t="str">
        <f aca="false">'[1]прил 6'!A434</f>
        <v>СОЦИАЛЬНАЯ  ПОЛИТИКА</v>
      </c>
      <c r="C239" s="833" t="str">
        <f aca="false">C238</f>
        <v>7952800</v>
      </c>
      <c r="D239" s="834" t="str">
        <f aca="false">D238</f>
        <v>900</v>
      </c>
      <c r="E239" s="834" t="str">
        <f aca="false">'[1]прил 6'!C452</f>
        <v>10</v>
      </c>
      <c r="F239" s="834"/>
      <c r="G239" s="834"/>
      <c r="H239" s="775" t="n">
        <f aca="false">H240</f>
        <v>1336</v>
      </c>
      <c r="I239" s="765"/>
      <c r="J239" s="883"/>
    </row>
    <row r="240" s="884" customFormat="true" ht="15" hidden="false" customHeight="true" outlineLevel="0" collapsed="false">
      <c r="A240" s="767"/>
      <c r="B240" s="836" t="str">
        <f aca="false">'[1]прил 6'!A439</f>
        <v>Социальное обеспечение населения</v>
      </c>
      <c r="C240" s="837" t="str">
        <f aca="false">C239</f>
        <v>7952800</v>
      </c>
      <c r="D240" s="838" t="str">
        <f aca="false">D239</f>
        <v>900</v>
      </c>
      <c r="E240" s="838" t="str">
        <f aca="false">E239</f>
        <v>10</v>
      </c>
      <c r="F240" s="838" t="str">
        <f aca="false">'[1]прил 6'!D452</f>
        <v>03</v>
      </c>
      <c r="G240" s="838"/>
      <c r="H240" s="779" t="n">
        <f aca="false">H242+H241</f>
        <v>1336</v>
      </c>
      <c r="I240" s="765"/>
      <c r="J240" s="883"/>
    </row>
    <row r="241" s="884" customFormat="true" ht="31.5" hidden="false" customHeight="false" outlineLevel="0" collapsed="false">
      <c r="A241" s="767"/>
      <c r="B241" s="822" t="s">
        <v>115</v>
      </c>
      <c r="C241" s="803" t="s">
        <v>524</v>
      </c>
      <c r="D241" s="915" t="n">
        <v>900</v>
      </c>
      <c r="E241" s="915" t="n">
        <v>10</v>
      </c>
      <c r="F241" s="915" t="str">
        <f aca="false">'[1]прил 6'!D453</f>
        <v>03</v>
      </c>
      <c r="G241" s="915" t="s">
        <v>116</v>
      </c>
      <c r="H241" s="823" t="n">
        <f aca="false">прил6!K597</f>
        <v>205.4</v>
      </c>
      <c r="I241" s="765"/>
      <c r="J241" s="883"/>
    </row>
    <row r="242" s="884" customFormat="true" ht="15" hidden="false" customHeight="true" outlineLevel="0" collapsed="false">
      <c r="A242" s="767"/>
      <c r="B242" s="824" t="str">
        <f aca="false">'[1]прил 6'!A452</f>
        <v>Выполнение функций органами местного самоуправления</v>
      </c>
      <c r="C242" s="825" t="str">
        <f aca="false">C240</f>
        <v>7952800</v>
      </c>
      <c r="D242" s="959" t="str">
        <f aca="false">D240</f>
        <v>900</v>
      </c>
      <c r="E242" s="959" t="str">
        <f aca="false">E240</f>
        <v>10</v>
      </c>
      <c r="F242" s="959" t="str">
        <f aca="false">F240</f>
        <v>03</v>
      </c>
      <c r="G242" s="959" t="str">
        <f aca="false">'[1]прил 6'!F452</f>
        <v>500</v>
      </c>
      <c r="H242" s="944" t="n">
        <f aca="false">прил6!K598</f>
        <v>1130.6</v>
      </c>
      <c r="I242" s="765"/>
      <c r="J242" s="883"/>
    </row>
    <row r="243" s="884" customFormat="true" ht="51.75" hidden="false" customHeight="true" outlineLevel="0" collapsed="false">
      <c r="A243" s="867"/>
      <c r="B243" s="989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243" s="762" t="s">
        <v>526</v>
      </c>
      <c r="D243" s="763"/>
      <c r="E243" s="763"/>
      <c r="F243" s="763"/>
      <c r="G243" s="763"/>
      <c r="H243" s="764" t="n">
        <f aca="false">H244</f>
        <v>1967.8</v>
      </c>
      <c r="I243" s="765"/>
      <c r="J243" s="883"/>
    </row>
    <row r="244" s="884" customFormat="true" ht="46.5" hidden="false" customHeight="true" outlineLevel="0" collapsed="false">
      <c r="A244" s="867"/>
      <c r="B244" s="990" t="str">
        <f aca="false">'[1]прил 6'!A12</f>
        <v>ФИНАНСОВОЕ УПРАВЛЕНИЕ АДМИНИСТРАЦИИ МУНИЦИПАЛЬНОГО ОБРАЗОВАНИЯ "ГОРОД КОРЯЖМА"</v>
      </c>
      <c r="C244" s="769" t="str">
        <f aca="false">C243</f>
        <v>7952900</v>
      </c>
      <c r="D244" s="769" t="str">
        <f aca="false">'[1]прил 6'!B454</f>
        <v>900</v>
      </c>
      <c r="E244" s="770"/>
      <c r="F244" s="770"/>
      <c r="G244" s="770"/>
      <c r="H244" s="771" t="n">
        <f aca="false">H245</f>
        <v>1967.8</v>
      </c>
      <c r="I244" s="765"/>
      <c r="J244" s="883"/>
    </row>
    <row r="245" s="884" customFormat="true" ht="15.75" hidden="false" customHeight="true" outlineLevel="0" collapsed="false">
      <c r="A245" s="867"/>
      <c r="B245" s="973" t="str">
        <f aca="false">'[1]прил 6'!A434</f>
        <v>СОЦИАЛЬНАЯ  ПОЛИТИКА</v>
      </c>
      <c r="C245" s="773" t="str">
        <f aca="false">C244</f>
        <v>7952900</v>
      </c>
      <c r="D245" s="773" t="str">
        <f aca="false">D244</f>
        <v>900</v>
      </c>
      <c r="E245" s="773" t="str">
        <f aca="false">'[1]прил 6'!C454</f>
        <v>10</v>
      </c>
      <c r="F245" s="774"/>
      <c r="G245" s="774"/>
      <c r="H245" s="775" t="n">
        <f aca="false">H246</f>
        <v>1967.8</v>
      </c>
      <c r="I245" s="765"/>
      <c r="J245" s="883"/>
    </row>
    <row r="246" s="884" customFormat="true" ht="18" hidden="false" customHeight="true" outlineLevel="0" collapsed="false">
      <c r="A246" s="867"/>
      <c r="B246" s="974" t="str">
        <f aca="false">'[1]прил 6'!A439</f>
        <v>Социальное обеспечение населения</v>
      </c>
      <c r="C246" s="777" t="str">
        <f aca="false">C245</f>
        <v>7952900</v>
      </c>
      <c r="D246" s="777" t="str">
        <f aca="false">D245</f>
        <v>900</v>
      </c>
      <c r="E246" s="777" t="str">
        <f aca="false">E245</f>
        <v>10</v>
      </c>
      <c r="F246" s="777" t="str">
        <f aca="false">'[1]прил 6'!D454</f>
        <v>03</v>
      </c>
      <c r="G246" s="778"/>
      <c r="H246" s="779" t="n">
        <f aca="false">H249+H247+H248</f>
        <v>1967.8</v>
      </c>
      <c r="I246" s="765"/>
      <c r="J246" s="883"/>
    </row>
    <row r="247" s="884" customFormat="true" ht="31.5" hidden="false" customHeight="false" outlineLevel="0" collapsed="false">
      <c r="A247" s="867"/>
      <c r="B247" s="822" t="s">
        <v>115</v>
      </c>
      <c r="C247" s="803" t="s">
        <v>526</v>
      </c>
      <c r="D247" s="915" t="n">
        <v>900</v>
      </c>
      <c r="E247" s="915" t="n">
        <v>10</v>
      </c>
      <c r="F247" s="915" t="str">
        <f aca="false">'[1]прил 6'!D459</f>
        <v>03</v>
      </c>
      <c r="G247" s="915" t="s">
        <v>116</v>
      </c>
      <c r="H247" s="783" t="n">
        <f aca="false">прил6!K600</f>
        <v>0</v>
      </c>
      <c r="I247" s="765"/>
      <c r="J247" s="883"/>
    </row>
    <row r="248" s="884" customFormat="true" ht="31.5" hidden="false" customHeight="false" outlineLevel="0" collapsed="false">
      <c r="A248" s="867"/>
      <c r="B248" s="822" t="s">
        <v>425</v>
      </c>
      <c r="C248" s="803" t="s">
        <v>526</v>
      </c>
      <c r="D248" s="915" t="n">
        <v>900</v>
      </c>
      <c r="E248" s="915" t="n">
        <v>10</v>
      </c>
      <c r="F248" s="915" t="str">
        <f aca="false">'[1]прил 6'!D460</f>
        <v>03</v>
      </c>
      <c r="G248" s="915" t="n">
        <v>20</v>
      </c>
      <c r="H248" s="783" t="n">
        <f aca="false">прил6!K601</f>
        <v>0</v>
      </c>
      <c r="I248" s="765"/>
      <c r="J248" s="883"/>
    </row>
    <row r="249" s="884" customFormat="true" ht="18" hidden="false" customHeight="true" outlineLevel="0" collapsed="false">
      <c r="A249" s="867"/>
      <c r="B249" s="975" t="str">
        <f aca="false">'[1]прил 6'!A454</f>
        <v>Выполнение функций органами местного самоуправления</v>
      </c>
      <c r="C249" s="785" t="str">
        <f aca="false">C246</f>
        <v>7952900</v>
      </c>
      <c r="D249" s="844" t="str">
        <f aca="false">D246</f>
        <v>900</v>
      </c>
      <c r="E249" s="844" t="str">
        <f aca="false">E246</f>
        <v>10</v>
      </c>
      <c r="F249" s="844" t="str">
        <f aca="false">F246</f>
        <v>03</v>
      </c>
      <c r="G249" s="844" t="str">
        <f aca="false">'[1]прил 6'!F454</f>
        <v>500</v>
      </c>
      <c r="H249" s="845" t="n">
        <f aca="false">прил6!K602</f>
        <v>1967.8</v>
      </c>
      <c r="I249" s="765"/>
      <c r="J249" s="883"/>
    </row>
    <row r="250" s="884" customFormat="true" ht="30.75" hidden="false" customHeight="true" outlineLevel="0" collapsed="false">
      <c r="A250" s="789"/>
      <c r="B250" s="840" t="str">
        <f aca="false">'[1]прил 6'!A455</f>
        <v>Оздоровление работников муниципальных учреждений на территории МО "Город Коряжма"</v>
      </c>
      <c r="C250" s="762" t="s">
        <v>528</v>
      </c>
      <c r="D250" s="763"/>
      <c r="E250" s="763"/>
      <c r="F250" s="763"/>
      <c r="G250" s="763"/>
      <c r="H250" s="764" t="n">
        <f aca="false">H251</f>
        <v>404</v>
      </c>
      <c r="I250" s="765"/>
      <c r="J250" s="984"/>
    </row>
    <row r="251" s="884" customFormat="true" ht="48.75" hidden="false" customHeight="true" outlineLevel="0" collapsed="false">
      <c r="A251" s="789"/>
      <c r="B251" s="828" t="str">
        <f aca="false">'[1]прил 6'!A12</f>
        <v>ФИНАНСОВОЕ УПРАВЛЕНИЕ АДМИНИСТРАЦИИ МУНИЦИПАЛЬНОГО ОБРАЗОВАНИЯ "ГОРОД КОРЯЖМА"</v>
      </c>
      <c r="C251" s="829" t="str">
        <f aca="false">C250</f>
        <v>7953000</v>
      </c>
      <c r="D251" s="829" t="str">
        <f aca="false">'[1]прил 6'!B456</f>
        <v>900</v>
      </c>
      <c r="E251" s="830"/>
      <c r="F251" s="830"/>
      <c r="G251" s="830"/>
      <c r="H251" s="831" t="n">
        <f aca="false">H252</f>
        <v>404</v>
      </c>
      <c r="I251" s="765"/>
      <c r="J251" s="984"/>
    </row>
    <row r="252" s="884" customFormat="true" ht="15.75" hidden="false" customHeight="true" outlineLevel="0" collapsed="false">
      <c r="A252" s="789"/>
      <c r="B252" s="832" t="str">
        <f aca="false">'[1]прил 6'!A434</f>
        <v>СОЦИАЛЬНАЯ  ПОЛИТИКА</v>
      </c>
      <c r="C252" s="833" t="str">
        <f aca="false">C251</f>
        <v>7953000</v>
      </c>
      <c r="D252" s="833" t="str">
        <f aca="false">D251</f>
        <v>900</v>
      </c>
      <c r="E252" s="833" t="str">
        <f aca="false">'[1]прил 6'!C456</f>
        <v>10</v>
      </c>
      <c r="F252" s="834"/>
      <c r="G252" s="834"/>
      <c r="H252" s="835" t="n">
        <f aca="false">H253</f>
        <v>404</v>
      </c>
      <c r="I252" s="765"/>
      <c r="J252" s="984"/>
    </row>
    <row r="253" s="884" customFormat="true" ht="15.75" hidden="false" customHeight="true" outlineLevel="0" collapsed="false">
      <c r="A253" s="789"/>
      <c r="B253" s="836" t="str">
        <f aca="false">'[1]прил 6'!A439</f>
        <v>Социальное обеспечение населения</v>
      </c>
      <c r="C253" s="837" t="str">
        <f aca="false">C252</f>
        <v>7953000</v>
      </c>
      <c r="D253" s="837" t="str">
        <f aca="false">D252</f>
        <v>900</v>
      </c>
      <c r="E253" s="837" t="str">
        <f aca="false">E252</f>
        <v>10</v>
      </c>
      <c r="F253" s="837" t="str">
        <f aca="false">'[1]прил 6'!D456</f>
        <v>03</v>
      </c>
      <c r="G253" s="838"/>
      <c r="H253" s="839" t="n">
        <f aca="false">H256+H254+H255</f>
        <v>404</v>
      </c>
      <c r="I253" s="765"/>
      <c r="J253" s="984"/>
    </row>
    <row r="254" s="884" customFormat="true" ht="31.5" hidden="false" customHeight="false" outlineLevel="0" collapsed="false">
      <c r="A254" s="789"/>
      <c r="B254" s="822" t="s">
        <v>115</v>
      </c>
      <c r="C254" s="803" t="s">
        <v>528</v>
      </c>
      <c r="D254" s="915" t="n">
        <v>900</v>
      </c>
      <c r="E254" s="915" t="n">
        <v>10</v>
      </c>
      <c r="F254" s="915" t="str">
        <f aca="false">'[1]прил 6'!D465</f>
        <v>03</v>
      </c>
      <c r="G254" s="915" t="s">
        <v>116</v>
      </c>
      <c r="H254" s="823" t="n">
        <f aca="false">прил6!K604</f>
        <v>360</v>
      </c>
      <c r="I254" s="765"/>
      <c r="J254" s="984"/>
    </row>
    <row r="255" s="884" customFormat="true" ht="31.5" hidden="false" customHeight="false" outlineLevel="0" collapsed="false">
      <c r="A255" s="789"/>
      <c r="B255" s="991" t="s">
        <v>425</v>
      </c>
      <c r="C255" s="803" t="s">
        <v>528</v>
      </c>
      <c r="D255" s="915" t="n">
        <v>900</v>
      </c>
      <c r="E255" s="915" t="n">
        <v>10</v>
      </c>
      <c r="F255" s="915" t="str">
        <f aca="false">'[1]прил 6'!D466</f>
        <v>03</v>
      </c>
      <c r="G255" s="915" t="s">
        <v>426</v>
      </c>
      <c r="H255" s="992" t="n">
        <f aca="false">прил6!K605</f>
        <v>3.6</v>
      </c>
      <c r="I255" s="765"/>
      <c r="J255" s="984"/>
    </row>
    <row r="256" s="884" customFormat="true" ht="15.75" hidden="false" customHeight="true" outlineLevel="0" collapsed="false">
      <c r="A256" s="789"/>
      <c r="B256" s="824" t="str">
        <f aca="false">'[1]прил 6'!A456</f>
        <v>Выполнение функций органами местного самоуправления</v>
      </c>
      <c r="C256" s="825" t="str">
        <f aca="false">C253</f>
        <v>7953000</v>
      </c>
      <c r="D256" s="976" t="str">
        <f aca="false">D253</f>
        <v>900</v>
      </c>
      <c r="E256" s="976" t="str">
        <f aca="false">E253</f>
        <v>10</v>
      </c>
      <c r="F256" s="976" t="str">
        <f aca="false">F253</f>
        <v>03</v>
      </c>
      <c r="G256" s="976" t="str">
        <f aca="false">'[1]прил 6'!F456</f>
        <v>500</v>
      </c>
      <c r="H256" s="944" t="n">
        <f aca="false">прил6!K606</f>
        <v>40.4</v>
      </c>
      <c r="I256" s="765"/>
      <c r="J256" s="984"/>
    </row>
    <row r="257" s="884" customFormat="true" ht="79.5" hidden="false" customHeight="true" outlineLevel="0" collapsed="false">
      <c r="A257" s="805"/>
      <c r="B257" s="993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257" s="807" t="s">
        <v>530</v>
      </c>
      <c r="D257" s="808"/>
      <c r="E257" s="808"/>
      <c r="F257" s="808"/>
      <c r="G257" s="808"/>
      <c r="H257" s="764" t="n">
        <f aca="false">H258</f>
        <v>97.2</v>
      </c>
      <c r="I257" s="765"/>
      <c r="J257" s="883"/>
    </row>
    <row r="258" s="884" customFormat="true" ht="48" hidden="false" customHeight="true" outlineLevel="0" collapsed="false">
      <c r="A258" s="805"/>
      <c r="B258" s="828" t="str">
        <f aca="false">'[1]прил 6'!A12</f>
        <v>ФИНАНСОВОЕ УПРАВЛЕНИЕ АДМИНИСТРАЦИИ МУНИЦИПАЛЬНОГО ОБРАЗОВАНИЯ "ГОРОД КОРЯЖМА"</v>
      </c>
      <c r="C258" s="829" t="str">
        <f aca="false">C257</f>
        <v>7953100</v>
      </c>
      <c r="D258" s="942" t="str">
        <f aca="false">'[1]прил 6'!B458</f>
        <v>900</v>
      </c>
      <c r="E258" s="943"/>
      <c r="F258" s="943"/>
      <c r="G258" s="943"/>
      <c r="H258" s="831" t="n">
        <f aca="false">H259</f>
        <v>97.2</v>
      </c>
      <c r="I258" s="765"/>
      <c r="J258" s="883"/>
    </row>
    <row r="259" s="884" customFormat="true" ht="16.5" hidden="false" customHeight="true" outlineLevel="0" collapsed="false">
      <c r="A259" s="805"/>
      <c r="B259" s="832" t="str">
        <f aca="false">'[1]прил 6'!A434</f>
        <v>СОЦИАЛЬНАЯ  ПОЛИТИКА</v>
      </c>
      <c r="C259" s="833" t="str">
        <f aca="false">C258</f>
        <v>7953100</v>
      </c>
      <c r="D259" s="933" t="str">
        <f aca="false">D258</f>
        <v>900</v>
      </c>
      <c r="E259" s="933" t="str">
        <f aca="false">'[1]прил 6'!C458</f>
        <v>10</v>
      </c>
      <c r="F259" s="934"/>
      <c r="G259" s="934"/>
      <c r="H259" s="835" t="n">
        <f aca="false">H260</f>
        <v>97.2</v>
      </c>
      <c r="I259" s="765"/>
      <c r="J259" s="883"/>
    </row>
    <row r="260" s="884" customFormat="true" ht="16.5" hidden="false" customHeight="true" outlineLevel="0" collapsed="false">
      <c r="A260" s="805"/>
      <c r="B260" s="836" t="str">
        <f aca="false">'[1]прил 6'!A439</f>
        <v>Социальное обеспечение населения</v>
      </c>
      <c r="C260" s="837" t="str">
        <f aca="false">C259</f>
        <v>7953100</v>
      </c>
      <c r="D260" s="939" t="str">
        <f aca="false">D259</f>
        <v>900</v>
      </c>
      <c r="E260" s="939" t="str">
        <f aca="false">E259</f>
        <v>10</v>
      </c>
      <c r="F260" s="939" t="str">
        <f aca="false">'[1]прил 6'!D458</f>
        <v>03</v>
      </c>
      <c r="G260" s="940"/>
      <c r="H260" s="839" t="n">
        <f aca="false">H261</f>
        <v>97.2</v>
      </c>
      <c r="I260" s="765"/>
      <c r="J260" s="883"/>
    </row>
    <row r="261" s="884" customFormat="true" ht="16.5" hidden="false" customHeight="true" outlineLevel="0" collapsed="false">
      <c r="A261" s="805"/>
      <c r="B261" s="994" t="str">
        <f aca="false">'[1]прил 6'!A458</f>
        <v>Выполнение функций органами местного самоуправления</v>
      </c>
      <c r="C261" s="902" t="str">
        <f aca="false">C260</f>
        <v>7953100</v>
      </c>
      <c r="D261" s="945" t="str">
        <f aca="false">D260</f>
        <v>900</v>
      </c>
      <c r="E261" s="945" t="str">
        <f aca="false">E260</f>
        <v>10</v>
      </c>
      <c r="F261" s="945" t="str">
        <f aca="false">F260</f>
        <v>03</v>
      </c>
      <c r="G261" s="945" t="str">
        <f aca="false">'[1]прил 6'!F458</f>
        <v>500</v>
      </c>
      <c r="H261" s="903" t="n">
        <f aca="false">прил6!K608</f>
        <v>97.2</v>
      </c>
      <c r="I261" s="765"/>
      <c r="J261" s="883"/>
    </row>
    <row r="262" s="842" customFormat="true" ht="35.25" hidden="false" customHeight="true" outlineLevel="0" collapsed="false">
      <c r="A262" s="867"/>
      <c r="B262" s="868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262" s="762" t="s">
        <v>532</v>
      </c>
      <c r="D262" s="763"/>
      <c r="E262" s="763"/>
      <c r="F262" s="763"/>
      <c r="G262" s="763"/>
      <c r="H262" s="764" t="n">
        <f aca="false">H263</f>
        <v>99.6</v>
      </c>
      <c r="I262" s="765"/>
      <c r="J262" s="841"/>
    </row>
    <row r="263" s="842" customFormat="true" ht="47.25" hidden="false" customHeight="true" outlineLevel="0" collapsed="false">
      <c r="A263" s="867"/>
      <c r="B263" s="990" t="str">
        <f aca="false">'[1]прил 6'!A12</f>
        <v>ФИНАНСОВОЕ УПРАВЛЕНИЕ АДМИНИСТРАЦИИ МУНИЦИПАЛЬНОГО ОБРАЗОВАНИЯ "ГОРОД КОРЯЖМА"</v>
      </c>
      <c r="C263" s="769" t="str">
        <f aca="false">C262</f>
        <v>7953200</v>
      </c>
      <c r="D263" s="769" t="str">
        <f aca="false">'[1]прил 6'!B460</f>
        <v>900</v>
      </c>
      <c r="E263" s="770"/>
      <c r="F263" s="770"/>
      <c r="G263" s="770"/>
      <c r="H263" s="771" t="n">
        <f aca="false">H264</f>
        <v>99.6</v>
      </c>
      <c r="I263" s="765"/>
      <c r="J263" s="841"/>
    </row>
    <row r="264" s="842" customFormat="true" ht="18" hidden="false" customHeight="true" outlineLevel="0" collapsed="false">
      <c r="A264" s="867"/>
      <c r="B264" s="973" t="str">
        <f aca="false">'[1]прил 6'!A434</f>
        <v>СОЦИАЛЬНАЯ  ПОЛИТИКА</v>
      </c>
      <c r="C264" s="773" t="str">
        <f aca="false">C263</f>
        <v>7953200</v>
      </c>
      <c r="D264" s="773" t="str">
        <f aca="false">D263</f>
        <v>900</v>
      </c>
      <c r="E264" s="773" t="str">
        <f aca="false">'[1]прил 6'!C460</f>
        <v>10</v>
      </c>
      <c r="F264" s="774"/>
      <c r="G264" s="774"/>
      <c r="H264" s="775" t="n">
        <f aca="false">H265</f>
        <v>99.6</v>
      </c>
      <c r="I264" s="765"/>
      <c r="J264" s="841"/>
    </row>
    <row r="265" s="842" customFormat="true" ht="18" hidden="false" customHeight="true" outlineLevel="0" collapsed="false">
      <c r="A265" s="867"/>
      <c r="B265" s="974" t="str">
        <f aca="false">'[1]прил 6'!A439</f>
        <v>Социальное обеспечение населения</v>
      </c>
      <c r="C265" s="777" t="str">
        <f aca="false">C264</f>
        <v>7953200</v>
      </c>
      <c r="D265" s="777" t="str">
        <f aca="false">D264</f>
        <v>900</v>
      </c>
      <c r="E265" s="777" t="str">
        <f aca="false">E264</f>
        <v>10</v>
      </c>
      <c r="F265" s="777" t="str">
        <f aca="false">'[1]прил 6'!D460</f>
        <v>03</v>
      </c>
      <c r="G265" s="778"/>
      <c r="H265" s="779" t="n">
        <f aca="false">H266</f>
        <v>99.6</v>
      </c>
      <c r="I265" s="765"/>
      <c r="J265" s="841"/>
    </row>
    <row r="266" s="842" customFormat="true" ht="18" hidden="false" customHeight="true" outlineLevel="0" collapsed="false">
      <c r="A266" s="867"/>
      <c r="B266" s="975" t="str">
        <f aca="false">'[1]прил 6'!A460</f>
        <v>Выполнение функций органами местного самоуправления</v>
      </c>
      <c r="C266" s="785" t="str">
        <f aca="false">C265</f>
        <v>7953200</v>
      </c>
      <c r="D266" s="844" t="str">
        <f aca="false">D265</f>
        <v>900</v>
      </c>
      <c r="E266" s="844" t="str">
        <f aca="false">E265</f>
        <v>10</v>
      </c>
      <c r="F266" s="844" t="str">
        <f aca="false">F265</f>
        <v>03</v>
      </c>
      <c r="G266" s="844" t="str">
        <f aca="false">'[1]прил 6'!F460</f>
        <v>500</v>
      </c>
      <c r="H266" s="845" t="n">
        <f aca="false">прил6!K610</f>
        <v>99.6</v>
      </c>
      <c r="I266" s="765"/>
      <c r="J266" s="841"/>
    </row>
    <row r="267" s="842" customFormat="true" ht="34.5" hidden="false" customHeight="true" outlineLevel="0" collapsed="false">
      <c r="A267" s="867"/>
      <c r="B267" s="868" t="str">
        <f aca="false">'[1]прил 6'!A461</f>
        <v>Предоставление бесплатного питания работникам в детских дошкольных учреждениях</v>
      </c>
      <c r="C267" s="762" t="s">
        <v>534</v>
      </c>
      <c r="D267" s="763"/>
      <c r="E267" s="763"/>
      <c r="F267" s="763"/>
      <c r="G267" s="763"/>
      <c r="H267" s="764" t="n">
        <f aca="false">H268</f>
        <v>479.7</v>
      </c>
      <c r="I267" s="765"/>
      <c r="J267" s="841"/>
    </row>
    <row r="268" s="842" customFormat="true" ht="45.75" hidden="false" customHeight="true" outlineLevel="0" collapsed="false">
      <c r="A268" s="867"/>
      <c r="B268" s="995" t="str">
        <f aca="false">'[1]прил 6'!A12</f>
        <v>ФИНАНСОВОЕ УПРАВЛЕНИЕ АДМИНИСТРАЦИИ МУНИЦИПАЛЬНОГО ОБРАЗОВАНИЯ "ГОРОД КОРЯЖМА"</v>
      </c>
      <c r="C268" s="996" t="str">
        <f aca="false">C267</f>
        <v>7953300</v>
      </c>
      <c r="D268" s="996" t="str">
        <f aca="false">'[1]прил 6'!B462</f>
        <v>900</v>
      </c>
      <c r="E268" s="857"/>
      <c r="F268" s="857"/>
      <c r="G268" s="857"/>
      <c r="H268" s="858" t="n">
        <f aca="false">H269</f>
        <v>479.7</v>
      </c>
      <c r="I268" s="765"/>
      <c r="J268" s="841"/>
    </row>
    <row r="269" s="842" customFormat="true" ht="15.75" hidden="false" customHeight="true" outlineLevel="0" collapsed="false">
      <c r="A269" s="867"/>
      <c r="B269" s="997" t="str">
        <f aca="false">'[1]прил 6'!A434</f>
        <v>СОЦИАЛЬНАЯ  ПОЛИТИКА</v>
      </c>
      <c r="C269" s="914" t="str">
        <f aca="false">C268</f>
        <v>7953300</v>
      </c>
      <c r="D269" s="914" t="str">
        <f aca="false">D268</f>
        <v>900</v>
      </c>
      <c r="E269" s="914" t="str">
        <f aca="false">'[1]прил 6'!C462</f>
        <v>10</v>
      </c>
      <c r="F269" s="860"/>
      <c r="G269" s="860"/>
      <c r="H269" s="861" t="n">
        <f aca="false">H270</f>
        <v>479.7</v>
      </c>
      <c r="I269" s="765"/>
      <c r="J269" s="841"/>
    </row>
    <row r="270" s="842" customFormat="true" ht="15.75" hidden="false" customHeight="true" outlineLevel="0" collapsed="false">
      <c r="A270" s="867"/>
      <c r="B270" s="998" t="str">
        <f aca="false">'[1]прил 6'!A439</f>
        <v>Социальное обеспечение населения</v>
      </c>
      <c r="C270" s="910" t="str">
        <f aca="false">C269</f>
        <v>7953300</v>
      </c>
      <c r="D270" s="910" t="str">
        <f aca="false">D269</f>
        <v>900</v>
      </c>
      <c r="E270" s="910" t="str">
        <f aca="false">E269</f>
        <v>10</v>
      </c>
      <c r="F270" s="910" t="str">
        <f aca="false">'[1]прил 6'!D462</f>
        <v>03</v>
      </c>
      <c r="G270" s="863"/>
      <c r="H270" s="864" t="n">
        <f aca="false">H272+H271</f>
        <v>479.7</v>
      </c>
      <c r="I270" s="765"/>
      <c r="J270" s="841"/>
    </row>
    <row r="271" s="842" customFormat="true" ht="15.75" hidden="false" customHeight="true" outlineLevel="0" collapsed="false">
      <c r="A271" s="867"/>
      <c r="B271" s="822" t="s">
        <v>115</v>
      </c>
      <c r="C271" s="803" t="s">
        <v>534</v>
      </c>
      <c r="D271" s="915" t="n">
        <v>900</v>
      </c>
      <c r="E271" s="915" t="n">
        <v>10</v>
      </c>
      <c r="F271" s="915" t="s">
        <v>37</v>
      </c>
      <c r="G271" s="915" t="s">
        <v>116</v>
      </c>
      <c r="H271" s="823" t="n">
        <f aca="false">прил6!K612</f>
        <v>479.7</v>
      </c>
      <c r="I271" s="765"/>
      <c r="J271" s="841"/>
    </row>
    <row r="272" s="842" customFormat="true" ht="15.75" hidden="false" customHeight="true" outlineLevel="0" collapsed="false">
      <c r="A272" s="867"/>
      <c r="B272" s="975" t="str">
        <f aca="false">'[1]прил 6'!A462</f>
        <v>Выполнение функций органами местного самоуправления</v>
      </c>
      <c r="C272" s="785" t="str">
        <f aca="false">C270</f>
        <v>7953300</v>
      </c>
      <c r="D272" s="844" t="str">
        <f aca="false">D270</f>
        <v>900</v>
      </c>
      <c r="E272" s="844" t="str">
        <f aca="false">E270</f>
        <v>10</v>
      </c>
      <c r="F272" s="844" t="str">
        <f aca="false">F270</f>
        <v>03</v>
      </c>
      <c r="G272" s="844" t="str">
        <f aca="false">'[1]прил 6'!F462</f>
        <v>500</v>
      </c>
      <c r="H272" s="944" t="n">
        <f aca="false">прил6!K613</f>
        <v>0</v>
      </c>
      <c r="I272" s="765"/>
      <c r="J272" s="841"/>
    </row>
    <row r="273" s="842" customFormat="true" ht="32.25" hidden="false" customHeight="true" outlineLevel="0" collapsed="false">
      <c r="A273" s="867"/>
      <c r="B273" s="999" t="str">
        <f aca="false">'[1]прил 6'!A463</f>
        <v>Программа реабилитационных мероприятий Анастасии Воробьевой</v>
      </c>
      <c r="C273" s="1000" t="s">
        <v>536</v>
      </c>
      <c r="D273" s="1001"/>
      <c r="E273" s="1001"/>
      <c r="F273" s="1001"/>
      <c r="G273" s="1001"/>
      <c r="H273" s="1002" t="n">
        <f aca="false">H274</f>
        <v>195</v>
      </c>
      <c r="I273" s="765"/>
      <c r="J273" s="1003"/>
    </row>
    <row r="274" s="842" customFormat="true" ht="49.5" hidden="false" customHeight="true" outlineLevel="0" collapsed="false">
      <c r="A274" s="968"/>
      <c r="B274" s="969" t="str">
        <f aca="false">'[1]прил 6'!A12</f>
        <v>ФИНАНСОВОЕ УПРАВЛЕНИЕ АДМИНИСТРАЦИИ МУНИЦИПАЛЬНОГО ОБРАЗОВАНИЯ "ГОРОД КОРЯЖМА"</v>
      </c>
      <c r="C274" s="970" t="str">
        <f aca="false">C273</f>
        <v>7953400</v>
      </c>
      <c r="D274" s="970" t="str">
        <f aca="false">'[1]прил 6'!B464</f>
        <v>900</v>
      </c>
      <c r="E274" s="971"/>
      <c r="F274" s="971"/>
      <c r="G274" s="971"/>
      <c r="H274" s="972" t="n">
        <f aca="false">H275</f>
        <v>195</v>
      </c>
      <c r="I274" s="765"/>
      <c r="J274" s="841"/>
    </row>
    <row r="275" s="842" customFormat="true" ht="18" hidden="false" customHeight="true" outlineLevel="0" collapsed="false">
      <c r="A275" s="968"/>
      <c r="B275" s="973" t="str">
        <f aca="false">'[1]прил 6'!A434</f>
        <v>СОЦИАЛЬНАЯ  ПОЛИТИКА</v>
      </c>
      <c r="C275" s="773" t="str">
        <f aca="false">C274</f>
        <v>7953400</v>
      </c>
      <c r="D275" s="773" t="str">
        <f aca="false">D274</f>
        <v>900</v>
      </c>
      <c r="E275" s="773" t="str">
        <f aca="false">'[1]прил 6'!C464</f>
        <v>10</v>
      </c>
      <c r="F275" s="774"/>
      <c r="G275" s="774"/>
      <c r="H275" s="775" t="n">
        <f aca="false">H276</f>
        <v>195</v>
      </c>
      <c r="I275" s="765"/>
      <c r="J275" s="841"/>
    </row>
    <row r="276" s="842" customFormat="true" ht="18" hidden="false" customHeight="true" outlineLevel="0" collapsed="false">
      <c r="A276" s="968"/>
      <c r="B276" s="974" t="str">
        <f aca="false">'[1]прил 6'!A439</f>
        <v>Социальное обеспечение населения</v>
      </c>
      <c r="C276" s="777" t="str">
        <f aca="false">C275</f>
        <v>7953400</v>
      </c>
      <c r="D276" s="777" t="str">
        <f aca="false">D275</f>
        <v>900</v>
      </c>
      <c r="E276" s="777" t="str">
        <f aca="false">E275</f>
        <v>10</v>
      </c>
      <c r="F276" s="777" t="str">
        <f aca="false">'[1]прил 6'!D464</f>
        <v>03</v>
      </c>
      <c r="G276" s="778"/>
      <c r="H276" s="779" t="n">
        <f aca="false">H277</f>
        <v>195</v>
      </c>
      <c r="I276" s="765"/>
      <c r="J276" s="841"/>
    </row>
    <row r="277" s="842" customFormat="true" ht="18" hidden="false" customHeight="true" outlineLevel="0" collapsed="false">
      <c r="A277" s="968"/>
      <c r="B277" s="975" t="str">
        <f aca="false">'[1]прил 6'!A464</f>
        <v>Выполнение функций органами местного самоуправления</v>
      </c>
      <c r="C277" s="785" t="str">
        <f aca="false">C276</f>
        <v>7953400</v>
      </c>
      <c r="D277" s="844" t="str">
        <f aca="false">D276</f>
        <v>900</v>
      </c>
      <c r="E277" s="844" t="str">
        <f aca="false">E276</f>
        <v>10</v>
      </c>
      <c r="F277" s="844" t="str">
        <f aca="false">F276</f>
        <v>03</v>
      </c>
      <c r="G277" s="844" t="str">
        <f aca="false">'[1]прил 6'!F464</f>
        <v>500</v>
      </c>
      <c r="H277" s="845" t="n">
        <f aca="false">прил6!K615</f>
        <v>195</v>
      </c>
      <c r="I277" s="765"/>
      <c r="J277" s="841"/>
    </row>
    <row r="278" s="842" customFormat="true" ht="48" hidden="false" customHeight="true" outlineLevel="0" collapsed="false">
      <c r="A278" s="867"/>
      <c r="B278" s="999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278" s="1000" t="s">
        <v>538</v>
      </c>
      <c r="D278" s="1000"/>
      <c r="E278" s="1001"/>
      <c r="F278" s="1001"/>
      <c r="G278" s="1001"/>
      <c r="H278" s="1002" t="n">
        <f aca="false">H279</f>
        <v>0</v>
      </c>
      <c r="I278" s="765"/>
      <c r="J278" s="841"/>
    </row>
    <row r="279" s="842" customFormat="true" ht="47.25" hidden="false" customHeight="true" outlineLevel="0" collapsed="false">
      <c r="A279" s="968"/>
      <c r="B279" s="969" t="str">
        <f aca="false">'[1]прил 6'!A12</f>
        <v>ФИНАНСОВОЕ УПРАВЛЕНИЕ АДМИНИСТРАЦИИ МУНИЦИПАЛЬНОГО ОБРАЗОВАНИЯ "ГОРОД КОРЯЖМА"</v>
      </c>
      <c r="C279" s="970" t="str">
        <f aca="false">C278</f>
        <v>7953500</v>
      </c>
      <c r="D279" s="970" t="str">
        <f aca="false">'[1]прил 6'!B466</f>
        <v>900</v>
      </c>
      <c r="E279" s="971"/>
      <c r="F279" s="971"/>
      <c r="G279" s="971"/>
      <c r="H279" s="972" t="n">
        <f aca="false">H280</f>
        <v>0</v>
      </c>
      <c r="I279" s="765"/>
      <c r="J279" s="841"/>
    </row>
    <row r="280" s="842" customFormat="true" ht="18" hidden="false" customHeight="true" outlineLevel="0" collapsed="false">
      <c r="A280" s="968"/>
      <c r="B280" s="973" t="str">
        <f aca="false">'[1]прил 6'!A434</f>
        <v>СОЦИАЛЬНАЯ  ПОЛИТИКА</v>
      </c>
      <c r="C280" s="773" t="str">
        <f aca="false">C279</f>
        <v>7953500</v>
      </c>
      <c r="D280" s="773" t="str">
        <f aca="false">D279</f>
        <v>900</v>
      </c>
      <c r="E280" s="773" t="str">
        <f aca="false">'[1]прил 6'!C466</f>
        <v>10</v>
      </c>
      <c r="F280" s="774"/>
      <c r="G280" s="774"/>
      <c r="H280" s="775" t="n">
        <f aca="false">H281</f>
        <v>0</v>
      </c>
      <c r="I280" s="765"/>
      <c r="J280" s="841"/>
    </row>
    <row r="281" s="842" customFormat="true" ht="18" hidden="false" customHeight="true" outlineLevel="0" collapsed="false">
      <c r="A281" s="968"/>
      <c r="B281" s="974" t="str">
        <f aca="false">'[1]прил 6'!A439</f>
        <v>Социальное обеспечение населения</v>
      </c>
      <c r="C281" s="777" t="str">
        <f aca="false">C280</f>
        <v>7953500</v>
      </c>
      <c r="D281" s="777" t="str">
        <f aca="false">D280</f>
        <v>900</v>
      </c>
      <c r="E281" s="777" t="str">
        <f aca="false">E280</f>
        <v>10</v>
      </c>
      <c r="F281" s="777" t="str">
        <f aca="false">'[1]прил 6'!D466</f>
        <v>03</v>
      </c>
      <c r="G281" s="778"/>
      <c r="H281" s="779" t="n">
        <f aca="false">H284+H282+H283</f>
        <v>0</v>
      </c>
      <c r="I281" s="765"/>
      <c r="J281" s="841"/>
    </row>
    <row r="282" s="842" customFormat="true" ht="31.5" hidden="false" customHeight="false" outlineLevel="0" collapsed="false">
      <c r="A282" s="968"/>
      <c r="B282" s="822" t="s">
        <v>115</v>
      </c>
      <c r="C282" s="803" t="s">
        <v>538</v>
      </c>
      <c r="D282" s="915" t="n">
        <v>900</v>
      </c>
      <c r="E282" s="915" t="n">
        <v>10</v>
      </c>
      <c r="F282" s="915" t="s">
        <v>37</v>
      </c>
      <c r="G282" s="915" t="s">
        <v>116</v>
      </c>
      <c r="H282" s="823" t="n">
        <f aca="false">прил6!K617</f>
        <v>0</v>
      </c>
      <c r="I282" s="765"/>
      <c r="J282" s="841"/>
    </row>
    <row r="283" s="842" customFormat="true" ht="31.5" hidden="false" customHeight="false" outlineLevel="0" collapsed="false">
      <c r="A283" s="968"/>
      <c r="B283" s="991" t="s">
        <v>425</v>
      </c>
      <c r="C283" s="803" t="s">
        <v>538</v>
      </c>
      <c r="D283" s="915" t="n">
        <v>900</v>
      </c>
      <c r="E283" s="915" t="n">
        <v>10</v>
      </c>
      <c r="F283" s="915" t="s">
        <v>37</v>
      </c>
      <c r="G283" s="915" t="s">
        <v>426</v>
      </c>
      <c r="H283" s="823" t="n">
        <f aca="false">прил6!K618</f>
        <v>0</v>
      </c>
      <c r="I283" s="765"/>
      <c r="J283" s="841"/>
    </row>
    <row r="284" s="842" customFormat="true" ht="18" hidden="false" customHeight="true" outlineLevel="0" collapsed="false">
      <c r="A284" s="968"/>
      <c r="B284" s="975" t="str">
        <f aca="false">'[1]прил 6'!A466</f>
        <v>Выполнение функций органами местного самоуправления</v>
      </c>
      <c r="C284" s="785" t="str">
        <f aca="false">C281</f>
        <v>7953500</v>
      </c>
      <c r="D284" s="844" t="str">
        <f aca="false">D281</f>
        <v>900</v>
      </c>
      <c r="E284" s="844" t="str">
        <f aca="false">E281</f>
        <v>10</v>
      </c>
      <c r="F284" s="844" t="str">
        <f aca="false">F281</f>
        <v>03</v>
      </c>
      <c r="G284" s="844" t="str">
        <f aca="false">'[1]прил 6'!F466</f>
        <v>500</v>
      </c>
      <c r="H284" s="944" t="n">
        <f aca="false">прил6!K619</f>
        <v>0</v>
      </c>
      <c r="I284" s="765"/>
      <c r="J284" s="841"/>
    </row>
    <row r="285" s="842" customFormat="true" ht="46.5" hidden="false" customHeight="true" outlineLevel="0" collapsed="false">
      <c r="A285" s="867"/>
      <c r="B285" s="999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285" s="1000" t="s">
        <v>540</v>
      </c>
      <c r="D285" s="1001"/>
      <c r="E285" s="1001"/>
      <c r="F285" s="1001"/>
      <c r="G285" s="1001"/>
      <c r="H285" s="1002" t="n">
        <f aca="false">H286</f>
        <v>0</v>
      </c>
      <c r="I285" s="765"/>
      <c r="J285" s="841"/>
    </row>
    <row r="286" s="842" customFormat="true" ht="46.5" hidden="false" customHeight="true" outlineLevel="0" collapsed="false">
      <c r="A286" s="968"/>
      <c r="B286" s="969" t="str">
        <f aca="false">'[1]прил 6'!A12</f>
        <v>ФИНАНСОВОЕ УПРАВЛЕНИЕ АДМИНИСТРАЦИИ МУНИЦИПАЛЬНОГО ОБРАЗОВАНИЯ "ГОРОД КОРЯЖМА"</v>
      </c>
      <c r="C286" s="970" t="str">
        <f aca="false">C285</f>
        <v>7953600</v>
      </c>
      <c r="D286" s="970" t="str">
        <f aca="false">'[1]прил 6'!B468</f>
        <v>900</v>
      </c>
      <c r="E286" s="971"/>
      <c r="F286" s="971"/>
      <c r="G286" s="971"/>
      <c r="H286" s="972" t="n">
        <f aca="false">H287</f>
        <v>0</v>
      </c>
      <c r="I286" s="765"/>
      <c r="J286" s="841"/>
    </row>
    <row r="287" s="842" customFormat="true" ht="18" hidden="false" customHeight="true" outlineLevel="0" collapsed="false">
      <c r="A287" s="968"/>
      <c r="B287" s="973" t="str">
        <f aca="false">'[1]прил 6'!A434</f>
        <v>СОЦИАЛЬНАЯ  ПОЛИТИКА</v>
      </c>
      <c r="C287" s="773" t="str">
        <f aca="false">C286</f>
        <v>7953600</v>
      </c>
      <c r="D287" s="773" t="str">
        <f aca="false">D286</f>
        <v>900</v>
      </c>
      <c r="E287" s="773" t="str">
        <f aca="false">'[1]прил 6'!C468</f>
        <v>10</v>
      </c>
      <c r="F287" s="774"/>
      <c r="G287" s="774"/>
      <c r="H287" s="775" t="n">
        <f aca="false">H288</f>
        <v>0</v>
      </c>
      <c r="I287" s="765"/>
      <c r="J287" s="841"/>
    </row>
    <row r="288" s="842" customFormat="true" ht="18" hidden="false" customHeight="true" outlineLevel="0" collapsed="false">
      <c r="A288" s="968"/>
      <c r="B288" s="974" t="str">
        <f aca="false">'[1]прил 6'!A439</f>
        <v>Социальное обеспечение населения</v>
      </c>
      <c r="C288" s="777" t="str">
        <f aca="false">C287</f>
        <v>7953600</v>
      </c>
      <c r="D288" s="777" t="str">
        <f aca="false">D287</f>
        <v>900</v>
      </c>
      <c r="E288" s="777" t="str">
        <f aca="false">E287</f>
        <v>10</v>
      </c>
      <c r="F288" s="777" t="str">
        <f aca="false">'[1]прил 6'!D468</f>
        <v>03</v>
      </c>
      <c r="G288" s="778"/>
      <c r="H288" s="779" t="n">
        <f aca="false">H289</f>
        <v>0</v>
      </c>
      <c r="I288" s="765"/>
      <c r="J288" s="841"/>
    </row>
    <row r="289" s="842" customFormat="true" ht="18" hidden="false" customHeight="true" outlineLevel="0" collapsed="false">
      <c r="A289" s="968"/>
      <c r="B289" s="975" t="str">
        <f aca="false">'[1]прил 6'!A468</f>
        <v>Выполнение функций органами местного самоуправления</v>
      </c>
      <c r="C289" s="785" t="str">
        <f aca="false">C288</f>
        <v>7953600</v>
      </c>
      <c r="D289" s="844" t="str">
        <f aca="false">D288</f>
        <v>900</v>
      </c>
      <c r="E289" s="844" t="str">
        <f aca="false">E288</f>
        <v>10</v>
      </c>
      <c r="F289" s="844" t="str">
        <f aca="false">F288</f>
        <v>03</v>
      </c>
      <c r="G289" s="844" t="str">
        <f aca="false">'[1]прил 6'!F468</f>
        <v>500</v>
      </c>
      <c r="H289" s="845" t="n">
        <f aca="false">прил6!K621</f>
        <v>0</v>
      </c>
      <c r="I289" s="765"/>
      <c r="J289" s="841"/>
    </row>
    <row r="290" s="842" customFormat="true" ht="21.75" hidden="false" customHeight="true" outlineLevel="0" collapsed="false">
      <c r="A290" s="867"/>
      <c r="B290" s="1004" t="str">
        <f aca="false">'[1]прил 6'!A469</f>
        <v>Льготы отдельным категориям граждан</v>
      </c>
      <c r="C290" s="1000" t="s">
        <v>542</v>
      </c>
      <c r="D290" s="1001"/>
      <c r="E290" s="1001"/>
      <c r="F290" s="1001"/>
      <c r="G290" s="1001"/>
      <c r="H290" s="1002" t="n">
        <f aca="false">H291</f>
        <v>274.2</v>
      </c>
      <c r="I290" s="765"/>
      <c r="J290" s="841"/>
    </row>
    <row r="291" s="842" customFormat="true" ht="48.75" hidden="false" customHeight="true" outlineLevel="0" collapsed="false">
      <c r="A291" s="968"/>
      <c r="B291" s="969" t="str">
        <f aca="false">'[1]прил 6'!A12</f>
        <v>ФИНАНСОВОЕ УПРАВЛЕНИЕ АДМИНИСТРАЦИИ МУНИЦИПАЛЬНОГО ОБРАЗОВАНИЯ "ГОРОД КОРЯЖМА"</v>
      </c>
      <c r="C291" s="970" t="str">
        <f aca="false">C290</f>
        <v>7953700</v>
      </c>
      <c r="D291" s="970" t="str">
        <f aca="false">'[1]прил 6'!B470</f>
        <v>900</v>
      </c>
      <c r="E291" s="971"/>
      <c r="F291" s="971"/>
      <c r="G291" s="971"/>
      <c r="H291" s="972" t="n">
        <f aca="false">H292</f>
        <v>274.2</v>
      </c>
      <c r="I291" s="765"/>
      <c r="J291" s="841"/>
    </row>
    <row r="292" s="842" customFormat="true" ht="18" hidden="false" customHeight="true" outlineLevel="0" collapsed="false">
      <c r="A292" s="968"/>
      <c r="B292" s="973" t="str">
        <f aca="false">'[1]прил 6'!A434</f>
        <v>СОЦИАЛЬНАЯ  ПОЛИТИКА</v>
      </c>
      <c r="C292" s="773" t="str">
        <f aca="false">C291</f>
        <v>7953700</v>
      </c>
      <c r="D292" s="773" t="str">
        <f aca="false">D291</f>
        <v>900</v>
      </c>
      <c r="E292" s="773" t="str">
        <f aca="false">'[1]прил 6'!C470</f>
        <v>10</v>
      </c>
      <c r="F292" s="774"/>
      <c r="G292" s="774"/>
      <c r="H292" s="775" t="n">
        <f aca="false">H293</f>
        <v>274.2</v>
      </c>
      <c r="I292" s="765"/>
      <c r="J292" s="841"/>
    </row>
    <row r="293" s="842" customFormat="true" ht="18" hidden="false" customHeight="true" outlineLevel="0" collapsed="false">
      <c r="A293" s="968"/>
      <c r="B293" s="974" t="str">
        <f aca="false">'[1]прил 6'!A439</f>
        <v>Социальное обеспечение населения</v>
      </c>
      <c r="C293" s="777" t="str">
        <f aca="false">C292</f>
        <v>7953700</v>
      </c>
      <c r="D293" s="777" t="str">
        <f aca="false">D292</f>
        <v>900</v>
      </c>
      <c r="E293" s="777" t="str">
        <f aca="false">E292</f>
        <v>10</v>
      </c>
      <c r="F293" s="777" t="str">
        <f aca="false">'[1]прил 6'!D470</f>
        <v>03</v>
      </c>
      <c r="G293" s="778"/>
      <c r="H293" s="779" t="n">
        <f aca="false">H294</f>
        <v>274.2</v>
      </c>
      <c r="I293" s="765"/>
      <c r="J293" s="841"/>
    </row>
    <row r="294" s="842" customFormat="true" ht="18" hidden="false" customHeight="true" outlineLevel="0" collapsed="false">
      <c r="A294" s="968"/>
      <c r="B294" s="975" t="str">
        <f aca="false">'[1]прил 6'!A470</f>
        <v>Выполнение функций органами местного самоуправления</v>
      </c>
      <c r="C294" s="785" t="str">
        <f aca="false">C293</f>
        <v>7953700</v>
      </c>
      <c r="D294" s="844" t="str">
        <f aca="false">D293</f>
        <v>900</v>
      </c>
      <c r="E294" s="844" t="str">
        <f aca="false">E293</f>
        <v>10</v>
      </c>
      <c r="F294" s="844" t="str">
        <f aca="false">F293</f>
        <v>03</v>
      </c>
      <c r="G294" s="844" t="str">
        <f aca="false">'[1]прил 6'!F470</f>
        <v>500</v>
      </c>
      <c r="H294" s="845" t="n">
        <f aca="false">прил6!K623</f>
        <v>274.2</v>
      </c>
      <c r="I294" s="765"/>
      <c r="J294" s="841"/>
    </row>
    <row r="295" s="842" customFormat="true" ht="18.75" hidden="false" customHeight="true" outlineLevel="0" collapsed="false">
      <c r="A295" s="867"/>
      <c r="B295" s="1004" t="str">
        <f aca="false">'[1]прил 6'!A471</f>
        <v>Льготы по оплате за пользование лифтами</v>
      </c>
      <c r="C295" s="1000" t="s">
        <v>544</v>
      </c>
      <c r="D295" s="1001"/>
      <c r="E295" s="1001"/>
      <c r="F295" s="1001"/>
      <c r="G295" s="1001"/>
      <c r="H295" s="1002" t="n">
        <f aca="false">H296</f>
        <v>296.7</v>
      </c>
      <c r="I295" s="765"/>
      <c r="J295" s="841"/>
    </row>
    <row r="296" s="842" customFormat="true" ht="48" hidden="false" customHeight="true" outlineLevel="0" collapsed="false">
      <c r="A296" s="968"/>
      <c r="B296" s="969" t="str">
        <f aca="false">'[1]прил 6'!A12</f>
        <v>ФИНАНСОВОЕ УПРАВЛЕНИЕ АДМИНИСТРАЦИИ МУНИЦИПАЛЬНОГО ОБРАЗОВАНИЯ "ГОРОД КОРЯЖМА"</v>
      </c>
      <c r="C296" s="970" t="str">
        <f aca="false">C295</f>
        <v>7953800</v>
      </c>
      <c r="D296" s="970" t="str">
        <f aca="false">'[1]прил 6'!B472</f>
        <v>900</v>
      </c>
      <c r="E296" s="971"/>
      <c r="F296" s="971"/>
      <c r="G296" s="971"/>
      <c r="H296" s="972" t="n">
        <f aca="false">H297</f>
        <v>296.7</v>
      </c>
      <c r="I296" s="765"/>
      <c r="J296" s="841"/>
    </row>
    <row r="297" s="842" customFormat="true" ht="18" hidden="false" customHeight="true" outlineLevel="0" collapsed="false">
      <c r="A297" s="968"/>
      <c r="B297" s="973" t="str">
        <f aca="false">'[1]прил 6'!A434</f>
        <v>СОЦИАЛЬНАЯ  ПОЛИТИКА</v>
      </c>
      <c r="C297" s="773" t="str">
        <f aca="false">C296</f>
        <v>7953800</v>
      </c>
      <c r="D297" s="773" t="str">
        <f aca="false">D296</f>
        <v>900</v>
      </c>
      <c r="E297" s="773" t="str">
        <f aca="false">'[1]прил 6'!C472</f>
        <v>10</v>
      </c>
      <c r="F297" s="774"/>
      <c r="G297" s="774"/>
      <c r="H297" s="775" t="n">
        <f aca="false">H298</f>
        <v>296.7</v>
      </c>
      <c r="I297" s="765"/>
      <c r="J297" s="841"/>
    </row>
    <row r="298" s="842" customFormat="true" ht="18" hidden="false" customHeight="true" outlineLevel="0" collapsed="false">
      <c r="A298" s="968"/>
      <c r="B298" s="974" t="str">
        <f aca="false">'[1]прил 6'!A439</f>
        <v>Социальное обеспечение населения</v>
      </c>
      <c r="C298" s="777" t="str">
        <f aca="false">C297</f>
        <v>7953800</v>
      </c>
      <c r="D298" s="777" t="str">
        <f aca="false">D297</f>
        <v>900</v>
      </c>
      <c r="E298" s="777" t="str">
        <f aca="false">E297</f>
        <v>10</v>
      </c>
      <c r="F298" s="777" t="str">
        <f aca="false">'[1]прил 6'!D472</f>
        <v>03</v>
      </c>
      <c r="G298" s="778"/>
      <c r="H298" s="779" t="n">
        <f aca="false">H299</f>
        <v>296.7</v>
      </c>
      <c r="I298" s="765"/>
      <c r="J298" s="841"/>
    </row>
    <row r="299" s="842" customFormat="true" ht="18" hidden="false" customHeight="true" outlineLevel="0" collapsed="false">
      <c r="A299" s="968"/>
      <c r="B299" s="975" t="str">
        <f aca="false">'[1]прил 6'!A472</f>
        <v>Выполнение функций органами местного самоуправления</v>
      </c>
      <c r="C299" s="785" t="str">
        <f aca="false">C298</f>
        <v>7953800</v>
      </c>
      <c r="D299" s="844" t="str">
        <f aca="false">D298</f>
        <v>900</v>
      </c>
      <c r="E299" s="844" t="str">
        <f aca="false">E298</f>
        <v>10</v>
      </c>
      <c r="F299" s="844" t="str">
        <f aca="false">F298</f>
        <v>03</v>
      </c>
      <c r="G299" s="844" t="str">
        <f aca="false">'[1]прил 6'!F472</f>
        <v>500</v>
      </c>
      <c r="H299" s="845" t="n">
        <f aca="false">прил6!K625</f>
        <v>296.7</v>
      </c>
      <c r="I299" s="765"/>
      <c r="J299" s="841"/>
    </row>
    <row r="300" s="842" customFormat="true" ht="31.5" hidden="false" customHeight="true" outlineLevel="0" collapsed="false">
      <c r="A300" s="867"/>
      <c r="B300" s="1004" t="str">
        <f aca="false">'[1]прил 6'!A473</f>
        <v>ДЦП "Обеспечение жильем молодых семей на 2011-2014 годы"</v>
      </c>
      <c r="C300" s="1000" t="s">
        <v>546</v>
      </c>
      <c r="D300" s="1001"/>
      <c r="E300" s="1001"/>
      <c r="F300" s="1001"/>
      <c r="G300" s="1001"/>
      <c r="H300" s="1002" t="n">
        <f aca="false">H301</f>
        <v>1500</v>
      </c>
      <c r="I300" s="765"/>
      <c r="J300" s="841"/>
    </row>
    <row r="301" s="842" customFormat="true" ht="46.5" hidden="false" customHeight="true" outlineLevel="0" collapsed="false">
      <c r="A301" s="968"/>
      <c r="B301" s="969" t="str">
        <f aca="false">'[1]прил 6'!A12</f>
        <v>ФИНАНСОВОЕ УПРАВЛЕНИЕ АДМИНИСТРАЦИИ МУНИЦИПАЛЬНОГО ОБРАЗОВАНИЯ "ГОРОД КОРЯЖМА"</v>
      </c>
      <c r="C301" s="971" t="str">
        <f aca="false">C300</f>
        <v>7953900</v>
      </c>
      <c r="D301" s="970" t="str">
        <f aca="false">'[1]прил 6'!B474</f>
        <v>900</v>
      </c>
      <c r="E301" s="971"/>
      <c r="F301" s="971"/>
      <c r="G301" s="971"/>
      <c r="H301" s="972" t="n">
        <f aca="false">H302</f>
        <v>1500</v>
      </c>
      <c r="I301" s="765"/>
      <c r="J301" s="841"/>
    </row>
    <row r="302" s="842" customFormat="true" ht="18" hidden="false" customHeight="true" outlineLevel="0" collapsed="false">
      <c r="A302" s="968"/>
      <c r="B302" s="973" t="str">
        <f aca="false">'[1]прил 6'!A434</f>
        <v>СОЦИАЛЬНАЯ  ПОЛИТИКА</v>
      </c>
      <c r="C302" s="774" t="str">
        <f aca="false">C301</f>
        <v>7953900</v>
      </c>
      <c r="D302" s="774" t="str">
        <f aca="false">D301</f>
        <v>900</v>
      </c>
      <c r="E302" s="773" t="str">
        <f aca="false">'[1]прил 6'!C474</f>
        <v>10</v>
      </c>
      <c r="F302" s="774"/>
      <c r="G302" s="774"/>
      <c r="H302" s="775" t="n">
        <f aca="false">H303</f>
        <v>1500</v>
      </c>
      <c r="I302" s="765"/>
      <c r="J302" s="841"/>
    </row>
    <row r="303" s="842" customFormat="true" ht="18" hidden="false" customHeight="true" outlineLevel="0" collapsed="false">
      <c r="A303" s="968"/>
      <c r="B303" s="974" t="str">
        <f aca="false">'[1]прил 6'!A439</f>
        <v>Социальное обеспечение населения</v>
      </c>
      <c r="C303" s="778" t="str">
        <f aca="false">C302</f>
        <v>7953900</v>
      </c>
      <c r="D303" s="778" t="str">
        <f aca="false">D302</f>
        <v>900</v>
      </c>
      <c r="E303" s="778" t="str">
        <f aca="false">E302</f>
        <v>10</v>
      </c>
      <c r="F303" s="777" t="str">
        <f aca="false">'[1]прил 6'!D474</f>
        <v>03</v>
      </c>
      <c r="G303" s="778"/>
      <c r="H303" s="779" t="n">
        <f aca="false">H304</f>
        <v>1500</v>
      </c>
      <c r="I303" s="765"/>
      <c r="J303" s="841"/>
    </row>
    <row r="304" s="842" customFormat="true" ht="18" hidden="false" customHeight="true" outlineLevel="0" collapsed="false">
      <c r="A304" s="968"/>
      <c r="B304" s="975" t="str">
        <f aca="false">'[1]прил 6'!A474</f>
        <v>Субсидии на обеспечение жильем</v>
      </c>
      <c r="C304" s="786" t="str">
        <f aca="false">C303</f>
        <v>7953900</v>
      </c>
      <c r="D304" s="1005" t="str">
        <f aca="false">D303</f>
        <v>900</v>
      </c>
      <c r="E304" s="1005" t="str">
        <f aca="false">E303</f>
        <v>10</v>
      </c>
      <c r="F304" s="1005" t="str">
        <f aca="false">F303</f>
        <v>03</v>
      </c>
      <c r="G304" s="844" t="str">
        <f aca="false">'[1]прил 6'!F474</f>
        <v>501</v>
      </c>
      <c r="H304" s="845" t="n">
        <f aca="false">прил6!K627</f>
        <v>1500</v>
      </c>
      <c r="I304" s="765"/>
      <c r="J304" s="841"/>
    </row>
    <row r="305" s="842" customFormat="true" ht="68.25" hidden="true" customHeight="true" outlineLevel="0" collapsed="false">
      <c r="A305" s="867"/>
      <c r="B305" s="1004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305" s="1000" t="s">
        <v>548</v>
      </c>
      <c r="D305" s="1001"/>
      <c r="E305" s="1001"/>
      <c r="F305" s="1001"/>
      <c r="G305" s="1001"/>
      <c r="H305" s="1002" t="n">
        <f aca="false">H307-H306</f>
        <v>0</v>
      </c>
      <c r="I305" s="765"/>
      <c r="J305" s="841"/>
    </row>
    <row r="306" s="842" customFormat="true" ht="95.25" hidden="false" customHeight="false" outlineLevel="0" collapsed="false">
      <c r="A306" s="968"/>
      <c r="B306" s="1006" t="s">
        <v>549</v>
      </c>
      <c r="C306" s="1000" t="s">
        <v>548</v>
      </c>
      <c r="D306" s="1001"/>
      <c r="E306" s="1001"/>
      <c r="F306" s="1001"/>
      <c r="G306" s="1001"/>
      <c r="H306" s="1002" t="n">
        <f aca="false">H307</f>
        <v>0</v>
      </c>
      <c r="I306" s="765"/>
      <c r="J306" s="841"/>
    </row>
    <row r="307" s="842" customFormat="true" ht="47.25" hidden="false" customHeight="true" outlineLevel="0" collapsed="false">
      <c r="A307" s="968"/>
      <c r="B307" s="969" t="str">
        <f aca="false">'[1]прил 6'!A12</f>
        <v>ФИНАНСОВОЕ УПРАВЛЕНИЕ АДМИНИСТРАЦИИ МУНИЦИПАЛЬНОГО ОБРАЗОВАНИЯ "ГОРОД КОРЯЖМА"</v>
      </c>
      <c r="C307" s="970" t="str">
        <f aca="false">C305</f>
        <v>7954000</v>
      </c>
      <c r="D307" s="970" t="str">
        <f aca="false">'[1]прил 6'!B476</f>
        <v>900</v>
      </c>
      <c r="E307" s="971"/>
      <c r="F307" s="971"/>
      <c r="G307" s="971"/>
      <c r="H307" s="972" t="n">
        <f aca="false">H308</f>
        <v>0</v>
      </c>
      <c r="I307" s="765"/>
      <c r="J307" s="841"/>
    </row>
    <row r="308" s="842" customFormat="true" ht="18" hidden="false" customHeight="true" outlineLevel="0" collapsed="false">
      <c r="A308" s="968"/>
      <c r="B308" s="973" t="str">
        <f aca="false">'[1]прил 6'!A434</f>
        <v>СОЦИАЛЬНАЯ  ПОЛИТИКА</v>
      </c>
      <c r="C308" s="773" t="str">
        <f aca="false">C307</f>
        <v>7954000</v>
      </c>
      <c r="D308" s="773" t="str">
        <f aca="false">D307</f>
        <v>900</v>
      </c>
      <c r="E308" s="773" t="str">
        <f aca="false">'[1]прил 6'!C476</f>
        <v>10</v>
      </c>
      <c r="F308" s="774"/>
      <c r="G308" s="774"/>
      <c r="H308" s="775" t="n">
        <f aca="false">H309</f>
        <v>0</v>
      </c>
      <c r="I308" s="765"/>
      <c r="J308" s="841"/>
    </row>
    <row r="309" s="842" customFormat="true" ht="18" hidden="false" customHeight="true" outlineLevel="0" collapsed="false">
      <c r="A309" s="968"/>
      <c r="B309" s="974" t="str">
        <f aca="false">'[1]прил 6'!A439</f>
        <v>Социальное обеспечение населения</v>
      </c>
      <c r="C309" s="777" t="str">
        <f aca="false">C308</f>
        <v>7954000</v>
      </c>
      <c r="D309" s="777" t="str">
        <f aca="false">D308</f>
        <v>900</v>
      </c>
      <c r="E309" s="777" t="str">
        <f aca="false">E308</f>
        <v>10</v>
      </c>
      <c r="F309" s="777" t="str">
        <f aca="false">'[1]прил 6'!D476</f>
        <v>03</v>
      </c>
      <c r="G309" s="778"/>
      <c r="H309" s="779" t="n">
        <f aca="false">H310</f>
        <v>0</v>
      </c>
      <c r="I309" s="765"/>
      <c r="J309" s="841"/>
    </row>
    <row r="310" s="842" customFormat="true" ht="18" hidden="false" customHeight="true" outlineLevel="0" collapsed="false">
      <c r="A310" s="968"/>
      <c r="B310" s="975" t="str">
        <f aca="false">'[1]прил 6'!A476</f>
        <v>Выполнение функций органами местного самоуправления</v>
      </c>
      <c r="C310" s="785" t="str">
        <f aca="false">C309</f>
        <v>7954000</v>
      </c>
      <c r="D310" s="844" t="str">
        <f aca="false">D309</f>
        <v>900</v>
      </c>
      <c r="E310" s="844" t="str">
        <f aca="false">E309</f>
        <v>10</v>
      </c>
      <c r="F310" s="844" t="str">
        <f aca="false">F309</f>
        <v>03</v>
      </c>
      <c r="G310" s="844" t="str">
        <f aca="false">'[1]прил 6'!F476</f>
        <v>500</v>
      </c>
      <c r="H310" s="845" t="n">
        <f aca="false">прил6!K630</f>
        <v>0</v>
      </c>
      <c r="I310" s="765"/>
      <c r="J310" s="841"/>
    </row>
    <row r="311" s="842" customFormat="true" ht="99" hidden="false" customHeight="true" outlineLevel="0" collapsed="false">
      <c r="A311" s="867"/>
      <c r="B311" s="999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311" s="1000" t="s">
        <v>551</v>
      </c>
      <c r="D311" s="1001"/>
      <c r="E311" s="1001"/>
      <c r="F311" s="1001"/>
      <c r="G311" s="1001"/>
      <c r="H311" s="1002" t="n">
        <f aca="false">H312</f>
        <v>264</v>
      </c>
      <c r="I311" s="765"/>
      <c r="J311" s="841"/>
    </row>
    <row r="312" s="842" customFormat="true" ht="48" hidden="false" customHeight="true" outlineLevel="0" collapsed="false">
      <c r="A312" s="968"/>
      <c r="B312" s="969" t="str">
        <f aca="false">'[1]прил 6'!A12</f>
        <v>ФИНАНСОВОЕ УПРАВЛЕНИЕ АДМИНИСТРАЦИИ МУНИЦИПАЛЬНОГО ОБРАЗОВАНИЯ "ГОРОД КОРЯЖМА"</v>
      </c>
      <c r="C312" s="970" t="str">
        <f aca="false">C311</f>
        <v>7954100</v>
      </c>
      <c r="D312" s="970" t="str">
        <f aca="false">'[1]прил 6'!B478</f>
        <v>900</v>
      </c>
      <c r="E312" s="971"/>
      <c r="F312" s="971"/>
      <c r="G312" s="971"/>
      <c r="H312" s="972" t="n">
        <f aca="false">H313</f>
        <v>264</v>
      </c>
      <c r="I312" s="765"/>
      <c r="J312" s="841"/>
    </row>
    <row r="313" s="842" customFormat="true" ht="18" hidden="false" customHeight="true" outlineLevel="0" collapsed="false">
      <c r="A313" s="968"/>
      <c r="B313" s="973" t="str">
        <f aca="false">'[1]прил 6'!A434</f>
        <v>СОЦИАЛЬНАЯ  ПОЛИТИКА</v>
      </c>
      <c r="C313" s="773" t="str">
        <f aca="false">C312</f>
        <v>7954100</v>
      </c>
      <c r="D313" s="773" t="str">
        <f aca="false">D312</f>
        <v>900</v>
      </c>
      <c r="E313" s="773" t="str">
        <f aca="false">'[1]прил 6'!C478</f>
        <v>10</v>
      </c>
      <c r="F313" s="774"/>
      <c r="G313" s="774"/>
      <c r="H313" s="775" t="n">
        <f aca="false">H314</f>
        <v>264</v>
      </c>
      <c r="I313" s="765"/>
      <c r="J313" s="841"/>
    </row>
    <row r="314" s="842" customFormat="true" ht="18" hidden="false" customHeight="true" outlineLevel="0" collapsed="false">
      <c r="A314" s="968"/>
      <c r="B314" s="974" t="str">
        <f aca="false">'[1]прил 6'!A439</f>
        <v>Социальное обеспечение населения</v>
      </c>
      <c r="C314" s="777" t="str">
        <f aca="false">C313</f>
        <v>7954100</v>
      </c>
      <c r="D314" s="777" t="str">
        <f aca="false">D313</f>
        <v>900</v>
      </c>
      <c r="E314" s="777" t="str">
        <f aca="false">E313</f>
        <v>10</v>
      </c>
      <c r="F314" s="777" t="str">
        <f aca="false">'[1]прил 6'!D478</f>
        <v>03</v>
      </c>
      <c r="G314" s="778"/>
      <c r="H314" s="779" t="n">
        <f aca="false">H316+H315</f>
        <v>264</v>
      </c>
      <c r="I314" s="765"/>
      <c r="J314" s="841"/>
    </row>
    <row r="315" s="842" customFormat="true" ht="18" hidden="false" customHeight="true" outlineLevel="0" collapsed="false">
      <c r="A315" s="968"/>
      <c r="B315" s="822" t="s">
        <v>115</v>
      </c>
      <c r="C315" s="803" t="s">
        <v>551</v>
      </c>
      <c r="D315" s="915" t="n">
        <v>900</v>
      </c>
      <c r="E315" s="915" t="n">
        <v>10</v>
      </c>
      <c r="F315" s="915" t="s">
        <v>37</v>
      </c>
      <c r="G315" s="915" t="s">
        <v>116</v>
      </c>
      <c r="H315" s="783" t="n">
        <f aca="false">прил6!K632</f>
        <v>264</v>
      </c>
      <c r="I315" s="765"/>
      <c r="J315" s="841"/>
    </row>
    <row r="316" s="842" customFormat="true" ht="18" hidden="false" customHeight="true" outlineLevel="0" collapsed="false">
      <c r="A316" s="968"/>
      <c r="B316" s="975" t="str">
        <f aca="false">'[1]прил 6'!A478</f>
        <v>Выполнение функций органами местного самоуправления</v>
      </c>
      <c r="C316" s="785" t="str">
        <f aca="false">C314</f>
        <v>7954100</v>
      </c>
      <c r="D316" s="844" t="str">
        <f aca="false">D314</f>
        <v>900</v>
      </c>
      <c r="E316" s="844" t="str">
        <f aca="false">E314</f>
        <v>10</v>
      </c>
      <c r="F316" s="844" t="str">
        <f aca="false">F314</f>
        <v>03</v>
      </c>
      <c r="G316" s="844" t="str">
        <f aca="false">'[1]прил 6'!F478</f>
        <v>500</v>
      </c>
      <c r="H316" s="845" t="n">
        <f aca="false">прил6!K633</f>
        <v>0</v>
      </c>
      <c r="I316" s="765"/>
      <c r="J316" s="841"/>
    </row>
    <row r="317" s="842" customFormat="true" ht="48" hidden="false" customHeight="false" outlineLevel="0" collapsed="false">
      <c r="A317" s="867"/>
      <c r="B317" s="999" t="s">
        <v>759</v>
      </c>
      <c r="C317" s="1000" t="s">
        <v>432</v>
      </c>
      <c r="D317" s="1001"/>
      <c r="E317" s="1001"/>
      <c r="F317" s="1001"/>
      <c r="G317" s="1001"/>
      <c r="H317" s="1002" t="n">
        <f aca="false">H318</f>
        <v>1379.3</v>
      </c>
      <c r="I317" s="765"/>
      <c r="J317" s="841"/>
    </row>
    <row r="318" s="842" customFormat="true" ht="45" hidden="false" customHeight="true" outlineLevel="0" collapsed="false">
      <c r="A318" s="968"/>
      <c r="B318" s="969" t="str">
        <f aca="false">'[1]прил 6'!A12</f>
        <v>ФИНАНСОВОЕ УПРАВЛЕНИЕ АДМИНИСТРАЦИИ МУНИЦИПАЛЬНОГО ОБРАЗОВАНИЯ "ГОРОД КОРЯЖМА"</v>
      </c>
      <c r="C318" s="970" t="str">
        <f aca="false">C317</f>
        <v>7954200</v>
      </c>
      <c r="D318" s="970" t="str">
        <f aca="false">'[1]прил 6'!B514</f>
        <v>900</v>
      </c>
      <c r="E318" s="971"/>
      <c r="F318" s="971"/>
      <c r="G318" s="971"/>
      <c r="H318" s="972" t="n">
        <f aca="false">H319+H322</f>
        <v>1379.3</v>
      </c>
      <c r="I318" s="765"/>
      <c r="J318" s="841"/>
    </row>
    <row r="319" s="884" customFormat="true" ht="19.5" hidden="false" customHeight="true" outlineLevel="0" collapsed="false">
      <c r="A319" s="900"/>
      <c r="B319" s="832" t="s">
        <v>336</v>
      </c>
      <c r="C319" s="833" t="str">
        <f aca="false">C318</f>
        <v>7954200</v>
      </c>
      <c r="D319" s="833" t="str">
        <f aca="false">D318</f>
        <v>900</v>
      </c>
      <c r="E319" s="833" t="s">
        <v>79</v>
      </c>
      <c r="F319" s="834"/>
      <c r="G319" s="834"/>
      <c r="H319" s="835" t="n">
        <f aca="false">H320</f>
        <v>50</v>
      </c>
      <c r="I319" s="979"/>
      <c r="J319" s="883"/>
    </row>
    <row r="320" s="884" customFormat="true" ht="16.5" hidden="false" customHeight="true" outlineLevel="0" collapsed="false">
      <c r="A320" s="900"/>
      <c r="B320" s="980" t="s">
        <v>463</v>
      </c>
      <c r="C320" s="837" t="str">
        <f aca="false">C319</f>
        <v>7954200</v>
      </c>
      <c r="D320" s="837" t="str">
        <f aca="false">D319</f>
        <v>900</v>
      </c>
      <c r="E320" s="837" t="str">
        <f aca="false">E319</f>
        <v>07</v>
      </c>
      <c r="F320" s="837" t="s">
        <v>155</v>
      </c>
      <c r="G320" s="838"/>
      <c r="H320" s="839" t="n">
        <f aca="false">H321</f>
        <v>50</v>
      </c>
      <c r="I320" s="979"/>
      <c r="J320" s="883"/>
    </row>
    <row r="321" s="917" customFormat="true" ht="24" hidden="false" customHeight="true" outlineLevel="0" collapsed="false">
      <c r="A321" s="968"/>
      <c r="B321" s="1007" t="s">
        <v>35</v>
      </c>
      <c r="C321" s="905" t="str">
        <f aca="false">C319</f>
        <v>7954200</v>
      </c>
      <c r="D321" s="915" t="str">
        <f aca="false">D319</f>
        <v>900</v>
      </c>
      <c r="E321" s="915" t="str">
        <f aca="false">E319</f>
        <v>07</v>
      </c>
      <c r="F321" s="915" t="n">
        <v>9</v>
      </c>
      <c r="G321" s="915" t="n">
        <v>500</v>
      </c>
      <c r="H321" s="992" t="n">
        <f aca="false">прил6!K527</f>
        <v>50</v>
      </c>
      <c r="I321" s="765"/>
      <c r="J321" s="916"/>
    </row>
    <row r="322" s="842" customFormat="true" ht="18" hidden="false" customHeight="true" outlineLevel="0" collapsed="false">
      <c r="A322" s="968"/>
      <c r="B322" s="973" t="str">
        <f aca="false">'[1]прил 6'!A502</f>
        <v>ФИЗИЧЕСКАЯ КУЛЬТУРА И СПОРТ</v>
      </c>
      <c r="C322" s="773" t="str">
        <f aca="false">C318</f>
        <v>7954200</v>
      </c>
      <c r="D322" s="773" t="str">
        <f aca="false">D318</f>
        <v>900</v>
      </c>
      <c r="E322" s="773" t="str">
        <f aca="false">'[1]прил 6'!C514</f>
        <v>11</v>
      </c>
      <c r="F322" s="774"/>
      <c r="G322" s="774"/>
      <c r="H322" s="775" t="n">
        <f aca="false">H323+H326+H329</f>
        <v>1329.3</v>
      </c>
      <c r="I322" s="765"/>
      <c r="J322" s="841"/>
    </row>
    <row r="323" s="842" customFormat="true" ht="18" hidden="false" customHeight="true" outlineLevel="0" collapsed="false">
      <c r="A323" s="968"/>
      <c r="B323" s="974" t="str">
        <f aca="false">'[1]прил 6'!A503</f>
        <v>Физическая культура</v>
      </c>
      <c r="C323" s="777" t="str">
        <f aca="false">C322</f>
        <v>7954200</v>
      </c>
      <c r="D323" s="777" t="str">
        <f aca="false">D322</f>
        <v>900</v>
      </c>
      <c r="E323" s="777" t="str">
        <f aca="false">E322</f>
        <v>11</v>
      </c>
      <c r="F323" s="777" t="str">
        <f aca="false">'[1]прил 6'!D514</f>
        <v>01</v>
      </c>
      <c r="G323" s="778"/>
      <c r="H323" s="779" t="n">
        <f aca="false">H325+H324</f>
        <v>68.4</v>
      </c>
      <c r="I323" s="765"/>
      <c r="J323" s="841"/>
    </row>
    <row r="324" s="842" customFormat="true" ht="27.75" hidden="false" customHeight="true" outlineLevel="0" collapsed="false">
      <c r="A324" s="968"/>
      <c r="B324" s="1008" t="str">
        <f aca="false">прил6!A682</f>
        <v>Субсидии муниципальным бюджетным учреждениям на иные цели</v>
      </c>
      <c r="C324" s="803" t="str">
        <f aca="false">C323</f>
        <v>7954200</v>
      </c>
      <c r="D324" s="803" t="str">
        <f aca="false">D323</f>
        <v>900</v>
      </c>
      <c r="E324" s="803" t="str">
        <f aca="false">E323</f>
        <v>11</v>
      </c>
      <c r="F324" s="803" t="str">
        <f aca="false">F323</f>
        <v>01</v>
      </c>
      <c r="G324" s="915" t="str">
        <f aca="false">прил6!F695</f>
        <v>018</v>
      </c>
      <c r="H324" s="823" t="n">
        <f aca="false">прил6!K682</f>
        <v>54</v>
      </c>
      <c r="I324" s="765"/>
      <c r="J324" s="841"/>
    </row>
    <row r="325" s="842" customFormat="true" ht="15" hidden="false" customHeight="true" outlineLevel="0" collapsed="false">
      <c r="A325" s="968"/>
      <c r="B325" s="1007" t="str">
        <f aca="false">'[1]прил 6'!A514</f>
        <v>Выполнение функций органами местного самоуправления</v>
      </c>
      <c r="C325" s="905" t="str">
        <f aca="false">C323</f>
        <v>7954200</v>
      </c>
      <c r="D325" s="915" t="str">
        <f aca="false">D323</f>
        <v>900</v>
      </c>
      <c r="E325" s="915" t="str">
        <f aca="false">E323</f>
        <v>11</v>
      </c>
      <c r="F325" s="915" t="str">
        <f aca="false">F323</f>
        <v>01</v>
      </c>
      <c r="G325" s="915" t="str">
        <f aca="false">'[1]прил 6'!F514</f>
        <v>500</v>
      </c>
      <c r="H325" s="823" t="n">
        <f aca="false">прил6!K683</f>
        <v>14.4</v>
      </c>
      <c r="I325" s="765"/>
      <c r="J325" s="841"/>
    </row>
    <row r="326" s="842" customFormat="true" ht="18" hidden="false" customHeight="true" outlineLevel="0" collapsed="false">
      <c r="A326" s="968"/>
      <c r="B326" s="1009" t="str">
        <f aca="false">'[1]прил 6'!A515</f>
        <v>Массовый спорт</v>
      </c>
      <c r="C326" s="838" t="str">
        <f aca="false">C325</f>
        <v>7954200</v>
      </c>
      <c r="D326" s="838" t="str">
        <f aca="false">D325</f>
        <v>900</v>
      </c>
      <c r="E326" s="838" t="str">
        <f aca="false">E325</f>
        <v>11</v>
      </c>
      <c r="F326" s="838" t="str">
        <f aca="false">'[1]прил 6'!D521</f>
        <v>02</v>
      </c>
      <c r="G326" s="838"/>
      <c r="H326" s="839" t="n">
        <f aca="false">H328+H327</f>
        <v>581</v>
      </c>
      <c r="I326" s="765"/>
      <c r="J326" s="841"/>
    </row>
    <row r="327" s="842" customFormat="true" ht="27" hidden="false" customHeight="true" outlineLevel="0" collapsed="false">
      <c r="A327" s="968"/>
      <c r="B327" s="1010" t="str">
        <f aca="false">прил6!A695</f>
        <v>Субсидии муниципальным бюджетным учреждениям на иные цели</v>
      </c>
      <c r="C327" s="1011" t="str">
        <f aca="false">C326</f>
        <v>7954200</v>
      </c>
      <c r="D327" s="1011" t="str">
        <f aca="false">D326</f>
        <v>900</v>
      </c>
      <c r="E327" s="1011" t="str">
        <f aca="false">E326</f>
        <v>11</v>
      </c>
      <c r="F327" s="1011" t="str">
        <f aca="false">F326</f>
        <v>02</v>
      </c>
      <c r="G327" s="1011" t="str">
        <f aca="false">прил6!F695</f>
        <v>018</v>
      </c>
      <c r="H327" s="992" t="n">
        <f aca="false">прил6!K695</f>
        <v>30</v>
      </c>
      <c r="I327" s="765"/>
      <c r="J327" s="841"/>
    </row>
    <row r="328" s="842" customFormat="true" ht="18" hidden="false" customHeight="true" outlineLevel="0" collapsed="false">
      <c r="A328" s="968"/>
      <c r="B328" s="1007" t="str">
        <f aca="false">'[1]прил 6'!A521</f>
        <v>Выполнение функций органами местного самоуправления</v>
      </c>
      <c r="C328" s="905" t="str">
        <f aca="false">C326</f>
        <v>7954200</v>
      </c>
      <c r="D328" s="915" t="str">
        <f aca="false">D326</f>
        <v>900</v>
      </c>
      <c r="E328" s="915" t="str">
        <f aca="false">E326</f>
        <v>11</v>
      </c>
      <c r="F328" s="915" t="str">
        <f aca="false">F326</f>
        <v>02</v>
      </c>
      <c r="G328" s="915" t="str">
        <f aca="false">'[1]прил 6'!F521</f>
        <v>500</v>
      </c>
      <c r="H328" s="823" t="n">
        <f aca="false">прил6!K696</f>
        <v>551</v>
      </c>
      <c r="I328" s="765"/>
      <c r="J328" s="841"/>
    </row>
    <row r="329" s="842" customFormat="true" ht="18" hidden="false" customHeight="true" outlineLevel="0" collapsed="false">
      <c r="A329" s="968"/>
      <c r="B329" s="1009" t="str">
        <f aca="false">'[1]прил 6'!A522</f>
        <v>Спорт высших достижений</v>
      </c>
      <c r="C329" s="838" t="str">
        <f aca="false">C328</f>
        <v>7954200</v>
      </c>
      <c r="D329" s="838" t="str">
        <f aca="false">D328</f>
        <v>900</v>
      </c>
      <c r="E329" s="838" t="str">
        <f aca="false">E328</f>
        <v>11</v>
      </c>
      <c r="F329" s="838" t="str">
        <f aca="false">'[1]прил 6'!D528</f>
        <v>03</v>
      </c>
      <c r="G329" s="838"/>
      <c r="H329" s="839" t="n">
        <f aca="false">H331+H330</f>
        <v>679.9</v>
      </c>
      <c r="I329" s="765"/>
      <c r="J329" s="841"/>
    </row>
    <row r="330" s="842" customFormat="true" ht="29.25" hidden="false" customHeight="true" outlineLevel="0" collapsed="false">
      <c r="A330" s="968"/>
      <c r="B330" s="1012" t="str">
        <f aca="false">прил6!A704</f>
        <v>Субсидии муниципальным бюджетным учреждениям на иные цели</v>
      </c>
      <c r="C330" s="1013" t="str">
        <f aca="false">C329</f>
        <v>7954200</v>
      </c>
      <c r="D330" s="1013" t="str">
        <f aca="false">D329</f>
        <v>900</v>
      </c>
      <c r="E330" s="1013" t="str">
        <f aca="false">E329</f>
        <v>11</v>
      </c>
      <c r="F330" s="1013" t="str">
        <f aca="false">F329</f>
        <v>03</v>
      </c>
      <c r="G330" s="1013" t="str">
        <f aca="false">прил6!F704</f>
        <v>018</v>
      </c>
      <c r="H330" s="903" t="n">
        <f aca="false">прил6!K704</f>
        <v>403.6</v>
      </c>
      <c r="I330" s="765"/>
      <c r="J330" s="841"/>
    </row>
    <row r="331" s="842" customFormat="true" ht="18" hidden="false" customHeight="true" outlineLevel="0" collapsed="false">
      <c r="A331" s="968"/>
      <c r="B331" s="876" t="str">
        <f aca="false">'[1]прил 6'!A528</f>
        <v>Выполнение функций органами местного самоуправления</v>
      </c>
      <c r="C331" s="866" t="str">
        <f aca="false">C329</f>
        <v>7954200</v>
      </c>
      <c r="D331" s="782" t="str">
        <f aca="false">D329</f>
        <v>900</v>
      </c>
      <c r="E331" s="782" t="str">
        <f aca="false">E329</f>
        <v>11</v>
      </c>
      <c r="F331" s="782" t="str">
        <f aca="false">F329</f>
        <v>03</v>
      </c>
      <c r="G331" s="782" t="str">
        <f aca="false">'[1]прил 6'!F528</f>
        <v>500</v>
      </c>
      <c r="H331" s="783" t="n">
        <f aca="false">прил6!K705</f>
        <v>276.3</v>
      </c>
      <c r="I331" s="765"/>
      <c r="J331" s="841"/>
    </row>
    <row r="332" s="842" customFormat="true" ht="63" hidden="false" customHeight="false" outlineLevel="0" collapsed="false">
      <c r="A332" s="968"/>
      <c r="B332" s="1006" t="s">
        <v>552</v>
      </c>
      <c r="C332" s="1014" t="n">
        <v>7954300</v>
      </c>
      <c r="D332" s="1015"/>
      <c r="E332" s="1015"/>
      <c r="F332" s="1015"/>
      <c r="G332" s="1015"/>
      <c r="H332" s="1016" t="n">
        <f aca="false">H333</f>
        <v>135</v>
      </c>
      <c r="I332" s="765"/>
      <c r="J332" s="841"/>
    </row>
    <row r="333" s="842" customFormat="true" ht="47.25" hidden="false" customHeight="false" outlineLevel="0" collapsed="false">
      <c r="A333" s="968"/>
      <c r="B333" s="1017" t="s">
        <v>25</v>
      </c>
      <c r="C333" s="770" t="n">
        <v>7954300</v>
      </c>
      <c r="D333" s="770" t="n">
        <v>900</v>
      </c>
      <c r="E333" s="770"/>
      <c r="F333" s="770"/>
      <c r="G333" s="770"/>
      <c r="H333" s="796" t="n">
        <f aca="false">H334</f>
        <v>135</v>
      </c>
      <c r="I333" s="765"/>
      <c r="J333" s="841"/>
    </row>
    <row r="334" s="842" customFormat="true" ht="18" hidden="false" customHeight="true" outlineLevel="0" collapsed="false">
      <c r="A334" s="968"/>
      <c r="B334" s="1018" t="s">
        <v>508</v>
      </c>
      <c r="C334" s="905" t="s">
        <v>551</v>
      </c>
      <c r="D334" s="915" t="s">
        <v>26</v>
      </c>
      <c r="E334" s="915" t="s">
        <v>167</v>
      </c>
      <c r="F334" s="915" t="s">
        <v>37</v>
      </c>
      <c r="G334" s="915"/>
      <c r="H334" s="804" t="n">
        <f aca="false">H335</f>
        <v>135</v>
      </c>
      <c r="I334" s="765"/>
      <c r="J334" s="841"/>
    </row>
    <row r="335" s="842" customFormat="true" ht="18" hidden="false" customHeight="true" outlineLevel="0" collapsed="false">
      <c r="A335" s="968"/>
      <c r="B335" s="90" t="s">
        <v>35</v>
      </c>
      <c r="C335" s="905"/>
      <c r="D335" s="915"/>
      <c r="E335" s="915"/>
      <c r="F335" s="915"/>
      <c r="G335" s="915"/>
      <c r="H335" s="804" t="n">
        <f aca="false">прил6!K634</f>
        <v>135</v>
      </c>
      <c r="I335" s="765"/>
      <c r="J335" s="841"/>
    </row>
    <row r="336" s="884" customFormat="true" ht="19.5" hidden="false" customHeight="true" outlineLevel="0" collapsed="false">
      <c r="A336" s="1019"/>
      <c r="B336" s="1020" t="s">
        <v>760</v>
      </c>
      <c r="C336" s="1021"/>
      <c r="D336" s="1022"/>
      <c r="E336" s="1022"/>
      <c r="F336" s="1022"/>
      <c r="G336" s="1022"/>
      <c r="H336" s="1023" t="e">
        <f aca="false">H317+H311+H305+H300+H295+H290+H285+H278+H273+H267+H262+H257+H250+H243+H237+H227+H218+H206+H200+H194+H188+H182+H176+H170+H163+H157+H151+H146+H141+H133+H128+H115+H107+H87+H48+H43+H37+H31+H26+H21+H16+H10+H306+H332</f>
        <v>#REF!</v>
      </c>
      <c r="I336" s="765"/>
      <c r="J336" s="978"/>
    </row>
    <row r="337" s="884" customFormat="true" ht="14.25" hidden="false" customHeight="true" outlineLevel="0" collapsed="false">
      <c r="A337" s="1024"/>
      <c r="B337" s="1025"/>
      <c r="C337" s="735"/>
      <c r="D337" s="759"/>
      <c r="E337" s="759"/>
      <c r="F337" s="759"/>
      <c r="G337" s="759"/>
      <c r="H337" s="1025"/>
      <c r="I337" s="765"/>
      <c r="J337" s="883"/>
    </row>
    <row r="338" customFormat="false" ht="12.75" hidden="false" customHeight="false" outlineLevel="0" collapsed="false">
      <c r="D338" s="735" t="s">
        <v>761</v>
      </c>
      <c r="H338" s="735" t="n">
        <f aca="false">прил6!K722</f>
        <v>295843.4</v>
      </c>
      <c r="J338" s="736" t="s">
        <v>762</v>
      </c>
      <c r="K338" s="737" t="n">
        <v>46354.6</v>
      </c>
    </row>
    <row r="339" customFormat="false" ht="12.75" hidden="false" customHeight="false" outlineLevel="0" collapsed="false">
      <c r="C339" s="735" t="s">
        <v>763</v>
      </c>
      <c r="H339" s="1026" t="e">
        <f aca="false">H338-H336</f>
        <v>#REF!</v>
      </c>
    </row>
  </sheetData>
  <mergeCells count="5">
    <mergeCell ref="G1:H1"/>
    <mergeCell ref="E2:H2"/>
    <mergeCell ref="E3:H3"/>
    <mergeCell ref="G4:H4"/>
    <mergeCell ref="B6:H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ADMIN</cp:lastModifiedBy>
  <cp:lastPrinted>2013-02-21T10:43:55Z</cp:lastPrinted>
  <dcterms:modified xsi:type="dcterms:W3CDTF">2013-04-24T12:49:25Z</dcterms:modified>
  <cp:revision>0</cp:revision>
  <dc:subject/>
  <dc:title/>
</cp:coreProperties>
</file>