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9" firstSheet="0" activeTab="5"/>
  </bookViews>
  <sheets>
    <sheet name="Прил 1Доходы администраторы" sheetId="1" state="visible" r:id="rId2"/>
    <sheet name="Прил 2доходы виды" sheetId="2" state="visible" r:id="rId3"/>
    <sheet name="прил3" sheetId="3" state="visible" r:id="rId4"/>
    <sheet name="прил4" sheetId="4" state="visible" r:id="rId5"/>
    <sheet name="Прил 5 дефиц администр" sheetId="5" state="visible" r:id="rId6"/>
    <sheet name="Прил 6 дефиц 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'Прил 1Доходы администраторы'!$A$1:$E$1014</definedName>
    <definedName function="false" hidden="false" localSheetId="0" name="_xlnm.Print_Titles" vbProcedure="false">'Прил 1Доходы администраторы'!$9:$12</definedName>
    <definedName function="false" hidden="false" localSheetId="1" name="_xlnm.Print_Area" vbProcedure="false">'Прил 2доходы виды'!$A$1:$E$615</definedName>
    <definedName function="false" hidden="false" localSheetId="4" name="_xlnm.Print_Area" vbProcedure="false">'Прил 5 дефиц администр'!$A$1:$J$26</definedName>
    <definedName function="false" hidden="false" localSheetId="5" name="_xlnm.Print_Area" vbProcedure="false">'Прил 6 дефиц '!$A$1:$J$26</definedName>
    <definedName function="false" hidden="false" localSheetId="2" name="_xlnm.Print_Titles" vbProcedure="false">прил3!$8:$11</definedName>
    <definedName function="false" hidden="false" localSheetId="3" name="_xlnm.Print_Titles" vbProcedure="false">прил4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3" uniqueCount="2379">
  <si>
    <t xml:space="preserve">Утверждены</t>
  </si>
  <si>
    <t xml:space="preserve"> решением городской Думы</t>
  </si>
  <si>
    <t xml:space="preserve">от 29.05.2013 №  462                                </t>
  </si>
  <si>
    <t xml:space="preserve">Показатели доходов бюджета муниципального образования «Город Коряжма» по кодам классификации доходов бюджетов за 2012 год 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План</t>
  </si>
  <si>
    <t xml:space="preserve">Исполнено</t>
  </si>
  <si>
    <t xml:space="preserve">% исполнения </t>
  </si>
  <si>
    <t xml:space="preserve">по   КД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 -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1 01 0000 110</t>
  </si>
  <si>
    <t xml:space="preserve">-налог на прибыль организаций, зачисляемый в федеральный бюджет </t>
  </si>
  <si>
    <t xml:space="preserve">000 1 01 01012 02 0000 110</t>
  </si>
  <si>
    <t xml:space="preserve">-налог на прибыль организаций, зачисляемый в  бюджеты субъектов Российской Федерации </t>
  </si>
  <si>
    <t xml:space="preserve">000 1 01 01020 01 0000 110</t>
  </si>
  <si>
    <t xml:space="preserve">- налог на прибыль организаций при выполнении соглашений о разделе продукции, заключенных до вступления в силу Федерального закона "О соглашениях о разделе продукции" и не предусматривающих специальные налоговые ставки для зачисления указанного налога в ф</t>
  </si>
  <si>
    <t xml:space="preserve">000 1 01 01030 01 0000 110</t>
  </si>
  <si>
    <t xml:space="preserve"> -налог на прибыль организаций с доходов иностранных организаций, не связанных с деятельностью в Российской Федерации через постоянное представительство, за исключением доходов, полученных в виде дивидендов и  процентов по государственным и муниципальным </t>
  </si>
  <si>
    <t xml:space="preserve">000 1 01 01040 01 0000 110</t>
  </si>
  <si>
    <t xml:space="preserve"> -налог на прибыль организаций с доходов, полученных в виде дивидендов от российских организаций российскими организациями</t>
  </si>
  <si>
    <t xml:space="preserve">000 1 01 01050 01 0000 110</t>
  </si>
  <si>
    <t xml:space="preserve"> -налог на прибыль организаций с доходов, полученных в виде дивидендов от российских организаций иностранными организациями </t>
  </si>
  <si>
    <t xml:space="preserve">000 1 01 01060 01 0000 110</t>
  </si>
  <si>
    <t xml:space="preserve"> -налог на прибыль организаций с доходов, полученных в виде дивидендов от иностранных организаций российскими организациями</t>
  </si>
  <si>
    <t xml:space="preserve">000 1 01 01070 01 0000 110</t>
  </si>
  <si>
    <t xml:space="preserve"> -налог на прибыль организаций с доходов, полученных в виде процентов по государственным и муниципальным ценным бумагам</t>
  </si>
  <si>
    <t xml:space="preserve">182 1 01 02000 01 0000 110</t>
  </si>
  <si>
    <t xml:space="preserve">Налог на доходы физических лиц</t>
  </si>
  <si>
    <t xml:space="preserve">000 1 01 02010 01 0000 110</t>
  </si>
  <si>
    <t xml:space="preserve">-налог на доходы физических лиц с доходов, полученных в виде дивидендов от долевого участия в деятельности организаций</t>
  </si>
  <si>
    <t xml:space="preserve">000 1 01 02020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</t>
  </si>
  <si>
    <t xml:space="preserve">000 1 01 02021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</t>
  </si>
  <si>
    <t xml:space="preserve">000 1 01 02022 01 0000 110</t>
  </si>
  <si>
    <t xml:space="preserve"> - налог на доходы физических лиц c доходов, облагаемых по налоговой ставке, установленной пунктом 1 статьи 224 Налогового кодекса Российской Федерации и полученных  физическими лицами, зарегистрированными в качестве индивидуальных предпринимателей, частн</t>
  </si>
  <si>
    <t xml:space="preserve">000 1 01 02030 01 0000 110</t>
  </si>
  <si>
    <t xml:space="preserve">- налог на доходы физических лиц с доходов, полученных физическими лицами, не являющимися налоговыми резидентами  Российской Федерации</t>
  </si>
  <si>
    <t xml:space="preserve">000 1 01 02040 01 0000 110</t>
  </si>
  <si>
    <t xml:space="preserve">- налог на доходы физических лиц с доходов, полученных в виде выигрышей 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ключенным на сро</t>
  </si>
  <si>
    <t xml:space="preserve">000 1 01 02050 01 0000 110</t>
  </si>
  <si>
    <t xml:space="preserve">- налог на доходы физических лиц с доходов, полученных в виде процентов по облигациям с ипотечным покрытием, имитированным до 1 января 2007 года, а также с доходов учредителей доверительного управления ипотечным покрытием, полученных на основании приобрет</t>
  </si>
  <si>
    <t xml:space="preserve">000 1 02 00000 00 0000 000</t>
  </si>
  <si>
    <t xml:space="preserve">НАЛОГИ И ВЗНОСЫ НА СОЦИАЛЬНЫЕ НУЖДЫ</t>
  </si>
  <si>
    <t xml:space="preserve">000 1 02 01000 00 0000 110 </t>
  </si>
  <si>
    <t xml:space="preserve">Единый социальный налог </t>
  </si>
  <si>
    <t xml:space="preserve">000 1 02 01010 01 0000 110</t>
  </si>
  <si>
    <t xml:space="preserve"> -единый социальный налог, зачисляемый в федеральный бюджет</t>
  </si>
  <si>
    <t xml:space="preserve">000 1 02 01020 07 0000 110</t>
  </si>
  <si>
    <t xml:space="preserve"> -единый социальный налог, зачисляемый в Фонд социального страхования Российской Федерации</t>
  </si>
  <si>
    <t xml:space="preserve">000 1 02 01030 08 0000 110</t>
  </si>
  <si>
    <t xml:space="preserve"> -единый социальный налог, зачисляемый в Федеральный фонд обязательного медицинского страхования</t>
  </si>
  <si>
    <t xml:space="preserve">000 1 02 01040 09 0000 110</t>
  </si>
  <si>
    <t xml:space="preserve"> -единый социальный налог, зачисляемый в территориальные фонды обязательного медицинского страхования</t>
  </si>
  <si>
    <t xml:space="preserve">000 1 02 02000 00 0000 000</t>
  </si>
  <si>
    <t xml:space="preserve">Страховые взносы</t>
  </si>
  <si>
    <t xml:space="preserve">000 1 02 0201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страховой части трудовой пенсии</t>
  </si>
  <si>
    <t xml:space="preserve">000 1 02 02020 06 0000 160</t>
  </si>
  <si>
    <t xml:space="preserve">- страховые взносы на обязательное пенсионное страхование в Российской Федерации, зачисляемые в Пенсионный фонд Российской Федерации на выплату накопительной части трудовой пенсии</t>
  </si>
  <si>
    <t xml:space="preserve">000 1 02 02030 06 0000 160</t>
  </si>
  <si>
    <t xml:space="preserve">- страховые взносы в виде фиксированного платежа, зачисляемые в Пенсионный фонд Российской Федерации на выплату страховой части трудовой пенсии</t>
  </si>
  <si>
    <t xml:space="preserve">000 1 02 02040 06 0000 160</t>
  </si>
  <si>
    <t xml:space="preserve">- cтраховые взносы в виде фиксированного платежа, зачисляемые в Пенсионный фонд Российской Федерации на выплату накопительной части трудовой пенсии</t>
  </si>
  <si>
    <t xml:space="preserve">000 1 02 02050 07 0000 160</t>
  </si>
  <si>
    <t xml:space="preserve">-страховые взносы на обязательное социальное страхование от несчастных случаев на производстве и профессиональных заболеваний</t>
  </si>
  <si>
    <t xml:space="preserve">000 1 02 02060 09 0000 160</t>
  </si>
  <si>
    <t xml:space="preserve">-страховые взносы на обязательное медицинское страхование неработающего населения, уплачиваемые в территориальные фонды обязательного медицинского страхования органами исполнительной власти субъектов Российской Федерации</t>
  </si>
  <si>
    <t xml:space="preserve">000 1 02 02070 09 0000 160</t>
  </si>
  <si>
    <t xml:space="preserve">- недоимки и пени по страховым взносам на обязательное медицинское страхование неработающего населения</t>
  </si>
  <si>
    <t xml:space="preserve">000 1 02 02080 06 0000 160</t>
  </si>
  <si>
    <t xml:space="preserve">- страховые взносы по дополнительному тарифу для работодателей-организаций, использующих труд членов летних экипажей воздушных судов гражданской авиации</t>
  </si>
  <si>
    <t xml:space="preserve">000 1 03 01000 01 0000 110</t>
  </si>
  <si>
    <t xml:space="preserve">Налог на добавленную стоимость на товары (работы, услуги), реализуемые на  территории Российской Федерации</t>
  </si>
  <si>
    <t xml:space="preserve">000 1 03 02010 01 0000 110</t>
  </si>
  <si>
    <t xml:space="preserve">- акцизы на спирт этиловый из всех видов сырья (в том числе этиловый спирт-сырец из всех видов сырья), производимый на территории Российской Федерации</t>
  </si>
  <si>
    <t xml:space="preserve">000 1 03 02011 01 0000 110</t>
  </si>
  <si>
    <t xml:space="preserve">-акцизы на спирт этиловый  (в том числе этиловый спирт-сырец) из пищевого сырья, производимый на территории Российской Федерации</t>
  </si>
  <si>
    <t xml:space="preserve">000 1 03 02012 01 0000 110</t>
  </si>
  <si>
    <t xml:space="preserve"> - акцизы на спирт этиловый (в том числе этиловый спирт-сырец) из всех видов сырья,  за исключением пищевого, производимый на территории Российской Федерации </t>
  </si>
  <si>
    <t xml:space="preserve">000 1 03 02020 01 0000 110</t>
  </si>
  <si>
    <t xml:space="preserve">-акцизы на спиртосодержащую продукцию, производимую на территории Российской Федерации</t>
  </si>
  <si>
    <t xml:space="preserve">000 1 03 02030 01 0000 110</t>
  </si>
  <si>
    <t xml:space="preserve">-акцизы на табачную продукцию, производимую на территории Российской Федерации</t>
  </si>
  <si>
    <t xml:space="preserve">000 1 03 02040 01 0000 110</t>
  </si>
  <si>
    <t xml:space="preserve"> - акцизы на автомобильный бензин, производимый на территории Российской Федерации</t>
  </si>
  <si>
    <t xml:space="preserve">000 1 03 02050 01 0000 110</t>
  </si>
  <si>
    <t xml:space="preserve">- акцизы на автомобильный бензин, дизельное топливо, моторное масло для дизельных и (или) карбюраторных (инжекторных) двигателей, производимые на территории Российской Федерации (в части погашения задолженности прошлых лет, образовавшейся до 1 января 2003</t>
  </si>
  <si>
    <t xml:space="preserve">000 1 03 02060 01 0000 110</t>
  </si>
  <si>
    <t xml:space="preserve"> - акцизы на автомобили легковые  и мотоциклы, производимые на территории Российской Федерации</t>
  </si>
  <si>
    <t xml:space="preserve">000 1 03 02070 01 0000 110</t>
  </si>
  <si>
    <t xml:space="preserve">- акцизы на дизельное топливо, производимое на территории Российской Федерации</t>
  </si>
  <si>
    <t xml:space="preserve">000 1 03 02080 01 0000 110</t>
  </si>
  <si>
    <t xml:space="preserve">- акцизы на моторное масло для дизельных и (или) карбюраторных (инжекторных) двигателей, производимое на территории Российской Федерации</t>
  </si>
  <si>
    <t xml:space="preserve">000 1 03 02090 01 0000 110</t>
  </si>
  <si>
    <t xml:space="preserve">-  акцизы на вина, производимые на территории Российской Федерации</t>
  </si>
  <si>
    <t xml:space="preserve">000 1 03 02100 01 0000 110</t>
  </si>
  <si>
    <t xml:space="preserve">- акцизы на пиво, производимое на территории Российской Федерации</t>
  </si>
  <si>
    <t xml:space="preserve">000 1 03 02110 01 0000 110</t>
  </si>
  <si>
    <t xml:space="preserve">- 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000 1 03 02111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, за исключением реализации на акцизные склады</t>
  </si>
  <si>
    <t xml:space="preserve">000 1 03 02112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производителями на акцизные склады</t>
  </si>
  <si>
    <t xml:space="preserve">000 1 03 02113 01 0000 110</t>
  </si>
  <si>
    <t xml:space="preserve">- акцизы на алкогольную продукцию с объемной долей спирта этилового свыше 25 процентов (за исключением вин) при реализации с акцизных складов</t>
  </si>
  <si>
    <t xml:space="preserve">000 1 03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производимую на территории Российской Федерации</t>
  </si>
  <si>
    <t xml:space="preserve">000 1 03 02121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, за исключением реализации на акцизные склады</t>
  </si>
  <si>
    <t xml:space="preserve">000 1 03 02122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производителями на акцизные склады</t>
  </si>
  <si>
    <t xml:space="preserve">000 1 03 02123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 при реализации с акцизных складов</t>
  </si>
  <si>
    <t xml:space="preserve">000 1 03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производимую на территории Российской Федерации</t>
  </si>
  <si>
    <t xml:space="preserve">000 1 03 02140 01 0000 110</t>
  </si>
  <si>
    <t xml:space="preserve">- акцизы на алкогольную продукцию с объемной долей спирта этилового свыше 9  процентов (за исключением вин), производимую на территории Российской Федерации,  в части сумм по расчетам за 2003 год</t>
  </si>
  <si>
    <t xml:space="preserve">000 1 03 02141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, за исключением реализации на акцизные склады, в части сумм по расчетам за 2003 год</t>
  </si>
  <si>
    <t xml:space="preserve">000 1 03 02142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производителями на акцизные склады, в части сумм по расчетам за 2003 год</t>
  </si>
  <si>
    <t xml:space="preserve">000 1 03 02143 01 0000 110</t>
  </si>
  <si>
    <t xml:space="preserve">- акцизы на алкогольную продукцию с объемной долей спирта этилового свыше 9  процентов (за исключением вин) при реализации с акцизных складов, в части сумм по расчетам за 2003 год</t>
  </si>
  <si>
    <t xml:space="preserve">000 1 03 02150 02 0000 110</t>
  </si>
  <si>
    <t xml:space="preserve">- доходы от уплаты акцизов на дизельное топливо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60 02 0000 110</t>
  </si>
  <si>
    <t xml:space="preserve">- доходы от уплаты акцизов на масло для дизельных и (или) карбюраторных (инжекторных) двигателей, подлежаще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3 02170 02 0000 110</t>
  </si>
  <si>
    <t xml:space="preserve">- 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 и бюджеты закрытых административно-территориальных образований</t>
  </si>
  <si>
    <t xml:space="preserve">000 1 04 00000 00 0000 000</t>
  </si>
  <si>
    <t xml:space="preserve">НАЛОГИ НА ТОВАРЫ, ВВОЗИМЫЕ НА ТЕРРИТОРИЮ РОССИЙСКОЙ ФЕДЕРАЦИИ</t>
  </si>
  <si>
    <t xml:space="preserve">000 1 04 01000 01 0000 110</t>
  </si>
  <si>
    <t xml:space="preserve">Налог на добавленную стоимость на товары, ввозимые на  территорию Российской Федерации</t>
  </si>
  <si>
    <t xml:space="preserve">000 1 04 02000 01 0000 110</t>
  </si>
  <si>
    <t xml:space="preserve">Акцизы по подакцизным товарам (продукции), ввозимым на территорию Российской Федерации</t>
  </si>
  <si>
    <t xml:space="preserve">000 1 04 02010 01 0000 110</t>
  </si>
  <si>
    <t xml:space="preserve">- акцизы на спирт этиловый из всех видов сырья, ввозимый на территорию Российской Федерации</t>
  </si>
  <si>
    <t xml:space="preserve">000 1 04 02020 01 0000 110</t>
  </si>
  <si>
    <t xml:space="preserve">-акцизы на спиртосодержащую продукцию, ввозимую на территорию Российской Федерации</t>
  </si>
  <si>
    <t xml:space="preserve">000 1 04 02030 01 0000 110</t>
  </si>
  <si>
    <t xml:space="preserve">- акцизы на табачную продукцию, ввозимую на территорию Российской Федерации</t>
  </si>
  <si>
    <t xml:space="preserve">000 1 04 02040 01 0000 110</t>
  </si>
  <si>
    <t xml:space="preserve"> - акцизы на автомобильный бензин, ввозимый на территорию Российской Федерации</t>
  </si>
  <si>
    <t xml:space="preserve">000 1 04 02060 01 0000 110</t>
  </si>
  <si>
    <t xml:space="preserve"> - акцизы на автомобили легковые  и мотоциклы, ввозимые на территорию Российской Федерации</t>
  </si>
  <si>
    <t xml:space="preserve">000 1 04 02070 01 0000 110</t>
  </si>
  <si>
    <t xml:space="preserve">- акцизы на дизельное топливо, ввозимое на территорию Российской Федерации</t>
  </si>
  <si>
    <t xml:space="preserve">000 1 04 02080 01 0000 110</t>
  </si>
  <si>
    <t xml:space="preserve">- акцизы на моторное масло для дизельных и (или) карбюраторных (инжекторных) двигателей, ввозимое на территорию Российской Федерации</t>
  </si>
  <si>
    <t xml:space="preserve">000 1 04 02090 01 0000 110</t>
  </si>
  <si>
    <t xml:space="preserve">- акцизы на вина, ввозимые на территорию Российской Федерации</t>
  </si>
  <si>
    <t xml:space="preserve">000 1 04 02100 01 0000 110</t>
  </si>
  <si>
    <t xml:space="preserve">- акцизы на пиво, ввозимое на территорию Российской Федерации</t>
  </si>
  <si>
    <t xml:space="preserve">000 1 04 02110 01 0000 110</t>
  </si>
  <si>
    <t xml:space="preserve">- акцизы на алкогольную продукцию с объемной долей спирта этилового свыше 25 процентов (за исключением вин), ввозимую на территорию Российской Федерации</t>
  </si>
  <si>
    <t xml:space="preserve">000 1 04 02120 01 0000 110</t>
  </si>
  <si>
    <t xml:space="preserve">- акцизы на алкогольную продукцию с объемной долей спирта этилового свыше 9 до 25 процентов включительно (за исключением вин), ввозимую на территорию Российской Федерации</t>
  </si>
  <si>
    <t xml:space="preserve">000 1 04 02130 01 0000 110</t>
  </si>
  <si>
    <t xml:space="preserve">- акцизы на алкогольную продукцию с объемной долей спирта этилового до 9  процентов включительно (за исключением вин), ввозимую на территорию Российской Федерации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Единый налог, взимаемый в связи с применением упрощенной системы налогообложения</t>
  </si>
  <si>
    <t xml:space="preserve">000 1 05 01010 01 0000 110</t>
  </si>
  <si>
    <t xml:space="preserve">-  единый налог, взимаемый с налогоплательщиков, выбравших в качестве объекта налогообложения доходы</t>
  </si>
  <si>
    <t xml:space="preserve">000 1 05 01020 01 0000 110</t>
  </si>
  <si>
    <t xml:space="preserve">- 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30 01 0000 110</t>
  </si>
  <si>
    <t xml:space="preserve">- единый минимальный налог, зачисляемый в бюджеты государственных внебюджетных фондов</t>
  </si>
  <si>
    <t xml:space="preserve">182 1 05 01040 00 0000 110</t>
  </si>
  <si>
    <t xml:space="preserve">Налог , взимаемый в виде стоимости патента в связи с примен. упрощ. системы налогообл.</t>
  </si>
  <si>
    <t xml:space="preserve">182 1 05 02000 02 0000 110</t>
  </si>
  <si>
    <t xml:space="preserve">Единый налог на вмененный доход для отдельных видов деятельности</t>
  </si>
  <si>
    <t xml:space="preserve">000 1 05 03010 01 0000 110</t>
  </si>
  <si>
    <t xml:space="preserve">- единый сельскохозяйственный налог, взимаемый с налогоплательщиков, выбравших в качестве объекта налогооблажения доходы, уменьшенные на величину расходов</t>
  </si>
  <si>
    <t xml:space="preserve">000 1 05 03011 01 0000 110</t>
  </si>
  <si>
    <t xml:space="preserve">- единый сельскохозяйственный налог, уплачиваемый организациями</t>
  </si>
  <si>
    <t xml:space="preserve">000 1 05 03012 01 0000 110</t>
  </si>
  <si>
    <t xml:space="preserve">- единый сельскохозяйственный налог, уплачиваемый крестьянскими (фермерскими) хозяйствами и индивидуальными предпринимателями</t>
  </si>
  <si>
    <t xml:space="preserve">000 1 06 00000 00 0000 000</t>
  </si>
  <si>
    <t xml:space="preserve">НАЛОГИ НА ИМУЩЕСТВО</t>
  </si>
  <si>
    <t xml:space="preserve">182 1 06 01020 04 0000 110</t>
  </si>
  <si>
    <t xml:space="preserve">Налоги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- налог на имущество организаций по имуществу, не входящему в Единую систему газоснабжения</t>
  </si>
  <si>
    <t xml:space="preserve">000 1 06 02020 02 0000 110</t>
  </si>
  <si>
    <t xml:space="preserve">- налог на имущество организаций по имуществу,  входящему в Единую систему газоснабжения</t>
  </si>
  <si>
    <t xml:space="preserve">000 1 06 03000 01 0000 110</t>
  </si>
  <si>
    <t xml:space="preserve">Налог на наследование или дарение</t>
  </si>
  <si>
    <t xml:space="preserve">000 1 06 04000 02 0000 110</t>
  </si>
  <si>
    <t xml:space="preserve">Транспортный налог</t>
  </si>
  <si>
    <t xml:space="preserve">000 1 06 04011 02 0000 110</t>
  </si>
  <si>
    <t xml:space="preserve">- транспортный налог с организаций</t>
  </si>
  <si>
    <t xml:space="preserve">000 1 06 04012 02 0000 110</t>
  </si>
  <si>
    <t xml:space="preserve">- транспортный налог с физических лиц</t>
  </si>
  <si>
    <t xml:space="preserve">000 1 06 05000 00 0000 110</t>
  </si>
  <si>
    <t xml:space="preserve">Налог на игорный бизнес</t>
  </si>
  <si>
    <t xml:space="preserve">000 1 06 05010 02 0000 110</t>
  </si>
  <si>
    <t xml:space="preserve">- налог на игорный бизнес, зачисляемый в бюджеты субъектов Российской Федерации</t>
  </si>
  <si>
    <t xml:space="preserve">000 1 06 05020 01 0000 110</t>
  </si>
  <si>
    <t xml:space="preserve">- налог на игорный бизнес, зачисляемый в федеральный бюджет (в части погашения задолженности прошлых лет)</t>
  </si>
  <si>
    <t xml:space="preserve">182 1 06 05000 02 0000 110</t>
  </si>
  <si>
    <t xml:space="preserve">182 1 06 06000 03 0000 110</t>
  </si>
  <si>
    <t xml:space="preserve">Земельный налог</t>
  </si>
  <si>
    <t xml:space="preserve">000 1 06 07000 03 0000 110</t>
  </si>
  <si>
    <t xml:space="preserve">Налог на недвижимость, зачисляемый в доход бюджетов городов Великий Новгород и Тверь</t>
  </si>
  <si>
    <t xml:space="preserve">000 1 07 00000 00 0000 00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010 01 0000 110</t>
  </si>
  <si>
    <t xml:space="preserve">- налог на добычу полезных ископаемых в виде углеводородного сырья</t>
  </si>
  <si>
    <t xml:space="preserve">000 1 07 01011 01 0000 110</t>
  </si>
  <si>
    <t xml:space="preserve">- нефть</t>
  </si>
  <si>
    <t xml:space="preserve">000 1 07 01012 01 0000 110</t>
  </si>
  <si>
    <t xml:space="preserve">- газ горючий природный из всех видов месторождений углеводородного сырья</t>
  </si>
  <si>
    <t xml:space="preserve">000 1 07 01013 01 0000 110</t>
  </si>
  <si>
    <t xml:space="preserve">- газовый конденсат из всех видов месторождений углеводородного сырья</t>
  </si>
  <si>
    <t xml:space="preserve">000 1 07 01020 01 0000 110</t>
  </si>
  <si>
    <t xml:space="preserve">- налог на добычу общераспространенных полезных ископаемых</t>
  </si>
  <si>
    <t xml:space="preserve">000 1 07 01030 01 0000 110</t>
  </si>
  <si>
    <t xml:space="preserve">- налог на добычу прочих полезных ископаемых</t>
  </si>
  <si>
    <t xml:space="preserve">000 1 07 01040 01 0000 110</t>
  </si>
  <si>
    <t xml:space="preserve">- налог на добычу полезных ископаемых на континентальном шельфе Российской Федерации, в исключительной экономической зоне Российской Федерации, при добыче полезных ископаемых из недр за пределами территории Российской Федерации</t>
  </si>
  <si>
    <t xml:space="preserve">000 1 07 02000 01 0000 110</t>
  </si>
  <si>
    <t xml:space="preserve">Регулярные платежи за добычу полезных ископаемых (роялти) при выполнении соглашений о разделе продукции</t>
  </si>
  <si>
    <t xml:space="preserve">000 1 07 0201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 (газ горючий природный)</t>
  </si>
  <si>
    <t xml:space="preserve">000 1 07 02020 01 0000 110</t>
  </si>
  <si>
    <t xml:space="preserve">- регулярные платежи за добычу полезных ископаемых (роялти) при выполнении соглашений о разделе продукции в виде углеводородного сырья, за исключением газа горючего природного</t>
  </si>
  <si>
    <t xml:space="preserve">000 1 07 02030 01 0000 110</t>
  </si>
  <si>
    <t xml:space="preserve">- регулярные платежи за добычу полезных ископаемых (роялти) на континентальном шельфе Российской Федерации, в исключительной экономической зоне Российской Федерации, за пределами территории Российской Федерации при выполнении соглашений о разделе продукци</t>
  </si>
  <si>
    <t xml:space="preserve">000 1 07 03000 01 0000 110</t>
  </si>
  <si>
    <t xml:space="preserve">Водный налог</t>
  </si>
  <si>
    <t xml:space="preserve">000 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000 1 07 04010 01 0000 110</t>
  </si>
  <si>
    <t xml:space="preserve">- сбор за пользование объектами животного мира</t>
  </si>
  <si>
    <t xml:space="preserve">000 1 07 04020 01 0000 110</t>
  </si>
  <si>
    <t xml:space="preserve">- сбор за пользование объектами водных биологических ресурсов (исключая внутренние водные объекты)</t>
  </si>
  <si>
    <t xml:space="preserve">000 1 07 04030 01 0000 110</t>
  </si>
  <si>
    <t xml:space="preserve">- сбор за пользование объектами водных биологических ресурсов (по внутренним водным объектам)</t>
  </si>
  <si>
    <t xml:space="preserve">000 1 08 00000 00 0000 000</t>
  </si>
  <si>
    <t xml:space="preserve">ГОСУДАРСТВЕННАЯ ПОШЛИНА</t>
  </si>
  <si>
    <t xml:space="preserve">000 1 08 01000 01 0000 110</t>
  </si>
  <si>
    <t xml:space="preserve">Государственная пошлина по делам, рассматриваемым в арбитражных судах</t>
  </si>
  <si>
    <t xml:space="preserve">000 1 08 02000 01 0000 110</t>
  </si>
  <si>
    <t xml:space="preserve">Государственная пошлина по делам, рассматриваемым Конституционным Судом Российской Федерации и конституционными (уставными) судами субъектов Российской Федерации</t>
  </si>
  <si>
    <t xml:space="preserve">000 1 08 02010 01 0000 110</t>
  </si>
  <si>
    <t xml:space="preserve"> - государственная пошлина по делам, рассматриваемым Конституционным Судом Российской Федерации</t>
  </si>
  <si>
    <t xml:space="preserve">000 1 08 02020 01 0000 110</t>
  </si>
  <si>
    <t xml:space="preserve"> - государственная пошлина по делам, рассматриваемым конституционными (уставными) судами субъектов Российской Федераци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- 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08 03020 01 0000 110</t>
  </si>
  <si>
    <t xml:space="preserve">- государственная пошлина по делам, рассматриваемым Верховным Судом Российской Федерации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5000 01 0000 110</t>
  </si>
  <si>
    <t xml:space="preserve">Государственная пошлина за государственную регистрацию актов гражданского состояния и другие юридически значимые действия, совершаемые органами записи актов гражданского состояния и иными уполномоченными органами (за исключением консульских учреждений Рос</t>
  </si>
  <si>
    <t xml:space="preserve">000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с выходом из него, с въездом в Российскую Федерацию и выездом из Российской Федерации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10 01 0000 110</t>
  </si>
  <si>
    <t xml:space="preserve">- государственная пошлина за государственную регистрацию юридических лиц, физических лиц в качестве индивидуальных предпринимателей, изменений, вносимых в их учредительные документы, а также за государственную регистрацию ликвидации юридического лица</t>
  </si>
  <si>
    <t xml:space="preserve">000 1 08 07020 01 0000 110</t>
  </si>
  <si>
    <t xml:space="preserve">- 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000 1 08 07030 01 0000 110</t>
  </si>
  <si>
    <t xml:space="preserve">- государственная пошлина за право использования наименования "Россия", "Российская Федерация" и образованных на их основе слов и словосочетаний в наименованиях юридических лиц</t>
  </si>
  <si>
    <t xml:space="preserve">000 1 08 07040 01 0000 110</t>
  </si>
  <si>
    <t xml:space="preserve">- государственная пошлина за совершение действий, связанных с государственной регистрацией выпусков (дополнительных выпусков) эмиссионных ценных бумаг</t>
  </si>
  <si>
    <t xml:space="preserve">000 1 08 07050 01 0000 110</t>
  </si>
  <si>
    <t xml:space="preserve">- государственная пошлина за совершение регистрационных действий, связанных с паевыми инвестиционными фондами и с осуществлением деятельности на рынке ценных бумаг</t>
  </si>
  <si>
    <t xml:space="preserve">000 1 08 07060 01 0000 110</t>
  </si>
  <si>
    <t xml:space="preserve">- государственная пошлина за совершение действий, связанных с выдачей разрешений на размещение и (или) обращение эмиссионных ценных бумаг российских эмитентов за пределами территории Российской Федерации</t>
  </si>
  <si>
    <t xml:space="preserve">000 1 08 07070 01 0000 110</t>
  </si>
  <si>
    <t xml:space="preserve">- государственная пошлина за государственную регистрацию морских судов, судов внутреннего плавания, судов смешанного (река-море) плавания, воздушных судов, за выдачу свидетельств о праве собственности на судно, о праве плавания и другие юридически значимы</t>
  </si>
  <si>
    <t xml:space="preserve">000 1 08 07080 01 0000 110</t>
  </si>
  <si>
    <t xml:space="preserve">- государственная пошлина за совершение действий, связанных с лицензированием, с проведением аттестации в случаях, когда такая аттестация предусмотрена законодательством Российской Федерации</t>
  </si>
  <si>
    <t xml:space="preserve">000 1 08 07090 01 0000 110</t>
  </si>
  <si>
    <t xml:space="preserve">- государственная пошлина за рассмотрение ходатайств, предусмотренных антимонопольным законодательством</t>
  </si>
  <si>
    <t xml:space="preserve">000 1 08 07100 01 0000 110</t>
  </si>
  <si>
    <t xml:space="preserve">- государственная пошлина за выдачу и обмен паспорта гражданина Российской Федерации</t>
  </si>
  <si>
    <t xml:space="preserve">000 1 08 07110 01 0000 110</t>
  </si>
  <si>
    <t xml:space="preserve">- 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000 1 08 07120 01 0000 110</t>
  </si>
  <si>
    <t xml:space="preserve">- государственная пошлина за государственную регистрацию региональных отделений политической партии</t>
  </si>
  <si>
    <t xml:space="preserve">000 1 08 07130 01 0000 110</t>
  </si>
  <si>
    <t xml:space="preserve">- 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</t>
  </si>
  <si>
    <t xml:space="preserve">000 1 08 07140 01 0000 110</t>
  </si>
  <si>
    <t xml:space="preserve">- государственная пошлина за государственную регистрацию транспортных средств и иные юридически значимые действия, связанные с  изменениями и выдачей документов на транспортные средства, выдачей регистрационных знаков</t>
  </si>
  <si>
    <t xml:space="preserve">000 1 08 07150 01 0000 110</t>
  </si>
  <si>
    <t xml:space="preserve">- государственная пошлина за выдачу разрешения на распространение наружной рекламы</t>
  </si>
  <si>
    <t xml:space="preserve">000 1 08 07160 01 0000 110</t>
  </si>
  <si>
    <t xml:space="preserve">- государственная пошлина за выдачу ордера на квартиру</t>
  </si>
  <si>
    <t xml:space="preserve">000 1 08 07180 01 0000 110</t>
  </si>
  <si>
    <t xml:space="preserve">- государственная пошлина за право вывоза культурных ценностей, предметов коллекционирования по палеонтологии и минералогии</t>
  </si>
  <si>
    <t xml:space="preserve">000 1 08 07200 01 0000 110</t>
  </si>
  <si>
    <t xml:space="preserve">- прочие государственные пошлины за государственную регистрацию, а также за совершение прочих юридически значимых действий</t>
  </si>
  <si>
    <t xml:space="preserve">000 1 08 08000 01 0000 110</t>
  </si>
  <si>
    <t xml:space="preserve">Государственная пошлина за совершение действий при осуществлении федерального пробирного надзора</t>
  </si>
  <si>
    <t xml:space="preserve">000 1 08 09000 01 00001 10</t>
  </si>
  <si>
    <t xml:space="preserve">Государственная пошлина за совершение действий уполномоченным федеральным органом исполнительной власти по официальной регистрации программы для электронных вычислительных машин, базы данных и топологий интегральных микросхем</t>
  </si>
  <si>
    <t xml:space="preserve">000 1 08 10000 01 0000 110</t>
  </si>
  <si>
    <t xml:space="preserve">Государственная пошлина за получение ресурса нумерации оператором связи</t>
  </si>
  <si>
    <t xml:space="preserve">000 1 08 11000 01 0000 110</t>
  </si>
  <si>
    <t xml:space="preserve">Государственная пошлина за регистрацию декларации о соответствии требованиям средств связи и услуг связи</t>
  </si>
  <si>
    <t xml:space="preserve">900 1 08 07150 01 0000 110</t>
  </si>
  <si>
    <t xml:space="preserve">Государственная пошлина за выдачу разрешения на установку рекламной конструкции</t>
  </si>
  <si>
    <t xml:space="preserve">182 1 08 03010 01 0000 110</t>
  </si>
  <si>
    <t xml:space="preserve">Государственная пошлина по делам расматриваемым в судах общей юрисдикции, миировыми судьями (за исключением Верховного суда РФ)</t>
  </si>
  <si>
    <t xml:space="preserve">731 1 08 07142 01 0000 110</t>
  </si>
  <si>
    <t xml:space="preserve">Государственная пошлина за проведение уполномоченными органами исполнительной власти субъектов РФ государственного технического осмотра, регистрации тракторов, самоходных и иных машин, за выдачу удостоверений тракториста - машиниста (тракториста)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3 0000 110</t>
  </si>
  <si>
    <t xml:space="preserve">Налог на прибыль организаций, зачисляемый в местные бюджеты (в части сумм по расчетам за 2004 год и погашения задолженности прошлых лет)</t>
  </si>
  <si>
    <t xml:space="preserve">000 1 09 02000 01 0000 110</t>
  </si>
  <si>
    <t xml:space="preserve">Акцизы</t>
  </si>
  <si>
    <t xml:space="preserve">000 1 09 02010 01 0000 110</t>
  </si>
  <si>
    <t xml:space="preserve">-акцизы на природный газ</t>
  </si>
  <si>
    <t xml:space="preserve">000 1 09 02020 01 0000 110</t>
  </si>
  <si>
    <t xml:space="preserve">- акцизы на нефть и стабильный газовый конденсат</t>
  </si>
  <si>
    <t xml:space="preserve">000 1 09 02030 02 0000 110</t>
  </si>
  <si>
    <t xml:space="preserve">-акцизы на  ювелирные изделия</t>
  </si>
  <si>
    <t xml:space="preserve">000 1 09 03000 00 0000 110</t>
  </si>
  <si>
    <t xml:space="preserve">Платежи за пользование природными ресурсами</t>
  </si>
  <si>
    <t xml:space="preserve">000 1 09 03010 03 0000 110</t>
  </si>
  <si>
    <t xml:space="preserve">- платежи за проведение поисковых и разведочных работ</t>
  </si>
  <si>
    <t xml:space="preserve">000 1 09 03020 00 0000 110</t>
  </si>
  <si>
    <t xml:space="preserve">- платежи за добычу полезных ископаемых</t>
  </si>
  <si>
    <t xml:space="preserve">000 1 09 03021 03 0000 110</t>
  </si>
  <si>
    <t xml:space="preserve">- платежи за добычу общераспространенных полезных ископаемых</t>
  </si>
  <si>
    <t xml:space="preserve">000 1 09 03022 01 0000 110</t>
  </si>
  <si>
    <t xml:space="preserve">- платежи за добычу углеводородного сырья</t>
  </si>
  <si>
    <t xml:space="preserve">000 1 09 03023 01 0000 110</t>
  </si>
  <si>
    <t xml:space="preserve">- платежи за добычу подземных вод</t>
  </si>
  <si>
    <t xml:space="preserve">000 1 09 03024 01 0000 110</t>
  </si>
  <si>
    <t xml:space="preserve">- платежи за добычу полезных ископаемых из уникальных месторождений и групп месторождений федерального значения</t>
  </si>
  <si>
    <t xml:space="preserve">000 1 09 03025 01 0000 110</t>
  </si>
  <si>
    <t xml:space="preserve">- платежи за добычу других полезных ископаемых </t>
  </si>
  <si>
    <t xml:space="preserve">000 1 09 03030 03 0000 110</t>
  </si>
  <si>
    <t xml:space="preserve">- платежи за  пользование недрами в целях, не связанных с добычей полезных ископаемых</t>
  </si>
  <si>
    <t xml:space="preserve">000 1 09 03040 01 0000 110</t>
  </si>
  <si>
    <t xml:space="preserve">- платежи за  пользование недрами территориального моря Российской Федерации</t>
  </si>
  <si>
    <t xml:space="preserve">000 1 09 03050 01 0000 110</t>
  </si>
  <si>
    <t xml:space="preserve">- платежи за  пользование недрами континентального шельфа Российской Федерации</t>
  </si>
  <si>
    <t xml:space="preserve">000 1 09 03060 01 0000 110</t>
  </si>
  <si>
    <t xml:space="preserve">- платежи за  пользование недрами при выполнении соглашений о разделе продукции</t>
  </si>
  <si>
    <t xml:space="preserve">000 1 09 03061 01 0000 110</t>
  </si>
  <si>
    <t xml:space="preserve">- разовые платежи (бонусы), регулярные платежи (роялти)</t>
  </si>
  <si>
    <t xml:space="preserve">000 1 09 03062 01 0000 110</t>
  </si>
  <si>
    <t xml:space="preserve">- ежегодные платежи за проведение поисковых и разведочных работ</t>
  </si>
  <si>
    <t xml:space="preserve">000 1 09 03070 01 0000 110</t>
  </si>
  <si>
    <t xml:space="preserve">- платежи за пользование континентальным шельфом Российской Федерации</t>
  </si>
  <si>
    <t xml:space="preserve">000 1 09 03071 01 0000 110</t>
  </si>
  <si>
    <t xml:space="preserve">- платежи за пользование минеральными ресурсами</t>
  </si>
  <si>
    <t xml:space="preserve">000 1 09 03072 01 0000 110</t>
  </si>
  <si>
    <t xml:space="preserve">- плата за пользование живыми ресурсами</t>
  </si>
  <si>
    <t xml:space="preserve">000 1 09 03080 01 0000 110</t>
  </si>
  <si>
    <t xml:space="preserve">- отчисления на воспроизводство минерально-сырьевой базы</t>
  </si>
  <si>
    <t xml:space="preserve">000 1 09 03081 01 0000 110</t>
  </si>
  <si>
    <t xml:space="preserve">- отчисления на воспроизводство минерально-сырьевой базы, зачисляемые в федеральный бюджет</t>
  </si>
  <si>
    <t xml:space="preserve">000 1 09 03082 02 0000 110</t>
  </si>
  <si>
    <t xml:space="preserve">- отчисления на воспроизводство минерально-сырьевой базы, зачисляемые в  бюджеты субъектов Российской Федерации, за исключением уплачиваемых при добыче общераспространенных полезных ископаемых и подземных вод, используемых для местных нужд</t>
  </si>
  <si>
    <t xml:space="preserve">000 1 09 03083 02 0000 110</t>
  </si>
  <si>
    <t xml:space="preserve">- отчисления на воспроизводство минерально-сырьевой базы при добыче общераспространенных полезных ископаемых и подземных вод, используемых для местных нужд, зачисляемые в бюджеты субъектов Российской Федерации</t>
  </si>
  <si>
    <t xml:space="preserve">000 1 09 04000 00 0000 110</t>
  </si>
  <si>
    <t xml:space="preserve">Налоги на имущество</t>
  </si>
  <si>
    <t xml:space="preserve">000 1 09 04010 02 0000 110</t>
  </si>
  <si>
    <t xml:space="preserve">- налог на имущество предприятий</t>
  </si>
  <si>
    <t xml:space="preserve">000 1 09 04020 02 0000 110</t>
  </si>
  <si>
    <t xml:space="preserve">- налог с владельцев транспортных средств и налог на приобретение транспортных средств</t>
  </si>
  <si>
    <t xml:space="preserve">000 1 09 04030 01 0000 110</t>
  </si>
  <si>
    <t xml:space="preserve">- налог на пользователей автомобильных дорог</t>
  </si>
  <si>
    <t xml:space="preserve">000 1 09 05000 01 0000 110</t>
  </si>
  <si>
    <t xml:space="preserve">Прочие налоги и сборы (по отмененным федеральным налогам и сборам)</t>
  </si>
  <si>
    <t xml:space="preserve">000 1 09 05010 01 0000 110</t>
  </si>
  <si>
    <t xml:space="preserve">- налог на реализацию горюче-смазочных материалов</t>
  </si>
  <si>
    <t xml:space="preserve">000 1 09 05020 01 0000 110</t>
  </si>
  <si>
    <t xml:space="preserve">- налог на операции с ценными бумагами</t>
  </si>
  <si>
    <t xml:space="preserve">000 1 09 05030 01 0000 110</t>
  </si>
  <si>
    <t xml:space="preserve">- сбор за использование наименований "Россия", "Российская Федерация" и образованных на их основе слов и словосочетаний</t>
  </si>
  <si>
    <t xml:space="preserve">000 1 09 05040 01 0000 110</t>
  </si>
  <si>
    <t xml:space="preserve">- налог на покупку иностранных денежных знаков и платежных документов, выраженных в иностранной валюте</t>
  </si>
  <si>
    <t xml:space="preserve">000 1 09 05050 01 0000 110</t>
  </si>
  <si>
    <t xml:space="preserve">- прочие налоги и сборы</t>
  </si>
  <si>
    <t xml:space="preserve">000 1 09 06000 02 0000 110</t>
  </si>
  <si>
    <t xml:space="preserve">Прочие налоги и сборы (по отмененным  налогам и сборам субъектов Российской Федерации)</t>
  </si>
  <si>
    <t xml:space="preserve">000 1 09 06010 02 0000 110</t>
  </si>
  <si>
    <t xml:space="preserve">- налог с продаж</t>
  </si>
  <si>
    <t xml:space="preserve">000 1 09 06020 02 0000 110</t>
  </si>
  <si>
    <t xml:space="preserve">- сбор на нужды образовательных учреждений, взимаемый с юридических лиц</t>
  </si>
  <si>
    <t xml:space="preserve">000 1 09 06030 02 0000 110</t>
  </si>
  <si>
    <t xml:space="preserve">000 1 09 07000 03 0000 110</t>
  </si>
  <si>
    <t xml:space="preserve">Прочие налоги и сборы (по отмененным местным налогам и сборам)</t>
  </si>
  <si>
    <t xml:space="preserve">000 1 09 07010 03 0000 110</t>
  </si>
  <si>
    <t xml:space="preserve">- налог на рекламу</t>
  </si>
  <si>
    <t xml:space="preserve">000 1 09 07020 03 0000 110</t>
  </si>
  <si>
    <t xml:space="preserve">- курортный сбор</t>
  </si>
  <si>
    <t xml:space="preserve">000 1 09 07030 03 0000 110</t>
  </si>
  <si>
    <t xml:space="preserve">- 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40 03 0000 110</t>
  </si>
  <si>
    <t xml:space="preserve">- лицензионный сбор за право торговли спиртными напитками</t>
  </si>
  <si>
    <t xml:space="preserve">000 1 09 07050 03 0000 110</t>
  </si>
  <si>
    <t xml:space="preserve">- прочие местные налоги и сборы</t>
  </si>
  <si>
    <t xml:space="preserve">000 1 09 08000 00 0000 140</t>
  </si>
  <si>
    <t xml:space="preserve">Недоимка, пени и штрафы по единому социальному налогу (действовавшему до 1 января 2002 года) и страховым взносам</t>
  </si>
  <si>
    <t xml:space="preserve">000 1 09 08010 01 0000 140</t>
  </si>
  <si>
    <t xml:space="preserve">- недоимка, пени и штрафы за несвоевременную уплату единого социального налога в части, зачисляемой ранее в бюджет Пенсионного фонда Российской Федерации, образовавшиеся на 1 января 2002 года</t>
  </si>
  <si>
    <t xml:space="preserve">000 1 09 08020 06 0000 140</t>
  </si>
  <si>
    <t xml:space="preserve">Недоимка, пени и штрафы по взносам в Пенсионный фонд Российской Федерации</t>
  </si>
  <si>
    <t xml:space="preserve">000 1 09 08030 07 0000 140</t>
  </si>
  <si>
    <t xml:space="preserve">Недоимка, пени и штрафы по взносам в Фонд социального страхования Российской Федерации</t>
  </si>
  <si>
    <t xml:space="preserve">000 1 09 08040 08 0000 140</t>
  </si>
  <si>
    <t xml:space="preserve">Недоимка, пени и штрафы по взносам в Федеральный фонд обязательного медицинского страхования </t>
  </si>
  <si>
    <t xml:space="preserve">000 1 09 08050 09 0000 140</t>
  </si>
  <si>
    <t xml:space="preserve">Недоимка, пени и штрафы по взносам в территориальные фонды обязательного медицинского страхования </t>
  </si>
  <si>
    <t xml:space="preserve">000 1 09 08060 01 0000 140</t>
  </si>
  <si>
    <t xml:space="preserve">Недоимка, пени и штрафы по взносам в Государственный фонд занятости населения Российской Федерации, а также средства указанного Фонда, возвращаемые организациями в соответствии с ранее заключенными договорами </t>
  </si>
  <si>
    <t xml:space="preserve">000 1 10 00000 00 0000 000</t>
  </si>
  <si>
    <t xml:space="preserve">ДОХОДЫ ОТ ВНЕШНЕЭКОНОМИЧЕСКОЙ ДЕЯТЕЛЬНОСТИ</t>
  </si>
  <si>
    <t xml:space="preserve">000 1 10 01000 01 0000 180</t>
  </si>
  <si>
    <t xml:space="preserve">Таможенные пошлины</t>
  </si>
  <si>
    <t xml:space="preserve">000 1 10 01010 01 0000 180</t>
  </si>
  <si>
    <t xml:space="preserve">- ввозные таможенные пошлины</t>
  </si>
  <si>
    <t xml:space="preserve">000 1 10 01020 01 0000 180</t>
  </si>
  <si>
    <t xml:space="preserve">- вывозные таможенные пошлины</t>
  </si>
  <si>
    <t xml:space="preserve">000 1 10 01021 01 0000 180</t>
  </si>
  <si>
    <t xml:space="preserve">- вывозные таможенные пошлины на нефть сырую</t>
  </si>
  <si>
    <t xml:space="preserve">000 1 10 01022 01 0000 180</t>
  </si>
  <si>
    <t xml:space="preserve">-вывозные таможенные пошлины на газ природный</t>
  </si>
  <si>
    <t xml:space="preserve">000 1 10 01023 01 0000 180</t>
  </si>
  <si>
    <t xml:space="preserve">- вывозные таможенные пошлины на товары, выработанные из нефти</t>
  </si>
  <si>
    <t xml:space="preserve">000 1 10 01024 01 0000 180</t>
  </si>
  <si>
    <t xml:space="preserve">- прочие вывозные таможенные пошлины</t>
  </si>
  <si>
    <t xml:space="preserve">000 1 10 02000 01 0000 180</t>
  </si>
  <si>
    <t xml:space="preserve">Таможенные сборы</t>
  </si>
  <si>
    <t xml:space="preserve">000 1 10 03000 01 0000 180</t>
  </si>
  <si>
    <t xml:space="preserve">Доходы от реализации на экспорт высокообогащенного урана и природного сырьевого компонента низкообогащенного урана</t>
  </si>
  <si>
    <t xml:space="preserve">000 1 10 04000 01 0000 180</t>
  </si>
  <si>
    <t xml:space="preserve">Доходы от реализации работы разделения, содержащейся в стоимости низкообогащенного урана, полученного из восокообогащенного урана, извлеченного из ядерного оружия</t>
  </si>
  <si>
    <t xml:space="preserve">000 1 10 05000 01 0000 180</t>
  </si>
  <si>
    <t xml:space="preserve">Доходы от реализации продукции особого хранения</t>
  </si>
  <si>
    <t xml:space="preserve">000 1 10 06000 01 0000 180</t>
  </si>
  <si>
    <t xml:space="preserve">Средства, полученные от аукционной продажи квот на отдельные виды товаров, ввозимых на территорию Особой экономической зоны в Калининградской области</t>
  </si>
  <si>
    <t xml:space="preserve">000 1 10 07000 01 0000 180</t>
  </si>
  <si>
    <t xml:space="preserve">Прочие поступления от внешнеэкономической деятельност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10 01 0000 120</t>
  </si>
  <si>
    <t xml:space="preserve">- дивиденды по акциям и доходы от прочих форм участия в капитале, находящихся в собственности Российской Федерации</t>
  </si>
  <si>
    <t xml:space="preserve">000 1 11 01020 02 0000 120</t>
  </si>
  <si>
    <t xml:space="preserve">- дивиденды по акциям и доходы от прочих форм участия в капитале, находящихся в собственности субъектов Российской Федерации</t>
  </si>
  <si>
    <t xml:space="preserve">000 1 11 01030 03 0000 120</t>
  </si>
  <si>
    <t xml:space="preserve">- дивиденды по акциям и доходы от прочих форм участия в капитале, находящихся в муниципальной собственности</t>
  </si>
  <si>
    <t xml:space="preserve">000 1 11 02000 00 0000 120</t>
  </si>
  <si>
    <t xml:space="preserve">Доходы от размещения средств бюджетов</t>
  </si>
  <si>
    <t xml:space="preserve">000 1 11 02010 01 0000 120</t>
  </si>
  <si>
    <t xml:space="preserve">- доходы от размещения средств федерального бюджета</t>
  </si>
  <si>
    <t xml:space="preserve">000 1 11 02011 01 0000 120</t>
  </si>
  <si>
    <t xml:space="preserve">- доходы от размещения средств Стабилизационного фонда Российской Федерации</t>
  </si>
  <si>
    <t xml:space="preserve">000 1 11 02012 01 0000 120</t>
  </si>
  <si>
    <t xml:space="preserve">- доходы по остаткам средств на счетах федерального бюджета и от их размещения, кроме средств Стабилизационного фонда Российской Федерации</t>
  </si>
  <si>
    <t xml:space="preserve">000 1 11 02020 02 0000 120</t>
  </si>
  <si>
    <t xml:space="preserve">- доходы от размещения временно свободных средств бюджетов субъектов Российской Федерации</t>
  </si>
  <si>
    <t xml:space="preserve">900 1 11 02032 04 0000 120</t>
  </si>
  <si>
    <t xml:space="preserve">Доходы от размещения  временно свободных средств местных бюджетов </t>
  </si>
  <si>
    <t xml:space="preserve">000 1 11 02040 06 0000 120</t>
  </si>
  <si>
    <t xml:space="preserve">- доходы от размещения временно свободных средств Пенсионного фонда Российской Федерации,  сформированных за счет сумм страховых взносов на страховую часть трудовой пенсии</t>
  </si>
  <si>
    <t xml:space="preserve">000 1 11 02050 06 0000 120</t>
  </si>
  <si>
    <t xml:space="preserve">- доходы от размещения средств Пенсионного фонда Российской Федерации, сформированных за счет сумм страховых взносов на накопительную часть трудовой пенсии</t>
  </si>
  <si>
    <t xml:space="preserve">000 1 11 02060 07 0000 120</t>
  </si>
  <si>
    <t xml:space="preserve">- доходы от размещения временно свободных средств Фонда социального страхования Российской Федерации</t>
  </si>
  <si>
    <t xml:space="preserve">000 1 11 02061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единого социального налога</t>
  </si>
  <si>
    <t xml:space="preserve">000 1 11 02062 07 0000 120</t>
  </si>
  <si>
    <t xml:space="preserve">- доходы от размещения временно свободных средств Фонда социального страхования Российской Федерации, сформированных за счет поступления страховых взносов на обязательное социальное страхование от несчастных случаев на производстве и профессиональных забо</t>
  </si>
  <si>
    <t xml:space="preserve">000 1 11 02070 00 0000 120</t>
  </si>
  <si>
    <t xml:space="preserve">- доходы от размещения временно свободных средств фондами обязательного медицинского страхования</t>
  </si>
  <si>
    <t xml:space="preserve">000 1 11 02071 08 0000 120</t>
  </si>
  <si>
    <t xml:space="preserve">- доходы от размещения временно свободных средств Федерального фонда обязательного медицинского страхования</t>
  </si>
  <si>
    <t xml:space="preserve">000 1 11 02072 09 0000 120</t>
  </si>
  <si>
    <t xml:space="preserve">- доходы от размещения временно свободных средств территориальных фондов обязательного медицинского страхования</t>
  </si>
  <si>
    <t xml:space="preserve">000 1 11 02080 00 0000 120</t>
  </si>
  <si>
    <t xml:space="preserve">- 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00 1 11 02081 01 0000 120</t>
  </si>
  <si>
    <t xml:space="preserve">- доходы от размещения сумм, аккумулируемых в ходе проведения аукционов по продаже акций, находящихся в  собственности Российской Федерации</t>
  </si>
  <si>
    <t xml:space="preserve">000 1 11 02082 02 0000 120</t>
  </si>
  <si>
    <t xml:space="preserve">- доходы от размещения сумм, аккумулируемых в ходе проведения аукционов по продаже акций, находящихся в  собственности субъектов Российской Федерации</t>
  </si>
  <si>
    <t xml:space="preserve">000 1 11 02083 03 0000 120</t>
  </si>
  <si>
    <t xml:space="preserve">- доходы от размещения сумм, аккумулируемых в ходе проведения аукционов по продаже акций, находящихся в  муниципальной собственности 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10 01 0000 120</t>
  </si>
  <si>
    <t xml:space="preserve">- проценты, полученные от предоставления бюджетных кредитов внутри страны за счет средств федерального бюджета</t>
  </si>
  <si>
    <t xml:space="preserve">000 1 11 03020 02 0000 120</t>
  </si>
  <si>
    <t xml:space="preserve">- проценты, полученные от предоставления бюджетных кредитов внутри страны за счет средств  бюджетов субъектов Российской Федерации</t>
  </si>
  <si>
    <t xml:space="preserve">000 1 11 03030 03 0000 120</t>
  </si>
  <si>
    <t xml:space="preserve">- проценты, полученные от предоставления бюджетных кредитов внутри страны за счет средств местных бюджетов</t>
  </si>
  <si>
    <t xml:space="preserve">000 1 11 04000 00 0000 120</t>
  </si>
  <si>
    <t xml:space="preserve">Проценты по государственным кредитам</t>
  </si>
  <si>
    <t xml:space="preserve">000 1 11 04010 01 0000 120</t>
  </si>
  <si>
    <t xml:space="preserve">- поступление средств от правительств иностранных государств, их юридических лиц в уплату процентов по кредитам, предоставленным Российской Федерацией</t>
  </si>
  <si>
    <t xml:space="preserve">000 1 11 0402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правительств иностранных государств</t>
  </si>
  <si>
    <t xml:space="preserve">000 1 11 04030 01 0000 120</t>
  </si>
  <si>
    <t xml:space="preserve">- поступление средств от предприятий и организаций в уплату процентов и гарантий по кредитам, полученным Российской Федерацией от международных финансовых организаций</t>
  </si>
  <si>
    <t xml:space="preserve">000 1 11 05000 00 0000 120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10 00 0000 120</t>
  </si>
  <si>
    <t xml:space="preserve">- арендная плата за земли, находящиеся в государственной собственности до разграничения государственной собственности на землю и поступления от продажи права на заключение договоров аренды указанных земельных участков</t>
  </si>
  <si>
    <t xml:space="preserve">000 1 11 05011 03 0000 120</t>
  </si>
  <si>
    <t xml:space="preserve">- 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900 1 11 05010 04 0000 120</t>
  </si>
  <si>
    <t xml:space="preserve">доходы. получ. в виде арендн. платы за зем.уч.,гос.собст. на кот. не разграничена, а также ср-в от продажи права на закл. дог. аренды   </t>
  </si>
  <si>
    <t xml:space="preserve">000 1 11 05013 03 0000 120</t>
  </si>
  <si>
    <t xml:space="preserve">- арендная плата и поступления от продажи права на заключение договоров аренды за земли сельских поселений до разграничения государственной собственности на землю</t>
  </si>
  <si>
    <t xml:space="preserve">000 1 11 05014 03 0000 120</t>
  </si>
  <si>
    <t xml:space="preserve">- арендная плата и поступления от продажи права на заключение договоров аренды  за другие земли несельскохозяйственного назначения до разграничения государственной собственности на землю</t>
  </si>
  <si>
    <t xml:space="preserve">000 1 11 05015 03 0000 120</t>
  </si>
  <si>
    <t xml:space="preserve">- арендная плата и поступления от продажи права на заключение договоров аренды за земли, расположенные в границах муниципальных образований и предназначенные для целей жилищного строительства до разграничения государственной собственности на землю</t>
  </si>
  <si>
    <t xml:space="preserve">000 1 11 05020 00 0000 120</t>
  </si>
  <si>
    <t xml:space="preserve">- арендная плата 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 </t>
  </si>
  <si>
    <t xml:space="preserve">000 1 11 05021 01 0000 120</t>
  </si>
  <si>
    <t xml:space="preserve">- арендная плата и поступления от продажи права на заключение договоров аренды  за земли, находящиеся в федеральной собственности</t>
  </si>
  <si>
    <t xml:space="preserve">000 1 11 05022 02 0000 120</t>
  </si>
  <si>
    <t xml:space="preserve">- арендная плата и поступления от продажи права на заключение договоров аренды за земли, находящиеся в собственности субъектов Российской Федерации</t>
  </si>
  <si>
    <t xml:space="preserve">000 1 11 05023 03 0000 120</t>
  </si>
  <si>
    <t xml:space="preserve">- арендная плата и поступления от продажи права на заключение договоров аренды за земли, находящиеся в муниципальной собственности</t>
  </si>
  <si>
    <t xml:space="preserve">000 1 11 05030 00 0000 120</t>
  </si>
  <si>
    <t xml:space="preserve">-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и в хозяйственном ведении федеральных государственн</t>
  </si>
  <si>
    <t xml:space="preserve">000 1 11 05031 01 0000 120</t>
  </si>
  <si>
    <t xml:space="preserve">-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1 01 0100 120</t>
  </si>
  <si>
    <t xml:space="preserve">- доходы от сдачи в аренду имущества, находящегося в федеральной собственности и переданного в оперативное управление научным учреждениям, имеющим государственный статус</t>
  </si>
  <si>
    <t xml:space="preserve">000 1 11 05031 01 02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научного обслуживания Российской акадамии наук и отраслевых академий наук, имеющих государственный статус</t>
  </si>
  <si>
    <t xml:space="preserve">000 1 11 05031 01 0300 120</t>
  </si>
  <si>
    <t xml:space="preserve">-доходы от сдачи в аренду имущества, находящегося в федеральной собственности и переданного в оперативное управление образовательным учреждениям, имеющим государственный статус</t>
  </si>
  <si>
    <t xml:space="preserve">000 1 11 05031 01 04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здравоохранения, имеющим государственный статус</t>
  </si>
  <si>
    <t xml:space="preserve">000 1 11 05031 01 0500 120</t>
  </si>
  <si>
    <t xml:space="preserve">-доходы от сдачи в аренду имущества, находящегося в федеральной собственности и переданного в оперативное управление учреждениям федеральной почтовой связи Федерального агентства связи, имеющим государственный статус</t>
  </si>
  <si>
    <t xml:space="preserve">000 1 11 05031 01 06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учреждениям культуры и искуства, имеющим государственный статус</t>
  </si>
  <si>
    <t xml:space="preserve">000 1 11 05031 01 0700 120</t>
  </si>
  <si>
    <t xml:space="preserve">-доходы от сдачи в аренду имущества, находящегося в федеральной собственности и переданного в оперативное управление государственным архивным учреждениям, имеющим государственный статус</t>
  </si>
  <si>
    <t xml:space="preserve">000 1 11 05031 01 0800 120</t>
  </si>
  <si>
    <t xml:space="preserve">-прочие доходы от сдачи в аренду имущества, находящегося в оперативном управлении федеральных органов государственной власти и созданных ими учреждений и в хозяйственном ведении федеральных государственных унитарных предприятий </t>
  </si>
  <si>
    <t xml:space="preserve">000 1 11 05032 02 0000 120</t>
  </si>
  <si>
    <t xml:space="preserve">- 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и в хозяйственном ведении государственных  унитарных предприятий субъектов Российской Феде</t>
  </si>
  <si>
    <t xml:space="preserve">900 1 11 05024 04 0000 120</t>
  </si>
  <si>
    <t xml:space="preserve">доходы. получ. в виде арендн. платы за зем.уч.,нах.в собст.гор. округов, а также ср-в от продажи права на закл. дог. аренды   </t>
  </si>
  <si>
    <t xml:space="preserve">900 1 11 05034 04 0000 120</t>
  </si>
  <si>
    <t xml:space="preserve"> доходы от сдачи в аренду имущества, находящегося в оперативном управлении муниципальных органов управления и созданных ими учреждений и в хозяйственном ведении муниципальных  унитарных предприятий </t>
  </si>
  <si>
    <t xml:space="preserve">000 1 11 05036 06 0000 120</t>
  </si>
  <si>
    <t xml:space="preserve">- доходы от сдачи в аренду имущества, находящегося в оперативном управлении Пенсионного фонда Российской Федерации</t>
  </si>
  <si>
    <t xml:space="preserve">000 1 11 05037 07 0000 120</t>
  </si>
  <si>
    <t xml:space="preserve">- доходы от сдачи в аренду имущества, находящегося в оперативном управлении Фонда социального страхования  Российской Федерации</t>
  </si>
  <si>
    <t xml:space="preserve">000 1 11 05038 08 0000 120</t>
  </si>
  <si>
    <t xml:space="preserve">- доходы от сдачи в аренду имущества, находящегося в оперативном управлении Федерального фонда обязательного медицинского страхования</t>
  </si>
  <si>
    <t xml:space="preserve">000 1 11 05039 09 0000 120</t>
  </si>
  <si>
    <t xml:space="preserve">- доходы от сдачи в аренду имущества, находящегося в оперативном управлении территориальных фондов обязательного медицинского страхования</t>
  </si>
  <si>
    <t xml:space="preserve">000 1 11 05040 01 0000 120</t>
  </si>
  <si>
    <t xml:space="preserve">-  доходы от использования федерального имущества, расположенного за пределами территории Российской Федерации</t>
  </si>
  <si>
    <t xml:space="preserve">000 1 11 05050 01 0000 120</t>
  </si>
  <si>
    <t xml:space="preserve">- доходы от использования федерального имущества, расположенного за пределами территории Российской Федерации, получаемые за рубежом</t>
  </si>
  <si>
    <t xml:space="preserve">000 1 11 06000 01 0000 120</t>
  </si>
  <si>
    <t xml:space="preserve">- доходы от перечисления части прибыли Центрального банка Российской Федерации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- 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1 01 0000 120</t>
  </si>
  <si>
    <t xml:space="preserve">- доходы от перечисления части прибыли, остающейся после уплаты налогов и иных обязательных платежей федеральных государственных унитарных предприятий</t>
  </si>
  <si>
    <t xml:space="preserve">000 1 11 07012 02 0000 120</t>
  </si>
  <si>
    <t xml:space="preserve">- доходы от перечисления части прибыли, остающейся после уплаты налогов и иных обязательных платежей государственных унитарных предприятий субъектов Российской Федерации</t>
  </si>
  <si>
    <t xml:space="preserve">000 1 11 07013 03 0000 120</t>
  </si>
  <si>
    <t xml:space="preserve">- доходы от перечисления части прибыли, остающейся после уплаты налогов и иных обязательных платежей муниципальных унитарных предприятий </t>
  </si>
  <si>
    <t xml:space="preserve">000 1 11 07020 01 0000 120</t>
  </si>
  <si>
    <t xml:space="preserve">- доходы от деятельности совместного предприятия "Вьетсовпетро"</t>
  </si>
  <si>
    <t xml:space="preserve">000 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8010 00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государственной и муниципальной собственности</t>
  </si>
  <si>
    <t xml:space="preserve">000 1 11 08011 01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Российской Федерации</t>
  </si>
  <si>
    <t xml:space="preserve">000 1 11 08012 02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субъектов Российской Федерации</t>
  </si>
  <si>
    <t xml:space="preserve">000 1 11 08013 03 0000 120</t>
  </si>
  <si>
    <t xml:space="preserve">- доходы от распоряжения правами на результаты интеллектуальной деятельности военного, специального и двойного назначения, находящимися в муниципальной собственности</t>
  </si>
  <si>
    <t xml:space="preserve">000 1 11 08020 00 0000 120</t>
  </si>
  <si>
    <t xml:space="preserve">- доходы от распоряжения правами на результаты научно-технической деятельности, находящимися в государственной и муниципальной собственности</t>
  </si>
  <si>
    <t xml:space="preserve">000 1 11 08021 01 0000 120</t>
  </si>
  <si>
    <t xml:space="preserve">- доходы от распоряжения правами на результаты научно-технической деятельности, находящимися в  собственности Российской Федерации</t>
  </si>
  <si>
    <t xml:space="preserve">000 1 11 08022 02 0000 120</t>
  </si>
  <si>
    <t xml:space="preserve">- доходы от распоряжения правами на результаты научно-технической деятельности, находящимися в  собственности субъектов Российской Федерации</t>
  </si>
  <si>
    <t xml:space="preserve">000 1 11 08023 03 0000 120</t>
  </si>
  <si>
    <t xml:space="preserve">- доходы от распоряжения правами на результаты научно-технической деятельности, находящимися в муниципальной собственности</t>
  </si>
  <si>
    <t xml:space="preserve">000 1 11 08030 00 0000 120</t>
  </si>
  <si>
    <t xml:space="preserve">- 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000 1 11 08031 01 0000 120</t>
  </si>
  <si>
    <t xml:space="preserve">- доходы от эксплуатации и использования имущества автомобильных дорог, находящихся в федеральной собственности</t>
  </si>
  <si>
    <t xml:space="preserve">000 1 11 08032 02 0000 120</t>
  </si>
  <si>
    <t xml:space="preserve">- доходы от эксплуатации и использования имущества автомобильных дорог, находящихся в  собственности субъектов Российской Федерации</t>
  </si>
  <si>
    <t xml:space="preserve">000 1 11 08033 03 0000 120</t>
  </si>
  <si>
    <t xml:space="preserve">- доходы от эксплуатации и использования имущества автомобильных дорог, находящихся в муниципальной собственности</t>
  </si>
  <si>
    <t xml:space="preserve">000 1 11 08040 00 0000 120</t>
  </si>
  <si>
    <t xml:space="preserve">- прочие поступления от использования имущества, находящегося в государственной и муниципальной собственности</t>
  </si>
  <si>
    <t xml:space="preserve">000 1 11 08041 01 0000 120</t>
  </si>
  <si>
    <t xml:space="preserve">- прочие поступления от использования имущества, находящегося в  собственности Российской Федерации</t>
  </si>
  <si>
    <t xml:space="preserve">000 1 11 08042 02 0000 120</t>
  </si>
  <si>
    <t xml:space="preserve">- прочие поступления от использования имущества, находящегося в  собственности субъектов Российской Федерации</t>
  </si>
  <si>
    <t xml:space="preserve">900 1 11 07014 04 0000 120</t>
  </si>
  <si>
    <t xml:space="preserve">Доходы от перечисления части прибыли МУП</t>
  </si>
  <si>
    <t xml:space="preserve">900 1 11 09044 04 0000 120</t>
  </si>
  <si>
    <t xml:space="preserve">Прочие поступления от использования имущества, находящегося в муниципальной собственности</t>
  </si>
  <si>
    <t xml:space="preserve">000 1 11 08046 06 0000 120</t>
  </si>
  <si>
    <t xml:space="preserve">- прочие поступления от использования имущества, находящегося в оперативном управлении Пенсионного фонда Российской Федерации</t>
  </si>
  <si>
    <t xml:space="preserve">000 1 11 08047 07 0000 120</t>
  </si>
  <si>
    <t xml:space="preserve">- прочие поступления от использования имущества, находящегося в оперативном управлении Фонда социального страхования Российской Федерации</t>
  </si>
  <si>
    <t xml:space="preserve">000 1 11 08048 08 0000 120</t>
  </si>
  <si>
    <t xml:space="preserve">- прочие поступления от использования имущества, находящегося в оперативном управлении Федерального фонда обязательного медицинского страхования</t>
  </si>
  <si>
    <t xml:space="preserve">000 1 11 08049 09 0000 120</t>
  </si>
  <si>
    <t xml:space="preserve">- прочие поступления от использования имущества, находящегося в оперативном управлении территориальных фондов обязательного медицинского страхования</t>
  </si>
  <si>
    <t xml:space="preserve">000 1 12 00000 00 0000 000</t>
  </si>
  <si>
    <t xml:space="preserve">ПЛАТЕЖИ ПРИ ПОЛЬЗ. ПРИРОДН.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2 04010 01 0000 120</t>
  </si>
  <si>
    <t xml:space="preserve">- платежи за пользование лесным фондом в части минимальных ставок платы за древесину, отпускаемую на корню</t>
  </si>
  <si>
    <t xml:space="preserve">000 1 12 04011 01 0000 120</t>
  </si>
  <si>
    <t xml:space="preserve">- лесные подати в части минимальных ставок платы за древесину, отпускаемую на корню</t>
  </si>
  <si>
    <t xml:space="preserve">000 1 12 04012 01 0000 120</t>
  </si>
  <si>
    <t xml:space="preserve">- арендная плата за пользование лесным фондом в части минимальных ставок платы за древесину, отпускаемую на корню</t>
  </si>
  <si>
    <t xml:space="preserve">000 1 12 04020 02 0000 120</t>
  </si>
  <si>
    <t xml:space="preserve">- платежи за пользование лесным фондом в части, превышающей минимальные ставки платы за древесину, отпускаемую на корню</t>
  </si>
  <si>
    <t xml:space="preserve">000 1 12 04021 02 0000 120</t>
  </si>
  <si>
    <t xml:space="preserve">- лесные подати в части, превышающей минимальные ставки платы за древесину, отпускаемую на корню</t>
  </si>
  <si>
    <t xml:space="preserve">000 1 12 04022 02 0000 120</t>
  </si>
  <si>
    <t xml:space="preserve">- арендная плата за пользование лесным фондом в части, превышающей минимальные ставки платы за древесину, отпускаемую на корню</t>
  </si>
  <si>
    <t xml:space="preserve">000 1 12 04030 01 0000 120</t>
  </si>
  <si>
    <t xml:space="preserve">- плата за перевод лесных земель в нелесные и перевод земель лесного фонда в земли иных категорий</t>
  </si>
  <si>
    <t xml:space="preserve">000 1 12 04040 02 0000 120</t>
  </si>
  <si>
    <t xml:space="preserve">- прочие доходы от использования лесного фонда Российской Федерации</t>
  </si>
  <si>
    <t xml:space="preserve">000 1 12 05000 01 0000 120</t>
  </si>
  <si>
    <t xml:space="preserve">Плата за пользование водными объектами</t>
  </si>
  <si>
    <t xml:space="preserve">000 1 12 06000 01 0000 120</t>
  </si>
  <si>
    <t xml:space="preserve">Доходы от проведения аукционов по продаже долей в общем объеме квот на вылов (добычу) водных биологических ресурсов, вновь разрешаемых к использованию в промышленных целях, а также во вновь осваиваемых районах промысла</t>
  </si>
  <si>
    <t xml:space="preserve">000 1 12 07000 00 0000 120</t>
  </si>
  <si>
    <t xml:space="preserve">Доходы, полученные от применения рыночного механизма оборота долей в общем объеме квот на вылов (добычу) водных биологических ресурсов</t>
  </si>
  <si>
    <t xml:space="preserve">000 1 12 07010 01 0000 120</t>
  </si>
  <si>
    <t xml:space="preserve">- доходы, полученные от применения рыночного механизма оборота долей, определяемых федеральными органами исполнительной власти, в общем объеме квот на вылов (добычу) водных биологических ресурсов</t>
  </si>
  <si>
    <t xml:space="preserve">000 1 12 07020 02 0000 120</t>
  </si>
  <si>
    <t xml:space="preserve">- доходы, полученные от применения рыночного механизма оборота долей, определяемых органами исполнительной власти субъектов Российской Федерации, в общем объеме квот на вылов (добычу) водных биологических ресурс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услуг или компенсации затрат государства</t>
  </si>
  <si>
    <t xml:space="preserve">000 1 13 01010 01 0000 130</t>
  </si>
  <si>
    <t xml:space="preserve">- консульские сборы</t>
  </si>
  <si>
    <t xml:space="preserve">000 1 13 01020 01 0000 130</t>
  </si>
  <si>
    <t xml:space="preserve">- плата за предоставление информации по единому государственному реестру налогоплательщиков</t>
  </si>
  <si>
    <t xml:space="preserve">000 1 13 01030 01 0000 130</t>
  </si>
  <si>
    <t xml:space="preserve">- плата за предоставление сведений, содержащихся в едином государственном реестре юридических лиц и в едином государственном реестре индивидуальных предпринимателей</t>
  </si>
  <si>
    <t xml:space="preserve">000 1 13 01040 01 0000 130</t>
  </si>
  <si>
    <t xml:space="preserve">- плата за предоставление информации о зарегистрированных правах на недвижимое имущество и  сделках с ним, выдачу копий договоров и иных документов, выражающих содержание односторонних сделок, совершенных в простой письменной форме</t>
  </si>
  <si>
    <t xml:space="preserve">000 1 13 01050 01 0000 130</t>
  </si>
  <si>
    <t xml:space="preserve">- доходы от операций с государственным материальным резервом</t>
  </si>
  <si>
    <t xml:space="preserve">000 1 13 01070 01 0000 130</t>
  </si>
  <si>
    <t xml:space="preserve">- доходы от оказания платных услуг (работ), предоставления статистической информации </t>
  </si>
  <si>
    <t xml:space="preserve">000 1 13 01100 01 0000 130</t>
  </si>
  <si>
    <t xml:space="preserve">Средства отчислений операторов сети общего пользования в резерв универсального обслуживания</t>
  </si>
  <si>
    <t xml:space="preserve">000 1 13 01120 01 0000 130</t>
  </si>
  <si>
    <t xml:space="preserve">- доходы от отпуска семян из федеральных фондов семян</t>
  </si>
  <si>
    <t xml:space="preserve">000 1 13 01130 01 0000 130</t>
  </si>
  <si>
    <t xml:space="preserve">- доходы от проведения товарных интервенций из запасов федерального интервенционного фонда сельскохозяйственной продукции, сырья и продовольствия</t>
  </si>
  <si>
    <t xml:space="preserve">000 1 13 01150 01 0000 130</t>
  </si>
  <si>
    <t xml:space="preserve">- доходы от действий, связанных с оформлением визовых документов иностранным гражданам</t>
  </si>
  <si>
    <t xml:space="preserve">000 1 13 01160 01 0000 130</t>
  </si>
  <si>
    <t xml:space="preserve">- доходы от  оказания информационно-консультационных и иных видов услуг</t>
  </si>
  <si>
    <t xml:space="preserve">000 1 13 01170 01 0000 130</t>
  </si>
  <si>
    <t xml:space="preserve">- патентные пошлины за селекционные достижения</t>
  </si>
  <si>
    <t xml:space="preserve">000 1 13 01180 01 0000 130</t>
  </si>
  <si>
    <t xml:space="preserve">- плата за услуги, предоставляемые на договорной основе подразделениями органов внутренних дел Министерства внутренних дел Российской Федерации по охране имущества юридических и физических лиц, и иные услуги, связанные с обеспечением охраны и безопасности</t>
  </si>
  <si>
    <t xml:space="preserve">000 1 13 01190 01 0000 130</t>
  </si>
  <si>
    <t xml:space="preserve">- доходы от оказания платных услуг органами Государственной фельдъегерской службы Российской Федерации </t>
  </si>
  <si>
    <t xml:space="preserve">000 1 13 01200 01 0000 130</t>
  </si>
  <si>
    <t xml:space="preserve">- средства, возмещаемые юридическими лицами и индивидуальными предпринимателями за проведение контрольных мероприятий, контрольных покупок и проведение экспертиз, испытаний образцов товаров</t>
  </si>
  <si>
    <t xml:space="preserve">000 1 13 01210 01 0000 130</t>
  </si>
  <si>
    <t xml:space="preserve">- пошлины за патентование изобретений, полезных моделей, промышленных образцов, регистрацию товарных знаков, знаков обслуживания, наименований мест происхождения товаров, предоставление права пользования наименованиями мест происхождения товаров</t>
  </si>
  <si>
    <t xml:space="preserve">000 1 13 01220 01 0000 130</t>
  </si>
  <si>
    <t xml:space="preserve">- плата за услуги (работы), оказываемые Гохраном России</t>
  </si>
  <si>
    <t xml:space="preserve">000 1 13 01230 01 0000 130</t>
  </si>
  <si>
    <t xml:space="preserve">- доходы, поступающие в виде компенсации Российской Федерации за участие российских воинских контингентов в миротворческих операциях ООН, получаемые за рубежом</t>
  </si>
  <si>
    <t xml:space="preserve">000 1 13 01240 01 0000 130</t>
  </si>
  <si>
    <t xml:space="preserve">- доходы, взимаемые в возмещение фактических расходов, связанных с консульскими действиями</t>
  </si>
  <si>
    <t xml:space="preserve">000 1 13 01250 01 0000 130</t>
  </si>
  <si>
    <t xml:space="preserve">- плата пользователей радиочастотным спектром</t>
  </si>
  <si>
    <t xml:space="preserve">000 1 13 02000 00 0000 130</t>
  </si>
  <si>
    <t xml:space="preserve">Лицензионные сборы</t>
  </si>
  <si>
    <t xml:space="preserve">000 1 13 02010 01 0000 130</t>
  </si>
  <si>
    <t xml:space="preserve">- сборы за выдачу лицензий и право на производство и оборот этилового спирта, спиртосодержащей и алкогольной продукции</t>
  </si>
  <si>
    <t xml:space="preserve">000 1 13 02011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федеральный бюджет</t>
  </si>
  <si>
    <t xml:space="preserve">000 1 13 02012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бюджеты субъектов Российской Федерации</t>
  </si>
  <si>
    <t xml:space="preserve">000 1 13 02013 01 0000 130</t>
  </si>
  <si>
    <t xml:space="preserve">- сборы за выдачу лицензий и право на производство и оборот этилового спирта, спиртосодержащей и алкогольной продукции, зачисляемые в местные бюджеты</t>
  </si>
  <si>
    <t xml:space="preserve">000 1 13 02020 00 0000 130</t>
  </si>
  <si>
    <t xml:space="preserve">- прочие лицензионные сборы</t>
  </si>
  <si>
    <t xml:space="preserve">000 1 13 02021 01 0000 130</t>
  </si>
  <si>
    <t xml:space="preserve">- прочие лицензионные сборы, зачисляемые в федеральный бюджет</t>
  </si>
  <si>
    <t xml:space="preserve">000 1 13 02022 02 0000 130</t>
  </si>
  <si>
    <t xml:space="preserve">- прочие лицензионные сборы, зачисляемые в бюджеты субъектов Российской Федерации</t>
  </si>
  <si>
    <t xml:space="preserve">000 1 13 02023 03 0000 130</t>
  </si>
  <si>
    <t xml:space="preserve">- прочие лицензионные сборы, зачисляемые в местные бюджеты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10 01 0000 130</t>
  </si>
  <si>
    <t xml:space="preserve">- прочие доходы федерального бюджета от оказания платных услуг и компенсации затрат государства</t>
  </si>
  <si>
    <t xml:space="preserve">000 1 13 03020 02 0000 130</t>
  </si>
  <si>
    <t xml:space="preserve">- прочие доходы бюджетов субъектов Российской Федерации от оказания платных услуг и компенсации затрат государства </t>
  </si>
  <si>
    <t xml:space="preserve">000 1 13 03030 03 0000 130</t>
  </si>
  <si>
    <t xml:space="preserve">- прочие доходы местных бюджетов от оказания платных услуг и компенсации затрат государства</t>
  </si>
  <si>
    <t xml:space="preserve">000 1 13 03060 06 0000 130</t>
  </si>
  <si>
    <t xml:space="preserve">- прочие доходы Пенсионного фонда Российской Федерации от оказания платных услуг и компенсации затрат государства</t>
  </si>
  <si>
    <t xml:space="preserve">000 1 13 03070 07 0000 130</t>
  </si>
  <si>
    <t xml:space="preserve">- прочие доходы Фонда социального страхования Российской Федерации от оказания платных услуг и компенсации затрат государства</t>
  </si>
  <si>
    <t xml:space="preserve">000 1 13 03080 08 0000 130</t>
  </si>
  <si>
    <t xml:space="preserve">- прочие доходы Федерального фонда обязательного медицинского страхования от оказания платных услуг и компенсации затрат государства</t>
  </si>
  <si>
    <t xml:space="preserve">000 1 13 03090 09 0000 130</t>
  </si>
  <si>
    <t xml:space="preserve">- прочие доходы территориальных фондов обязательного медицинского страхования от оказания платных услуг и компенсации затрат государства </t>
  </si>
  <si>
    <t xml:space="preserve">900 1 13 03040 04 0000 130</t>
  </si>
  <si>
    <t xml:space="preserve">Прочие доходы от оказания платных услуг получателям средств бюджета городского округа и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10 01 0000 410</t>
  </si>
  <si>
    <t xml:space="preserve">- доходы федерального бюджета от продажи квартир</t>
  </si>
  <si>
    <t xml:space="preserve">000 1 14 01020 02 0000 410</t>
  </si>
  <si>
    <t xml:space="preserve">- доходы бюджетов субъектов Российской Федерации от продажи квартир</t>
  </si>
  <si>
    <t xml:space="preserve">000 1 14 01030 03 0000 410</t>
  </si>
  <si>
    <t xml:space="preserve">- доходы местных бюджетов от продажи квартир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</t>
  </si>
  <si>
    <t xml:space="preserve">000 1 14 02010 01 0000 410</t>
  </si>
  <si>
    <t xml:space="preserve">- доходы от реализации имущества, находящегося в собственности Российской Федерации (в части реализации основных средств по указанному имуществу)</t>
  </si>
  <si>
    <t xml:space="preserve">000 1 14 02010 01 0000 440</t>
  </si>
  <si>
    <t xml:space="preserve">- доходы от реализации имущества, находящегося в собственности Российской Федерации (в части реализации материальных запасов по указанному имуществу)</t>
  </si>
  <si>
    <t xml:space="preserve">000 1 14 02011 01 0000 410 </t>
  </si>
  <si>
    <t xml:space="preserve">- доходы федерального бюджета от реализации продуктов утилизации кораблей (в части реализации основных средств по указанному имуществу)</t>
  </si>
  <si>
    <t xml:space="preserve">000 1 14 02011 01 0000 440</t>
  </si>
  <si>
    <t xml:space="preserve">- доходы федерального бюджета от реализации продуктов утилизации кораблей (в части реализации материальных запасов по указанному имуществу)</t>
  </si>
  <si>
    <t xml:space="preserve">000 1 14 02012 01 0000 410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основных средств по указанному имуществу)</t>
  </si>
  <si>
    <t xml:space="preserve">000 1 14 02012 01 0000 440</t>
  </si>
  <si>
    <t xml:space="preserve">- доходы федерального бюджета от реализации имущества федеральных государственных унитарных предприятий (в части реализации материальных запасов по указанному имуществу)</t>
  </si>
  <si>
    <t xml:space="preserve">000 1 14 02013 01 0000 410 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основных средств по указанному имуществу)</t>
  </si>
  <si>
    <t xml:space="preserve">000 1 14 02013 01 0000 440 </t>
  </si>
  <si>
    <t xml:space="preserve">- доходы федерального бюджета от реализации имущества, находящегося в оперативном управлении федеральных учреждений (в части реализации материальных запасов по указанному имуществу)</t>
  </si>
  <si>
    <t xml:space="preserve">000 1 14 02014 01 0000 410 </t>
  </si>
  <si>
    <t xml:space="preserve">- доходы от реализации военного имущества (в части реализации основных средств по указанному имуществу)</t>
  </si>
  <si>
    <t xml:space="preserve">000 1 14 02014 01 0000 440 </t>
  </si>
  <si>
    <t xml:space="preserve">- доходы от реализации военного имущества (в части реализации материальных запасов по указанному имуществу)</t>
  </si>
  <si>
    <t xml:space="preserve">000 1 14 02015 01 0000 410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основных средств по указанному имуществу) </t>
  </si>
  <si>
    <t xml:space="preserve">000 1 14 02015 01 0000 440 </t>
  </si>
  <si>
    <t xml:space="preserve">- доходы федерального бюджета от реализации продуктов утилизации вооружения, военной техники и боеприпасов (в части реализации материальных запасов по указанному имуществу)</t>
  </si>
  <si>
    <t xml:space="preserve">000 1 14 02016 01 0000 410 </t>
  </si>
  <si>
    <t xml:space="preserve">- доходы от реализации иного имущества, находящегося в федеральной собственности ( в части реализации основных средств по указанному имуществу)</t>
  </si>
  <si>
    <t xml:space="preserve">000 1 14 02016 01 0000 440 </t>
  </si>
  <si>
    <t xml:space="preserve">- доходы от реализации иного имущества, находящегося в федеральной собственности ( в части реализации материальных запасов по указанному имуществу)</t>
  </si>
  <si>
    <t xml:space="preserve">000 1 14 02020 02 0000 410</t>
  </si>
  <si>
    <t xml:space="preserve">- доходы от реализации имущества, находящегося в собственности субъектов Российской Федерации (в части реализации основных средств по указанному имуществу)</t>
  </si>
  <si>
    <t xml:space="preserve">000 1 14 02020 02 0000 440 </t>
  </si>
  <si>
    <t xml:space="preserve">- доходы от реализации имущества, находящегося в собственности субъектов Российской Федерации (в части реализации материальных запасов по указанному имуществу)</t>
  </si>
  <si>
    <t xml:space="preserve">000 1 14 02021 02 0000 410</t>
  </si>
  <si>
    <t xml:space="preserve">- доходы от реализации имущества государственных унитарных предприятий субъектов Российской Федерации (в части реализации основных средств по указанному имуществу)</t>
  </si>
  <si>
    <t xml:space="preserve">000 1 14 02021 02 0000 440</t>
  </si>
  <si>
    <t xml:space="preserve">- доходы от реализации имущества государственных унитарных предприятий субъектов Российской Федерации (в части реализации материальных запасов по указанному имуществу)</t>
  </si>
  <si>
    <t xml:space="preserve">000 1 14 02022 02 0000 410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основных средств по указанному имуществу)</t>
  </si>
  <si>
    <t xml:space="preserve">000 1 14 02022 02 0000 440</t>
  </si>
  <si>
    <t xml:space="preserve">- 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в части реализации материальных запасов по указанному имуществу)</t>
  </si>
  <si>
    <t xml:space="preserve">000 1 14 02023 02 0000 410</t>
  </si>
  <si>
    <t xml:space="preserve">- доходы от реализации иного имущества,находящегося в собственности  субъектов Российской Федерации (в части реализации основных средств по указанному имуществу)</t>
  </si>
  <si>
    <t xml:space="preserve">000 1 14 02023 02 0000 440</t>
  </si>
  <si>
    <t xml:space="preserve">- доходы от реализации иного имущества, находящегося в собственности  субъектов Российской Федерации (в части реализации материальных запасов по указанному имуществу)</t>
  </si>
  <si>
    <t xml:space="preserve">000 1 14 02030 03 0000 410</t>
  </si>
  <si>
    <t xml:space="preserve">- доходы от реализации имущества, находящегося в муниципальной собственности (в части реализации основных средств по указанному имуществу)</t>
  </si>
  <si>
    <t xml:space="preserve">000 1 14 02030 03 0000 440 </t>
  </si>
  <si>
    <t xml:space="preserve">- доходы от реализации имущества, находящегося в муниципальной собственности (в части реализации материальных запасов по указанному имуществу)</t>
  </si>
  <si>
    <t xml:space="preserve">000 1 14 02031 03 0000 410</t>
  </si>
  <si>
    <t xml:space="preserve">- доходы от реализации имущества муниципальных унитарных предприятий (в части реализации основных средств по указанному имуществу)</t>
  </si>
  <si>
    <t xml:space="preserve">000 1 14 02031 03 0000 440</t>
  </si>
  <si>
    <t xml:space="preserve">- доходы от реализации имущества муниципальных унитарных предприятий (в части реализации материальных запасов по указанному имуществу)</t>
  </si>
  <si>
    <t xml:space="preserve">000 1 14 02032 03 0000 410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основных средств по указанному имуществу)</t>
  </si>
  <si>
    <t xml:space="preserve">000 1 14 02032 03 0000 440</t>
  </si>
  <si>
    <t xml:space="preserve">- доходы местных бюджетов от реализации имущества, находящегося в оперативном управлении учреждений, находящихся в ведении органов местного самоуправления (в части реализации материальных запасов по указанному имуществу)</t>
  </si>
  <si>
    <t xml:space="preserve">000 1 14 02033 03 0000 410</t>
  </si>
  <si>
    <t xml:space="preserve">- доходы от реализации иного имущества, находящегося в муниципальной собственности (в части реализации основных средств по указанному имуществу)</t>
  </si>
  <si>
    <t xml:space="preserve">000 1 14 02033 03 0000 440</t>
  </si>
  <si>
    <t xml:space="preserve">- доходы от реализации иного имущества, находящегося в муниципальной собственности (в части реализации материальных запасов по указанному имуществу)</t>
  </si>
  <si>
    <t xml:space="preserve">000 1 14 02060 06 0000 410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основных средств по указанному имуществу)</t>
  </si>
  <si>
    <t xml:space="preserve">000 1 14 02060 06 0000 440 </t>
  </si>
  <si>
    <t xml:space="preserve">Доходы от реализации имущества, находящегося в оперативном управлении Пенсионного фонда Российской Федерации (в части реализации материальных запасов по указанному имуществу)</t>
  </si>
  <si>
    <t xml:space="preserve">000 1 14 02070 07 0000 410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основных средств по указанному имуществу)</t>
  </si>
  <si>
    <t xml:space="preserve">000 1 14 02070 07 0000 440 </t>
  </si>
  <si>
    <t xml:space="preserve">Доходы от реализации имущества, находящегося  в оперативном управлении Фонда социального страхования Российской Федерации (в части реализации материальных запасов по указанному имуществу)</t>
  </si>
  <si>
    <t xml:space="preserve">000 1 14 02080 08 0000 410 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основных средств по указанному имуществу)</t>
  </si>
  <si>
    <t xml:space="preserve">000 1 14 02080 08 0000 440 </t>
  </si>
  <si>
    <t xml:space="preserve">Доходы от реализации имущества, находящегося  в оперативном управлении Федерального фонда обязательного медицинского страхования (в части реализации материальных запасов по указанному имуществу)</t>
  </si>
  <si>
    <t xml:space="preserve">000 1 14 02090 09 0000 410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основных средств по указанному имуществу)</t>
  </si>
  <si>
    <t xml:space="preserve">000 1 14 02090 09 0000 440 </t>
  </si>
  <si>
    <t xml:space="preserve">Доходы от реализации имущества, находящегося  в оперативном управлении территориальных фондов обязательного медицинского страхования (в части реализации материальных запасов по указанному имуществу)</t>
  </si>
  <si>
    <t xml:space="preserve">000 1 14 03000 00 0000 41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10 01 0000 410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10 01 0000 440</t>
  </si>
  <si>
    <t xml:space="preserve">Средства федерального бюджет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20 02 0000 41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20 02 0000 440</t>
  </si>
  <si>
    <t xml:space="preserve">Средства бюджетов субъектов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30 03 0000 41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30 03 0000 440</t>
  </si>
  <si>
    <t xml:space="preserve">Средства местных бюджетов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3060 06 0000 410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основных средств по указанному имуществу)</t>
  </si>
  <si>
    <t xml:space="preserve">000 1 14 03060 06 0000 440</t>
  </si>
  <si>
    <t xml:space="preserve">Средства Пенсионного фонда Российской Федерации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000 1 14 04000 00 0000 420</t>
  </si>
  <si>
    <t xml:space="preserve">Доходы от продажи нематериальных активов</t>
  </si>
  <si>
    <t xml:space="preserve">000 1 14 04010 01 0000 420</t>
  </si>
  <si>
    <t xml:space="preserve">Доходы федерального бюджета от продажи нематериальных активов</t>
  </si>
  <si>
    <t xml:space="preserve">000 1 14 04020 02 0000 420</t>
  </si>
  <si>
    <t xml:space="preserve">Доходы бюджетов субъектов Российской Федерации от продажи нематериальных активов</t>
  </si>
  <si>
    <t xml:space="preserve">000 1 14 04030 03 0000 420</t>
  </si>
  <si>
    <t xml:space="preserve">Доходы местных бюджетов от продажи нематериальных активов </t>
  </si>
  <si>
    <t xml:space="preserve">000 1 15 00000 00 0000 000</t>
  </si>
  <si>
    <t xml:space="preserve">АДМИНИСТРАТИВНЫЕ ПЛАТЕЖИ И СБОРЫ</t>
  </si>
  <si>
    <t xml:space="preserve">000 1 15 01000 00 0000 140</t>
  </si>
  <si>
    <t xml:space="preserve">Административные сборы</t>
  </si>
  <si>
    <t xml:space="preserve">000 1 15 01010 01 0000 140</t>
  </si>
  <si>
    <t xml:space="preserve">- исполнительский сбор</t>
  </si>
  <si>
    <t xml:space="preserve">000 1 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 15 02010 01 0000 140</t>
  </si>
  <si>
    <t xml:space="preserve">- платежи, взимаемые федеральными государственными  организациями за выполнение определенных функций</t>
  </si>
  <si>
    <t xml:space="preserve">000 1 15 02020 02 0000 140</t>
  </si>
  <si>
    <t xml:space="preserve">Платежи, взимаемые государственными организациями субъектов Российской Федерации за выполнение определенных функций</t>
  </si>
  <si>
    <t xml:space="preserve">000 1 15 02030 03 0000 140</t>
  </si>
  <si>
    <t xml:space="preserve">Платежи, взимаемые  муниципальными организациями за выполнение определенных функций</t>
  </si>
  <si>
    <t xml:space="preserve">900 1 14 00000 00 0000 000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000 1 16 02000 00 0000 140</t>
  </si>
  <si>
    <t xml:space="preserve">Денежные взыскания (штрафы) за нарушение законодательства о государственном регулировании цен (тарифов)</t>
  </si>
  <si>
    <t xml:space="preserve">000 1 16 02010 01 0000 140</t>
  </si>
  <si>
    <t xml:space="preserve">- денежные взыскания (штрафы) за нарушение законодательства о государственном регулировании цен (тарифов), зачисляемые в федеральный бюджет</t>
  </si>
  <si>
    <t xml:space="preserve">000 1 16 02020 02 0000 140</t>
  </si>
  <si>
    <t xml:space="preserve">- денежные взыскания (штрафы) за нарушение законодательства о государственном регулировании цен (тарифов), зачисляемые в бюджеты субъектов Российской Федерации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- 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 129, 129.1, 132, 134, пунктом 2 статьи 135 и статьей 135.1 Налогового кодекса Росси</t>
  </si>
  <si>
    <t xml:space="preserve">000 1 16 03020 02 0000 140</t>
  </si>
  <si>
    <t xml:space="preserve">- денежные взыскания (штрафы) за нарушение законодательства о налогах и сборах, предусмотренные пунктом 7 статьи 366 Налогового кодекса Российской Федерации</t>
  </si>
  <si>
    <t xml:space="preserve">000 1 16 03030 01 0000 140</t>
  </si>
  <si>
    <t xml:space="preserve">- 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4000 01 0000 140</t>
  </si>
  <si>
    <t xml:space="preserve">Денежные взыскания (штрафы) за нарушение таможенного дела (таможенных правил)</t>
  </si>
  <si>
    <t xml:space="preserve">000 1 16 05000 01 0000 140</t>
  </si>
  <si>
    <t xml:space="preserve">Денежные взыскания (штрафы) за нарушение валютного законодательства Российской Федерации и актов органов валютного регулирования, а также законодательства Российской Федерации в области экспортного контроля </t>
  </si>
  <si>
    <t xml:space="preserve">000 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7000 01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</t>
  </si>
  <si>
    <t xml:space="preserve">000 1 16 08000 01 0000 140</t>
  </si>
  <si>
    <t xml:space="preserve">Денежные взыскания (штрафы) за нарушение законодательства Российской Федерации о внешней политике и международных отношениях</t>
  </si>
  <si>
    <t xml:space="preserve">000 1 16 09000 01 0000 140</t>
  </si>
  <si>
    <t xml:space="preserve">Денежные взыскания (штрафы) за нарушение законодательства Российской Федерации о военном и чрезвычайном положении, об обороне и безопасности государства, о воинской обязанности и военной службе </t>
  </si>
  <si>
    <t xml:space="preserve">000 1 16 10000 01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1000 01 0000 140</t>
  </si>
  <si>
    <t xml:space="preserve">Денежные взыскания (штрафы) за нарушение законодательства Российской Федерации об использовании атомной энергии</t>
  </si>
  <si>
    <t xml:space="preserve">000 1 16 12000 01 0000 140</t>
  </si>
  <si>
    <t xml:space="preserve">Денежные взыскания (штрафы) за нарушение законодательства Российской Федерации о противодействии легализации (отмыванию) доходов, полученных преступным путем, и финансированию терроризма, об обороте наркотических и психотропных средств</t>
  </si>
  <si>
    <t xml:space="preserve">000 1 16 13000 01 0000 140</t>
  </si>
  <si>
    <t xml:space="preserve">Денежные взыскания (штрафы) за нарушение законодательства Российской Федерации о внутренних морских водах, территориальном море, континентальном шельфе, об исключительной экономической зоне Российской Федерации</t>
  </si>
  <si>
    <t xml:space="preserve">000 1 16 14000 01 0000 140</t>
  </si>
  <si>
    <t xml:space="preserve">Денежные взыскания (штрафы) за нарушение законодательства Российской Федерации о банках и банковской деятельности</t>
  </si>
  <si>
    <t xml:space="preserve">000 1 16 15000 01 0000 140</t>
  </si>
  <si>
    <t xml:space="preserve">Денежные взыскания (штрафы) за нарушение законодательства Российской Федерации о рынке ценных бумаг</t>
  </si>
  <si>
    <t xml:space="preserve">000 1 16 16000 01 0000 140</t>
  </si>
  <si>
    <t xml:space="preserve">Денежные взыскания (штрафы) за нарушение законодательства Российской Федерации о товарных биржах и биржевой торговле</t>
  </si>
  <si>
    <t xml:space="preserve">000 1 16 17000 01 0000 140</t>
  </si>
  <si>
    <t xml:space="preserve">Денежные взыскания (штрафы) за нарушение законодательства Российской Федерации о суде и судоустройстве, об исполнительном производстве и судебные штрафы</t>
  </si>
  <si>
    <t xml:space="preserve">000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000 1 16 18010 01 0000 140</t>
  </si>
  <si>
    <t xml:space="preserve">Денежные взыскания (штрафы)  за нарушение бюджетного законодательства (в части федерального бюджета)</t>
  </si>
  <si>
    <t xml:space="preserve">000 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000 1 16 18030 03 0000 140</t>
  </si>
  <si>
    <t xml:space="preserve">Денежные взыскания (штрафы) за нарушение бюджетного законодательства (в части местных бюджетов)</t>
  </si>
  <si>
    <t xml:space="preserve">000 1 16 19000 00 0000 140</t>
  </si>
  <si>
    <t xml:space="preserve">Денежные взыскания (штрафы) за нарушение трудового законодательства</t>
  </si>
  <si>
    <t xml:space="preserve">000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1 16 20010 06 0000 140</t>
  </si>
  <si>
    <t xml:space="preserve">000 1 16 20020 07 0000 140</t>
  </si>
  <si>
    <t xml:space="preserve">000 1 16 20030 08 0000 140</t>
  </si>
  <si>
    <t xml:space="preserve">000 1 16 20040 09 0000 140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1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едеральный бюджет</t>
  </si>
  <si>
    <t xml:space="preserve">000 1 16 21020 02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бюджеты субъектов Российской Федерации</t>
  </si>
  <si>
    <t xml:space="preserve">000 1 16 21030 03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местные бюджеты</t>
  </si>
  <si>
    <t xml:space="preserve">000 1 16 21060 06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Пенсионный фонд Российской Федерации</t>
  </si>
  <si>
    <t xml:space="preserve">000 1 16 21070 07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Фонд социального страхования Российской Федерации</t>
  </si>
  <si>
    <t xml:space="preserve">000 1 16 21080 08 0000 140</t>
  </si>
  <si>
    <t xml:space="preserve">Денежные взыскания (штрафы) и иные суммы,  взыскиваемые с лиц, виновных в совершении преступлений, и в возмещение ущерба имуществу, зачисляемые в Федеральный фонд обязательного медицинского страхования </t>
  </si>
  <si>
    <t xml:space="preserve">000 1 16 21090 09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территориальные фонды обязательного медицинского страхования </t>
  </si>
  <si>
    <t xml:space="preserve">000 1 16 22000 01 0000 140</t>
  </si>
  <si>
    <t xml:space="preserve">Поступление сумм в возмещение причиненного военному имуществу ущерба</t>
  </si>
  <si>
    <t xml:space="preserve">000 1 16 23000 00 0000 140</t>
  </si>
  <si>
    <t xml:space="preserve">Доходы от возмещения ущерба при возникновении страховых случаев</t>
  </si>
  <si>
    <t xml:space="preserve">000 1 16 23010 01 0000 140</t>
  </si>
  <si>
    <t xml:space="preserve">Доходы от возмещения ущерба при возникновении страховых случаев, зачисляемые в федеральный бюджет</t>
  </si>
  <si>
    <t xml:space="preserve">000 1 16 23020 02 0000 140</t>
  </si>
  <si>
    <t xml:space="preserve">Доходы от возмещения ущерба при возникновении страховых случаев, зачисляемые в бюджеты субъектов Российской Федерации</t>
  </si>
  <si>
    <t xml:space="preserve">000 1 16 23030 03 0000 140</t>
  </si>
  <si>
    <t xml:space="preserve">Доходы от возмещения ущерба при возникновении страховых случаев, зачисляемые в местные бюджеты </t>
  </si>
  <si>
    <t xml:space="preserve">000 1 16 24000 01 0000 140</t>
  </si>
  <si>
    <t xml:space="preserve">Средства страховых выплат при возникновении страховых случаев на федеральных автомобильных дорогах и имущественных комплексах, необходимые для их эксплуатации</t>
  </si>
  <si>
    <t xml:space="preserve">000 1 16 30000 00 0000 140</t>
  </si>
  <si>
    <t xml:space="preserve">Прочие поступления от денежных взысканий (штрафов) и иных сумм в возмещение ущерба</t>
  </si>
  <si>
    <t xml:space="preserve">000 1 16 30010 01 0000 140</t>
  </si>
  <si>
    <t xml:space="preserve">Прочие поступления от денежных взысканий (штрафов) и иных сумм в возмещение ущерба, зачисляемые в федеральный бюджет</t>
  </si>
  <si>
    <t xml:space="preserve">000 1 16 3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000 1 16 30030 03 0000 140</t>
  </si>
  <si>
    <t xml:space="preserve">Прочие поступления от денежных взысканий (штрафов) и иных сумм в возмещение ущерба, зачисляемые в местные бюджеты </t>
  </si>
  <si>
    <t xml:space="preserve">000 1 16 30060 06 0000 140</t>
  </si>
  <si>
    <t xml:space="preserve">Прочие поступления от денежных взысканий (штрафов) и иных сумм в возмещение ущерба, зачисляемые в Пенсионный фонд Российской Федерации</t>
  </si>
  <si>
    <t xml:space="preserve">000 1 16 30070 07 0000 140</t>
  </si>
  <si>
    <t xml:space="preserve">Прочие поступления от денежных взысканий (штрафов) и иных сумм в возмещение ущерба, зачисляемые в Фонд социального страхования Российской Федерации</t>
  </si>
  <si>
    <t xml:space="preserve">000 1 16 30080 08 0000 140</t>
  </si>
  <si>
    <t xml:space="preserve">Прочие поступления от денежных взысканий (штрафов) и иных сумм в возмещение ущерба, зачисляемые в Федеральный фонд обязательного медицинского страхования </t>
  </si>
  <si>
    <t xml:space="preserve">000 1 16 30090 09 0000 140</t>
  </si>
  <si>
    <t xml:space="preserve">Прочие поступления от денежных взысканий (штрафов) и иных сумм в возмещение ущерба, зачисляемые в территориальные фонды обязательного медицинского страхования </t>
  </si>
  <si>
    <t xml:space="preserve">000 1 17 00000 00 0000 000</t>
  </si>
  <si>
    <t xml:space="preserve">ПРОЧИЕ НЕНАЛОГОВЫЕ ДОХОДЫ</t>
  </si>
  <si>
    <t xml:space="preserve">000 1 17 01000 00 0000 180</t>
  </si>
  <si>
    <t xml:space="preserve">Невыясненные поступления</t>
  </si>
  <si>
    <t xml:space="preserve">000 1 17 01010 01 0000 180</t>
  </si>
  <si>
    <t xml:space="preserve">- невыясненные поступления, зачисляемые в федеральный бюджет</t>
  </si>
  <si>
    <t xml:space="preserve">000 1 17 01020 02 0000 180</t>
  </si>
  <si>
    <t xml:space="preserve">- невыясненные поступления, зачисляемые в бюджеты субъектов Российской Федерации</t>
  </si>
  <si>
    <t xml:space="preserve">000 1 17 01030 03 0000 180</t>
  </si>
  <si>
    <t xml:space="preserve">- невыясненные поступления, зачисляемые в местные бюджеты </t>
  </si>
  <si>
    <t xml:space="preserve">000 1 17 02000 03 0000 120</t>
  </si>
  <si>
    <t xml:space="preserve">Возмещение потерь сельскохозяйственного производства, связанных с изъятием сельскохозяйственных угодий</t>
  </si>
  <si>
    <t xml:space="preserve">000 1 17 03000 01 0000 180</t>
  </si>
  <si>
    <t xml:space="preserve">Поступление средств, удерживаемых из заработной платы осужденных</t>
  </si>
  <si>
    <t xml:space="preserve">000 1 17 04000 01 0000 180</t>
  </si>
  <si>
    <t xml:space="preserve">Поступления капитализированных платежей предприятий</t>
  </si>
  <si>
    <t xml:space="preserve">000 1 17 05000 00 0000 180</t>
  </si>
  <si>
    <t xml:space="preserve">Прочие неналоговые доходы</t>
  </si>
  <si>
    <t xml:space="preserve">000 1 17 05010 01 0000 180</t>
  </si>
  <si>
    <t xml:space="preserve">- прочие неналоговые доходы федерального бюджета</t>
  </si>
  <si>
    <t xml:space="preserve">048 1 16 25050 01 0000 140 </t>
  </si>
  <si>
    <t xml:space="preserve">Денежные взыскания (штрафы) за нарушение законодательства в области охраны окружающей среды</t>
  </si>
  <si>
    <t xml:space="preserve">060  1 16 90040 04 0000 120 </t>
  </si>
  <si>
    <t xml:space="preserve">Прочие поступления от денежных взысканий (штрафов) и иных сумм в возмещение ущерба, зачисляемые в бюджеты городских округов </t>
  </si>
  <si>
    <t xml:space="preserve">072 1 16 25060 01 0000 140</t>
  </si>
  <si>
    <t xml:space="preserve">Денежные взыскания (штрафы) за нарушение земельного законодательства</t>
  </si>
  <si>
    <t xml:space="preserve">076 1 16 90040 04 0000 140</t>
  </si>
  <si>
    <t xml:space="preserve">49 1 16 90040 04 0000 140</t>
  </si>
  <si>
    <t xml:space="preserve">076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06 1 16 90040 04 0000 140 </t>
  </si>
  <si>
    <t xml:space="preserve">141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 спиртосодержащей и табачной продукции</t>
  </si>
  <si>
    <t xml:space="preserve">141 1 16 28000 01 0000 140</t>
  </si>
  <si>
    <t xml:space="preserve">Денежные в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141 1 16 90040 04 0000 140 </t>
  </si>
  <si>
    <t xml:space="preserve">161 1 16 33040 04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 для нужд городского округа</t>
  </si>
  <si>
    <t xml:space="preserve">177 1 16 90040 04 0000 140</t>
  </si>
  <si>
    <t xml:space="preserve">182 1 16 03010 01 0000 140</t>
  </si>
  <si>
    <t xml:space="preserve">182 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182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расчетовс использованием платежных карт</t>
  </si>
  <si>
    <t xml:space="preserve">182 1 16 43000 01 0000 140</t>
  </si>
  <si>
    <t xml:space="preserve">Денежные взыскания (штрафы) за нарушение законодательства об административных правонарушениях, предусмотренных статьей 20.25 КоАП</t>
  </si>
  <si>
    <t xml:space="preserve">182 1 16 90040 04 0000 140</t>
  </si>
  <si>
    <t xml:space="preserve">188 1 16 08000 01 0000 140</t>
  </si>
  <si>
    <t xml:space="preserve">188 1 16 43000 01 0000 140</t>
  </si>
  <si>
    <t xml:space="preserve">188 1 16 30030 01 0000 140</t>
  </si>
  <si>
    <t xml:space="preserve">Прочие денежные взыскания (штрафы) за правонарушения в области дорожного движения</t>
  </si>
  <si>
    <t xml:space="preserve">188 1 16 90040 04 0000 140 </t>
  </si>
  <si>
    <t xml:space="preserve">192 1 16 90040 04 0000 140 </t>
  </si>
  <si>
    <t xml:space="preserve">318 1 16 90040 04 0000 140 </t>
  </si>
  <si>
    <t xml:space="preserve">321 1 16 25060 01 0000 140 </t>
  </si>
  <si>
    <t xml:space="preserve">Денежные взыскания (штрафы) за нарушение земельног законодательства </t>
  </si>
  <si>
    <t xml:space="preserve">498 1 16 25050 01 0000 140</t>
  </si>
  <si>
    <t xml:space="preserve">322 1 16 21040 04 0000 140</t>
  </si>
  <si>
    <t xml:space="preserve">415 1 16 90040 04 0000 140</t>
  </si>
  <si>
    <t xml:space="preserve">Прочие поступления от денежных взысканий (штрафов) и иных сумм в возмещении ущерба, зачисляемые в бюджеты городских округов</t>
  </si>
  <si>
    <t xml:space="preserve">498 1 16 90040 04 0000 140 </t>
  </si>
  <si>
    <t xml:space="preserve">731 1 16 90040 04 0000 140 </t>
  </si>
  <si>
    <t xml:space="preserve">900 1 16 9004 04 0000 140</t>
  </si>
  <si>
    <t xml:space="preserve">900 1 17 01040 04 0000 180</t>
  </si>
  <si>
    <t xml:space="preserve">900 1 17 05040 04 0000 180</t>
  </si>
  <si>
    <t xml:space="preserve">Прочие неналоговые доходы местных бюджетов</t>
  </si>
  <si>
    <t xml:space="preserve">000 1 17 06000 00 0000 180</t>
  </si>
  <si>
    <t xml:space="preserve">Прочие неналоговые поступления в бюджеты государственных внебюджетных фондов</t>
  </si>
  <si>
    <t xml:space="preserve">000 1 17 06010 06 0000 180</t>
  </si>
  <si>
    <t xml:space="preserve">- прочие неналоговые поступления в Пенсионный фонд Российской Федерации</t>
  </si>
  <si>
    <t xml:space="preserve">000 1 17 06020 07 0000 180</t>
  </si>
  <si>
    <t xml:space="preserve">- прочие неналоговые поступления в Фонд социального страхования Российской Федерации</t>
  </si>
  <si>
    <t xml:space="preserve">000 1 17 06030 08 0000 180</t>
  </si>
  <si>
    <t xml:space="preserve">- прочие неналоговые поступления в Федеральный фонд обязательного медицинского страхования </t>
  </si>
  <si>
    <t xml:space="preserve">000 1 17 06040 09 0000 180</t>
  </si>
  <si>
    <t xml:space="preserve">- прочие неналоговые поступления в территориальные фонды обязательного медицинского страхования </t>
  </si>
  <si>
    <t xml:space="preserve">000 1 17 07000 01 0000 180</t>
  </si>
  <si>
    <t xml:space="preserve">Средства, поступающие в федеральный бюджет в виде остатка неиспользованного долевого взноса Российской Федерации в бюджет Союзного государства прошлых лет</t>
  </si>
  <si>
    <t xml:space="preserve">000 1 17 08000 01 0000 180</t>
  </si>
  <si>
    <t xml:space="preserve">Суммы по искам о возмещении вреда, причиненного окружающей среде (если природный объект, которому причинен вред, находится в общем пользовании)</t>
  </si>
  <si>
    <t xml:space="preserve">000 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000 1 18 01000 01 0000 000</t>
  </si>
  <si>
    <t xml:space="preserve">Доходы федерального бюджета от возврата остатков субсидий и субвенций прошлых лет </t>
  </si>
  <si>
    <t xml:space="preserve">000 1 18 01010 01 0000 151</t>
  </si>
  <si>
    <t xml:space="preserve">- доходы федерального бюджета от возврата остатков субсидий и субвенций прошлых лет из бюджетов субъектов Российской Федерации </t>
  </si>
  <si>
    <t xml:space="preserve">000 1 18 01020 01 0000 180</t>
  </si>
  <si>
    <t xml:space="preserve">- доходы федерального бюджета от возврата остатков субсидий и субвенций прошлых лет небюджетными организациями</t>
  </si>
  <si>
    <t xml:space="preserve">000 1 18 01030 01 0000 151</t>
  </si>
  <si>
    <t xml:space="preserve">- доходы федерального бюджета от возврата остатков субсидий и субвенций прошлых лет из бюджетов государственных внебюджетных фондов</t>
  </si>
  <si>
    <t xml:space="preserve">000 1 18 01040 01 0000 000</t>
  </si>
  <si>
    <t xml:space="preserve">Доходы федерального бюджета от возврата остатков субсидий и субвенций прошлых лет из бюджета Союзного государства</t>
  </si>
  <si>
    <t xml:space="preserve">000 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000 1 18 02010 02 0000 151</t>
  </si>
  <si>
    <t xml:space="preserve">- доходы бюджетов субъектов Российской Федерации от возврата остатков субсидий и субвенций прошлых лет из местных бюджетов</t>
  </si>
  <si>
    <t xml:space="preserve">000 1 18 02030 02 0000 180</t>
  </si>
  <si>
    <t xml:space="preserve">- доходы бюджетов субъектов Российской Федерации от возврата остатков субсидий и субвенций прошлых лет небюджетными организациями</t>
  </si>
  <si>
    <t xml:space="preserve">000 1 18 02040 02 0000 151</t>
  </si>
  <si>
    <t xml:space="preserve">- 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000 1 18 03000 03 0000 000</t>
  </si>
  <si>
    <t xml:space="preserve">Доходы  местных бюджетов от возврата остатков субсидий и субвенций прошлых лет </t>
  </si>
  <si>
    <t xml:space="preserve">000 1 18 03010 03 0000 180</t>
  </si>
  <si>
    <t xml:space="preserve">- доходы  местных бюджетов от возврата остатков субсидий и субвенций прошлых лет небюджетными организациями</t>
  </si>
  <si>
    <t xml:space="preserve">000 1 18 03020 03 0000 151</t>
  </si>
  <si>
    <t xml:space="preserve">- 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000 1 19 00000 00 0000 000</t>
  </si>
  <si>
    <t xml:space="preserve">ВОЗВРАТ ОСТАТКОВ СУБСИДИЙ И СУБВЕНЦИЙ ПРОШЛЫХ ЛЕТ</t>
  </si>
  <si>
    <t xml:space="preserve">000 1 19 01000 01 0000 000</t>
  </si>
  <si>
    <t xml:space="preserve">Возврат остатков субсидий и субвенций из федерального бюджета</t>
  </si>
  <si>
    <t xml:space="preserve">000 1 19 02000 02 0000 000</t>
  </si>
  <si>
    <t xml:space="preserve">Возврат остатков субсидий и субвенций из бюджетов субъектов Российской Федерации</t>
  </si>
  <si>
    <t xml:space="preserve">000 1 19 02010 02 0000 000</t>
  </si>
  <si>
    <t xml:space="preserve">- возврат остатков субсидий и субвенций из бюджетов субъектов Российской Федерации в федеральный бюджет</t>
  </si>
  <si>
    <t xml:space="preserve">000 1 19 03000 03 0000 000</t>
  </si>
  <si>
    <t xml:space="preserve">Возврат остатков субсидий и субвенций из местных бюджетов </t>
  </si>
  <si>
    <t xml:space="preserve">000 1 19 03010 03 0000 000</t>
  </si>
  <si>
    <t xml:space="preserve">- возврат остатков субсидий и субвенций из местных бюджетов  в бюджеты субъектов Российской Федерации</t>
  </si>
  <si>
    <t xml:space="preserve">000 1 19 06000 00 0000 000</t>
  </si>
  <si>
    <t xml:space="preserve">Возврат остатков субсидий и субвенций из бюджетов государственных внебюджетных фондов</t>
  </si>
  <si>
    <t xml:space="preserve">000 1 19 06010 00 0000 000</t>
  </si>
  <si>
    <t xml:space="preserve">Возврат остатков субсидий и субвенций из бюджетов государственных внебюджетных фондов в федеральный бюджет</t>
  </si>
  <si>
    <t xml:space="preserve">000 1 19 06011 06 0000 000</t>
  </si>
  <si>
    <t xml:space="preserve">Возврат остатков субсидий и субвенций из Пенсионного фонда Российской Федерации</t>
  </si>
  <si>
    <t xml:space="preserve">000 1 19 06012 07 0000 000</t>
  </si>
  <si>
    <t xml:space="preserve">Возврат остатков субсидий и субвенций из Фонда социального страхования Российской Федерации</t>
  </si>
  <si>
    <t xml:space="preserve">000 1 19 06013 08 0000 000</t>
  </si>
  <si>
    <t xml:space="preserve">Возврат остатков субсидий и субвенций из Федерального фонда обязательного медицинского страхования </t>
  </si>
  <si>
    <t xml:space="preserve">000 1 19 06014 09 0000 000</t>
  </si>
  <si>
    <t xml:space="preserve">Возврат остатков субсидий и субвенций из территориальных фондов обязательного медицинского страхования </t>
  </si>
  <si>
    <t xml:space="preserve">000 1 19 06020 00 0000 000</t>
  </si>
  <si>
    <t xml:space="preserve">Возврат остатков субсидий и субвенций из бюджетов государственных внебюджетных фондов в бюджеты субъектов Российской Федерации</t>
  </si>
  <si>
    <t xml:space="preserve">000 1 19 06021 06 0000 000</t>
  </si>
  <si>
    <t xml:space="preserve">000 1 19 06022 07 0000 000</t>
  </si>
  <si>
    <t xml:space="preserve">000 1 19 06023 08 0000 000</t>
  </si>
  <si>
    <t xml:space="preserve">000 1 19 06024 09 0000 000</t>
  </si>
  <si>
    <t xml:space="preserve">000 1 19 06030 00 0000 000</t>
  </si>
  <si>
    <t xml:space="preserve">Возврат остатков субсидий и субвенций из бюджетов государственных внебюджетных фондов в местные бюджеты </t>
  </si>
  <si>
    <t xml:space="preserve">000 1 19 06031 06 0000 000</t>
  </si>
  <si>
    <t xml:space="preserve">000 1 19 06032 07 0000 000</t>
  </si>
  <si>
    <t xml:space="preserve">000 1 19 06033 08 0000 000</t>
  </si>
  <si>
    <t xml:space="preserve">000 1 19 06034 09 0000 000</t>
  </si>
  <si>
    <t xml:space="preserve">000 2 00 00000 00 0000 000</t>
  </si>
  <si>
    <t xml:space="preserve">БЕЗВОЗМЕЗДНЫЕ ПОСТУПЛЕНИЯ</t>
  </si>
  <si>
    <t xml:space="preserve">000 2 01 00000 00 0000 180</t>
  </si>
  <si>
    <t xml:space="preserve">Безвозмездные поступления от нерезидентов</t>
  </si>
  <si>
    <t xml:space="preserve">000 2 01 01000 01 0000 180</t>
  </si>
  <si>
    <t xml:space="preserve">Безвозмездные поступления от нерезидентов в федеральный бюджет</t>
  </si>
  <si>
    <t xml:space="preserve">000 2 01 02000 02 0000 180</t>
  </si>
  <si>
    <t xml:space="preserve">Безвозмездные поступления от нерезидентов в бюджеты субъектов Российской Федерации </t>
  </si>
  <si>
    <t xml:space="preserve">000 2 01 03000 03 0000 180</t>
  </si>
  <si>
    <t xml:space="preserve">Безвозмездные поступления от нерезидентов в местные бюджеты</t>
  </si>
  <si>
    <t xml:space="preserve">000 2 01 06000 06 0000 180</t>
  </si>
  <si>
    <t xml:space="preserve">Безвозмездные поступления от нерезидентов в Пенсионный фонд Российской Федерации </t>
  </si>
  <si>
    <t xml:space="preserve">000 2 01 07000 07 0000 180</t>
  </si>
  <si>
    <t xml:space="preserve">Безвозмездные поступления от нерезидентов в Фонд социального страхования Российской Федерации </t>
  </si>
  <si>
    <t xml:space="preserve">000 2 01 08000 08 0000 180</t>
  </si>
  <si>
    <t xml:space="preserve">Безвозмездные поступления от нерезидентов в Федеральный фонд обязательного медицинского страхования </t>
  </si>
  <si>
    <t xml:space="preserve">000 2 01 09000 09 0000 180</t>
  </si>
  <si>
    <t xml:space="preserve">Безвозмездные поступления от нерезидентов в территориальные фонды обязательного медицинского страхования </t>
  </si>
  <si>
    <t xml:space="preserve">9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998 2 02 00000 00 0000 000</t>
  </si>
  <si>
    <t xml:space="preserve">999 2 02 00000 00 0000 000</t>
  </si>
  <si>
    <t xml:space="preserve">998 2 02 01000 00 0000 151</t>
  </si>
  <si>
    <t xml:space="preserve">Дотации от других бюджетов бюджетной системы Российской Федерации</t>
  </si>
  <si>
    <t xml:space="preserve">999 2 02 01000 00 0000 151</t>
  </si>
  <si>
    <t xml:space="preserve">000 2 02 01010 00 0000 151</t>
  </si>
  <si>
    <t xml:space="preserve">- Дотации на выравнивание уровня бюджетной обеспеченности</t>
  </si>
  <si>
    <t xml:space="preserve">998 2 02 01010 00 0000 151</t>
  </si>
  <si>
    <t xml:space="preserve">999 2 02 01010 00 0000 151</t>
  </si>
  <si>
    <t xml:space="preserve">000 2 02 01010 02 0000 151</t>
  </si>
  <si>
    <t xml:space="preserve">- дотации бюджетам субъектов Российской Федерации на выравнивание уровня бюджетной обеспеченности</t>
  </si>
  <si>
    <t xml:space="preserve">998 2 02 01010 02 0000 151</t>
  </si>
  <si>
    <t xml:space="preserve">999 2 02 01010 02 0000 151</t>
  </si>
  <si>
    <t xml:space="preserve">000 2 02 01010 03 0000 151</t>
  </si>
  <si>
    <t xml:space="preserve">- дотации местным бюджетам на выравнивание уровня бюджетной обеспеченности</t>
  </si>
  <si>
    <t xml:space="preserve">998 2 02 01010 03 0000 151</t>
  </si>
  <si>
    <t xml:space="preserve">999 2 02 01010 03 0000 151</t>
  </si>
  <si>
    <t xml:space="preserve">000 2 02 01010 09 0000 151</t>
  </si>
  <si>
    <t xml:space="preserve">- дотации территориальным фондам обязательного медицинского страхования на выравнивание уровня бюджетной обеспеченности</t>
  </si>
  <si>
    <t xml:space="preserve">998 2 02 01010 09 0000 151</t>
  </si>
  <si>
    <t xml:space="preserve">999 2 02 01010 09 0000 151</t>
  </si>
  <si>
    <t xml:space="preserve">000 2 02 01020 03 0000 151</t>
  </si>
  <si>
    <t xml:space="preserve">- Дотации бюджетам закрытых административно-территориальных образований</t>
  </si>
  <si>
    <t xml:space="preserve">998 2 02 01020 03 0000 151</t>
  </si>
  <si>
    <t xml:space="preserve">999 2 02 01020 03 0000 151</t>
  </si>
  <si>
    <t xml:space="preserve">000 2 02 01030 00 0000 151</t>
  </si>
  <si>
    <t xml:space="preserve">- Дот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0 0000 151</t>
  </si>
  <si>
    <t xml:space="preserve">999 2 02 01030 00 0000 151</t>
  </si>
  <si>
    <t xml:space="preserve">000 2 02 01030 02 0000 151</t>
  </si>
  <si>
    <t xml:space="preserve">- дотации бюджетам субъектов Российской Федерации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2 0000 151</t>
  </si>
  <si>
    <t xml:space="preserve">999 2 02 01030 02 0000 151</t>
  </si>
  <si>
    <t xml:space="preserve">000 2 02 01030 03 0000 151</t>
  </si>
  <si>
    <t xml:space="preserve">- дотации местным бюджетам на возмещение убытков от содержания объектов жилищно-коммунального хозяйства и социально-культурной сферы, переданных в ведение органов местного самоуправления</t>
  </si>
  <si>
    <t xml:space="preserve">998 2 02 01030 03 0000 151</t>
  </si>
  <si>
    <t xml:space="preserve">999 2 02 01030 03 0000 151</t>
  </si>
  <si>
    <t xml:space="preserve">000 2 02 01040 03 0000 151</t>
  </si>
  <si>
    <t xml:space="preserve">- Дотация на содержание объектов инфраструктуры города Байконура, связанных с арендой космодрома Байконур</t>
  </si>
  <si>
    <t xml:space="preserve">998 2 02 01040 03 0000 151</t>
  </si>
  <si>
    <t xml:space="preserve">999 2 02 01040 03 0000 151</t>
  </si>
  <si>
    <t xml:space="preserve">000 2 02 01050 03 0000 151</t>
  </si>
  <si>
    <t xml:space="preserve">- Дотация бюджету города-курорта Сочи</t>
  </si>
  <si>
    <t xml:space="preserve">998 2 02 01050 03 0000 151</t>
  </si>
  <si>
    <t xml:space="preserve">999 2 02 01050 03 0000 151</t>
  </si>
  <si>
    <t xml:space="preserve">000 2 02 01070 00 0000 151</t>
  </si>
  <si>
    <t xml:space="preserve">- Дотации бюджетам на поддержку мер по обеспечению сбалансированности бюджетов</t>
  </si>
  <si>
    <t xml:space="preserve">998 2 02 01070 00 0000 151</t>
  </si>
  <si>
    <t xml:space="preserve">999 2 02 01070 00 0000 151</t>
  </si>
  <si>
    <t xml:space="preserve">000 2 02 01070 02 0000 151</t>
  </si>
  <si>
    <t xml:space="preserve">- дотации бюджетам субъектов Российской Федерации на поддержку мер по обеспечению сбалансированности бюджетов</t>
  </si>
  <si>
    <t xml:space="preserve">998 2 02 01070 02 0000 151</t>
  </si>
  <si>
    <t xml:space="preserve">999 2 02 01070 02 0000 151</t>
  </si>
  <si>
    <t xml:space="preserve">000 2 02 01070 03 0000 151</t>
  </si>
  <si>
    <t xml:space="preserve">- дотации местным бюджетам на поддержку мер по обеспечению сбалансированности бюджетов</t>
  </si>
  <si>
    <t xml:space="preserve">998 2 02 01070 03 0000 151</t>
  </si>
  <si>
    <t xml:space="preserve">999 2 02 01070 03 0000 151</t>
  </si>
  <si>
    <t xml:space="preserve">000 2 02 01100 00 0000 151</t>
  </si>
  <si>
    <t xml:space="preserve">Прочие дотации</t>
  </si>
  <si>
    <t xml:space="preserve">998 2 02 01100 00 0000 151</t>
  </si>
  <si>
    <t xml:space="preserve">999 2 02 01100 00 0000 151</t>
  </si>
  <si>
    <t xml:space="preserve">000 2 02 01101 02 0000 151</t>
  </si>
  <si>
    <t xml:space="preserve">- Прочие дотации бюджетам субъектов Российской Федерации</t>
  </si>
  <si>
    <t xml:space="preserve">998 2 02 01101 02 0000 151</t>
  </si>
  <si>
    <t xml:space="preserve">999 2 02 01101 02 0000 151</t>
  </si>
  <si>
    <t xml:space="preserve">000 2 02 01102 03 0000 151</t>
  </si>
  <si>
    <t xml:space="preserve">- Прочие дотации местным бюджетам</t>
  </si>
  <si>
    <t xml:space="preserve">900 2 02 01999 04 0000 151</t>
  </si>
  <si>
    <t xml:space="preserve"> Прочие дотации местным бюджетам</t>
  </si>
  <si>
    <t xml:space="preserve">900 2 02 02000 00 0000 151</t>
  </si>
  <si>
    <t xml:space="preserve">Субсидии от других бюджетов бюджетной системы Российской Федерации</t>
  </si>
  <si>
    <t xml:space="preserve">901 2 02 03000 00 0000 151</t>
  </si>
  <si>
    <t xml:space="preserve">Субвенции от других бюджетов бюджетной системы Российской Федерации</t>
  </si>
  <si>
    <t xml:space="preserve">902 2 02 03000 00 0000 151</t>
  </si>
  <si>
    <t xml:space="preserve">903 2 02 03000 00 0000 151</t>
  </si>
  <si>
    <t xml:space="preserve">904 2 02 03000 00 0000 151</t>
  </si>
  <si>
    <t xml:space="preserve">905 2 02 03000 00 0000 151</t>
  </si>
  <si>
    <t xml:space="preserve">906 2 02 03000 00 0000 151</t>
  </si>
  <si>
    <t xml:space="preserve">907 2 02 03000 00 0000 151</t>
  </si>
  <si>
    <t xml:space="preserve">908 2 02 03000 00 0000 151</t>
  </si>
  <si>
    <t xml:space="preserve">909 2 02 03000 00 0000 151</t>
  </si>
  <si>
    <t xml:space="preserve">910 2 02 03000 00 0000 151</t>
  </si>
  <si>
    <t xml:space="preserve">911 2 02 03000 00 0000 151</t>
  </si>
  <si>
    <t xml:space="preserve">912 2 02 03000 00 0000 151</t>
  </si>
  <si>
    <t xml:space="preserve">913 2 02 03000 00 0000 151</t>
  </si>
  <si>
    <t xml:space="preserve">914 2 02 03000 00 0000 151</t>
  </si>
  <si>
    <t xml:space="preserve">915 2 02 03000 00 0000 151</t>
  </si>
  <si>
    <t xml:space="preserve">916 2 02 03000 00 0000 151</t>
  </si>
  <si>
    <t xml:space="preserve">917 2 02 03000 00 0000 151</t>
  </si>
  <si>
    <t xml:space="preserve">918 2 02 03000 00 0000 151</t>
  </si>
  <si>
    <t xml:space="preserve">919 2 02 03000 00 0000 151</t>
  </si>
  <si>
    <t xml:space="preserve">920 2 02 03000 00 0000 151</t>
  </si>
  <si>
    <t xml:space="preserve">921 2 02 03000 00 0000 151</t>
  </si>
  <si>
    <t xml:space="preserve">922 2 02 03000 00 0000 151</t>
  </si>
  <si>
    <t xml:space="preserve">923 2 02 03000 00 0000 151</t>
  </si>
  <si>
    <t xml:space="preserve">924 2 02 03000 00 0000 151</t>
  </si>
  <si>
    <t xml:space="preserve">925 2 02 03000 00 0000 151</t>
  </si>
  <si>
    <t xml:space="preserve">926 2 02 03000 00 0000 151</t>
  </si>
  <si>
    <t xml:space="preserve">927 2 02 03000 00 0000 151</t>
  </si>
  <si>
    <t xml:space="preserve">928 2 02 03000 00 0000 151</t>
  </si>
  <si>
    <t xml:space="preserve">929 2 02 03000 00 0000 151</t>
  </si>
  <si>
    <t xml:space="preserve">930 2 02 03000 00 0000 151</t>
  </si>
  <si>
    <t xml:space="preserve">931 2 02 03000 00 0000 151</t>
  </si>
  <si>
    <t xml:space="preserve">932 2 02 03000 00 0000 151</t>
  </si>
  <si>
    <t xml:space="preserve">933 2 02 03000 00 0000 151</t>
  </si>
  <si>
    <t xml:space="preserve">934 2 02 03000 00 0000 151</t>
  </si>
  <si>
    <t xml:space="preserve">935 2 02 03000 00 0000 151</t>
  </si>
  <si>
    <t xml:space="preserve">936 2 02 03000 00 0000 151</t>
  </si>
  <si>
    <t xml:space="preserve">937 2 02 03000 00 0000 151</t>
  </si>
  <si>
    <t xml:space="preserve">938 2 02 03000 00 0000 151</t>
  </si>
  <si>
    <t xml:space="preserve">939 2 02 03000 00 0000 151</t>
  </si>
  <si>
    <t xml:space="preserve">940 2 02 03000 00 0000 151</t>
  </si>
  <si>
    <t xml:space="preserve">941 2 02 03000 00 0000 151</t>
  </si>
  <si>
    <t xml:space="preserve">942 2 02 03000 00 0000 151</t>
  </si>
  <si>
    <t xml:space="preserve">943 2 02 03000 00 0000 151</t>
  </si>
  <si>
    <t xml:space="preserve">944 2 02 03000 00 0000 151</t>
  </si>
  <si>
    <t xml:space="preserve">945 2 02 03000 00 0000 151</t>
  </si>
  <si>
    <t xml:space="preserve">946 2 02 03000 00 0000 151</t>
  </si>
  <si>
    <t xml:space="preserve">947 2 02 03000 00 0000 151</t>
  </si>
  <si>
    <t xml:space="preserve">948 2 02 03000 00 0000 151</t>
  </si>
  <si>
    <t xml:space="preserve">949 2 02 03000 00 0000 151</t>
  </si>
  <si>
    <t xml:space="preserve">950 2 02 03000 00 0000 151</t>
  </si>
  <si>
    <t xml:space="preserve">951 2 02 03000 00 0000 151</t>
  </si>
  <si>
    <t xml:space="preserve">952 2 02 03000 00 0000 151</t>
  </si>
  <si>
    <t xml:space="preserve">953 2 02 03000 00 0000 151</t>
  </si>
  <si>
    <t xml:space="preserve">954 2 02 03000 00 0000 151</t>
  </si>
  <si>
    <t xml:space="preserve">955 2 02 03000 00 0000 151</t>
  </si>
  <si>
    <t xml:space="preserve">956 2 02 03000 00 0000 151</t>
  </si>
  <si>
    <t xml:space="preserve">957 2 02 03000 00 0000 151</t>
  </si>
  <si>
    <t xml:space="preserve">958 2 02 03000 00 0000 151</t>
  </si>
  <si>
    <t xml:space="preserve">959 2 02 03000 00 0000 151</t>
  </si>
  <si>
    <t xml:space="preserve">960 2 02 03000 00 0000 151</t>
  </si>
  <si>
    <t xml:space="preserve">961 2 02 03000 00 0000 151</t>
  </si>
  <si>
    <t xml:space="preserve">962 2 02 03000 00 0000 151</t>
  </si>
  <si>
    <t xml:space="preserve">963 2 02 03000 00 0000 151</t>
  </si>
  <si>
    <t xml:space="preserve">964 2 02 03000 00 0000 151</t>
  </si>
  <si>
    <t xml:space="preserve">965 2 02 03000 00 0000 151</t>
  </si>
  <si>
    <t xml:space="preserve">966 2 02 03000 00 0000 151</t>
  </si>
  <si>
    <t xml:space="preserve">967 2 02 03000 00 0000 151</t>
  </si>
  <si>
    <t xml:space="preserve">968 2 02 03000 00 0000 151</t>
  </si>
  <si>
    <t xml:space="preserve">969 2 02 03000 00 0000 151</t>
  </si>
  <si>
    <t xml:space="preserve">970 2 02 03000 00 0000 151</t>
  </si>
  <si>
    <t xml:space="preserve">971 2 02 03000 00 0000 151</t>
  </si>
  <si>
    <t xml:space="preserve">972 2 02 03000 00 0000 151</t>
  </si>
  <si>
    <t xml:space="preserve">973 2 02 03000 00 0000 151</t>
  </si>
  <si>
    <t xml:space="preserve">974 2 02 03000 00 0000 151</t>
  </si>
  <si>
    <t xml:space="preserve">975 2 02 03000 00 0000 151</t>
  </si>
  <si>
    <t xml:space="preserve">976 2 02 03000 00 0000 151</t>
  </si>
  <si>
    <t xml:space="preserve">977 2 02 03000 00 0000 151</t>
  </si>
  <si>
    <t xml:space="preserve">978 2 02 03000 00 0000 151</t>
  </si>
  <si>
    <t xml:space="preserve">979 2 02 03000 00 0000 151</t>
  </si>
  <si>
    <t xml:space="preserve">980 2 02 03000 00 0000 151</t>
  </si>
  <si>
    <t xml:space="preserve">981 2 02 03000 00 0000 151</t>
  </si>
  <si>
    <t xml:space="preserve">982 2 02 03000 00 0000 151</t>
  </si>
  <si>
    <t xml:space="preserve">983 2 02 03000 00 0000 151</t>
  </si>
  <si>
    <t xml:space="preserve">984 2 02 03000 00 0000 151</t>
  </si>
  <si>
    <t xml:space="preserve">985 2 02 03000 00 0000 151</t>
  </si>
  <si>
    <t xml:space="preserve">986 2 02 03000 00 0000 151</t>
  </si>
  <si>
    <t xml:space="preserve">987 2 02 03000 00 0000 151</t>
  </si>
  <si>
    <t xml:space="preserve">988 2 02 03000 00 0000 151</t>
  </si>
  <si>
    <t xml:space="preserve">989 2 02 03000 00 0000 151</t>
  </si>
  <si>
    <t xml:space="preserve">990 2 02 03000 00 0000 151</t>
  </si>
  <si>
    <t xml:space="preserve">991 2 02 03000 00 0000 151</t>
  </si>
  <si>
    <t xml:space="preserve">992 2 02 03000 00 0000 151</t>
  </si>
  <si>
    <t xml:space="preserve">993 2 02 03000 00 0000 151</t>
  </si>
  <si>
    <t xml:space="preserve">994 2 02 03000 00 0000 151</t>
  </si>
  <si>
    <t xml:space="preserve">995 2 02 03000 00 0000 151</t>
  </si>
  <si>
    <t xml:space="preserve">996 2 02 03000 00 0000 151</t>
  </si>
  <si>
    <t xml:space="preserve">997 2 02 03000 00 0000 151</t>
  </si>
  <si>
    <t xml:space="preserve">998 2 02 03000 00 0000 151</t>
  </si>
  <si>
    <t xml:space="preserve">999 2 02 03000 00 0000 151</t>
  </si>
  <si>
    <t xml:space="preserve">1000 2 02 03000 00 0000 151</t>
  </si>
  <si>
    <t xml:space="preserve">1001 2 02 03000 00 0000 151</t>
  </si>
  <si>
    <t xml:space="preserve">1002 2 02 03000 00 0000 151</t>
  </si>
  <si>
    <t xml:space="preserve">1003 2 02 03000 00 0000 151</t>
  </si>
  <si>
    <t xml:space="preserve">1004 2 02 03000 00 0000 151</t>
  </si>
  <si>
    <t xml:space="preserve">1005 2 02 03000 00 0000 151</t>
  </si>
  <si>
    <t xml:space="preserve">1006 2 02 03000 00 0000 151</t>
  </si>
  <si>
    <t xml:space="preserve">1007 2 02 03000 00 0000 151</t>
  </si>
  <si>
    <t xml:space="preserve">1008 2 02 03000 00 0000 151</t>
  </si>
  <si>
    <t xml:space="preserve">1009 2 02 03000 00 0000 151</t>
  </si>
  <si>
    <t xml:space="preserve">1010 2 02 03000 00 0000 151</t>
  </si>
  <si>
    <t xml:space="preserve">1011 2 02 03000 00 0000 151</t>
  </si>
  <si>
    <t xml:space="preserve">1012 2 02 03000 00 0000 151</t>
  </si>
  <si>
    <t xml:space="preserve">1013 2 02 03000 00 0000 151</t>
  </si>
  <si>
    <t xml:space="preserve">1014 2 02 03000 00 0000 151</t>
  </si>
  <si>
    <t xml:space="preserve">1015 2 02 03000 00 0000 151</t>
  </si>
  <si>
    <t xml:space="preserve">1016 2 02 03000 00 0000 151</t>
  </si>
  <si>
    <t xml:space="preserve">1017 2 02 03000 00 0000 151</t>
  </si>
  <si>
    <t xml:space="preserve">1018 2 02 03000 00 0000 151</t>
  </si>
  <si>
    <t xml:space="preserve">1019 2 02 03000 00 0000 151</t>
  </si>
  <si>
    <t xml:space="preserve">1020 2 02 03000 00 0000 151</t>
  </si>
  <si>
    <t xml:space="preserve">1021 2 02 03000 00 0000 151</t>
  </si>
  <si>
    <t xml:space="preserve">1022 2 02 03000 00 0000 151</t>
  </si>
  <si>
    <t xml:space="preserve">1023 2 02 03000 00 0000 151</t>
  </si>
  <si>
    <t xml:space="preserve">1024 2 02 03000 00 0000 151</t>
  </si>
  <si>
    <t xml:space="preserve">1025 2 02 03000 00 0000 151</t>
  </si>
  <si>
    <t xml:space="preserve">1026 2 02 03000 00 0000 151</t>
  </si>
  <si>
    <t xml:space="preserve">1027 2 02 03000 00 0000 151</t>
  </si>
  <si>
    <t xml:space="preserve">1028 2 02 03000 00 0000 151</t>
  </si>
  <si>
    <t xml:space="preserve">1029 2 02 03000 00 0000 151</t>
  </si>
  <si>
    <t xml:space="preserve">1030 2 02 03000 00 0000 151</t>
  </si>
  <si>
    <t xml:space="preserve">1031 2 02 03000 00 0000 151</t>
  </si>
  <si>
    <t xml:space="preserve">1032 2 02 03000 00 0000 151</t>
  </si>
  <si>
    <t xml:space="preserve">1033 2 02 03000 00 0000 151</t>
  </si>
  <si>
    <t xml:space="preserve">1034 2 02 03000 00 0000 151</t>
  </si>
  <si>
    <t xml:space="preserve">1035 2 02 03000 00 0000 151</t>
  </si>
  <si>
    <t xml:space="preserve">1036 2 02 03000 00 0000 151</t>
  </si>
  <si>
    <t xml:space="preserve">1037 2 02 03000 00 0000 151</t>
  </si>
  <si>
    <t xml:space="preserve">1038 2 02 03000 00 0000 151</t>
  </si>
  <si>
    <t xml:space="preserve">1039 2 02 03000 00 0000 151</t>
  </si>
  <si>
    <t xml:space="preserve">1040 2 02 03000 00 0000 151</t>
  </si>
  <si>
    <t xml:space="preserve">900 2 02 03000 00 0000 151</t>
  </si>
  <si>
    <t xml:space="preserve">998 2 02 04000 00 0000 151</t>
  </si>
  <si>
    <t xml:space="preserve">999 2 02 04000 00 0000 151</t>
  </si>
  <si>
    <t xml:space="preserve">000 2 02 04010 00 0000 151</t>
  </si>
  <si>
    <t xml:space="preserve">- Субсид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0 0000 151</t>
  </si>
  <si>
    <t xml:space="preserve">999 2 02 04010 00 0000 151</t>
  </si>
  <si>
    <t xml:space="preserve">000 2 02 04010 02 0000 151</t>
  </si>
  <si>
    <t xml:space="preserve">- субсидии субъектам Российской Федерации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2 0000 151</t>
  </si>
  <si>
    <t xml:space="preserve">999 2 02 04010 02 0000 151</t>
  </si>
  <si>
    <t xml:space="preserve">000 2 02 04010 03 0000 151</t>
  </si>
  <si>
    <t xml:space="preserve">- субсидии местным бюджетам на реформирование и оздоровление региональных и муниципальных финансов, развитие социальной инфраструктуры, повышение эффективности бюджетных расходов, поддержку экономических реформ</t>
  </si>
  <si>
    <t xml:space="preserve">998 2 02 04010 03 0000 151</t>
  </si>
  <si>
    <t xml:space="preserve">999 2 02 04010 03 0000 151</t>
  </si>
  <si>
    <t xml:space="preserve">000 2 02 04020 02 0000 151</t>
  </si>
  <si>
    <t xml:space="preserve">- субсидии на реализацию федеральных программ развития регионов</t>
  </si>
  <si>
    <t xml:space="preserve">998 2 02 04020 02 0000 151</t>
  </si>
  <si>
    <t xml:space="preserve">999 2 02 04020 02 0000 151</t>
  </si>
  <si>
    <t xml:space="preserve">000 2 02 04030 02 0000 151</t>
  </si>
  <si>
    <t xml:space="preserve">- субсидии на финансирование дорожного хозяйства</t>
  </si>
  <si>
    <t xml:space="preserve">998 2 02 04030 02 0000 151</t>
  </si>
  <si>
    <t xml:space="preserve">999 2 02 04030 02 0000 151</t>
  </si>
  <si>
    <t xml:space="preserve">000 2 02 04040 00 0000 151</t>
  </si>
  <si>
    <t xml:space="preserve">- Субсидии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0 0000 151</t>
  </si>
  <si>
    <t xml:space="preserve">999 2 02 04040 00 0000 151</t>
  </si>
  <si>
    <t xml:space="preserve">000 2 02 04040 02 0000 151</t>
  </si>
  <si>
    <t xml:space="preserve">- субсидии субъектам Российской Федерации 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2 0000 151</t>
  </si>
  <si>
    <t xml:space="preserve">999 2 02 04040 02 0000 151</t>
  </si>
  <si>
    <t xml:space="preserve">000 2 02 04040 03 0000 151</t>
  </si>
  <si>
    <t xml:space="preserve">- субсидии местным бюджетам на предоставление мер социальной поддержки реабилитированных лиц и лиц, признанных пострадавшими от политических репрессий</t>
  </si>
  <si>
    <t xml:space="preserve">998 2 02 04040 03 0000 151</t>
  </si>
  <si>
    <t xml:space="preserve">999 2 02 04040 03 0000 151</t>
  </si>
  <si>
    <t xml:space="preserve">000 2 02 04050 02 0000 151</t>
  </si>
  <si>
    <t xml:space="preserve">- субсидии на частичное возмещение расходов бюджетов по предоставлению гражданам субсидий на оплату жилья и коммунальных услуг</t>
  </si>
  <si>
    <t xml:space="preserve">998 2 02 04050 02 0000 151</t>
  </si>
  <si>
    <t xml:space="preserve">999 2 02 04050 02 0000 151</t>
  </si>
  <si>
    <t xml:space="preserve">000 2 02 04060 00 0000 151</t>
  </si>
  <si>
    <t xml:space="preserve">-Субсидии на частичное возмещение расходов бюджетов на осуществление мер социальной поддержки ветеранов труда и труженников тыла</t>
  </si>
  <si>
    <t xml:space="preserve">998 2 02 04060 00 0000 151</t>
  </si>
  <si>
    <t xml:space="preserve">999 2 02 04060 00 0000 151</t>
  </si>
  <si>
    <t xml:space="preserve">000 2 02 04060 02 0000 151</t>
  </si>
  <si>
    <t xml:space="preserve">- субсидии субъектам Российской Федерации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2 0000 151</t>
  </si>
  <si>
    <t xml:space="preserve">999 2 02 04060 02 0000 151</t>
  </si>
  <si>
    <t xml:space="preserve">000 2 02 04060 03 0000 151</t>
  </si>
  <si>
    <t xml:space="preserve">- субсидии местным бюджетам на частичное возмещение расходов бюджетов на осуществление мер социальной поддержки ветеранов труда и тружеников тыла</t>
  </si>
  <si>
    <t xml:space="preserve">998 2 02 04060 03 0000 151</t>
  </si>
  <si>
    <t xml:space="preserve">999 2 02 04060 03 0000 151</t>
  </si>
  <si>
    <t xml:space="preserve">000 2 02 04070 00 0000 151</t>
  </si>
  <si>
    <t xml:space="preserve">- Субсидии на обязательное медицинское страхование неработающего населения (детей) </t>
  </si>
  <si>
    <t xml:space="preserve">998 2 02 04070 00 0000 151</t>
  </si>
  <si>
    <t xml:space="preserve">999 2 02 04070 00 0000 151</t>
  </si>
  <si>
    <t xml:space="preserve">000 2 02 04070 08 0000 151</t>
  </si>
  <si>
    <t xml:space="preserve">- субсидии на обязательное медицинское страхование неработающего населения (детей) </t>
  </si>
  <si>
    <t xml:space="preserve">998 2 02 04070 08 0000 151</t>
  </si>
  <si>
    <t xml:space="preserve">999 2 02 04070 08 0000 151</t>
  </si>
  <si>
    <t xml:space="preserve">000 2 02 04070 09 0000 151</t>
  </si>
  <si>
    <t xml:space="preserve">- субсидии на обязательное медицинское страхование неработающего населения (детей)</t>
  </si>
  <si>
    <t xml:space="preserve">998 2 02 04070 09 0000 151</t>
  </si>
  <si>
    <t xml:space="preserve">999 2 02 04070 09 0000 151</t>
  </si>
  <si>
    <t xml:space="preserve">000 2 02 04080 00 0000 151</t>
  </si>
  <si>
    <t xml:space="preserve">- Субсидии на частичное возмещение расходов бюджетов на выплату государственных пособий гражданам, имеющим детей</t>
  </si>
  <si>
    <t xml:space="preserve">998 2 02 04080 00 0000 151</t>
  </si>
  <si>
    <t xml:space="preserve">999 2 02 04080 00 0000 151</t>
  </si>
  <si>
    <t xml:space="preserve">000 2 02 04080 02 0000 151</t>
  </si>
  <si>
    <t xml:space="preserve">- субсидии субъектам Российской Федерации на частичное возмещение расходов бюджетов на выплату государственных пособий гражданам, имеющим детей</t>
  </si>
  <si>
    <t xml:space="preserve">998 2 02 04080 02 0000 151</t>
  </si>
  <si>
    <t xml:space="preserve">999 2 02 04080 02 0000 151</t>
  </si>
  <si>
    <t xml:space="preserve">000 2 02 04080 03 0000 151</t>
  </si>
  <si>
    <t xml:space="preserve">- субсидии местным бюджетам на частичное возмещение расходов бюджетов на выплату государственных пособий гражданам, имеющим детей</t>
  </si>
  <si>
    <t xml:space="preserve">998 2 02 04080 03 0000 151</t>
  </si>
  <si>
    <t xml:space="preserve">999 2 02 04080 03 0000 151</t>
  </si>
  <si>
    <t xml:space="preserve">000 2 02 04100 00 0000 151</t>
  </si>
  <si>
    <t xml:space="preserve">Прочие субсидии</t>
  </si>
  <si>
    <t xml:space="preserve">998 2 02 04100 00 0000 151</t>
  </si>
  <si>
    <t xml:space="preserve">999 2 02 04100 00 0000 151</t>
  </si>
  <si>
    <t xml:space="preserve">000 2 02 04110 02 0000 151</t>
  </si>
  <si>
    <t xml:space="preserve">- прочие субсидии, зачисляемые в бюджеты субъектов Российской Федерации </t>
  </si>
  <si>
    <t xml:space="preserve">998 2 02 04110 02 0000 151</t>
  </si>
  <si>
    <t xml:space="preserve">999 2 02 04110 02 0000 151</t>
  </si>
  <si>
    <t xml:space="preserve">000 2 02 04120 03 0000 151</t>
  </si>
  <si>
    <t xml:space="preserve">- прочие субсидии, зачисляемые в местные бюджеты </t>
  </si>
  <si>
    <t xml:space="preserve">998 2 02 04120 03 0000 151</t>
  </si>
  <si>
    <t xml:space="preserve">999 2 02 04120 03 0000 151</t>
  </si>
  <si>
    <t xml:space="preserve">000 2 02 04150 06 0000 151</t>
  </si>
  <si>
    <t xml:space="preserve">- прочие субсидии, зачисляемые в бюджет Пенсионного фонда Российской Федерации </t>
  </si>
  <si>
    <t xml:space="preserve">998 2 02 04150 06 0000 151</t>
  </si>
  <si>
    <t xml:space="preserve">999 2 02 04150 06 0000 151</t>
  </si>
  <si>
    <t xml:space="preserve">000 2 02 04160 07 0000 151</t>
  </si>
  <si>
    <t xml:space="preserve">- прочие субсидии, зачисляемые в бюджет Фонда социального страхования Российской Федерации </t>
  </si>
  <si>
    <t xml:space="preserve">998 2 02 04160 07 0000 151</t>
  </si>
  <si>
    <t xml:space="preserve">999 2 02 04160 07 0000 151</t>
  </si>
  <si>
    <t xml:space="preserve">000 2 02 04170 08 0000 151</t>
  </si>
  <si>
    <t xml:space="preserve">- прочие субсидии, зачисляемые в бюджет Федерального фонда обязательного медицинского страхования </t>
  </si>
  <si>
    <t xml:space="preserve">998 2 02 04170 08 0000 151</t>
  </si>
  <si>
    <t xml:space="preserve">999 2 02 04170 08 0000 151</t>
  </si>
  <si>
    <t xml:space="preserve">000 2 02 04180 09 0000 151</t>
  </si>
  <si>
    <t xml:space="preserve">- прочие субсидии, зачисляемые в бюджеты территориальных фондов обязательного медицинского страхования </t>
  </si>
  <si>
    <t xml:space="preserve">998 2 02 04180 09 0000 151</t>
  </si>
  <si>
    <t xml:space="preserve">999 2 02 04180 09 0000 151</t>
  </si>
  <si>
    <t xml:space="preserve">000 2 02 05000 00 0000 151</t>
  </si>
  <si>
    <t xml:space="preserve">Средства федерального бюджета на реализацию Федеральной адресной инвестиционной программы</t>
  </si>
  <si>
    <t xml:space="preserve">998 2 02 05000 00 0000 151</t>
  </si>
  <si>
    <t xml:space="preserve">999 2 02 05000 00 0000 151</t>
  </si>
  <si>
    <t xml:space="preserve">000 2 02 06000 09 0000 151</t>
  </si>
  <si>
    <t xml:space="preserve">Субсидии территориальным фондам обязательного медицинского страхования</t>
  </si>
  <si>
    <t xml:space="preserve">998 2 02 06000 09 0000 151</t>
  </si>
  <si>
    <t xml:space="preserve">999 2 02 06000 09 0000 151</t>
  </si>
  <si>
    <t xml:space="preserve">000 2 02 07000 00 0000 151</t>
  </si>
  <si>
    <t xml:space="preserve">Прочие безвозмездные поступления от других бюджетов бюджетной системы</t>
  </si>
  <si>
    <t xml:space="preserve">998 2 02 07000 00 0000 151</t>
  </si>
  <si>
    <t xml:space="preserve">999 2 02 07000 00 0000 151</t>
  </si>
  <si>
    <t xml:space="preserve">000 2 02 07010 00 0000 151</t>
  </si>
  <si>
    <t xml:space="preserve">Прочие безвозмездные поступления от федерального бюджета</t>
  </si>
  <si>
    <t xml:space="preserve">998 2 02 07010 00 0000 151</t>
  </si>
  <si>
    <t xml:space="preserve">999 2 02 07010 00 0000 151</t>
  </si>
  <si>
    <t xml:space="preserve">000 2 02 07011 02 0000 151</t>
  </si>
  <si>
    <t xml:space="preserve">- прочие безвозмездные поступления в бюджеты субъектов Российской Федерации от федерального бюджета</t>
  </si>
  <si>
    <t xml:space="preserve">998 2 02 07011 02 0000 151</t>
  </si>
  <si>
    <t xml:space="preserve">999 2 02 07011 02 0000 151</t>
  </si>
  <si>
    <t xml:space="preserve">000 2 02 07012 03 0000 151</t>
  </si>
  <si>
    <t xml:space="preserve">- прочие безвозмездные поступления в местные бюджеты от федерального бюджета</t>
  </si>
  <si>
    <t xml:space="preserve">998 2 02 07012 03 0000 151</t>
  </si>
  <si>
    <t xml:space="preserve">999 2 02 07012 03 0000 151</t>
  </si>
  <si>
    <t xml:space="preserve">000 2 02 07016 06 0000 151</t>
  </si>
  <si>
    <t xml:space="preserve">Прочие безвозмездные поступления в Пенсионный фонд Российской Федерации от федерального бюджета</t>
  </si>
  <si>
    <t xml:space="preserve">998 2 02 07016 06 0000 151</t>
  </si>
  <si>
    <t xml:space="preserve">999 2 02 07016 06 0000 151</t>
  </si>
  <si>
    <t xml:space="preserve">000 2 02 07017 07 0000 151</t>
  </si>
  <si>
    <t xml:space="preserve">Прочие безвозмездные поступления в Фонд социального страхования Российской Федерации от федерального бюджета</t>
  </si>
  <si>
    <t xml:space="preserve">998 2 02 07017 07 0000 151</t>
  </si>
  <si>
    <t xml:space="preserve">999 2 02 07017 07 0000 151</t>
  </si>
  <si>
    <t xml:space="preserve">000 2 02 07018 08 0000 151</t>
  </si>
  <si>
    <t xml:space="preserve">Прочие безвозмездные поступления в Федеральный фонд обязательного медицинского страхования от федерального бюджета</t>
  </si>
  <si>
    <t xml:space="preserve">998 2 02 07018 08 0000 151</t>
  </si>
  <si>
    <t xml:space="preserve">999 2 02 07018 08 0000 151</t>
  </si>
  <si>
    <t xml:space="preserve">000 2 02 07019 09 0000 151</t>
  </si>
  <si>
    <t xml:space="preserve">Прочие безвозмездные поступления в территориальные фонды обязательного медицинского страхования от федерального бюджета</t>
  </si>
  <si>
    <t xml:space="preserve">998 2 02 07019 09 0000 151</t>
  </si>
  <si>
    <t xml:space="preserve">999 2 02 07019 09 0000 151</t>
  </si>
  <si>
    <t xml:space="preserve">000 2 02 07020 00 0000 151</t>
  </si>
  <si>
    <t xml:space="preserve">Прочие безвозмездные поступления от бюджетов субъектов Российской Федерации</t>
  </si>
  <si>
    <t xml:space="preserve">998 2 02 07020 00 0000 151</t>
  </si>
  <si>
    <t xml:space="preserve">999 2 02 07020 00 0000 151</t>
  </si>
  <si>
    <t xml:space="preserve">000 2 02 07021 01 0000 151</t>
  </si>
  <si>
    <t xml:space="preserve">Прочие безвозмездные поступления в федеральный бюджет от бюджетов субъектов Российской Федерации </t>
  </si>
  <si>
    <t xml:space="preserve">998 2 02 07021 01 0000 151</t>
  </si>
  <si>
    <t xml:space="preserve">999 2 02 07021 01 0000 151</t>
  </si>
  <si>
    <t xml:space="preserve">000 2 02 07022 03 0000 151</t>
  </si>
  <si>
    <t xml:space="preserve">Прочие безвозмездные поступления в местные бюджеты от бюджетов субъектов Российской Федерации</t>
  </si>
  <si>
    <t xml:space="preserve">998 2 02 07022 03 0000 151</t>
  </si>
  <si>
    <t xml:space="preserve">999 2 02 07022 03 0000 151</t>
  </si>
  <si>
    <t xml:space="preserve">000 2 02 07026 06 0000 151</t>
  </si>
  <si>
    <t xml:space="preserve">Прочие безвозмездные поступления в Пенсионный фонд Российской Федерации от бюджетов субъектов Российской Федерации</t>
  </si>
  <si>
    <t xml:space="preserve">998 2 02 07026 06 0000 151</t>
  </si>
  <si>
    <t xml:space="preserve">999 2 02 07026 06 0000 151</t>
  </si>
  <si>
    <t xml:space="preserve">000 2 02 07027 07 0000 151</t>
  </si>
  <si>
    <t xml:space="preserve">Прочие безвозмездные поступления в Фонд социального страхования Российской Федерации от бюджетов субъектов Российской Федерации</t>
  </si>
  <si>
    <t xml:space="preserve">998 2 02 07027 07 0000 151</t>
  </si>
  <si>
    <t xml:space="preserve">999 2 02 07027 07 0000 151</t>
  </si>
  <si>
    <t xml:space="preserve">000 2 02 07028 08 0000 151</t>
  </si>
  <si>
    <t xml:space="preserve">Прочие безвозмездные поступления в Федеральный фонд обязательного медицинского страхования от бюджетов субъектов Российской Федерации</t>
  </si>
  <si>
    <t xml:space="preserve">998 2 02 07028 08 0000 151</t>
  </si>
  <si>
    <t xml:space="preserve">999 2 02 07028 08 0000 151</t>
  </si>
  <si>
    <t xml:space="preserve">000 2 02 07029 09 0000 151</t>
  </si>
  <si>
    <t xml:space="preserve">Прочие безвозмездные поступления в территориальные фонды обязательного медицинского страхования от бюджетов субъектов Российской Федерации</t>
  </si>
  <si>
    <t xml:space="preserve">998 2 02 07029 09 0000 151</t>
  </si>
  <si>
    <t xml:space="preserve">999 2 02 07029 09 0000 151</t>
  </si>
  <si>
    <t xml:space="preserve">000 2 02 07030 00 0000 151</t>
  </si>
  <si>
    <t xml:space="preserve">Прочие безвозмездные поступления от местных бюджетов </t>
  </si>
  <si>
    <t xml:space="preserve">998 2 02 07030 00 0000 151</t>
  </si>
  <si>
    <t xml:space="preserve">999 2 02 07030 00 0000 151</t>
  </si>
  <si>
    <t xml:space="preserve">000 2 02 07031 02 0000 151</t>
  </si>
  <si>
    <t xml:space="preserve">Прочие безвозмездные поступления в бюджеты субъектов Российской Федерации от местных бюджетов</t>
  </si>
  <si>
    <t xml:space="preserve">998 2 02 07031 02 0000 151</t>
  </si>
  <si>
    <t xml:space="preserve">999 2 02 07031 02 0000 151</t>
  </si>
  <si>
    <t xml:space="preserve">000 2 02 07036 06 0000 151</t>
  </si>
  <si>
    <t xml:space="preserve">Прочие безвозмездные поступления в Пенсионный фонд Российской Федерации от местных бюджетов</t>
  </si>
  <si>
    <t xml:space="preserve">998 2 02 07036 06 0000 151</t>
  </si>
  <si>
    <t xml:space="preserve">999 2 02 07036 06 0000 151</t>
  </si>
  <si>
    <t xml:space="preserve">000 2 02 07037 07 0000 151</t>
  </si>
  <si>
    <t xml:space="preserve">Прочие безвозмездные поступления в Фонд социального страхования Российской Федерации от местных бюджетов</t>
  </si>
  <si>
    <t xml:space="preserve">998 2 02 07037 07 0000 151</t>
  </si>
  <si>
    <t xml:space="preserve">999 2 02 07037 07 0000 151</t>
  </si>
  <si>
    <t xml:space="preserve">000 2 02 07038 08 0000 151</t>
  </si>
  <si>
    <t xml:space="preserve">Прочие безвозмездные поступления в Федеральный фонд обязательного медицинского страхования от местных бюджетов</t>
  </si>
  <si>
    <t xml:space="preserve">998 2 02 07038 08 0000 151</t>
  </si>
  <si>
    <t xml:space="preserve">999 2 02 07038 08 0000 151</t>
  </si>
  <si>
    <t xml:space="preserve">000 2 02 07039 09 0000 151</t>
  </si>
  <si>
    <t xml:space="preserve">Прочие безвозмездные поступления в территориальные фонды обязательного медицинского страхования от местных бюджетов</t>
  </si>
  <si>
    <t xml:space="preserve">998 2 02 07039 09 0000 151</t>
  </si>
  <si>
    <t xml:space="preserve">999 2 02 07039 09 0000 151</t>
  </si>
  <si>
    <t xml:space="preserve">000 2 03 00000 00 0000 180</t>
  </si>
  <si>
    <t xml:space="preserve">БЕЗВОЗМЕЗДНЫЕ               ПОСТУПЛЕНИЯ             ОТ ГОСУДАРСТВЕННЫХ        ОРГАНИЗАЦИЙ</t>
  </si>
  <si>
    <t xml:space="preserve">000 2 03 01000 01 0000 180</t>
  </si>
  <si>
    <t xml:space="preserve">Безвозмездные поступления от государственных организаций в федеральный бюджет</t>
  </si>
  <si>
    <t xml:space="preserve">000 2 03 02000 02 0000 180</t>
  </si>
  <si>
    <t xml:space="preserve">Безвозмездные поступления от государственных организаций в бюджеты субъектов Российской Федерации </t>
  </si>
  <si>
    <t xml:space="preserve">000 2 03 03000 03 0000 180</t>
  </si>
  <si>
    <t xml:space="preserve">Безвозмездные поступления от государственных организаций в местные бюджеты</t>
  </si>
  <si>
    <t xml:space="preserve">000 2 03 06000 06 0000 180</t>
  </si>
  <si>
    <t xml:space="preserve">Безвозмездные поступления от государственных организаций в Пенсионный фонд Российской Федерации </t>
  </si>
  <si>
    <t xml:space="preserve">000 2 03 07000 07 0000 180</t>
  </si>
  <si>
    <t xml:space="preserve">Безвозмездные поступления от государственных организаций в Фонд социального страхования Российской Федерации</t>
  </si>
  <si>
    <t xml:space="preserve">000 2 03 08000 08 0000 180</t>
  </si>
  <si>
    <t xml:space="preserve">Безвозмездные поступления от государственных организаций в Федеральный фонд обязательного медицинского страхования</t>
  </si>
  <si>
    <t xml:space="preserve">000 2 03 09000 09 0000 180</t>
  </si>
  <si>
    <t xml:space="preserve">Безвозмездные поступления от государственных организаций в территориальные фонды обязательного медицинского страхования</t>
  </si>
  <si>
    <t xml:space="preserve">000 2 04 00000 00 0000 180</t>
  </si>
  <si>
    <t xml:space="preserve">БЕЗВОЗМЕЗДНЫЕ ПОСТУПЛЕНИЯ ОТ НЕГОСУДАРСТВЕННЫХ                      ОРГАНИЗАЦИЙ</t>
  </si>
  <si>
    <t xml:space="preserve">000 2 04 01000 00 0000 180</t>
  </si>
  <si>
    <t xml:space="preserve">Безвозмездные перечисления государственным внебюджетным фондам от негосударственных организаций</t>
  </si>
  <si>
    <t xml:space="preserve">000 2 04 01010 06 0000 180</t>
  </si>
  <si>
    <t xml:space="preserve">Средства пенсионных накоплений, поступившие в Пенсионный фонд Российской Федерации из негосударственных пенсионных фондов</t>
  </si>
  <si>
    <t xml:space="preserve">000 2 05 00000 01 0000 152</t>
  </si>
  <si>
    <t xml:space="preserve">БЕЗВОЗМЕЗДНЫЕ ПОСТУПЛЕНИЯ ОТ НАДНАЦИОНАЛЬНЫХ                         ОРГАНИЗАЦИЙ</t>
  </si>
  <si>
    <t xml:space="preserve">000 2 07 00000 00 0000 180</t>
  </si>
  <si>
    <t xml:space="preserve">ПРОЧИЕ БЕЗВОЗМЕЗДНЫЕ ПОСТУПЛЕНИЯ</t>
  </si>
  <si>
    <t xml:space="preserve">000 2 07 01000 01 0000 180</t>
  </si>
  <si>
    <t xml:space="preserve">Прочие безвозмездные поступления в федеральный бюджет</t>
  </si>
  <si>
    <t xml:space="preserve">000 2 07 02000 02 0000 180</t>
  </si>
  <si>
    <t xml:space="preserve">Прочие безвозмездные поступления в бюджеты субъектов Российской Федерации </t>
  </si>
  <si>
    <t xml:space="preserve">000 2 07 03000 03 0000 180</t>
  </si>
  <si>
    <t xml:space="preserve">Прочие безвозмездные поступления в местные бюджеты</t>
  </si>
  <si>
    <t xml:space="preserve">000 2 07 06000 06 0000 180</t>
  </si>
  <si>
    <t xml:space="preserve">Прочие безвозмездные поступления в Пенсионный фонд Российской Федерации </t>
  </si>
  <si>
    <t xml:space="preserve">000 2 07 07000 07 0000 180</t>
  </si>
  <si>
    <t xml:space="preserve">Прочие безвозмездные поступления в Фонд социального страхования Российской Федерации </t>
  </si>
  <si>
    <t xml:space="preserve">000 2 07 08000 08 0000 180</t>
  </si>
  <si>
    <t xml:space="preserve">Прочие безвозмездные поступления в Федеральный фонд обязательного медицинского страхования</t>
  </si>
  <si>
    <t xml:space="preserve">000 2 07 09000 09 0000 180</t>
  </si>
  <si>
    <t xml:space="preserve">Прочие безвозмездные поступления в территориальные фонды обязательного медицинского страхования</t>
  </si>
  <si>
    <t xml:space="preserve">000 3 01 00000 00 0000 000</t>
  </si>
  <si>
    <t xml:space="preserve">ДОХОДЫ ОТ СОБСТВЕННОСТИ ПО ПРЕДПРИНИМАТЕЛЬСКОЙ И ИНОЙ ПРИНОСЯЩЕЙ ДОХОД ДЕЯТЕЛЬНОСТИ</t>
  </si>
  <si>
    <t xml:space="preserve">000 3 01 01000 00 0000 120</t>
  </si>
  <si>
    <t xml:space="preserve">Доходы от размещения денежных средств</t>
  </si>
  <si>
    <t xml:space="preserve">000 3 01 01010 01 0000 120</t>
  </si>
  <si>
    <t xml:space="preserve">Доходы от размещения денежных средств, получаемых федеральными учреждениями</t>
  </si>
  <si>
    <t xml:space="preserve">000 3 01 01020 02 0000 120</t>
  </si>
  <si>
    <t xml:space="preserve">Доходы от размещения денежных средств, получаемых учреждениями, находящимися в ведении органов государственной власти субъектов Российской Федерации </t>
  </si>
  <si>
    <t xml:space="preserve">000 3 01 01030 03 0000 120</t>
  </si>
  <si>
    <t xml:space="preserve">Доходы от размещения денежных средств, получаемых муниципальными учреждениями</t>
  </si>
  <si>
    <t xml:space="preserve">000 3 01 01060 06 0000 120</t>
  </si>
  <si>
    <t xml:space="preserve">Доходы от размещения денежных средств, получаемых Пенсионным фондом Российской Федерации </t>
  </si>
  <si>
    <t xml:space="preserve">000 3 01 01070 07 0000 120</t>
  </si>
  <si>
    <t xml:space="preserve">Доходы от размещения денежных средств, получаемых Фондом социального страхования Российской Федерации </t>
  </si>
  <si>
    <t xml:space="preserve">000 3 01 01080 08 0000 120</t>
  </si>
  <si>
    <t xml:space="preserve">Доходы от размещения денежных средств, получаемых Федеральным фондом обязательного медицинского страхования</t>
  </si>
  <si>
    <t xml:space="preserve">000 3 01 01090 09 0000 120</t>
  </si>
  <si>
    <t xml:space="preserve">Доходы от размещения денежных средств, получаемых  территориальными фондами обязательного медицинского страхования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продажи услуг</t>
  </si>
  <si>
    <t xml:space="preserve">000 3 02 01010 01 0000 130</t>
  </si>
  <si>
    <t xml:space="preserve">Доходы от продажи услуг, оказываемых  федеральными учреждениями</t>
  </si>
  <si>
    <t xml:space="preserve">000 3 02 01020 02 0000 130</t>
  </si>
  <si>
    <t xml:space="preserve">Доходы от продажи услуг, оказываемых учреждениями, находящимися в ведении органов государственной власти субъектов Российской Федерации </t>
  </si>
  <si>
    <t xml:space="preserve">000 3 02 01030 03 0000 130</t>
  </si>
  <si>
    <t xml:space="preserve">Доходы от продажи услуг, оказываемых муниципальными учреждениями</t>
  </si>
  <si>
    <t xml:space="preserve">000 3 02 01060 06 0000 130</t>
  </si>
  <si>
    <t xml:space="preserve">Доходы от продажи услуг, оказываемых Пенсионным фондом Российской Федерации </t>
  </si>
  <si>
    <t xml:space="preserve">000 3 02 01070 07 0000 130</t>
  </si>
  <si>
    <t xml:space="preserve">Доходы от продажи услуг, оказываемых Фондом социального страхования Российской Федерации </t>
  </si>
  <si>
    <t xml:space="preserve">000 3 02 01080 08 0000 130</t>
  </si>
  <si>
    <t xml:space="preserve">Доходы от продажи услуг, оказываемых Федеральным фондом обязательного медицинского страхования </t>
  </si>
  <si>
    <t xml:space="preserve">000 3 02 01090 09 0000 130</t>
  </si>
  <si>
    <t xml:space="preserve">Доходы от продажи услуг, оказываемых территориальными фондами обязательного медицинского страхования</t>
  </si>
  <si>
    <t xml:space="preserve">000 3 02 02000 00 0000 440</t>
  </si>
  <si>
    <t xml:space="preserve">Доходы от продажи товаров</t>
  </si>
  <si>
    <t xml:space="preserve">000 3 02 02010 01 0000 440</t>
  </si>
  <si>
    <t xml:space="preserve">- доходы от продажи товаров, осуществляемой федеральными учреждениями</t>
  </si>
  <si>
    <t xml:space="preserve">000 3 02 02020 02 0000 440</t>
  </si>
  <si>
    <t xml:space="preserve">- доходы от продажи товаров, осуществляемой учреждениями, находящимися в ведении органов государственной власти  субъектов Российской Федерации </t>
  </si>
  <si>
    <t xml:space="preserve">000 3 02 02030 03 0000 440</t>
  </si>
  <si>
    <t xml:space="preserve">- доходы от продажи товаров, осуществляемой муниципальными учреждениями</t>
  </si>
  <si>
    <t xml:space="preserve">000 3 02 02060 06 0000 440</t>
  </si>
  <si>
    <t xml:space="preserve">- доходы от продажи товаров, осуществляемой Пенсионным фондом Российской Федерации </t>
  </si>
  <si>
    <t xml:space="preserve">000 3 02 02070 07 0000 440</t>
  </si>
  <si>
    <t xml:space="preserve">- доходы от продажи товаров, осуществляемой Фондом социального страхования Российской Федерации </t>
  </si>
  <si>
    <t xml:space="preserve">000 3 02 02080 08 0000 440</t>
  </si>
  <si>
    <t xml:space="preserve">- доходы от продажи товаров, осуществляемой Федеральным фондом обязательного медицинского страхования</t>
  </si>
  <si>
    <t xml:space="preserve">000 3 02 02090 09 0000 440</t>
  </si>
  <si>
    <t xml:space="preserve">- доходы от продажи товаров, осуществляемой территориальными фондами обязательного медицинского страхования</t>
  </si>
  <si>
    <t xml:space="preserve">000 3 03 00000 00 0000 180</t>
  </si>
  <si>
    <t xml:space="preserve">БЕЗВОЗМЕЗДНЫЕ ПОСТУПЛЕНИЯ ОТ ПРЕДПРИНИМАТЕЛЬСКОЙ И ИНОЙ ПРИНОСЯЩЕЙ ДОХОД ДЕЯТЕЛЬНОСТИ</t>
  </si>
  <si>
    <t xml:space="preserve">000 3 03 01000 00 0000 151</t>
  </si>
  <si>
    <t xml:space="preserve">Безвозмездные поступления от бюджетов бюджетной системы</t>
  </si>
  <si>
    <t xml:space="preserve">000 3 03 01010 01 0000 151</t>
  </si>
  <si>
    <t xml:space="preserve">Безвозмездные поступления от бюджетов бюджетной системы в федеральный бюджет</t>
  </si>
  <si>
    <t xml:space="preserve">000 3 03 01020 02 0000 151</t>
  </si>
  <si>
    <t xml:space="preserve">Безвозмездные поступления от бюджетов бюджетной системы в бюджеты субъектов Российской Федерации </t>
  </si>
  <si>
    <t xml:space="preserve">000 3 03 01030 03 0000 151</t>
  </si>
  <si>
    <t xml:space="preserve">Безвозмездные поступления от бюджетов бюджетной системы в местные бюджеты</t>
  </si>
  <si>
    <t xml:space="preserve">000 3 03 01060 06 0000 151</t>
  </si>
  <si>
    <t xml:space="preserve">Безвозмездные поступления от бюджетов бюджетной системы в Пенсионный фонд Российской Федерации </t>
  </si>
  <si>
    <t xml:space="preserve">000 3 03 01070 07 0000 151</t>
  </si>
  <si>
    <t xml:space="preserve">Безвозмездные поступления от бюджетов бюджетной системы в Фонд социального страхования Российской Федерации </t>
  </si>
  <si>
    <t xml:space="preserve">000 3 03 01080 08 0000 151</t>
  </si>
  <si>
    <t xml:space="preserve">Безвозмездные поступления от бюджетов бюджетной системы в Федеральный фонд обязательного медицинского страхования </t>
  </si>
  <si>
    <t xml:space="preserve">000 3 03 01090 09 0000 151</t>
  </si>
  <si>
    <t xml:space="preserve">Безвозмездные поступления от бюджетов бюджетной системы в территориальные фонды обязательного медицинского страхования</t>
  </si>
  <si>
    <t xml:space="preserve">000 3 03 02000 00 0000 180</t>
  </si>
  <si>
    <t xml:space="preserve">Прочие безвозмездные поступления </t>
  </si>
  <si>
    <t xml:space="preserve">000 3 03 02010 01 0000 180</t>
  </si>
  <si>
    <t xml:space="preserve">000 3 03 02020 02 0000 180</t>
  </si>
  <si>
    <t xml:space="preserve">000 3 03 02030 03 0000 180</t>
  </si>
  <si>
    <t xml:space="preserve">000 3 03 02060 06 0000 180</t>
  </si>
  <si>
    <t xml:space="preserve">000 3 03 02070 07 0000 180</t>
  </si>
  <si>
    <t xml:space="preserve">000 3 03 02080 08 0000 180</t>
  </si>
  <si>
    <t xml:space="preserve">000 3 03 02090 09 0000 180</t>
  </si>
  <si>
    <t xml:space="preserve">000 3 04 00000 00 0000 000</t>
  </si>
  <si>
    <t xml:space="preserve">ЦЕЛЕВЫЕ ОТЧИСЛЕНИЯ ОТ ГОСУДАРСТВЕННЫХ И МУНИЦИПАЛЬНЫХ ЛОТЕРЕЙ</t>
  </si>
  <si>
    <t xml:space="preserve">000 3 04 01000 01 0000 000</t>
  </si>
  <si>
    <t xml:space="preserve">Целевые отчисления от всероссийских государственных лотерей</t>
  </si>
  <si>
    <t xml:space="preserve">000 3 04 02000 02 0000 000</t>
  </si>
  <si>
    <t xml:space="preserve">Целевые отчисления от всероссийских региональных государственных лотерей</t>
  </si>
  <si>
    <t xml:space="preserve">000 3 04 03000 03 0000 000</t>
  </si>
  <si>
    <t xml:space="preserve">Целевые отчисления от муниципальных лотерей</t>
  </si>
  <si>
    <t xml:space="preserve">900 2 02 04000 00 0000 151</t>
  </si>
  <si>
    <t xml:space="preserve">Иные межбюджетные трансферты</t>
  </si>
  <si>
    <t xml:space="preserve">900 2 02 09000 00 0000 151</t>
  </si>
  <si>
    <t xml:space="preserve">900 2 19 04000 00 0000 151</t>
  </si>
  <si>
    <t xml:space="preserve">Возврат остатков субсидий, субвенций из бюджетов городских округов</t>
  </si>
  <si>
    <t xml:space="preserve">000 8 50 00000 00 0000 000</t>
  </si>
  <si>
    <t xml:space="preserve">Итого доходов</t>
  </si>
  <si>
    <t xml:space="preserve">000 8 70 00000 00 0000 000</t>
  </si>
  <si>
    <t xml:space="preserve">Итого внутренних оборотов</t>
  </si>
  <si>
    <t xml:space="preserve">000 8 90 00000 00 0000 000</t>
  </si>
  <si>
    <t xml:space="preserve">Всего доходов</t>
  </si>
  <si>
    <t xml:space="preserve"> </t>
  </si>
  <si>
    <t xml:space="preserve">Приложение 2</t>
  </si>
  <si>
    <t xml:space="preserve">от  29.05.2013  № 462</t>
  </si>
  <si>
    <t xml:space="preserve">Показатели доходов бюджета муниципального образования «Город Коряжма» по кодам видов доходов, подвидов доходов, классификации операций сектора государственного управления, относящихся к доходам бюджетов за 2012 год </t>
  </si>
  <si>
    <t xml:space="preserve">Факт</t>
  </si>
  <si>
    <t xml:space="preserve">000 1 01 02000 01 0000 110</t>
  </si>
  <si>
    <t xml:space="preserve">000 1 05 01040 00 0000 110</t>
  </si>
  <si>
    <t xml:space="preserve">000 1 05 02000 02 0000 110</t>
  </si>
  <si>
    <t xml:space="preserve">000 1 05 03000 01 0000 110</t>
  </si>
  <si>
    <t xml:space="preserve">Единый сельскохозяйственный налог</t>
  </si>
  <si>
    <t xml:space="preserve">000 1 06 01020 04 0000 110</t>
  </si>
  <si>
    <t xml:space="preserve">000 1 06 05000 02 0000 110</t>
  </si>
  <si>
    <t xml:space="preserve">000 1 06 06000 03 0000 110</t>
  </si>
  <si>
    <t xml:space="preserve">000 1 09 00000 00 0000 000</t>
  </si>
  <si>
    <t xml:space="preserve">000 1 11 02032 04 0000 120</t>
  </si>
  <si>
    <t xml:space="preserve">000 1 11 05010 04 0000 120</t>
  </si>
  <si>
    <t xml:space="preserve">000 1 11 05024 04 0000 120</t>
  </si>
  <si>
    <t xml:space="preserve">000 1 11 05034 04 0000 120</t>
  </si>
  <si>
    <t xml:space="preserve">000 1 11 07014 04 0000 120</t>
  </si>
  <si>
    <t xml:space="preserve">000 1 11 09044 04 0000 120</t>
  </si>
  <si>
    <t xml:space="preserve">000 1 12 01000 01 0000 120</t>
  </si>
  <si>
    <t xml:space="preserve">000 1 13 03040 04 0000 130</t>
  </si>
  <si>
    <t xml:space="preserve">Прочие доходы  от оказания платных услуг полученныхсредств бюджета гор. округа</t>
  </si>
  <si>
    <t xml:space="preserve">000 114 00000 00 0000 000</t>
  </si>
  <si>
    <t xml:space="preserve">000 1 17 05020 02 0000 180</t>
  </si>
  <si>
    <t xml:space="preserve">- прочие неналоговые доходы бюджетов субъектов Российской Федерации</t>
  </si>
  <si>
    <t xml:space="preserve">000 1 17 01040 04 0000 180</t>
  </si>
  <si>
    <t xml:space="preserve">000 1 17 05040 04 0000 18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000 2 02 01000 00 0000 151</t>
  </si>
  <si>
    <t xml:space="preserve">ДОТАЦИИ, в том числе:</t>
  </si>
  <si>
    <t xml:space="preserve">000 2 02 01999 04 0000 151</t>
  </si>
  <si>
    <t xml:space="preserve">Прочие дотации бюджетам городских округов</t>
  </si>
  <si>
    <t xml:space="preserve">СУБСИДИИ, в том числе:</t>
  </si>
  <si>
    <t xml:space="preserve">000 2 02 02008 04 0000 151</t>
  </si>
  <si>
    <t xml:space="preserve">ДЦП "Обеспечение жильем молодых семей"  на 2012-2015 гг</t>
  </si>
  <si>
    <t xml:space="preserve">000 2 02 02009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51 04 0000 151</t>
  </si>
  <si>
    <t xml:space="preserve">ФЦП "Жилище" на 2011-2015 гг</t>
  </si>
  <si>
    <t xml:space="preserve">000 2 02 02077 04 0000 151</t>
  </si>
  <si>
    <t xml:space="preserve">Субсидии бюджетам городских округов на бюджетные инвестиции в объекты капитального строительства собственности муниципальных образований, в том числе:</t>
  </si>
  <si>
    <t xml:space="preserve">ДЦП "Строительство и капитальный ремонт образовательных учреждений в Архангельской обл. на 2012 -2016г."</t>
  </si>
  <si>
    <t xml:space="preserve">ДЦП "Развитие массового жилищного строительства в Архангельской области на 2010-2013 гг"</t>
  </si>
  <si>
    <t xml:space="preserve">000 2 02 02088 04 0001 151</t>
  </si>
  <si>
    <t xml:space="preserve">Субсидии бюджетам городских округов на обеспечение мероприятий по капитальному  ремонту многоквартирных домов за счет средств, поступивших от государственной корпорации Фонд содействия реформированию жилищно-коммунальных хозяйств</t>
  </si>
  <si>
    <t xml:space="preserve">000 2 02 02089 04 0001 151</t>
  </si>
  <si>
    <t xml:space="preserve"> Субсидии бюджетам городских округов на обеспечение мероприятий по капитальному ремонту многоквартирных домов за счет средств бюджетов</t>
  </si>
  <si>
    <t xml:space="preserve">000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2 02 02999 04 0000 151</t>
  </si>
  <si>
    <t xml:space="preserve">ПРОЧИЕ СУБСИДИИ, в том числе:</t>
  </si>
  <si>
    <t xml:space="preserve">ДЦП "Спорт Беломорья на 2011-2014 гг"</t>
  </si>
  <si>
    <t xml:space="preserve">ДЦП "Семья и дети Архангельской области на 2011-2013гг"</t>
  </si>
  <si>
    <t xml:space="preserve">ДЦП "Доступная среда  на 2011 - 2015гг."</t>
  </si>
  <si>
    <t xml:space="preserve">ДЦП "Молодежь Поморья 2012-2014 годы"</t>
  </si>
  <si>
    <t xml:space="preserve">ДЦП "Развитие образования и науки Архангельской области и НАО на 2009-2012гг."</t>
  </si>
  <si>
    <t xml:space="preserve">Средства резервного фонда Правительства Архангельской области</t>
  </si>
  <si>
    <t xml:space="preserve">На софинансирование вопросов местного значения (3 часть)</t>
  </si>
  <si>
    <t xml:space="preserve">На софинансирование вопросов местного значения (4 часть)</t>
  </si>
  <si>
    <t xml:space="preserve">На муниципальное развитие </t>
  </si>
  <si>
    <t xml:space="preserve">На кап. ремонт и ремонт дворовых территорий многоквартирных домов, проездов к дворовым территориям</t>
  </si>
  <si>
    <t xml:space="preserve">На частичное возмещение расходов связанных с реализацией соц. поддержки по предоставлению бесплатной жилой площади с отоплением и освещением педагогическим работникам  </t>
  </si>
  <si>
    <t xml:space="preserve">На обеспечение молоком учащихся начальных классов</t>
  </si>
  <si>
    <t xml:space="preserve">СУБВЕНЦИИ, в том числе:</t>
  </si>
  <si>
    <t xml:space="preserve">000 2 02 03007 04 0000 151</t>
  </si>
  <si>
    <t xml:space="preserve">На составление (изменение) списков кандидатов в присяжные заседатели федеральных судов общей юрисдикции в РФ</t>
  </si>
  <si>
    <t xml:space="preserve">000 2 02 03015 04 0000 151</t>
  </si>
  <si>
    <t xml:space="preserve">На осущ. полномочий по первичному воинскому учету</t>
  </si>
  <si>
    <t xml:space="preserve">000 2 02 03021 04 0000 151</t>
  </si>
  <si>
    <t xml:space="preserve">На ежемесячное денежное вознаграждение за классное руководство</t>
  </si>
  <si>
    <t xml:space="preserve">000 2 02 03024 04 0000 151</t>
  </si>
  <si>
    <t xml:space="preserve">На выполнение госполномочий, в том числе</t>
  </si>
  <si>
    <t xml:space="preserve">по созданию и функционированию комиссий</t>
  </si>
  <si>
    <t xml:space="preserve">по делам несовершеннолетних и защите их прав</t>
  </si>
  <si>
    <t xml:space="preserve">по формированию торгового реестра</t>
  </si>
  <si>
    <t xml:space="preserve">в сфере охраны труда</t>
  </si>
  <si>
    <t xml:space="preserve"> по опеке и попечительству</t>
  </si>
  <si>
    <t xml:space="preserve">в сфере административных правонарушений</t>
  </si>
  <si>
    <t xml:space="preserve">по реализации мероприятий, предусмотренных ФЗ "О жилищных субсидиях гражданам, выезжающим из районов Крайнего севера  и приравненных к ним местностям</t>
  </si>
  <si>
    <t xml:space="preserve">000 2 02 03026 04 0000 151 </t>
  </si>
  <si>
    <t xml:space="preserve">На обеспечение жилыми помещениями детей-сирот, оставшихся без попечения родителей</t>
  </si>
  <si>
    <t xml:space="preserve">000 2 02 03029 04 0000 151</t>
  </si>
  <si>
    <t xml:space="preserve">На выплату компенсации  части родительской платы за содержание ребенка в муниципальных образовательных учреждениях, реализующих программу дошкольного образования</t>
  </si>
  <si>
    <t xml:space="preserve">000 2 02 03999 04 0000 151</t>
  </si>
  <si>
    <t xml:space="preserve">ПРОЧИЕ СУБВЕНЦИИ, в том числе:</t>
  </si>
  <si>
    <t xml:space="preserve">На реализацию основных общеобразовательных программ в общеобразовательных учреждениях</t>
  </si>
  <si>
    <t xml:space="preserve">ИНЫЕ МЕЖБЮДЖЕТНЫЕ ТРАНСФЕРТЫ</t>
  </si>
  <si>
    <t xml:space="preserve">000 2 02 04025 04 0000 151</t>
  </si>
  <si>
    <t xml:space="preserve">На комплектование книжных фондов библиотек</t>
  </si>
  <si>
    <t xml:space="preserve">000 2 02 04041 04 0000 151</t>
  </si>
  <si>
    <t xml:space="preserve">На подключение общедоступных библиотек к сети интернет и развитие системы библиотечного дела с учетом задачи расширения информационных технологий и оцифровки </t>
  </si>
  <si>
    <t xml:space="preserve">000 2 02 09023 04 0000 151</t>
  </si>
  <si>
    <t xml:space="preserve">ПРЧИЕ БЕЗВОЗМЕЗДНЫЕ ПОСТУПЛЕНИЯ</t>
  </si>
  <si>
    <t xml:space="preserve">000 2 19 04000 04 0000 151</t>
  </si>
  <si>
    <t xml:space="preserve">Возврат остатков субсидий, субвенций и иных межбюджетных трансфертов из бюджетов городских округов</t>
  </si>
  <si>
    <t xml:space="preserve">Приложение 3</t>
  </si>
  <si>
    <t xml:space="preserve"> решением городской Думы </t>
  </si>
  <si>
    <t xml:space="preserve">от 29.05. 2013 №.462     </t>
  </si>
  <si>
    <t xml:space="preserve">Показатели расходов бюджета муниципального образования "Город Коряжма" по разделам,   подразделам, целевым статьям и видам расходов бюджетов за 2012 год</t>
  </si>
  <si>
    <t xml:space="preserve">Единица измерения:в тыс.руб.</t>
  </si>
  <si>
    <t xml:space="preserve">Наименование</t>
  </si>
  <si>
    <t xml:space="preserve">раздел</t>
  </si>
  <si>
    <t xml:space="preserve">под-раз-дел</t>
  </si>
  <si>
    <t xml:space="preserve">целевая статья</t>
  </si>
  <si>
    <t xml:space="preserve">вид рас-хо-дов</t>
  </si>
  <si>
    <t xml:space="preserve">всего 2011 г.</t>
  </si>
  <si>
    <t xml:space="preserve">поправки</t>
  </si>
  <si>
    <t xml:space="preserve">в т.ч.</t>
  </si>
  <si>
    <t xml:space="preserve">кассовое исполнение</t>
  </si>
  <si>
    <t xml:space="preserve">комиссии</t>
  </si>
  <si>
    <t xml:space="preserve">админ.</t>
  </si>
  <si>
    <t xml:space="preserve">ФИНАНСОВОЕ УПРАВЛЕНИЕ АДМИНИСТРАЦИИ МУНИЦИПАЛЬНОГО ОБРАЗОВАНИЯ "ГОРОД КОРЯЖМА"</t>
  </si>
  <si>
    <t xml:space="preserve">ОБЩЕГОСУДАРСТВЕННЫЕ 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0400</t>
  </si>
  <si>
    <t xml:space="preserve">500</t>
  </si>
  <si>
    <t xml:space="preserve">Аппарат городской Думы</t>
  </si>
  <si>
    <t xml:space="preserve">Содержание областного депутата</t>
  </si>
  <si>
    <t xml:space="preserve">Представительские расходы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Аппарат администрации города</t>
  </si>
  <si>
    <t xml:space="preserve">Межбюджетные трансферты</t>
  </si>
  <si>
    <t xml:space="preserve">5510000</t>
  </si>
  <si>
    <t xml:space="preserve">Иные субвенции местным бюджетам для финансового обеспечения расходных обязательств муниципальных образований по переданным для осуществления органами местного самоуправления государственным полномочиям</t>
  </si>
  <si>
    <t xml:space="preserve">5510200</t>
  </si>
  <si>
    <t xml:space="preserve">Осуществление государственных полномочий в сфере охраны труда</t>
  </si>
  <si>
    <t xml:space="preserve">5510201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0202</t>
  </si>
  <si>
    <t xml:space="preserve">Осуществление государственных полномочий по созданию и функционированию административных комиссий</t>
  </si>
  <si>
    <t xml:space="preserve">5510203</t>
  </si>
  <si>
    <t xml:space="preserve">Осуществление государственных полномочий по регистрации и учету граждан, имеющих право на получение  жилищных субсидий в соответствии с ФЗ от 25.10.2002 № 125-ФЗ "О жилищных субсидиях гражданам, выезжающим из районов Крайнего Севера и приравненных к ним местностей"</t>
  </si>
  <si>
    <t xml:space="preserve">5510204</t>
  </si>
  <si>
    <t xml:space="preserve">Осуществление государственных полномочий по формированию торгового реестра</t>
  </si>
  <si>
    <t xml:space="preserve">5510206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5510208</t>
  </si>
  <si>
    <t xml:space="preserve">Судебная власть</t>
  </si>
  <si>
    <t xml:space="preserve">05</t>
  </si>
  <si>
    <t xml:space="preserve">Руководство и управление в сфере установленных функций </t>
  </si>
  <si>
    <t xml:space="preserve">00100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4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Финансовое управление администрации города </t>
  </si>
  <si>
    <t xml:space="preserve">Контрольно-сченая палата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6000</t>
  </si>
  <si>
    <t xml:space="preserve">Проведение выборов главы муниципального образования</t>
  </si>
  <si>
    <t xml:space="preserve">0207000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 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 политики в области приватизации и управления 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 муниципальной собственности</t>
  </si>
  <si>
    <t xml:space="preserve">0900200</t>
  </si>
  <si>
    <t xml:space="preserve">Субсидии юридическим лицам</t>
  </si>
  <si>
    <t xml:space="preserve">006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муниципального образования</t>
  </si>
  <si>
    <t xml:space="preserve">0920300</t>
  </si>
  <si>
    <t xml:space="preserve">Прочие выплаты по обязательствам муниципального образования</t>
  </si>
  <si>
    <t xml:space="preserve">0920305</t>
  </si>
  <si>
    <t xml:space="preserve">Учреждения по обеспечению хозяйственного обслуживания</t>
  </si>
  <si>
    <t xml:space="preserve">0930000</t>
  </si>
  <si>
    <t xml:space="preserve">Обеспечение деятельности подведомственных учреждений</t>
  </si>
  <si>
    <t xml:space="preserve">0939900</t>
  </si>
  <si>
    <t xml:space="preserve">Субсидии муниципальным бюджетным учреждениям</t>
  </si>
  <si>
    <t xml:space="preserve">017</t>
  </si>
  <si>
    <t xml:space="preserve">МУ "Служба финансового учета"</t>
  </si>
  <si>
    <t xml:space="preserve">Субсидии муниципальным бюджетным учреждениям на иные цели</t>
  </si>
  <si>
    <t xml:space="preserve">018</t>
  </si>
  <si>
    <t xml:space="preserve">Целевые программы муниципального образования</t>
  </si>
  <si>
    <t xml:space="preserve">7950000</t>
  </si>
  <si>
    <t xml:space="preserve">Программа "Развитие ТОС и местного сообщества на территории МО "Город Коряжма" на 2011-2012 годы"</t>
  </si>
  <si>
    <t xml:space="preserve">7950100</t>
  </si>
  <si>
    <t xml:space="preserve">Программа "Развитие общественных работ на территории МО "Город Коряжма" на 2011-2014 годы"</t>
  </si>
  <si>
    <t xml:space="preserve">7950200</t>
  </si>
  <si>
    <t xml:space="preserve">Выполнение функций органами  местного самоуправления</t>
  </si>
  <si>
    <t xml:space="preserve">Программа "Улучшений условий и охраны труда на территории МО "Город Коряжма" 2012-2014 годы"</t>
  </si>
  <si>
    <t xml:space="preserve">7950300</t>
  </si>
  <si>
    <t xml:space="preserve">Долгосрочная целевая программа "Энергосбережение и повышение энергетической эффективности на территории муниципального образования "Город Коряжма" на 2010-2014 годы"</t>
  </si>
  <si>
    <t xml:space="preserve">7950900</t>
  </si>
  <si>
    <t xml:space="preserve">Программа "Доступная среда на 2011-2015 годы"</t>
  </si>
  <si>
    <t xml:space="preserve">79525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Первичный воинский учет</t>
  </si>
  <si>
    <t xml:space="preserve">НАЦИОНАЛЬНАЯ  БЕЗОПАСНОСТЬ  И 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Поисковые и аварийно-спасательные учреждения</t>
  </si>
  <si>
    <t xml:space="preserve">3020000</t>
  </si>
  <si>
    <t xml:space="preserve">3029900</t>
  </si>
  <si>
    <t xml:space="preserve">Выполнение функций казенными  учреждениями</t>
  </si>
  <si>
    <t xml:space="preserve">001</t>
  </si>
  <si>
    <t xml:space="preserve">МУ "Коряжемская служба спасения"</t>
  </si>
  <si>
    <t xml:space="preserve">Программа "Обеспечение пожарной безопасности, предупреждение и ликвидация чрезвычайных ситуаций на территории муниципального образования "Город Коряжма" на 2012-2014 годы</t>
  </si>
  <si>
    <t xml:space="preserve">7950400</t>
  </si>
  <si>
    <t xml:space="preserve">Обеспечение пожарной безопасности</t>
  </si>
  <si>
    <t xml:space="preserve">1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6700</t>
  </si>
  <si>
    <t xml:space="preserve">Функционирование органов в сфере национальной безопасности, правоохранительной деятельности и обороны, в том числе:</t>
  </si>
  <si>
    <t xml:space="preserve">014</t>
  </si>
  <si>
    <t xml:space="preserve">Тушение пожаров</t>
  </si>
  <si>
    <t xml:space="preserve">НАЦИОНАЛЬНАЯ  ЭКОНОМИКА</t>
  </si>
  <si>
    <t xml:space="preserve">Сельское хозяйство и рыболовство</t>
  </si>
  <si>
    <t xml:space="preserve">Поддержка сельского хозяйства</t>
  </si>
  <si>
    <t xml:space="preserve">2620000</t>
  </si>
  <si>
    <t xml:space="preserve">Мероприятия в области сельскохозяйственного производства</t>
  </si>
  <si>
    <t xml:space="preserve">2620400</t>
  </si>
  <si>
    <t xml:space="preserve">Водное хозяйство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государственной собственности субъектов РФ (объекты капитального строительства собственности муниципальных образований)</t>
  </si>
  <si>
    <t xml:space="preserve">10201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0102</t>
  </si>
  <si>
    <t xml:space="preserve">Бюджетные инвестиции, том числе:</t>
  </si>
  <si>
    <t xml:space="preserve">003</t>
  </si>
  <si>
    <t xml:space="preserve">модернизация блока очистки воды для хозяйственно-питьевых нужд</t>
  </si>
  <si>
    <t xml:space="preserve">Транспорт</t>
  </si>
  <si>
    <t xml:space="preserve">08</t>
  </si>
  <si>
    <t xml:space="preserve">Воздушный транспорт</t>
  </si>
  <si>
    <t xml:space="preserve">3000000</t>
  </si>
  <si>
    <t xml:space="preserve">Отдельные  мероприятия в области воздушного транспорта</t>
  </si>
  <si>
    <t xml:space="preserve">3000200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3039900</t>
  </si>
  <si>
    <t xml:space="preserve">МУ "Организатор перевозок"</t>
  </si>
  <si>
    <t xml:space="preserve">Программа "Развитие общественного пассажирского транспорта на территории МО "Город Коряжма" на 2012-2016 годы"</t>
  </si>
  <si>
    <t xml:space="preserve">7950500</t>
  </si>
  <si>
    <t xml:space="preserve">Дорожное хозяйство (дорожные фонды)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510100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5510114</t>
  </si>
  <si>
    <t xml:space="preserve">Программа "Развитие улично-дорожной сети муниципального образования "Город Коряжма" на 2012-2014 годы"</t>
  </si>
  <si>
    <t xml:space="preserve">7951300</t>
  </si>
  <si>
    <t xml:space="preserve">Бюджетные инвестиции</t>
  </si>
  <si>
    <t xml:space="preserve">Связь и информатика</t>
  </si>
  <si>
    <t xml:space="preserve">Информационные технологии и связь</t>
  </si>
  <si>
    <t xml:space="preserve">3300000</t>
  </si>
  <si>
    <t xml:space="preserve">Информатика </t>
  </si>
  <si>
    <t xml:space="preserve">3308200</t>
  </si>
  <si>
    <t xml:space="preserve">Другие вопросы в области национальной экономики</t>
  </si>
  <si>
    <t xml:space="preserve">12</t>
  </si>
  <si>
    <t xml:space="preserve">0929900</t>
  </si>
  <si>
    <t xml:space="preserve">МУ "Управление строительства и капитального ремонта города Коряжмы" 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Региональные целевые программы</t>
  </si>
  <si>
    <t xml:space="preserve">5220000</t>
  </si>
  <si>
    <t xml:space="preserve"> ДЦП "Развитие  малого и среднего предпринимательства в Архангельской области  и НАО на 2012-2014гг"    </t>
  </si>
  <si>
    <t xml:space="preserve">5221100</t>
  </si>
  <si>
    <t xml:space="preserve">Программа "Развитие малого и среднего предпринимательства на 2011-2013 годы"</t>
  </si>
  <si>
    <t xml:space="preserve">7950600</t>
  </si>
  <si>
    <t xml:space="preserve">Программа поддержки садоводческих, огороднических и дачных некоммерческих объединений на территории МО "Город Коряжма" на 2012-2014 г.г.</t>
  </si>
  <si>
    <t xml:space="preserve">79507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09800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"Фонд содействия реформированию жилищно-коммунального хозяйства"</t>
  </si>
  <si>
    <t xml:space="preserve">0980100</t>
  </si>
  <si>
    <t xml:space="preserve">Обеспечение мероприятий по капитальному ремонту многоквартирных домов</t>
  </si>
  <si>
    <t xml:space="preserve">0980101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0</t>
  </si>
  <si>
    <t xml:space="preserve">Обеспечение мероприятий по капитальному ремонту многоквартирных домов за счет средств бюджетов</t>
  </si>
  <si>
    <t xml:space="preserve">0980201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Ведомственная целевая программа "Проведение капитального ремонта многоквартирных домов, расположенных на территории муниципального образования "Город Коряжма" на 2012 год"</t>
  </si>
  <si>
    <t xml:space="preserve">7950800</t>
  </si>
  <si>
    <t xml:space="preserve">КОММУНАЛЬНОЕ ХОЗЯЙСТВО</t>
  </si>
  <si>
    <t xml:space="preserve">Обеспечение мероприятий по установке коллективных (общедомовых) приборов учета энергоресурсов и воды на вводы инженерных сетей в многоквартирных домах</t>
  </si>
  <si>
    <t xml:space="preserve">0980204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Закупка автотранспортных средств и коммунальной техники за счет средств местного бюджета</t>
  </si>
  <si>
    <t xml:space="preserve">3400704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Закупка коммунальной техники</t>
  </si>
  <si>
    <t xml:space="preserve">3510600</t>
  </si>
  <si>
    <t xml:space="preserve">Долгосрочная целевая программа Архангельской области "Развитие массового жилищного строительства в Архангельской области на 2010-2013 годы"</t>
  </si>
  <si>
    <t xml:space="preserve">5221200</t>
  </si>
  <si>
    <t xml:space="preserve">Бюджетные инвестиции, в том числе:</t>
  </si>
  <si>
    <t xml:space="preserve">строительство автомобильной дороги для обеспечения транспортной инфраструктурой земельных участков, предоставленных многодетным семьям в микрорайоне Зеленый-1</t>
  </si>
  <si>
    <t xml:space="preserve">Муниципальное развитие</t>
  </si>
  <si>
    <t xml:space="preserve">5510118</t>
  </si>
  <si>
    <r>
      <rPr>
        <i val="true"/>
        <sz val="9"/>
        <rFont val="Times New Roman Cyr"/>
        <family val="0"/>
        <charset val="204"/>
      </rPr>
      <t xml:space="preserve">строительство сетей электроснабжения в микрорайоне Зеленый-1 </t>
    </r>
    <r>
      <rPr>
        <sz val="9"/>
        <rFont val="Times New Roman Cyr"/>
        <family val="0"/>
        <charset val="204"/>
      </rPr>
      <t xml:space="preserve">(ДЦП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)</t>
    </r>
  </si>
  <si>
    <t xml:space="preserve">Долгосрочная целевая программа "Энергосбережение и повышение энергетической эффективности на территориии муниципального образования "Город Коряжма" на 2010-2014 годы"</t>
  </si>
  <si>
    <t xml:space="preserve">Долгосрочная целевая программа "Развитие индивидуального жилищного строительства на территории МО "Город Коряжма" на 2011-2015 годы посредством обеспечения земельных участков, в том числе предоставляемых многодетным семьям и кооперативам, созданным многодетными семьями, объектами коммунальной и инженерной инфраструктуры"</t>
  </si>
  <si>
    <t xml:space="preserve">7951000</t>
  </si>
  <si>
    <t xml:space="preserve">строительство газоразводящих сетей в индивидуальном жилом секторе в микрорайоне Заречье</t>
  </si>
  <si>
    <t xml:space="preserve">строительство сетей электроснабжения в микрорайоне Зеленый-1</t>
  </si>
  <si>
    <t xml:space="preserve">проектирование,экспертиза ПСД и строительство газораспределительной сети низкого давления по ул. Куибышева в мкр.Заречье</t>
  </si>
  <si>
    <t xml:space="preserve">разработка и экспертиза ПСД "Газоснабжение ИЖД на земельном участке Зеленый-1"</t>
  </si>
  <si>
    <t xml:space="preserve">корректировка и экспертиза ПСД " Создание инженерной и транспортной инфраструктуры земельного участка Зеленый-1"</t>
  </si>
  <si>
    <t xml:space="preserve">установка разбивочных знаков в микрорайоне Зеленый-1</t>
  </si>
  <si>
    <t xml:space="preserve">экспертиза ПСД "Расширение распределительного газопровода для газоснабжения частного жилфонда по ул.Восточной"</t>
  </si>
  <si>
    <t xml:space="preserve">проведение работ по инженерно-геодезическим и инженерно-геологическим изысканиям по м/р Заречье</t>
  </si>
  <si>
    <t xml:space="preserve">разработка ПСД и экспертиза ПСД по газораспределительным сетям в мкр.Заречье</t>
  </si>
  <si>
    <t xml:space="preserve">БЛАГОУСТРОЙСТВО</t>
  </si>
  <si>
    <t xml:space="preserve">Строительство городского кладбища</t>
  </si>
  <si>
    <t xml:space="preserve">Содержание и ремонт автомобильных дорог, находящихся в муниципальной собственности</t>
  </si>
  <si>
    <t xml:space="preserve">55300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улично-дорожной сети и инженерных сооружений на ней в границах городских округов в рамках благоустройства</t>
  </si>
  <si>
    <t xml:space="preserve">6000200</t>
  </si>
  <si>
    <t xml:space="preserve">Выполнение функций органами местного самоуправления (для распределения депутатам)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олгосрочная целевая программа «Капитальное строительство на территории муниципального образования «Город Коряжма» на 2012-2015 годы»</t>
  </si>
  <si>
    <t xml:space="preserve">7951100</t>
  </si>
  <si>
    <t xml:space="preserve">строительство городского кладбища</t>
  </si>
  <si>
    <t xml:space="preserve">Муниципальная целевая программа "Повышение безопасности дорожного движения на территории муниципального образования "Город Коряжма" на 2008-2012 годы."</t>
  </si>
  <si>
    <t xml:space="preserve">7951200</t>
  </si>
  <si>
    <t xml:space="preserve">Ведомственная целевая программа "Развитие улично-дорожной сети муниципального образования "Город Коряжма" на 2012-2014 годы"</t>
  </si>
  <si>
    <t xml:space="preserve">Ведомственная целевая программа "Озеленение  территории муниципального бразования "Город Коряжма" на 2012-2014  годы"</t>
  </si>
  <si>
    <t xml:space="preserve">7951400</t>
  </si>
  <si>
    <t xml:space="preserve">ОХРАНА ОКРУЖАЮЩЕЙ СРЕДЫ</t>
  </si>
  <si>
    <t xml:space="preserve">Экологический контроль</t>
  </si>
  <si>
    <t xml:space="preserve">Состояние окружающей среды и природопользования</t>
  </si>
  <si>
    <t xml:space="preserve">4100000</t>
  </si>
  <si>
    <t xml:space="preserve">Мониторинг состояния окружающей среды</t>
  </si>
  <si>
    <t xml:space="preserve">4100200</t>
  </si>
  <si>
    <t xml:space="preserve">ОБРАЗОВАНИЕ</t>
  </si>
  <si>
    <t xml:space="preserve">Дошкольное образование</t>
  </si>
  <si>
    <t xml:space="preserve">Резервные фонды администрации Архангельской области</t>
  </si>
  <si>
    <t xml:space="preserve">0700401</t>
  </si>
  <si>
    <t xml:space="preserve">Детские дошкольные учреждения</t>
  </si>
  <si>
    <t xml:space="preserve">4200000</t>
  </si>
  <si>
    <t xml:space="preserve">Обеспечение деятельности учреждений</t>
  </si>
  <si>
    <t xml:space="preserve">4209900</t>
  </si>
  <si>
    <t xml:space="preserve">Администрация города</t>
  </si>
  <si>
    <t xml:space="preserve">МДОУ "Детский сад комбинированного вида  №1 "Золотой ключик"</t>
  </si>
  <si>
    <t xml:space="preserve">МДОУ "Детский сад общеразвивающего вида №2 "Парусок"</t>
  </si>
  <si>
    <t xml:space="preserve">МДОУ "Детский сад общеразвивающего вида №3 "Тополек"</t>
  </si>
  <si>
    <t xml:space="preserve">МДОУ "Детский сад №4 "Колобок"</t>
  </si>
  <si>
    <t xml:space="preserve">МДОУ "Детский сад №5 "Журавлик"</t>
  </si>
  <si>
    <t xml:space="preserve">МДОУ "Детский сад общеразвивающего вида №6 "Солнышко"</t>
  </si>
  <si>
    <t xml:space="preserve">МДОУ "Детский сад №7 "Теремок"</t>
  </si>
  <si>
    <t xml:space="preserve">МДОУ "Детский сад общеразвивающего вида №8 "Колосок"</t>
  </si>
  <si>
    <t xml:space="preserve">МДОУ "Детский сад общеразвивающего вида №9 "Аленушка"</t>
  </si>
  <si>
    <t xml:space="preserve">МДОУ "Детский сад присмотра и оздоровления №10 "Орленок"</t>
  </si>
  <si>
    <t xml:space="preserve">МДОУ "Детский сад общеразвивающего вида №11 "Одуванчик"</t>
  </si>
  <si>
    <t xml:space="preserve">МДОУ "Детский сад общеразвивающего вида №12 "Голубок"</t>
  </si>
  <si>
    <t xml:space="preserve">МДОУ "Детский сад общеразвивающего вида №13 "Чебурашка"</t>
  </si>
  <si>
    <t xml:space="preserve">МДОУ "Центр развития ребенка - детский сад № 14 "Малышок"</t>
  </si>
  <si>
    <t xml:space="preserve">МДОУ "Детский сад комбинированного вида №15 "Березка"</t>
  </si>
  <si>
    <t xml:space="preserve">МДОУ "Детский сад №16 "Ручеек"</t>
  </si>
  <si>
    <t xml:space="preserve">МДОУ "Детский сад №17 "Аленький цветочек"</t>
  </si>
  <si>
    <t xml:space="preserve">Детский сад при МОУ "СОШ № 6 г. Коряжмы"</t>
  </si>
  <si>
    <t xml:space="preserve">прочие расходы (питание)</t>
  </si>
  <si>
    <t xml:space="preserve">Долгосрочная  целевая программа Архангельской области "Строительство и капитальный ремонт образовательных учреждений в Архангельской области на 2012 -2016 годы"</t>
  </si>
  <si>
    <t xml:space="preserve">5222900</t>
  </si>
  <si>
    <t xml:space="preserve">строительство детского сада-яслей  на 280 мест в 6 микрорайоне города </t>
  </si>
  <si>
    <t xml:space="preserve">Ведомственная целевая программа Архангельской области "Реализация основных общеобразовательных программ"</t>
  </si>
  <si>
    <t xml:space="preserve">5224200</t>
  </si>
  <si>
    <t xml:space="preserve">МДОУ "Детский сад общеразвивающего вида № 13 "Чебурашка"</t>
  </si>
  <si>
    <t xml:space="preserve">МДОУ "Детский сад комбинированного вида № 15 "Березка"</t>
  </si>
  <si>
    <t xml:space="preserve">МУ "СФУ" для перераспределения</t>
  </si>
  <si>
    <t xml:space="preserve">строительство детского сада на 280 мест (ДЦП "Капитальное строительство на территории муниципального образования "Город Коряжма" на 2012-2015 годы")</t>
  </si>
  <si>
    <t xml:space="preserve">900</t>
  </si>
  <si>
    <t xml:space="preserve">Программа "Капитальное строительство на территории муниципального образования "Город Коряжма" на 2012-2015 годы"</t>
  </si>
  <si>
    <t xml:space="preserve">корректировка ПСД по строительству детского сада-яслей на 280 мест в 6 микрорайоне города</t>
  </si>
  <si>
    <t xml:space="preserve">Программа "Дошкольное образование и воспитание в г. Коряжме на 2011-2013 годы"</t>
  </si>
  <si>
    <t xml:space="preserve">7951600</t>
  </si>
  <si>
    <t xml:space="preserve">Программа "Обеспечение санитарно-эпидемиологического благополучия населения на территории муниципального образования "Город Коряжма" на 2012-2014 годы</t>
  </si>
  <si>
    <t xml:space="preserve">79527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0000</t>
  </si>
  <si>
    <t xml:space="preserve">4219900</t>
  </si>
  <si>
    <t xml:space="preserve">МОУ "СОШ № 1 г. Коряжмы"</t>
  </si>
  <si>
    <t xml:space="preserve">МОУ "СОШ № 2 г. Коряжмы"</t>
  </si>
  <si>
    <t xml:space="preserve">МОУ "СОШ № 3 г. Коряжмы"</t>
  </si>
  <si>
    <t xml:space="preserve">МОУ "СОШ № 4 г. Коряжмы"</t>
  </si>
  <si>
    <t xml:space="preserve">МОУ "СОШ № 5 г. Коряжмы"</t>
  </si>
  <si>
    <t xml:space="preserve">МОУ "СОШ № 6 г. Коряжмы"</t>
  </si>
  <si>
    <t xml:space="preserve">МОУ "СОШ № 7 г. Коряжмы"</t>
  </si>
  <si>
    <t xml:space="preserve">МОУ "ВСОШ г. Коряжмы"</t>
  </si>
  <si>
    <t xml:space="preserve">Учреждения по внешкольной работе с детьми</t>
  </si>
  <si>
    <t xml:space="preserve">4230000</t>
  </si>
  <si>
    <t xml:space="preserve">4239900</t>
  </si>
  <si>
    <t xml:space="preserve">МОУ ДОД "ДДТ"</t>
  </si>
  <si>
    <t xml:space="preserve">МОУ ДОД "Коряжемская ДШИ"</t>
  </si>
  <si>
    <t xml:space="preserve">МОУ ДОД "Коряжемская ДЮСШ"</t>
  </si>
  <si>
    <t xml:space="preserve">Субсидии  муниципальным автномным учреждениям</t>
  </si>
  <si>
    <t xml:space="preserve">019</t>
  </si>
  <si>
    <t xml:space="preserve">МАОУ "Межшкольных учебный комбинат"</t>
  </si>
  <si>
    <t xml:space="preserve">Субсидии муниципальным автономным учреждениям на иные цели</t>
  </si>
  <si>
    <t xml:space="preserve">020</t>
  </si>
  <si>
    <t xml:space="preserve">Мероприятия в области образования</t>
  </si>
  <si>
    <t xml:space="preserve">4360000</t>
  </si>
  <si>
    <t xml:space="preserve">Модернизация региональных систем общего образования</t>
  </si>
  <si>
    <t xml:space="preserve">4362100</t>
  </si>
  <si>
    <t xml:space="preserve">Иные безвозмездные и безвозвратные перечисления</t>
  </si>
  <si>
    <t xml:space="preserve">5200000</t>
  </si>
  <si>
    <t xml:space="preserve">Ежемесячное  денежное вознаграждение за классное руководство</t>
  </si>
  <si>
    <t xml:space="preserve">5200900</t>
  </si>
  <si>
    <t xml:space="preserve">Ежемесячное денежное вознаграждение за классное руководство за счет межбюджетных трансфертов из федерального бюджета</t>
  </si>
  <si>
    <t xml:space="preserve">5200902</t>
  </si>
  <si>
    <t xml:space="preserve">Долгосрочная целевая программа Архангельской области "Спорт Беломорья  на 2011-2014 годы"</t>
  </si>
  <si>
    <t xml:space="preserve">5221400</t>
  </si>
  <si>
    <t xml:space="preserve">5226700</t>
  </si>
  <si>
    <t xml:space="preserve">Иные субвенц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Субсидии для возмещения расходов по предоставлению мер социальной поддержки педагогическим работникам, проживающим в сельской местности</t>
  </si>
  <si>
    <t xml:space="preserve">5510104</t>
  </si>
  <si>
    <t xml:space="preserve">Программа "Развитие общего образования в г. Коряжме на 2011-2013 годы"</t>
  </si>
  <si>
    <t xml:space="preserve">7951700</t>
  </si>
  <si>
    <t xml:space="preserve">Программа "Развитие дополнительного образования в г. Коряжме на 2010-2014 г.г."</t>
  </si>
  <si>
    <t xml:space="preserve">7951800</t>
  </si>
  <si>
    <t xml:space="preserve">Субсидии  муниципальным бюджетным учреждениям на иные цели</t>
  </si>
  <si>
    <t xml:space="preserve">Программа "Одарённые дети"на 2012-2014 годы"</t>
  </si>
  <si>
    <t xml:space="preserve">7951900</t>
  </si>
  <si>
    <t xml:space="preserve">Программа "Развитие физической культуры и спорта на территории муниципального образования "Город Коряжма"  на 2012-2014г.г."</t>
  </si>
  <si>
    <t xml:space="preserve">7954200</t>
  </si>
  <si>
    <r>
      <rPr>
        <sz val="9"/>
        <rFont val="Times New Roman Cyr"/>
        <family val="1"/>
        <charset val="204"/>
      </rPr>
      <t xml:space="preserve">Бюджетные инвестиции </t>
    </r>
    <r>
      <rPr>
        <i val="true"/>
        <sz val="9"/>
        <rFont val="Times New Roman Cyr"/>
        <family val="0"/>
        <charset val="204"/>
      </rPr>
      <t xml:space="preserve">(подготовка основания под футбольное поле)</t>
    </r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4319900</t>
  </si>
  <si>
    <t xml:space="preserve"> МУ "Молодежный центр "Родина"</t>
  </si>
  <si>
    <t xml:space="preserve">Меропри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Долгосрочная целевая программа Архангельской области "Молодежь Поморья"</t>
  </si>
  <si>
    <t xml:space="preserve">5221900</t>
  </si>
  <si>
    <t xml:space="preserve">Долгосрочная целевая программа Архангельской области "Доступная среда на 2011-2015 годы"</t>
  </si>
  <si>
    <t xml:space="preserve">5228100</t>
  </si>
  <si>
    <t xml:space="preserve">Долгосрочная целевая программа Архангельской области "Семья и дети Архангельской области  на 2011-2013 годы"</t>
  </si>
  <si>
    <t xml:space="preserve">5228300</t>
  </si>
  <si>
    <t xml:space="preserve">Программа "Молодежь Коряжмы" на 2012-2014 годы</t>
  </si>
  <si>
    <t xml:space="preserve">7952000</t>
  </si>
  <si>
    <t xml:space="preserve">Программа "Патриот"на 2012-2014 г.г.</t>
  </si>
  <si>
    <t xml:space="preserve">7952100</t>
  </si>
  <si>
    <t xml:space="preserve">Программа профилактики безнадзорности и правонарушений несовершеннолетних на территории муниципального образования "Город Коряжма" на 2012-2014 годы</t>
  </si>
  <si>
    <t xml:space="preserve">7952200</t>
  </si>
  <si>
    <t xml:space="preserve">Другие вопросы в области образования</t>
  </si>
  <si>
    <t xml:space="preserve">4360900</t>
  </si>
  <si>
    <t xml:space="preserve">Долгосрочная целевая программа Архангельской области "Развитие образования и науки Архангельской области и НАО на 2009-2012 г.г."</t>
  </si>
  <si>
    <t xml:space="preserve">Программа "Нет - наркотикам!" на 2010-2013 годы</t>
  </si>
  <si>
    <t xml:space="preserve">7952300</t>
  </si>
  <si>
    <t xml:space="preserve">Программа "Создание условий в сфере охраны здоровья граждан на территории МО "Город Коряжма" на 2012-2014годы"</t>
  </si>
  <si>
    <t xml:space="preserve">7952600</t>
  </si>
  <si>
    <t xml:space="preserve">КУЛЬТУРА И  КИНЕМАТОГРАФИЯ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Мероприятия в сфере культуры и кинематографии</t>
  </si>
  <si>
    <t xml:space="preserve">4400100</t>
  </si>
  <si>
    <t xml:space="preserve">Комплектование книжных фондов библиотек муниципальных образований  и государственных библиотек  городов Москвы и Санкт-Петербурга</t>
  </si>
  <si>
    <t xml:space="preserve">440020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провки</t>
  </si>
  <si>
    <t xml:space="preserve">4400900</t>
  </si>
  <si>
    <t xml:space="preserve">4409900</t>
  </si>
  <si>
    <t xml:space="preserve">Субсидии муниципальным бюджетным учреждениям </t>
  </si>
  <si>
    <t xml:space="preserve">МУ "Коряжемский культурно-досуговый центр"</t>
  </si>
  <si>
    <t xml:space="preserve">Библиотеки</t>
  </si>
  <si>
    <t xml:space="preserve">4420000</t>
  </si>
  <si>
    <t xml:space="preserve">4429900</t>
  </si>
  <si>
    <t xml:space="preserve">МУ "Коряжемская ЦБС"</t>
  </si>
  <si>
    <r>
      <rPr>
        <sz val="9"/>
        <rFont val="Times New Roman Cyr"/>
        <family val="1"/>
        <charset val="204"/>
      </rPr>
      <t xml:space="preserve">Программа развитие сферы культуры на территории МО "Город Коряжма" на </t>
    </r>
    <r>
      <rPr>
        <sz val="9"/>
        <rFont val="Times New Roman Cyr"/>
        <family val="0"/>
        <charset val="204"/>
      </rPr>
      <t xml:space="preserve">2012-2014 годы</t>
    </r>
  </si>
  <si>
    <t xml:space="preserve">7952400</t>
  </si>
  <si>
    <t xml:space="preserve">ЗДРАВООХРАНЕНИЕ</t>
  </si>
  <si>
    <t xml:space="preserve">Другие вопросы в области здравоохранения</t>
  </si>
  <si>
    <t xml:space="preserve">Программа "Оснащение медицинским оборудованием муниципальных учреждений здравоохранения на 2011-2013 годы"</t>
  </si>
  <si>
    <t xml:space="preserve">7951500</t>
  </si>
  <si>
    <t xml:space="preserve">Программа  "Развитие здравоохранения на территории муниципального образования "Город Коряжма" на 2012-2014 г.г."</t>
  </si>
  <si>
    <t xml:space="preserve">СОЦИАЛЬНАЯ 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ФЦП "Жилище на 2011-2015 годы"</t>
  </si>
  <si>
    <t xml:space="preserve">1008000</t>
  </si>
  <si>
    <t xml:space="preserve">Подпрограмма "Обеспечение жильем молодых семей"  </t>
  </si>
  <si>
    <t xml:space="preserve">1008820</t>
  </si>
  <si>
    <t xml:space="preserve">Субсидии на обеспечение жильем</t>
  </si>
  <si>
    <t xml:space="preserve">501</t>
  </si>
  <si>
    <t xml:space="preserve">Социальная помощь</t>
  </si>
  <si>
    <t xml:space="preserve">5050000</t>
  </si>
  <si>
    <t xml:space="preserve">Обеспечение равной доступности услуг общественного транспорта на территории соответствующего субъекта РФ для отдельных категорий граждан, оказание мер социальной поддержки которых относится к ведению РФ и субъектов РФ</t>
  </si>
  <si>
    <t xml:space="preserve">5053700</t>
  </si>
  <si>
    <t xml:space="preserve">Обеспечение равной доступности услуг общественного транспорта  для отдельных категорий граждан, установленных статьями 2 и 4 Федерального закона от 12 января 1995 года № 5-ФЗ "О ветеранах"</t>
  </si>
  <si>
    <t xml:space="preserve">5053701</t>
  </si>
  <si>
    <t xml:space="preserve">Долгосрочная целевая программа Архангельской области "Обеспечение жильем молодых семей на 2012-2015 годы"</t>
  </si>
  <si>
    <t xml:space="preserve">5223200</t>
  </si>
  <si>
    <t xml:space="preserve">Подпрограмма "Дом для молодой семьи"</t>
  </si>
  <si>
    <t xml:space="preserve">Долгосрочная целевая программа Архангельской области "Обеспечение жильем молодых семей на 2009-2011 годы"</t>
  </si>
  <si>
    <t xml:space="preserve">5223201</t>
  </si>
  <si>
    <t xml:space="preserve">Программа "Дополнительные  меры соцподдержки отдельным категориям граждан на территории МО "Город Коряжма" на 2012-2014 г.г."</t>
  </si>
  <si>
    <t xml:space="preserve">7952800</t>
  </si>
  <si>
    <t xml:space="preserve">Предоставление мер социальной поддержки отдельным категориям жителей при направлении в ЛПУ, расположенные за пределами города</t>
  </si>
  <si>
    <t xml:space="preserve">7952900</t>
  </si>
  <si>
    <t xml:space="preserve">Оздоровление работников муниципальных учреждений на территории МО "Город Коряжма"</t>
  </si>
  <si>
    <t xml:space="preserve">7953000</t>
  </si>
  <si>
    <t xml:space="preserve">Предоставление мер социальной поддержки по оздоровительному лечению отдельным категориям неработающих пенсионеров, постоянно зарегистрированных на территории МО "Город Коряжма"</t>
  </si>
  <si>
    <t xml:space="preserve">7953100</t>
  </si>
  <si>
    <t xml:space="preserve">Программа о социальной поддержке пожилых граждан на условиях договора пожизненной ренты в городе Коряжме</t>
  </si>
  <si>
    <t xml:space="preserve">7953200</t>
  </si>
  <si>
    <t xml:space="preserve">Предоставление бесплатного питания работникам в детских дошкольных учреждениях</t>
  </si>
  <si>
    <t xml:space="preserve">7953300</t>
  </si>
  <si>
    <t xml:space="preserve">Программа реабилитационных мероприятий Анастасии Воробьевой</t>
  </si>
  <si>
    <t xml:space="preserve">7953400</t>
  </si>
  <si>
    <t xml:space="preserve">Предоставление мер социальной поддержки по оплате за жилье и коммунальные услуги работникам муниципальных учреждений МО "Город Коряжма"</t>
  </si>
  <si>
    <t xml:space="preserve">7953500</t>
  </si>
  <si>
    <t xml:space="preserve">Льготы по оплате жилищно-коммунальных услуг отдельным категорям граждан, проживающих в общежитиях</t>
  </si>
  <si>
    <t xml:space="preserve">7953600</t>
  </si>
  <si>
    <t xml:space="preserve">Льготы отдельным категориям граждан</t>
  </si>
  <si>
    <t xml:space="preserve">7953700</t>
  </si>
  <si>
    <t xml:space="preserve">Льготы по оплате за пользование лифтами</t>
  </si>
  <si>
    <t xml:space="preserve">7953800</t>
  </si>
  <si>
    <t xml:space="preserve">ДЦП "Обеспечение жильем молодых семей на 2011-2014 годы"</t>
  </si>
  <si>
    <t xml:space="preserve">7953900</t>
  </si>
  <si>
    <t xml:space="preserve">Предоставление дополнительных мер социальной поддержки по оплате процентов по кредитам или займам на строительство жилого помещения в районе Зеленый - 1 отдельным категориям семей</t>
  </si>
  <si>
    <t xml:space="preserve">7954000</t>
  </si>
  <si>
    <t xml:space="preserve"> Предоставление доп. мер соц.поддержки в виде уплаты процентов по кредитам или займам, в т.ч. ипотечным, предоставленным по кредитному договору (договору займа) на строительство индивид. жилого дома многодетным семьям, прожив. на территории МО "Город Коряжма"</t>
  </si>
  <si>
    <t xml:space="preserve">Дополнительные меры соц.поддержки отдельным категориям специалистов, прибывшим на работу в муниципальные учреждения из других территорий Архангельской области или других субъектов РФ и заключивших на территории МО "Город Коряжма" договоры найма (поднайма) жилого помещения</t>
  </si>
  <si>
    <t xml:space="preserve">7954100</t>
  </si>
  <si>
    <t xml:space="preserve">Дополнительные меры социальной поддержки для медицинских работников государственных учреждений здравоохранения на территории муниципального образования "Город Коряжма"</t>
  </si>
  <si>
    <t xml:space="preserve">795430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областного бюджета</t>
  </si>
  <si>
    <t xml:space="preserve">5053601</t>
  </si>
  <si>
    <t xml:space="preserve">Иные безвозвратные и безвозмездные перечисле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за счет средств областного бюджета</t>
  </si>
  <si>
    <t xml:space="preserve">5201001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Выплаты приемным семьям на содержание подопечных  детей</t>
  </si>
  <si>
    <t xml:space="preserve">5201350</t>
  </si>
  <si>
    <t xml:space="preserve">Дополнительные меры социальной поддержки приемным семьям (местный бюджет)</t>
  </si>
  <si>
    <t xml:space="preserve">5201353</t>
  </si>
  <si>
    <t xml:space="preserve">Меры социальной поддержки приемным семьям</t>
  </si>
  <si>
    <t xml:space="preserve">Бесплатное обеспечение питанием (молоком или кисломолочными напитками) обучающихся начальных классов (1-4 классы)</t>
  </si>
  <si>
    <t xml:space="preserve">5510108</t>
  </si>
  <si>
    <t xml:space="preserve">Другие вопросы в области социальной политики</t>
  </si>
  <si>
    <t xml:space="preserve">Реализация функций в области социальной политики</t>
  </si>
  <si>
    <t xml:space="preserve">5140000</t>
  </si>
  <si>
    <t xml:space="preserve">Осуществление государственных полномочий по вылате вознаграждений профессиональным опекунам</t>
  </si>
  <si>
    <t xml:space="preserve">5141000</t>
  </si>
  <si>
    <t xml:space="preserve">5141500</t>
  </si>
  <si>
    <t xml:space="preserve">ФИЗИЧЕСКАЯ КУЛЬТУРА И СПОРТ</t>
  </si>
  <si>
    <t xml:space="preserve">Физическая культура</t>
  </si>
  <si>
    <t xml:space="preserve">Строительство хоккейного корта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 спорта  и физической культуры</t>
  </si>
  <si>
    <t xml:space="preserve">5129700</t>
  </si>
  <si>
    <t xml:space="preserve">Массовый спорт</t>
  </si>
  <si>
    <t xml:space="preserve">Бюджетные инвестиции (устройство площадки под хоккейный корт)</t>
  </si>
  <si>
    <t xml:space="preserve">Спорт высших достижений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</t>
  </si>
  <si>
    <t xml:space="preserve">4530000</t>
  </si>
  <si>
    <t xml:space="preserve">Субсидии телерадиокомпаниям и телеорганизациям</t>
  </si>
  <si>
    <t xml:space="preserve">4530100</t>
  </si>
  <si>
    <t xml:space="preserve">ОБСЛУЖИВАНИЕ ГОСУДАРСТВЕННОГО И МУНИЦИПАЛЬНОГО ДОЛГА</t>
  </si>
  <si>
    <t xml:space="preserve">Обслуживание 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ВСЕГО</t>
  </si>
  <si>
    <t xml:space="preserve">Приложение 4</t>
  </si>
  <si>
    <t xml:space="preserve">от  29. 05. 2013 № 462    </t>
  </si>
  <si>
    <t xml:space="preserve">Показатели ведомственной структуры расходов бюджета                                                                                   муниципального образования "Город Коряжма"  за 2012 год</t>
  </si>
  <si>
    <t xml:space="preserve">глава</t>
  </si>
  <si>
    <t xml:space="preserve">Приложение 5</t>
  </si>
  <si>
    <t xml:space="preserve">от 29.05.2013  № 462</t>
  </si>
  <si>
    <t xml:space="preserve">Показатели источников финансирования дефицита бюджета муниципального образования  «Город Коряжма» по кодам классификации источников финансирования дефицитов бюджетов  за 2012 год</t>
  </si>
  <si>
    <t xml:space="preserve">Код бюджетной классификации</t>
  </si>
  <si>
    <t xml:space="preserve">План, тыс. рублей</t>
  </si>
  <si>
    <t xml:space="preserve">Исполнено, тыс. рублей</t>
  </si>
  <si>
    <t xml:space="preserve">% исполнения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, ВСЕГО В ТОМ ЧИСЛЕ:</t>
  </si>
  <si>
    <t xml:space="preserve">Финансовое управление администрации муниципального образования "Город Коряжма"</t>
  </si>
  <si>
    <t xml:space="preserve">Кредиты кредитных организаций в валюте Российской Федерации</t>
  </si>
  <si>
    <t xml:space="preserve">01 02 00 00 00 0000 000</t>
  </si>
  <si>
    <t xml:space="preserve">Получение кредитов от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1 02 00 00 04 0000 71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0 0000 80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 01 02 00 00 04 0000 810</t>
  </si>
  <si>
    <t xml:space="preserve">Изменение остатков средств на счетах по учету средств бюджета </t>
  </si>
  <si>
    <t xml:space="preserve">01 05 00 00 00 0000 000</t>
  </si>
  <si>
    <t xml:space="preserve">Увеличение остатков средств бюджетов</t>
  </si>
  <si>
    <t xml:space="preserve">01 05 00 00 00 0000 500 </t>
  </si>
  <si>
    <t xml:space="preserve">Увеличение прочих остатков средств бюджетов</t>
  </si>
  <si>
    <t xml:space="preserve">01 05 02 00 00 0000 500 </t>
  </si>
  <si>
    <t xml:space="preserve">Увеличение прочих остатков денежных средств бюджетов</t>
  </si>
  <si>
    <t xml:space="preserve">01 05 02 01 00 0000 510 </t>
  </si>
  <si>
    <t xml:space="preserve">Увеличение прочих остатков денежных средств бюджета городского округа</t>
  </si>
  <si>
    <t xml:space="preserve">01 05 02 01 04 0000 510 </t>
  </si>
  <si>
    <t xml:space="preserve">Уменьшение остатков средств бюджетов</t>
  </si>
  <si>
    <t xml:space="preserve">01 05 00 00 00 0000 600 </t>
  </si>
  <si>
    <t xml:space="preserve">Уменьшение прочих остатков средств бюджетов</t>
  </si>
  <si>
    <t xml:space="preserve">01 05 02 00 00 0000 600 </t>
  </si>
  <si>
    <t xml:space="preserve">Уменьшение прочих остатков денежных средств бюджетов</t>
  </si>
  <si>
    <t xml:space="preserve">01 05 02 01 00 0000 610 </t>
  </si>
  <si>
    <t xml:space="preserve">Уменьшение прочих остатков денежных средств бюджета городского округа</t>
  </si>
  <si>
    <t xml:space="preserve">01 05 02 01 04 0000 610 </t>
  </si>
  <si>
    <t xml:space="preserve">Приложение 6</t>
  </si>
  <si>
    <t xml:space="preserve">от 29.05.2013  №462</t>
  </si>
  <si>
    <t xml:space="preserve">Показатели источников финансирования дефицита бюджета муниципального образования «Город Коряжма» по кодам групп, подгрупп, статей, видов источников финансирования дефицитов бюджетов, классификации операций сектора государственного управления, относящихся к источникам финансирования дефицита бюджетов за 2012 год</t>
  </si>
  <si>
    <t xml:space="preserve">1 на доходах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_-* #,##0.0_р_._-;\-* #,##0.0_р_._-;_-* \-??_р_._-;_-@_-"/>
    <numFmt numFmtId="169" formatCode="0.00"/>
    <numFmt numFmtId="170" formatCode="#,##0"/>
    <numFmt numFmtId="171" formatCode="#,##0.0"/>
    <numFmt numFmtId="172" formatCode="General"/>
    <numFmt numFmtId="173" formatCode="#,##0.00"/>
    <numFmt numFmtId="174" formatCode="0.0%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1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</font>
    <font>
      <b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 Cyr"/>
      <family val="1"/>
      <charset val="204"/>
    </font>
    <font>
      <i val="true"/>
      <sz val="1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sz val="9"/>
      <name val="Times New Roman Cyr"/>
      <family val="0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9"/>
      <color rgb="FFFF00FF"/>
      <name val="Times New Roman Cyr"/>
      <family val="1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 Cyr"/>
      <family val="0"/>
      <charset val="204"/>
    </font>
    <font>
      <sz val="10"/>
      <color rgb="FFFF00FF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sz val="7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17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6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" fillId="2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5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7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6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7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6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8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ANINA/&#1041;&#1102;&#1076;&#1078;&#1077;&#1090;%202012%20&#1075;&#1086;&#1076;&#1072;/&#1050;&#1086;&#1088;&#1088;&#1077;&#1082;&#1090;&#1080;&#1088;&#1086;&#1074;&#1082;&#1072;%20&#1073;&#1102;&#1076;&#1078;&#1077;&#1090;&#1072;%202012/&#1076;&#1077;&#1082;&#1072;&#1073;&#1088;&#1100;%202012/&#1091;&#1090;&#1086;&#1095;&#1085;%20&#1076;&#1077;&#1082;&#1072;&#1073;&#1088;&#1100;%20&#1057;&#1052;&#1048;/&#1056;&#1072;&#1089;&#1093;&#1086;&#1076;&#1099;%20&#1076;&#1077;&#1082;&#1072;&#1073;&#1088;&#1100;%20201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PANSHINA/&#1041;&#1102;&#1076;&#1078;&#1077;&#1090;%202012/&#1048;&#1089;&#1087;&#1086;&#1083;&#1085;&#1077;&#1085;&#1080;&#1077;%20&#1073;&#1102;&#1076;&#1078;&#1077;&#1090;&#1072;%20&#1043;&#1044;/&#1048;&#1089;&#1087;&#1086;&#1083;&#1085;&#1077;&#1085;&#1080;&#1077;%20&#1076;&#1077;&#1092;&#1080;&#1094;&#1080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руб."/>
      <sheetName val="таблица в тыс. руб."/>
      <sheetName val="прил6"/>
      <sheetName val="прил 7"/>
      <sheetName val="прил по ЦП"/>
    </sheetNames>
    <sheetDataSet>
      <sheetData sheetId="0"/>
      <sheetData sheetId="1">
        <row r="24">
          <cell r="R24">
            <v>2119.9</v>
          </cell>
        </row>
        <row r="25">
          <cell r="R25">
            <v>1.9</v>
          </cell>
        </row>
        <row r="26">
          <cell r="R26">
            <v>40</v>
          </cell>
        </row>
        <row r="35">
          <cell r="R35">
            <v>43332.4</v>
          </cell>
        </row>
        <row r="36">
          <cell r="R36">
            <v>146.3</v>
          </cell>
        </row>
        <row r="42">
          <cell r="R42">
            <v>927.6</v>
          </cell>
        </row>
        <row r="44">
          <cell r="R44">
            <v>538.8</v>
          </cell>
        </row>
        <row r="46">
          <cell r="R46">
            <v>5</v>
          </cell>
        </row>
        <row r="48">
          <cell r="R48">
            <v>25</v>
          </cell>
        </row>
        <row r="64">
          <cell r="R64">
            <v>202.8</v>
          </cell>
        </row>
        <row r="66">
          <cell r="R66">
            <v>696.6</v>
          </cell>
        </row>
        <row r="74">
          <cell r="R74">
            <v>500</v>
          </cell>
        </row>
        <row r="83">
          <cell r="R83">
            <v>12435</v>
          </cell>
        </row>
        <row r="85">
          <cell r="R85">
            <v>187.8</v>
          </cell>
        </row>
        <row r="93">
          <cell r="R93">
            <v>105.7</v>
          </cell>
        </row>
        <row r="106">
          <cell r="R106">
            <v>2121.3</v>
          </cell>
        </row>
        <row r="112">
          <cell r="R112">
            <v>8585.5</v>
          </cell>
        </row>
        <row r="121">
          <cell r="R121">
            <v>0</v>
          </cell>
        </row>
        <row r="126">
          <cell r="R126">
            <v>76.1</v>
          </cell>
        </row>
        <row r="132">
          <cell r="R132">
            <v>1730</v>
          </cell>
        </row>
        <row r="136">
          <cell r="R136">
            <v>0</v>
          </cell>
        </row>
        <row r="142">
          <cell r="R142">
            <v>1567.9</v>
          </cell>
        </row>
        <row r="145">
          <cell r="R145">
            <v>1200</v>
          </cell>
        </row>
        <row r="153">
          <cell r="R153">
            <v>0</v>
          </cell>
        </row>
        <row r="162">
          <cell r="R162">
            <v>4777</v>
          </cell>
        </row>
        <row r="164">
          <cell r="R164">
            <v>83.8</v>
          </cell>
        </row>
        <row r="186">
          <cell r="R186">
            <v>7956.9</v>
          </cell>
        </row>
        <row r="189">
          <cell r="R189">
            <v>2331.8</v>
          </cell>
        </row>
        <row r="192">
          <cell r="R192">
            <v>0</v>
          </cell>
        </row>
        <row r="193">
          <cell r="R193">
            <v>1655.6</v>
          </cell>
        </row>
        <row r="198">
          <cell r="R198">
            <v>0</v>
          </cell>
        </row>
        <row r="203">
          <cell r="R203">
            <v>0</v>
          </cell>
        </row>
        <row r="206">
          <cell r="R206">
            <v>0</v>
          </cell>
        </row>
        <row r="208">
          <cell r="R208">
            <v>0</v>
          </cell>
        </row>
        <row r="211">
          <cell r="R211">
            <v>3369.3</v>
          </cell>
        </row>
        <row r="212">
          <cell r="R212">
            <v>0</v>
          </cell>
        </row>
        <row r="214">
          <cell r="R214">
            <v>0</v>
          </cell>
        </row>
        <row r="217">
          <cell r="R217">
            <v>15845.3</v>
          </cell>
        </row>
        <row r="218">
          <cell r="R218">
            <v>15845.3</v>
          </cell>
        </row>
        <row r="223">
          <cell r="R223">
            <v>1980</v>
          </cell>
        </row>
        <row r="226">
          <cell r="R226">
            <v>0</v>
          </cell>
        </row>
        <row r="227">
          <cell r="R227">
            <v>0</v>
          </cell>
        </row>
        <row r="230">
          <cell r="R230">
            <v>0</v>
          </cell>
        </row>
        <row r="231">
          <cell r="R231">
            <v>7020</v>
          </cell>
        </row>
        <row r="232">
          <cell r="R232">
            <v>0</v>
          </cell>
        </row>
        <row r="233">
          <cell r="R233">
            <v>359.8</v>
          </cell>
        </row>
        <row r="234">
          <cell r="R234">
            <v>712.8</v>
          </cell>
        </row>
        <row r="235">
          <cell r="R235">
            <v>177.1</v>
          </cell>
        </row>
        <row r="236">
          <cell r="R236">
            <v>54.8</v>
          </cell>
        </row>
        <row r="244">
          <cell r="R244">
            <v>0</v>
          </cell>
        </row>
        <row r="246">
          <cell r="R246">
            <v>0</v>
          </cell>
        </row>
        <row r="249">
          <cell r="R249">
            <v>4576.9</v>
          </cell>
        </row>
        <row r="250">
          <cell r="R250">
            <v>0</v>
          </cell>
        </row>
        <row r="252">
          <cell r="R252">
            <v>22619</v>
          </cell>
        </row>
        <row r="253">
          <cell r="R253">
            <v>0</v>
          </cell>
        </row>
        <row r="255">
          <cell r="R255">
            <v>4418</v>
          </cell>
        </row>
        <row r="257">
          <cell r="R257">
            <v>1247</v>
          </cell>
        </row>
        <row r="259">
          <cell r="R259">
            <v>246.6</v>
          </cell>
        </row>
        <row r="268">
          <cell r="R268">
            <v>0</v>
          </cell>
        </row>
        <row r="271">
          <cell r="R271">
            <v>20</v>
          </cell>
        </row>
        <row r="273">
          <cell r="R273">
            <v>0</v>
          </cell>
        </row>
        <row r="278">
          <cell r="R278">
            <v>0</v>
          </cell>
        </row>
        <row r="287">
          <cell r="R287">
            <v>0</v>
          </cell>
        </row>
        <row r="288">
          <cell r="R288">
            <v>12083.7</v>
          </cell>
        </row>
        <row r="289">
          <cell r="R289">
            <v>10748.4</v>
          </cell>
        </row>
        <row r="290">
          <cell r="R290">
            <v>4754.7</v>
          </cell>
        </row>
        <row r="291">
          <cell r="R291">
            <v>4998.1</v>
          </cell>
        </row>
        <row r="292">
          <cell r="R292">
            <v>13816.3</v>
          </cell>
        </row>
        <row r="293">
          <cell r="R293">
            <v>6749.6</v>
          </cell>
        </row>
        <row r="294">
          <cell r="R294">
            <v>5286</v>
          </cell>
        </row>
        <row r="295">
          <cell r="R295">
            <v>8385.5</v>
          </cell>
        </row>
        <row r="296">
          <cell r="R296">
            <v>11662.7</v>
          </cell>
        </row>
        <row r="297">
          <cell r="R297">
            <v>12611.5</v>
          </cell>
        </row>
        <row r="298">
          <cell r="R298">
            <v>5311.7</v>
          </cell>
        </row>
        <row r="299">
          <cell r="R299">
            <v>12780.6</v>
          </cell>
        </row>
        <row r="300">
          <cell r="R300">
            <v>10606.2</v>
          </cell>
        </row>
        <row r="301">
          <cell r="R301">
            <v>12966.9</v>
          </cell>
        </row>
        <row r="302">
          <cell r="R302">
            <v>9750.7</v>
          </cell>
        </row>
        <row r="303">
          <cell r="R303">
            <v>5220.8</v>
          </cell>
        </row>
        <row r="304">
          <cell r="R304">
            <v>6198.5</v>
          </cell>
        </row>
        <row r="305">
          <cell r="R305">
            <v>831.1</v>
          </cell>
        </row>
        <row r="306">
          <cell r="R306">
            <v>550</v>
          </cell>
        </row>
        <row r="308">
          <cell r="R308">
            <v>185</v>
          </cell>
        </row>
        <row r="309">
          <cell r="R309">
            <v>186.9</v>
          </cell>
        </row>
        <row r="310">
          <cell r="R310">
            <v>177.6</v>
          </cell>
        </row>
        <row r="311">
          <cell r="R311">
            <v>92.1</v>
          </cell>
        </row>
        <row r="312">
          <cell r="R312">
            <v>210.3</v>
          </cell>
        </row>
        <row r="313">
          <cell r="R313">
            <v>282.7</v>
          </cell>
        </row>
        <row r="314">
          <cell r="R314">
            <v>250.9</v>
          </cell>
        </row>
        <row r="315">
          <cell r="R315">
            <v>145.7</v>
          </cell>
        </row>
        <row r="316">
          <cell r="R316">
            <v>575.9</v>
          </cell>
        </row>
        <row r="317">
          <cell r="R317">
            <v>476.7</v>
          </cell>
        </row>
        <row r="318">
          <cell r="R318">
            <v>110.9</v>
          </cell>
        </row>
        <row r="319">
          <cell r="R319">
            <v>499</v>
          </cell>
        </row>
        <row r="320">
          <cell r="R320">
            <v>206.2</v>
          </cell>
        </row>
        <row r="321">
          <cell r="R321">
            <v>442.7</v>
          </cell>
        </row>
        <row r="322">
          <cell r="R322">
            <v>535.5</v>
          </cell>
        </row>
        <row r="323">
          <cell r="R323">
            <v>78.9</v>
          </cell>
        </row>
        <row r="324">
          <cell r="R324">
            <v>122.3</v>
          </cell>
        </row>
        <row r="325">
          <cell r="R325">
            <v>56.3</v>
          </cell>
        </row>
        <row r="326">
          <cell r="R326">
            <v>0</v>
          </cell>
        </row>
        <row r="333">
          <cell r="R333">
            <v>42.1</v>
          </cell>
        </row>
        <row r="334">
          <cell r="R334">
            <v>22.1</v>
          </cell>
        </row>
        <row r="335">
          <cell r="R335">
            <v>88.6</v>
          </cell>
        </row>
        <row r="336">
          <cell r="R336">
            <v>66.1</v>
          </cell>
        </row>
        <row r="337">
          <cell r="R337">
            <v>22.1</v>
          </cell>
        </row>
        <row r="338">
          <cell r="R338">
            <v>177.2</v>
          </cell>
        </row>
        <row r="339">
          <cell r="R339">
            <v>44.5</v>
          </cell>
        </row>
        <row r="340">
          <cell r="R340">
            <v>22.5</v>
          </cell>
        </row>
        <row r="341">
          <cell r="R341">
            <v>22.1</v>
          </cell>
        </row>
        <row r="342">
          <cell r="R342">
            <v>44.5</v>
          </cell>
        </row>
        <row r="343">
          <cell r="R343">
            <v>170.3</v>
          </cell>
        </row>
        <row r="344">
          <cell r="R344">
            <v>3570.1</v>
          </cell>
        </row>
        <row r="345">
          <cell r="R345">
            <v>614.6</v>
          </cell>
        </row>
        <row r="350">
          <cell r="R350">
            <v>3020</v>
          </cell>
        </row>
        <row r="355">
          <cell r="R355">
            <v>296.2</v>
          </cell>
        </row>
        <row r="356">
          <cell r="R356">
            <v>0</v>
          </cell>
        </row>
        <row r="358">
          <cell r="R358">
            <v>75.1</v>
          </cell>
        </row>
        <row r="359">
          <cell r="R359">
            <v>80</v>
          </cell>
        </row>
        <row r="365">
          <cell r="R365">
            <v>100</v>
          </cell>
        </row>
        <row r="371">
          <cell r="R371">
            <v>0</v>
          </cell>
        </row>
        <row r="372">
          <cell r="R372">
            <v>1013.5</v>
          </cell>
        </row>
        <row r="373">
          <cell r="R373">
            <v>1672.9</v>
          </cell>
        </row>
        <row r="374">
          <cell r="R374">
            <v>1645.6</v>
          </cell>
        </row>
        <row r="375">
          <cell r="R375">
            <v>1737.8</v>
          </cell>
        </row>
        <row r="376">
          <cell r="R376">
            <v>2385</v>
          </cell>
        </row>
        <row r="377">
          <cell r="R377">
            <v>2222.1</v>
          </cell>
        </row>
        <row r="378">
          <cell r="R378">
            <v>2447.4</v>
          </cell>
        </row>
        <row r="379">
          <cell r="R379">
            <v>426.2</v>
          </cell>
        </row>
        <row r="380">
          <cell r="R380">
            <v>0</v>
          </cell>
        </row>
        <row r="382">
          <cell r="R382">
            <v>759.1</v>
          </cell>
        </row>
        <row r="383">
          <cell r="R383">
            <v>747.6</v>
          </cell>
        </row>
        <row r="384">
          <cell r="R384">
            <v>656.7</v>
          </cell>
        </row>
        <row r="385">
          <cell r="R385">
            <v>475.2</v>
          </cell>
        </row>
        <row r="386">
          <cell r="R386">
            <v>713.2</v>
          </cell>
        </row>
        <row r="387">
          <cell r="R387">
            <v>749.5</v>
          </cell>
        </row>
        <row r="388">
          <cell r="R388">
            <v>813.9</v>
          </cell>
        </row>
        <row r="389">
          <cell r="R389">
            <v>26.9</v>
          </cell>
        </row>
        <row r="393">
          <cell r="R393">
            <v>13745.1</v>
          </cell>
        </row>
        <row r="394">
          <cell r="R394">
            <v>18083.6</v>
          </cell>
        </row>
        <row r="395">
          <cell r="R395">
            <v>12565.2</v>
          </cell>
        </row>
        <row r="397">
          <cell r="R397">
            <v>177.5</v>
          </cell>
        </row>
        <row r="398">
          <cell r="R398">
            <v>177.3</v>
          </cell>
        </row>
        <row r="399">
          <cell r="R399">
            <v>36.1</v>
          </cell>
        </row>
        <row r="401">
          <cell r="R401">
            <v>2788.5</v>
          </cell>
        </row>
        <row r="403">
          <cell r="R403">
            <v>37.3</v>
          </cell>
        </row>
        <row r="407">
          <cell r="R407">
            <v>649.4</v>
          </cell>
        </row>
        <row r="408">
          <cell r="R408">
            <v>2007.1</v>
          </cell>
        </row>
        <row r="409">
          <cell r="R409">
            <v>4659.7</v>
          </cell>
        </row>
        <row r="410">
          <cell r="R410">
            <v>2281.9</v>
          </cell>
        </row>
        <row r="411">
          <cell r="R411">
            <v>1078</v>
          </cell>
        </row>
        <row r="412">
          <cell r="R412">
            <v>825.8</v>
          </cell>
        </row>
        <row r="413">
          <cell r="R413">
            <v>862.1</v>
          </cell>
        </row>
        <row r="414">
          <cell r="R414">
            <v>104</v>
          </cell>
        </row>
        <row r="419">
          <cell r="R419">
            <v>0</v>
          </cell>
        </row>
        <row r="420">
          <cell r="R420">
            <v>0</v>
          </cell>
        </row>
        <row r="421">
          <cell r="R421">
            <v>0</v>
          </cell>
        </row>
        <row r="422">
          <cell r="R422">
            <v>0</v>
          </cell>
        </row>
        <row r="423">
          <cell r="R423">
            <v>0</v>
          </cell>
        </row>
        <row r="424">
          <cell r="R424">
            <v>0</v>
          </cell>
        </row>
        <row r="425">
          <cell r="R425">
            <v>0</v>
          </cell>
        </row>
        <row r="426">
          <cell r="R426">
            <v>4776</v>
          </cell>
        </row>
        <row r="430">
          <cell r="R430">
            <v>11737.9</v>
          </cell>
        </row>
        <row r="431">
          <cell r="R431">
            <v>20464.7</v>
          </cell>
        </row>
        <row r="432">
          <cell r="R432">
            <v>20420.3</v>
          </cell>
        </row>
        <row r="433">
          <cell r="R433">
            <v>20885.5</v>
          </cell>
        </row>
        <row r="434">
          <cell r="R434">
            <v>26462.4</v>
          </cell>
        </row>
        <row r="435">
          <cell r="R435">
            <v>25142.3</v>
          </cell>
        </row>
        <row r="436">
          <cell r="R436">
            <v>29941.5</v>
          </cell>
        </row>
        <row r="437">
          <cell r="R437">
            <v>7990.2</v>
          </cell>
        </row>
        <row r="438">
          <cell r="R438">
            <v>21597.2</v>
          </cell>
        </row>
        <row r="440">
          <cell r="R440">
            <v>0</v>
          </cell>
        </row>
        <row r="442">
          <cell r="R442">
            <v>0</v>
          </cell>
        </row>
        <row r="450">
          <cell r="R450">
            <v>29</v>
          </cell>
        </row>
        <row r="453">
          <cell r="R453">
            <v>153.1</v>
          </cell>
        </row>
        <row r="454">
          <cell r="R454">
            <v>0</v>
          </cell>
        </row>
        <row r="456">
          <cell r="R456">
            <v>169</v>
          </cell>
        </row>
        <row r="457">
          <cell r="R457">
            <v>150.7</v>
          </cell>
        </row>
        <row r="461">
          <cell r="R461">
            <v>0</v>
          </cell>
        </row>
        <row r="465">
          <cell r="R465">
            <v>1047.1</v>
          </cell>
        </row>
        <row r="471">
          <cell r="R471">
            <v>6810.9</v>
          </cell>
        </row>
        <row r="473">
          <cell r="R473">
            <v>191.4</v>
          </cell>
        </row>
        <row r="476">
          <cell r="R476">
            <v>967.7</v>
          </cell>
        </row>
        <row r="479">
          <cell r="R479">
            <v>30</v>
          </cell>
        </row>
        <row r="481">
          <cell r="R481">
            <v>93.4</v>
          </cell>
        </row>
        <row r="483">
          <cell r="R483">
            <v>5623</v>
          </cell>
        </row>
        <row r="492">
          <cell r="R492">
            <v>35</v>
          </cell>
        </row>
        <row r="497">
          <cell r="R497">
            <v>215.9</v>
          </cell>
        </row>
        <row r="501">
          <cell r="R501">
            <v>1995.2</v>
          </cell>
        </row>
        <row r="502">
          <cell r="R502">
            <v>0</v>
          </cell>
        </row>
        <row r="506">
          <cell r="R506">
            <v>22.5</v>
          </cell>
        </row>
        <row r="508">
          <cell r="R508">
            <v>29</v>
          </cell>
        </row>
        <row r="509">
          <cell r="R509">
            <v>108</v>
          </cell>
        </row>
        <row r="512">
          <cell r="R512">
            <v>0</v>
          </cell>
        </row>
        <row r="516">
          <cell r="R516">
            <v>70.8</v>
          </cell>
        </row>
        <row r="522">
          <cell r="R522">
            <v>50</v>
          </cell>
        </row>
        <row r="525">
          <cell r="R525">
            <v>18.4</v>
          </cell>
        </row>
        <row r="527">
          <cell r="R527">
            <v>7.4</v>
          </cell>
        </row>
        <row r="530">
          <cell r="R530">
            <v>13830.1</v>
          </cell>
        </row>
        <row r="532">
          <cell r="R532">
            <v>1068.1</v>
          </cell>
        </row>
        <row r="536">
          <cell r="R536">
            <v>8272.8</v>
          </cell>
        </row>
        <row r="538">
          <cell r="R538">
            <v>146.3</v>
          </cell>
        </row>
        <row r="541">
          <cell r="R541">
            <v>28.6</v>
          </cell>
        </row>
        <row r="546">
          <cell r="R546">
            <v>582.8</v>
          </cell>
        </row>
        <row r="547">
          <cell r="R547">
            <v>0</v>
          </cell>
        </row>
        <row r="549">
          <cell r="R549">
            <v>36.7</v>
          </cell>
        </row>
        <row r="550">
          <cell r="R550">
            <v>0</v>
          </cell>
        </row>
        <row r="555">
          <cell r="R555">
            <v>153.7</v>
          </cell>
        </row>
        <row r="559">
          <cell r="R559">
            <v>2.30000000000001</v>
          </cell>
        </row>
        <row r="561">
          <cell r="R561">
            <v>272.1</v>
          </cell>
        </row>
        <row r="566">
          <cell r="R566">
            <v>0</v>
          </cell>
        </row>
        <row r="587">
          <cell r="R587">
            <v>54.5</v>
          </cell>
        </row>
        <row r="595">
          <cell r="R595">
            <v>99.9</v>
          </cell>
        </row>
        <row r="597">
          <cell r="R597">
            <v>85.3</v>
          </cell>
        </row>
        <row r="599">
          <cell r="R599">
            <v>2100</v>
          </cell>
        </row>
        <row r="600">
          <cell r="R600">
            <v>0</v>
          </cell>
        </row>
        <row r="602">
          <cell r="R602">
            <v>178.3</v>
          </cell>
        </row>
        <row r="605">
          <cell r="R605">
            <v>4</v>
          </cell>
        </row>
        <row r="606">
          <cell r="R606">
            <v>17.3</v>
          </cell>
        </row>
        <row r="616">
          <cell r="R616">
            <v>0</v>
          </cell>
        </row>
        <row r="618">
          <cell r="R618">
            <v>164.6</v>
          </cell>
        </row>
        <row r="619">
          <cell r="R619">
            <v>0</v>
          </cell>
        </row>
        <row r="621">
          <cell r="R621">
            <v>166.3</v>
          </cell>
        </row>
        <row r="626">
          <cell r="R626">
            <v>4210</v>
          </cell>
        </row>
        <row r="639">
          <cell r="R639">
            <v>-191.8</v>
          </cell>
        </row>
        <row r="640">
          <cell r="R640">
            <v>256.9</v>
          </cell>
        </row>
        <row r="641">
          <cell r="R641">
            <v>259.2</v>
          </cell>
        </row>
        <row r="642">
          <cell r="R642">
            <v>235.6</v>
          </cell>
        </row>
        <row r="643">
          <cell r="R643">
            <v>364.7</v>
          </cell>
        </row>
        <row r="644">
          <cell r="R644">
            <v>342.2</v>
          </cell>
        </row>
        <row r="645">
          <cell r="R645">
            <v>353.2</v>
          </cell>
        </row>
        <row r="649">
          <cell r="R649">
            <v>0</v>
          </cell>
        </row>
        <row r="651">
          <cell r="R651">
            <v>0</v>
          </cell>
        </row>
        <row r="658">
          <cell r="R658">
            <v>0</v>
          </cell>
        </row>
        <row r="662">
          <cell r="R662">
            <v>121.2</v>
          </cell>
        </row>
        <row r="670">
          <cell r="R670">
            <v>0</v>
          </cell>
        </row>
        <row r="671">
          <cell r="R671">
            <v>53</v>
          </cell>
        </row>
        <row r="674">
          <cell r="R674">
            <v>1000</v>
          </cell>
        </row>
        <row r="677">
          <cell r="R677">
            <v>0</v>
          </cell>
        </row>
        <row r="688">
          <cell r="R688">
            <v>88.6</v>
          </cell>
        </row>
        <row r="693">
          <cell r="R693">
            <v>1488.1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Доходы администраторы"/>
      <sheetName val="Прил 6 дефиц "/>
      <sheetName val="Прил 5 дефиц администр"/>
    </sheetNames>
    <sheetDataSet>
      <sheetData sheetId="0"/>
      <sheetData sheetId="1">
        <row r="15">
          <cell r="I15">
            <v>115000</v>
          </cell>
        </row>
        <row r="17">
          <cell r="I17">
            <v>-79000</v>
          </cell>
        </row>
        <row r="22">
          <cell r="I22">
            <v>-812638.6</v>
          </cell>
        </row>
        <row r="26">
          <cell r="I26">
            <v>819908.5</v>
          </cell>
        </row>
      </sheetData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E10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9.56"/>
    <col collapsed="false" customWidth="true" hidden="true" outlineLevel="0" max="3" min="3" style="0" width="9.56"/>
    <col collapsed="false" customWidth="true" hidden="false" outlineLevel="0" max="4" min="4" style="0" width="13.41"/>
    <col collapsed="false" customWidth="true" hidden="false" outlineLevel="0" max="5" min="5" style="0" width="0.28"/>
  </cols>
  <sheetData>
    <row r="1" s="2" customFormat="true" ht="16.5" hidden="false" customHeight="true" outlineLevel="0" collapsed="false">
      <c r="A1" s="1"/>
      <c r="B1" s="1"/>
      <c r="C1" s="1"/>
      <c r="D1" s="1"/>
      <c r="E1" s="1"/>
    </row>
    <row r="2" s="2" customFormat="true" ht="12" hidden="false" customHeight="true" outlineLevel="0" collapsed="false">
      <c r="A2" s="3"/>
      <c r="B2" s="3"/>
      <c r="C2" s="3"/>
      <c r="D2" s="4" t="s">
        <v>0</v>
      </c>
      <c r="E2" s="4"/>
    </row>
    <row r="3" s="2" customFormat="true" ht="11.25" hidden="false" customHeight="true" outlineLevel="0" collapsed="false">
      <c r="A3" s="1" t="s">
        <v>1</v>
      </c>
      <c r="B3" s="1"/>
      <c r="C3" s="1"/>
      <c r="D3" s="1"/>
      <c r="E3" s="1"/>
    </row>
    <row r="4" s="2" customFormat="true" ht="12" hidden="false" customHeight="true" outlineLevel="0" collapsed="false">
      <c r="A4" s="1"/>
      <c r="B4" s="1"/>
      <c r="C4" s="1"/>
      <c r="D4" s="1"/>
      <c r="E4" s="1"/>
    </row>
    <row r="5" s="2" customFormat="true" ht="15.75" hidden="false" customHeight="true" outlineLevel="0" collapsed="false">
      <c r="A5" s="5"/>
      <c r="B5" s="6" t="s">
        <v>2</v>
      </c>
      <c r="C5" s="6"/>
      <c r="D5" s="6"/>
      <c r="E5" s="6"/>
    </row>
    <row r="6" s="2" customFormat="true" ht="27.75" hidden="false" customHeight="true" outlineLevel="0" collapsed="false">
      <c r="A6" s="7" t="s">
        <v>3</v>
      </c>
      <c r="B6" s="7"/>
      <c r="C6" s="7"/>
      <c r="D6" s="7"/>
      <c r="E6" s="8"/>
    </row>
    <row r="7" s="2" customFormat="true" ht="18.75" hidden="false" customHeight="true" outlineLevel="0" collapsed="false">
      <c r="A7" s="9"/>
      <c r="B7" s="10"/>
      <c r="C7" s="11"/>
      <c r="D7" s="11"/>
      <c r="E7" s="12" t="s">
        <v>4</v>
      </c>
    </row>
    <row r="8" s="2" customFormat="true" ht="0.75" hidden="false" customHeight="true" outlineLevel="0" collapsed="false">
      <c r="A8" s="13"/>
      <c r="B8" s="14"/>
      <c r="C8" s="11"/>
      <c r="D8" s="11"/>
      <c r="E8" s="11"/>
    </row>
    <row r="9" s="2" customFormat="true" ht="24.75" hidden="false" customHeight="true" outlineLevel="0" collapsed="false">
      <c r="A9" s="15" t="s">
        <v>5</v>
      </c>
      <c r="B9" s="16" t="s">
        <v>6</v>
      </c>
      <c r="C9" s="17" t="s">
        <v>7</v>
      </c>
      <c r="D9" s="18" t="s">
        <v>8</v>
      </c>
      <c r="E9" s="19" t="s">
        <v>9</v>
      </c>
    </row>
    <row r="10" s="2" customFormat="true" ht="0.75" hidden="false" customHeight="true" outlineLevel="0" collapsed="false">
      <c r="A10" s="15"/>
      <c r="B10" s="16"/>
      <c r="C10" s="17"/>
      <c r="D10" s="18"/>
      <c r="E10" s="19"/>
    </row>
    <row r="11" s="2" customFormat="true" ht="13.5" hidden="false" customHeight="true" outlineLevel="0" collapsed="false">
      <c r="A11" s="15"/>
      <c r="B11" s="16"/>
      <c r="C11" s="17"/>
      <c r="D11" s="18"/>
      <c r="E11" s="19"/>
    </row>
    <row r="12" s="2" customFormat="true" ht="12" hidden="false" customHeight="true" outlineLevel="0" collapsed="false">
      <c r="A12" s="20" t="n">
        <v>1</v>
      </c>
      <c r="B12" s="21" t="n">
        <v>2</v>
      </c>
      <c r="C12" s="22" t="n">
        <v>3</v>
      </c>
      <c r="D12" s="23" t="n">
        <v>4</v>
      </c>
      <c r="E12" s="24" t="n">
        <v>5</v>
      </c>
    </row>
    <row r="13" s="2" customFormat="true" ht="15" hidden="false" customHeight="true" outlineLevel="0" collapsed="false">
      <c r="A13" s="25" t="s">
        <v>10</v>
      </c>
      <c r="B13" s="26" t="s">
        <v>11</v>
      </c>
      <c r="C13" s="27"/>
      <c r="D13" s="28"/>
      <c r="E13" s="29"/>
    </row>
    <row r="14" s="34" customFormat="true" ht="12.75" hidden="false" customHeight="true" outlineLevel="0" collapsed="false">
      <c r="A14" s="30" t="s">
        <v>12</v>
      </c>
      <c r="B14" s="26" t="s">
        <v>13</v>
      </c>
      <c r="C14" s="31" t="e">
        <f aca="false">SUM(C15+C93+C103+C136+C173+C241+C331+C452+C453+C550+#REF!)</f>
        <v>#REF!</v>
      </c>
      <c r="D14" s="32" t="n">
        <f aca="false">SUM(D15+D93+D103+D136+D173+D241+D331+D386+D452+D453+D548)</f>
        <v>383948.85</v>
      </c>
      <c r="E14" s="33" t="e">
        <f aca="false">SUM(E15+E93+E103+E136+E173+E241+E331+E386+E452+E453+E550+#REF!+#REF!)</f>
        <v>#REF!</v>
      </c>
    </row>
    <row r="15" s="2" customFormat="true" ht="13.5" hidden="false" customHeight="true" outlineLevel="0" collapsed="false">
      <c r="A15" s="35" t="s">
        <v>14</v>
      </c>
      <c r="B15" s="36" t="s">
        <v>15</v>
      </c>
      <c r="C15" s="37" t="n">
        <f aca="false">SUM(C26)</f>
        <v>231181.1</v>
      </c>
      <c r="D15" s="38" t="n">
        <f aca="false">D26</f>
        <v>239161.3</v>
      </c>
      <c r="E15" s="39" t="n">
        <f aca="false">D15/C15*100</f>
        <v>103.451925784591</v>
      </c>
    </row>
    <row r="16" s="2" customFormat="true" ht="16.5" hidden="true" customHeight="true" outlineLevel="0" collapsed="false">
      <c r="A16" s="35" t="s">
        <v>16</v>
      </c>
      <c r="B16" s="40" t="s">
        <v>17</v>
      </c>
      <c r="C16" s="27"/>
      <c r="D16" s="38"/>
      <c r="E16" s="41"/>
    </row>
    <row r="17" s="2" customFormat="true" ht="35.25" hidden="true" customHeight="true" outlineLevel="0" collapsed="false">
      <c r="A17" s="35" t="s">
        <v>18</v>
      </c>
      <c r="B17" s="42" t="s">
        <v>19</v>
      </c>
      <c r="C17" s="27"/>
      <c r="D17" s="38"/>
      <c r="E17" s="41"/>
    </row>
    <row r="18" s="2" customFormat="true" ht="30" hidden="true" customHeight="true" outlineLevel="0" collapsed="false">
      <c r="A18" s="35" t="s">
        <v>20</v>
      </c>
      <c r="B18" s="43" t="s">
        <v>21</v>
      </c>
      <c r="C18" s="27"/>
      <c r="D18" s="38"/>
      <c r="E18" s="41"/>
    </row>
    <row r="19" s="2" customFormat="true" ht="27" hidden="true" customHeight="true" outlineLevel="0" collapsed="false">
      <c r="A19" s="35" t="s">
        <v>22</v>
      </c>
      <c r="B19" s="43" t="s">
        <v>23</v>
      </c>
      <c r="C19" s="27"/>
      <c r="D19" s="38"/>
      <c r="E19" s="41"/>
    </row>
    <row r="20" s="2" customFormat="true" ht="88.5" hidden="true" customHeight="true" outlineLevel="0" collapsed="false">
      <c r="A20" s="35" t="s">
        <v>24</v>
      </c>
      <c r="B20" s="42" t="s">
        <v>25</v>
      </c>
      <c r="C20" s="27"/>
      <c r="D20" s="38"/>
      <c r="E20" s="41"/>
    </row>
    <row r="21" s="2" customFormat="true" ht="84" hidden="true" customHeight="true" outlineLevel="0" collapsed="false">
      <c r="A21" s="35" t="s">
        <v>26</v>
      </c>
      <c r="B21" s="42" t="s">
        <v>27</v>
      </c>
      <c r="C21" s="27"/>
      <c r="D21" s="38"/>
      <c r="E21" s="41"/>
    </row>
    <row r="22" s="2" customFormat="true" ht="36.75" hidden="true" customHeight="true" outlineLevel="0" collapsed="false">
      <c r="A22" s="35" t="s">
        <v>28</v>
      </c>
      <c r="B22" s="42" t="s">
        <v>29</v>
      </c>
      <c r="C22" s="27"/>
      <c r="D22" s="38"/>
      <c r="E22" s="41"/>
    </row>
    <row r="23" s="2" customFormat="true" ht="38.25" hidden="true" customHeight="true" outlineLevel="0" collapsed="false">
      <c r="A23" s="35" t="s">
        <v>30</v>
      </c>
      <c r="B23" s="42" t="s">
        <v>31</v>
      </c>
      <c r="C23" s="27"/>
      <c r="D23" s="38"/>
      <c r="E23" s="41"/>
    </row>
    <row r="24" s="2" customFormat="true" ht="42.75" hidden="true" customHeight="true" outlineLevel="0" collapsed="false">
      <c r="A24" s="35" t="s">
        <v>32</v>
      </c>
      <c r="B24" s="42" t="s">
        <v>33</v>
      </c>
      <c r="C24" s="27"/>
      <c r="D24" s="38"/>
      <c r="E24" s="41"/>
    </row>
    <row r="25" s="2" customFormat="true" ht="0.75" hidden="true" customHeight="true" outlineLevel="0" collapsed="false">
      <c r="A25" s="35" t="s">
        <v>34</v>
      </c>
      <c r="B25" s="42" t="s">
        <v>35</v>
      </c>
      <c r="C25" s="27"/>
      <c r="D25" s="38"/>
      <c r="E25" s="41"/>
    </row>
    <row r="26" s="2" customFormat="true" ht="13.5" hidden="false" customHeight="true" outlineLevel="0" collapsed="false">
      <c r="A26" s="35" t="s">
        <v>36</v>
      </c>
      <c r="B26" s="42" t="s">
        <v>37</v>
      </c>
      <c r="C26" s="37" t="n">
        <v>231181.1</v>
      </c>
      <c r="D26" s="38" t="n">
        <v>239161.3</v>
      </c>
      <c r="E26" s="39" t="n">
        <f aca="false">D26/C26*100</f>
        <v>103.451925784591</v>
      </c>
    </row>
    <row r="27" s="2" customFormat="true" ht="42.75" hidden="true" customHeight="true" outlineLevel="0" collapsed="false">
      <c r="A27" s="35" t="s">
        <v>38</v>
      </c>
      <c r="B27" s="42" t="s">
        <v>39</v>
      </c>
      <c r="C27" s="27"/>
      <c r="D27" s="38"/>
      <c r="E27" s="41"/>
    </row>
    <row r="28" s="2" customFormat="true" ht="51.75" hidden="true" customHeight="true" outlineLevel="0" collapsed="false">
      <c r="A28" s="35" t="s">
        <v>40</v>
      </c>
      <c r="B28" s="42" t="s">
        <v>41</v>
      </c>
      <c r="C28" s="27"/>
      <c r="D28" s="38"/>
      <c r="E28" s="41"/>
    </row>
    <row r="29" s="2" customFormat="true" ht="94.5" hidden="true" customHeight="true" outlineLevel="0" collapsed="false">
      <c r="A29" s="35" t="s">
        <v>42</v>
      </c>
      <c r="B29" s="42" t="s">
        <v>43</v>
      </c>
      <c r="C29" s="27"/>
      <c r="D29" s="38"/>
      <c r="E29" s="41"/>
    </row>
    <row r="30" s="2" customFormat="true" ht="87" hidden="true" customHeight="true" outlineLevel="0" collapsed="false">
      <c r="A30" s="35" t="s">
        <v>44</v>
      </c>
      <c r="B30" s="42" t="s">
        <v>45</v>
      </c>
      <c r="C30" s="27"/>
      <c r="D30" s="38"/>
      <c r="E30" s="41"/>
    </row>
    <row r="31" s="2" customFormat="true" ht="42.75" hidden="true" customHeight="true" outlineLevel="0" collapsed="false">
      <c r="A31" s="35" t="s">
        <v>46</v>
      </c>
      <c r="B31" s="42" t="s">
        <v>47</v>
      </c>
      <c r="C31" s="27"/>
      <c r="D31" s="38"/>
      <c r="E31" s="41"/>
    </row>
    <row r="32" s="2" customFormat="true" ht="209.25" hidden="true" customHeight="true" outlineLevel="0" collapsed="false">
      <c r="A32" s="35" t="s">
        <v>48</v>
      </c>
      <c r="B32" s="44" t="s">
        <v>49</v>
      </c>
      <c r="C32" s="27"/>
      <c r="D32" s="38"/>
      <c r="E32" s="41"/>
    </row>
    <row r="33" s="2" customFormat="true" ht="97.5" hidden="true" customHeight="true" outlineLevel="0" collapsed="false">
      <c r="A33" s="35" t="s">
        <v>50</v>
      </c>
      <c r="B33" s="42" t="s">
        <v>51</v>
      </c>
      <c r="C33" s="27"/>
      <c r="D33" s="38"/>
      <c r="E33" s="41"/>
    </row>
    <row r="34" s="2" customFormat="true" ht="24.75" hidden="true" customHeight="true" outlineLevel="0" collapsed="false">
      <c r="A34" s="45" t="s">
        <v>52</v>
      </c>
      <c r="B34" s="46" t="s">
        <v>53</v>
      </c>
      <c r="C34" s="27"/>
      <c r="D34" s="38"/>
      <c r="E34" s="41"/>
    </row>
    <row r="35" s="2" customFormat="true" ht="15" hidden="true" customHeight="true" outlineLevel="0" collapsed="false">
      <c r="A35" s="45" t="s">
        <v>54</v>
      </c>
      <c r="B35" s="40" t="s">
        <v>55</v>
      </c>
      <c r="C35" s="27"/>
      <c r="D35" s="38"/>
      <c r="E35" s="41"/>
    </row>
    <row r="36" s="2" customFormat="true" ht="26.25" hidden="true" customHeight="true" outlineLevel="0" collapsed="false">
      <c r="A36" s="35" t="s">
        <v>56</v>
      </c>
      <c r="B36" s="42" t="s">
        <v>57</v>
      </c>
      <c r="C36" s="27"/>
      <c r="D36" s="38"/>
      <c r="E36" s="41"/>
    </row>
    <row r="37" s="2" customFormat="true" ht="28.5" hidden="true" customHeight="true" outlineLevel="0" collapsed="false">
      <c r="A37" s="35" t="s">
        <v>58</v>
      </c>
      <c r="B37" s="42" t="s">
        <v>59</v>
      </c>
      <c r="C37" s="27"/>
      <c r="D37" s="38"/>
      <c r="E37" s="41"/>
    </row>
    <row r="38" s="2" customFormat="true" ht="29.25" hidden="true" customHeight="true" outlineLevel="0" collapsed="false">
      <c r="A38" s="35" t="s">
        <v>60</v>
      </c>
      <c r="B38" s="42" t="s">
        <v>61</v>
      </c>
      <c r="C38" s="27"/>
      <c r="D38" s="38"/>
      <c r="E38" s="41"/>
    </row>
    <row r="39" s="2" customFormat="true" ht="38.25" hidden="true" customHeight="true" outlineLevel="0" collapsed="false">
      <c r="A39" s="35" t="s">
        <v>62</v>
      </c>
      <c r="B39" s="42" t="s">
        <v>63</v>
      </c>
      <c r="C39" s="27"/>
      <c r="D39" s="38"/>
      <c r="E39" s="41"/>
    </row>
    <row r="40" s="2" customFormat="true" ht="16.5" hidden="true" customHeight="true" outlineLevel="0" collapsed="false">
      <c r="A40" s="35" t="s">
        <v>64</v>
      </c>
      <c r="B40" s="40" t="s">
        <v>65</v>
      </c>
      <c r="C40" s="27"/>
      <c r="D40" s="38"/>
      <c r="E40" s="41"/>
    </row>
    <row r="41" s="2" customFormat="true" ht="49.5" hidden="true" customHeight="true" outlineLevel="0" collapsed="false">
      <c r="A41" s="35" t="s">
        <v>66</v>
      </c>
      <c r="B41" s="42" t="s">
        <v>67</v>
      </c>
      <c r="C41" s="27"/>
      <c r="D41" s="38"/>
      <c r="E41" s="41"/>
    </row>
    <row r="42" s="2" customFormat="true" ht="48.75" hidden="true" customHeight="true" outlineLevel="0" collapsed="false">
      <c r="A42" s="35" t="s">
        <v>68</v>
      </c>
      <c r="B42" s="42" t="s">
        <v>69</v>
      </c>
      <c r="C42" s="27"/>
      <c r="D42" s="38"/>
      <c r="E42" s="41"/>
    </row>
    <row r="43" s="2" customFormat="true" ht="37.5" hidden="true" customHeight="true" outlineLevel="0" collapsed="false">
      <c r="A43" s="35" t="s">
        <v>70</v>
      </c>
      <c r="B43" s="36" t="s">
        <v>71</v>
      </c>
      <c r="C43" s="27"/>
      <c r="D43" s="38"/>
      <c r="E43" s="41"/>
    </row>
    <row r="44" s="2" customFormat="true" ht="41.25" hidden="true" customHeight="true" outlineLevel="0" collapsed="false">
      <c r="A44" s="35" t="s">
        <v>72</v>
      </c>
      <c r="B44" s="36" t="s">
        <v>73</v>
      </c>
      <c r="C44" s="27"/>
      <c r="D44" s="38"/>
      <c r="E44" s="41"/>
    </row>
    <row r="45" s="2" customFormat="true" ht="36.75" hidden="true" customHeight="true" outlineLevel="0" collapsed="false">
      <c r="A45" s="35" t="s">
        <v>74</v>
      </c>
      <c r="B45" s="36" t="s">
        <v>75</v>
      </c>
      <c r="C45" s="27"/>
      <c r="D45" s="38"/>
      <c r="E45" s="41"/>
    </row>
    <row r="46" s="2" customFormat="true" ht="60" hidden="true" customHeight="true" outlineLevel="0" collapsed="false">
      <c r="A46" s="35" t="s">
        <v>76</v>
      </c>
      <c r="B46" s="36" t="s">
        <v>77</v>
      </c>
      <c r="C46" s="27"/>
      <c r="D46" s="38"/>
      <c r="E46" s="41"/>
    </row>
    <row r="47" s="2" customFormat="true" ht="29.25" hidden="true" customHeight="true" outlineLevel="0" collapsed="false">
      <c r="A47" s="35" t="s">
        <v>78</v>
      </c>
      <c r="B47" s="36" t="s">
        <v>79</v>
      </c>
      <c r="C47" s="27"/>
      <c r="D47" s="38"/>
      <c r="E47" s="41"/>
    </row>
    <row r="48" s="2" customFormat="true" ht="36" hidden="true" customHeight="false" outlineLevel="0" collapsed="false">
      <c r="A48" s="35" t="s">
        <v>80</v>
      </c>
      <c r="B48" s="36" t="s">
        <v>81</v>
      </c>
      <c r="C48" s="27"/>
      <c r="D48" s="38"/>
      <c r="E48" s="41"/>
    </row>
    <row r="49" s="2" customFormat="true" ht="0.75" hidden="true" customHeight="true" outlineLevel="0" collapsed="false">
      <c r="A49" s="35" t="s">
        <v>82</v>
      </c>
      <c r="B49" s="40" t="s">
        <v>83</v>
      </c>
      <c r="C49" s="27"/>
      <c r="D49" s="38"/>
      <c r="E49" s="41"/>
    </row>
    <row r="50" s="2" customFormat="true" ht="38.25" hidden="true" customHeight="true" outlineLevel="0" collapsed="false">
      <c r="A50" s="35" t="s">
        <v>84</v>
      </c>
      <c r="B50" s="42" t="s">
        <v>85</v>
      </c>
      <c r="C50" s="27"/>
      <c r="D50" s="38"/>
      <c r="E50" s="41"/>
    </row>
    <row r="51" s="2" customFormat="true" ht="41.25" hidden="true" customHeight="true" outlineLevel="0" collapsed="false">
      <c r="A51" s="35" t="s">
        <v>86</v>
      </c>
      <c r="B51" s="43" t="s">
        <v>87</v>
      </c>
      <c r="C51" s="27"/>
      <c r="D51" s="38"/>
      <c r="E51" s="41"/>
    </row>
    <row r="52" s="2" customFormat="true" ht="50.25" hidden="true" customHeight="true" outlineLevel="0" collapsed="false">
      <c r="A52" s="35" t="s">
        <v>88</v>
      </c>
      <c r="B52" s="43" t="s">
        <v>89</v>
      </c>
      <c r="C52" s="27"/>
      <c r="D52" s="38"/>
      <c r="E52" s="41"/>
    </row>
    <row r="53" s="2" customFormat="true" ht="32.25" hidden="true" customHeight="true" outlineLevel="0" collapsed="false">
      <c r="A53" s="35" t="s">
        <v>90</v>
      </c>
      <c r="B53" s="42" t="s">
        <v>91</v>
      </c>
      <c r="C53" s="27"/>
      <c r="D53" s="38"/>
      <c r="E53" s="41"/>
    </row>
    <row r="54" s="2" customFormat="true" ht="31.5" hidden="true" customHeight="true" outlineLevel="0" collapsed="false">
      <c r="A54" s="35" t="s">
        <v>92</v>
      </c>
      <c r="B54" s="42" t="s">
        <v>93</v>
      </c>
      <c r="C54" s="27"/>
      <c r="D54" s="38"/>
      <c r="E54" s="41"/>
    </row>
    <row r="55" s="2" customFormat="true" ht="30.75" hidden="true" customHeight="true" outlineLevel="0" collapsed="false">
      <c r="A55" s="35" t="s">
        <v>94</v>
      </c>
      <c r="B55" s="42" t="s">
        <v>95</v>
      </c>
      <c r="C55" s="27"/>
      <c r="D55" s="38"/>
      <c r="E55" s="41"/>
    </row>
    <row r="56" s="2" customFormat="true" ht="72" hidden="true" customHeight="true" outlineLevel="0" collapsed="false">
      <c r="A56" s="35" t="s">
        <v>96</v>
      </c>
      <c r="B56" s="42" t="s">
        <v>97</v>
      </c>
      <c r="C56" s="27"/>
      <c r="D56" s="38"/>
      <c r="E56" s="41"/>
    </row>
    <row r="57" s="2" customFormat="true" ht="28.5" hidden="true" customHeight="true" outlineLevel="0" collapsed="false">
      <c r="A57" s="35" t="s">
        <v>98</v>
      </c>
      <c r="B57" s="42" t="s">
        <v>99</v>
      </c>
      <c r="C57" s="27"/>
      <c r="D57" s="38"/>
      <c r="E57" s="41"/>
    </row>
    <row r="58" s="2" customFormat="true" ht="27.75" hidden="true" customHeight="true" outlineLevel="0" collapsed="false">
      <c r="A58" s="35" t="s">
        <v>100</v>
      </c>
      <c r="B58" s="42" t="s">
        <v>101</v>
      </c>
      <c r="C58" s="27"/>
      <c r="D58" s="38"/>
      <c r="E58" s="41"/>
    </row>
    <row r="59" s="2" customFormat="true" ht="38.25" hidden="true" customHeight="true" outlineLevel="0" collapsed="false">
      <c r="A59" s="35" t="s">
        <v>102</v>
      </c>
      <c r="B59" s="42" t="s">
        <v>103</v>
      </c>
      <c r="C59" s="27"/>
      <c r="D59" s="38"/>
      <c r="E59" s="41"/>
    </row>
    <row r="60" s="2" customFormat="true" ht="27" hidden="true" customHeight="true" outlineLevel="0" collapsed="false">
      <c r="A60" s="35" t="s">
        <v>104</v>
      </c>
      <c r="B60" s="42" t="s">
        <v>105</v>
      </c>
      <c r="C60" s="27"/>
      <c r="D60" s="38"/>
      <c r="E60" s="41"/>
    </row>
    <row r="61" s="2" customFormat="true" ht="26.25" hidden="true" customHeight="true" outlineLevel="0" collapsed="false">
      <c r="A61" s="35" t="s">
        <v>106</v>
      </c>
      <c r="B61" s="42" t="s">
        <v>107</v>
      </c>
      <c r="C61" s="27"/>
      <c r="D61" s="38"/>
      <c r="E61" s="41"/>
    </row>
    <row r="62" s="2" customFormat="true" ht="52.5" hidden="true" customHeight="true" outlineLevel="0" collapsed="false">
      <c r="A62" s="35" t="s">
        <v>108</v>
      </c>
      <c r="B62" s="40" t="s">
        <v>109</v>
      </c>
      <c r="C62" s="27"/>
      <c r="D62" s="38"/>
      <c r="E62" s="41"/>
    </row>
    <row r="63" s="2" customFormat="true" ht="53.25" hidden="true" customHeight="true" outlineLevel="0" collapsed="false">
      <c r="A63" s="35" t="s">
        <v>110</v>
      </c>
      <c r="B63" s="43" t="s">
        <v>111</v>
      </c>
      <c r="C63" s="27"/>
      <c r="D63" s="38"/>
      <c r="E63" s="41"/>
    </row>
    <row r="64" s="2" customFormat="true" ht="53.25" hidden="true" customHeight="true" outlineLevel="0" collapsed="false">
      <c r="A64" s="35" t="s">
        <v>112</v>
      </c>
      <c r="B64" s="43" t="s">
        <v>113</v>
      </c>
      <c r="C64" s="27"/>
      <c r="D64" s="38"/>
      <c r="E64" s="41"/>
    </row>
    <row r="65" s="2" customFormat="true" ht="36" hidden="true" customHeight="false" outlineLevel="0" collapsed="false">
      <c r="A65" s="35" t="s">
        <v>114</v>
      </c>
      <c r="B65" s="43" t="s">
        <v>115</v>
      </c>
      <c r="C65" s="27"/>
      <c r="D65" s="38"/>
      <c r="E65" s="41"/>
    </row>
    <row r="66" s="2" customFormat="true" ht="38.25" hidden="true" customHeight="false" outlineLevel="0" collapsed="false">
      <c r="A66" s="35" t="s">
        <v>116</v>
      </c>
      <c r="B66" s="40" t="s">
        <v>117</v>
      </c>
      <c r="C66" s="27"/>
      <c r="D66" s="38"/>
      <c r="E66" s="41"/>
    </row>
    <row r="67" s="2" customFormat="true" ht="60.75" hidden="true" customHeight="true" outlineLevel="0" collapsed="false">
      <c r="A67" s="35" t="s">
        <v>118</v>
      </c>
      <c r="B67" s="43" t="s">
        <v>119</v>
      </c>
      <c r="C67" s="27"/>
      <c r="D67" s="38"/>
      <c r="E67" s="41"/>
    </row>
    <row r="68" s="2" customFormat="true" ht="53.25" hidden="true" customHeight="true" outlineLevel="0" collapsed="false">
      <c r="A68" s="35" t="s">
        <v>120</v>
      </c>
      <c r="B68" s="43" t="s">
        <v>121</v>
      </c>
      <c r="C68" s="27"/>
      <c r="D68" s="38"/>
      <c r="E68" s="41"/>
    </row>
    <row r="69" s="2" customFormat="true" ht="53.25" hidden="true" customHeight="true" outlineLevel="0" collapsed="false">
      <c r="A69" s="35" t="s">
        <v>122</v>
      </c>
      <c r="B69" s="43" t="s">
        <v>123</v>
      </c>
      <c r="C69" s="27"/>
      <c r="D69" s="38"/>
      <c r="E69" s="41"/>
    </row>
    <row r="70" s="2" customFormat="true" ht="52.5" hidden="true" customHeight="true" outlineLevel="0" collapsed="false">
      <c r="A70" s="35" t="s">
        <v>124</v>
      </c>
      <c r="B70" s="42" t="s">
        <v>125</v>
      </c>
      <c r="C70" s="27"/>
      <c r="D70" s="38"/>
      <c r="E70" s="41"/>
    </row>
    <row r="71" s="2" customFormat="true" ht="55.5" hidden="true" customHeight="true" outlineLevel="0" collapsed="false">
      <c r="A71" s="35" t="s">
        <v>126</v>
      </c>
      <c r="B71" s="42" t="s">
        <v>127</v>
      </c>
      <c r="C71" s="27"/>
      <c r="D71" s="38"/>
      <c r="E71" s="41"/>
    </row>
    <row r="72" s="2" customFormat="true" ht="59.25" hidden="true" customHeight="true" outlineLevel="0" collapsed="false">
      <c r="A72" s="35" t="s">
        <v>128</v>
      </c>
      <c r="B72" s="43" t="s">
        <v>129</v>
      </c>
      <c r="C72" s="27"/>
      <c r="D72" s="38"/>
      <c r="E72" s="41"/>
    </row>
    <row r="73" s="2" customFormat="true" ht="61.5" hidden="true" customHeight="true" outlineLevel="0" collapsed="false">
      <c r="A73" s="35" t="s">
        <v>130</v>
      </c>
      <c r="B73" s="43" t="s">
        <v>131</v>
      </c>
      <c r="C73" s="27"/>
      <c r="D73" s="38"/>
      <c r="E73" s="41"/>
    </row>
    <row r="74" s="2" customFormat="true" ht="50.25" hidden="true" customHeight="true" outlineLevel="0" collapsed="false">
      <c r="A74" s="35" t="s">
        <v>132</v>
      </c>
      <c r="B74" s="43" t="s">
        <v>133</v>
      </c>
      <c r="C74" s="27"/>
      <c r="D74" s="38"/>
      <c r="E74" s="41"/>
    </row>
    <row r="75" s="2" customFormat="true" ht="69" hidden="true" customHeight="true" outlineLevel="0" collapsed="false">
      <c r="A75" s="35" t="s">
        <v>134</v>
      </c>
      <c r="B75" s="42" t="s">
        <v>135</v>
      </c>
      <c r="C75" s="27"/>
      <c r="D75" s="38"/>
      <c r="E75" s="41"/>
    </row>
    <row r="76" s="2" customFormat="true" ht="71.25" hidden="true" customHeight="true" outlineLevel="0" collapsed="false">
      <c r="A76" s="35" t="s">
        <v>136</v>
      </c>
      <c r="B76" s="42" t="s">
        <v>137</v>
      </c>
      <c r="C76" s="27"/>
      <c r="D76" s="38"/>
      <c r="E76" s="41"/>
    </row>
    <row r="77" s="2" customFormat="true" ht="73.5" hidden="true" customHeight="true" outlineLevel="0" collapsed="false">
      <c r="A77" s="35" t="s">
        <v>138</v>
      </c>
      <c r="B77" s="42" t="s">
        <v>139</v>
      </c>
      <c r="C77" s="27"/>
      <c r="D77" s="38"/>
      <c r="E77" s="41"/>
    </row>
    <row r="78" s="2" customFormat="true" ht="26.25" hidden="true" customHeight="true" outlineLevel="0" collapsed="false">
      <c r="A78" s="35" t="s">
        <v>140</v>
      </c>
      <c r="B78" s="46" t="s">
        <v>141</v>
      </c>
      <c r="C78" s="27"/>
      <c r="D78" s="38"/>
      <c r="E78" s="41"/>
    </row>
    <row r="79" s="2" customFormat="true" ht="30.75" hidden="true" customHeight="true" outlineLevel="0" collapsed="false">
      <c r="A79" s="35" t="s">
        <v>142</v>
      </c>
      <c r="B79" s="40" t="s">
        <v>143</v>
      </c>
      <c r="C79" s="27"/>
      <c r="D79" s="38"/>
      <c r="E79" s="41"/>
    </row>
    <row r="80" s="2" customFormat="true" ht="27.75" hidden="true" customHeight="true" outlineLevel="0" collapsed="false">
      <c r="A80" s="35" t="s">
        <v>144</v>
      </c>
      <c r="B80" s="40" t="s">
        <v>145</v>
      </c>
      <c r="C80" s="27"/>
      <c r="D80" s="38"/>
      <c r="E80" s="41"/>
    </row>
    <row r="81" s="2" customFormat="true" ht="30.75" hidden="true" customHeight="true" outlineLevel="0" collapsed="false">
      <c r="A81" s="35" t="s">
        <v>146</v>
      </c>
      <c r="B81" s="42" t="s">
        <v>147</v>
      </c>
      <c r="C81" s="27"/>
      <c r="D81" s="38"/>
      <c r="E81" s="41"/>
    </row>
    <row r="82" s="2" customFormat="true" ht="26.25" hidden="true" customHeight="true" outlineLevel="0" collapsed="false">
      <c r="A82" s="35" t="s">
        <v>148</v>
      </c>
      <c r="B82" s="42" t="s">
        <v>149</v>
      </c>
      <c r="C82" s="27"/>
      <c r="D82" s="38"/>
      <c r="E82" s="41"/>
    </row>
    <row r="83" s="2" customFormat="true" ht="23.25" hidden="true" customHeight="true" outlineLevel="0" collapsed="false">
      <c r="A83" s="35" t="s">
        <v>150</v>
      </c>
      <c r="B83" s="42" t="s">
        <v>151</v>
      </c>
      <c r="C83" s="27"/>
      <c r="D83" s="38"/>
      <c r="E83" s="41"/>
    </row>
    <row r="84" s="2" customFormat="true" ht="22.5" hidden="true" customHeight="true" outlineLevel="0" collapsed="false">
      <c r="A84" s="35" t="s">
        <v>152</v>
      </c>
      <c r="B84" s="42" t="s">
        <v>153</v>
      </c>
      <c r="C84" s="27"/>
      <c r="D84" s="38"/>
      <c r="E84" s="41"/>
    </row>
    <row r="85" s="2" customFormat="true" ht="27" hidden="true" customHeight="true" outlineLevel="0" collapsed="false">
      <c r="A85" s="35" t="s">
        <v>154</v>
      </c>
      <c r="B85" s="42" t="s">
        <v>155</v>
      </c>
      <c r="C85" s="27"/>
      <c r="D85" s="38"/>
      <c r="E85" s="41"/>
    </row>
    <row r="86" s="2" customFormat="true" ht="23.25" hidden="true" customHeight="true" outlineLevel="0" collapsed="false">
      <c r="A86" s="35" t="s">
        <v>156</v>
      </c>
      <c r="B86" s="42" t="s">
        <v>157</v>
      </c>
      <c r="C86" s="27"/>
      <c r="D86" s="38"/>
      <c r="E86" s="41"/>
    </row>
    <row r="87" s="2" customFormat="true" ht="37.5" hidden="true" customHeight="true" outlineLevel="0" collapsed="false">
      <c r="A87" s="35" t="s">
        <v>158</v>
      </c>
      <c r="B87" s="42" t="s">
        <v>159</v>
      </c>
      <c r="C87" s="27"/>
      <c r="D87" s="38"/>
      <c r="E87" s="41"/>
    </row>
    <row r="88" s="2" customFormat="true" ht="26.25" hidden="true" customHeight="true" outlineLevel="0" collapsed="false">
      <c r="A88" s="35" t="s">
        <v>160</v>
      </c>
      <c r="B88" s="42" t="s">
        <v>161</v>
      </c>
      <c r="C88" s="27"/>
      <c r="D88" s="38"/>
      <c r="E88" s="41"/>
    </row>
    <row r="89" s="2" customFormat="true" ht="27" hidden="true" customHeight="true" outlineLevel="0" collapsed="false">
      <c r="A89" s="35" t="s">
        <v>162</v>
      </c>
      <c r="B89" s="42" t="s">
        <v>163</v>
      </c>
      <c r="C89" s="27"/>
      <c r="D89" s="38"/>
      <c r="E89" s="41"/>
    </row>
    <row r="90" s="2" customFormat="true" ht="44.25" hidden="true" customHeight="true" outlineLevel="0" collapsed="false">
      <c r="A90" s="35" t="s">
        <v>164</v>
      </c>
      <c r="B90" s="42" t="s">
        <v>165</v>
      </c>
      <c r="C90" s="27"/>
      <c r="D90" s="38"/>
      <c r="E90" s="41"/>
    </row>
    <row r="91" s="2" customFormat="true" ht="48" hidden="true" customHeight="true" outlineLevel="0" collapsed="false">
      <c r="A91" s="35" t="s">
        <v>166</v>
      </c>
      <c r="B91" s="42" t="s">
        <v>167</v>
      </c>
      <c r="C91" s="27"/>
      <c r="D91" s="38"/>
      <c r="E91" s="41"/>
    </row>
    <row r="92" s="2" customFormat="true" ht="51" hidden="true" customHeight="true" outlineLevel="0" collapsed="false">
      <c r="A92" s="35" t="s">
        <v>168</v>
      </c>
      <c r="B92" s="42" t="s">
        <v>169</v>
      </c>
      <c r="C92" s="27"/>
      <c r="D92" s="38"/>
      <c r="E92" s="41"/>
    </row>
    <row r="93" s="2" customFormat="true" ht="13.5" hidden="false" customHeight="true" outlineLevel="0" collapsed="false">
      <c r="A93" s="35" t="s">
        <v>170</v>
      </c>
      <c r="B93" s="36" t="s">
        <v>171</v>
      </c>
      <c r="C93" s="31" t="n">
        <f aca="false">SUM(C98+C99)</f>
        <v>30600</v>
      </c>
      <c r="D93" s="38" t="n">
        <f aca="false">SUM(D98+D99)</f>
        <v>36264.7</v>
      </c>
      <c r="E93" s="39" t="n">
        <f aca="false">D93/C93*100</f>
        <v>118.512091503268</v>
      </c>
    </row>
    <row r="94" s="2" customFormat="true" ht="27.75" hidden="true" customHeight="true" outlineLevel="0" collapsed="false">
      <c r="A94" s="35" t="s">
        <v>172</v>
      </c>
      <c r="B94" s="40" t="s">
        <v>173</v>
      </c>
      <c r="C94" s="37"/>
      <c r="D94" s="38"/>
      <c r="E94" s="41"/>
    </row>
    <row r="95" s="2" customFormat="true" ht="33" hidden="true" customHeight="true" outlineLevel="0" collapsed="false">
      <c r="A95" s="35" t="s">
        <v>174</v>
      </c>
      <c r="B95" s="42" t="s">
        <v>175</v>
      </c>
      <c r="C95" s="37"/>
      <c r="D95" s="38"/>
      <c r="E95" s="41"/>
    </row>
    <row r="96" s="2" customFormat="true" ht="35.25" hidden="true" customHeight="true" outlineLevel="0" collapsed="false">
      <c r="A96" s="35" t="s">
        <v>176</v>
      </c>
      <c r="B96" s="42" t="s">
        <v>177</v>
      </c>
      <c r="C96" s="37"/>
      <c r="D96" s="38"/>
      <c r="E96" s="41"/>
    </row>
    <row r="97" s="2" customFormat="true" ht="0.75" hidden="false" customHeight="true" outlineLevel="0" collapsed="false">
      <c r="A97" s="35" t="s">
        <v>178</v>
      </c>
      <c r="B97" s="42" t="s">
        <v>179</v>
      </c>
      <c r="C97" s="37"/>
      <c r="D97" s="38"/>
      <c r="E97" s="41"/>
    </row>
    <row r="98" s="2" customFormat="true" ht="12.75" hidden="false" customHeight="true" outlineLevel="0" collapsed="false">
      <c r="A98" s="35" t="s">
        <v>180</v>
      </c>
      <c r="B98" s="42" t="s">
        <v>181</v>
      </c>
      <c r="C98" s="37" t="n">
        <v>8000</v>
      </c>
      <c r="D98" s="38" t="n">
        <v>134.9</v>
      </c>
      <c r="E98" s="39" t="n">
        <f aca="false">D98/C98*100</f>
        <v>1.68625</v>
      </c>
    </row>
    <row r="99" s="2" customFormat="true" ht="13.5" hidden="false" customHeight="true" outlineLevel="0" collapsed="false">
      <c r="A99" s="35" t="s">
        <v>182</v>
      </c>
      <c r="B99" s="42" t="s">
        <v>183</v>
      </c>
      <c r="C99" s="37" t="n">
        <v>22600</v>
      </c>
      <c r="D99" s="38" t="n">
        <v>36129.8</v>
      </c>
      <c r="E99" s="39" t="n">
        <f aca="false">D99/C99*100</f>
        <v>159.866371681416</v>
      </c>
    </row>
    <row r="100" s="2" customFormat="true" ht="55.5" hidden="true" customHeight="true" outlineLevel="0" collapsed="false">
      <c r="A100" s="35" t="s">
        <v>184</v>
      </c>
      <c r="B100" s="42" t="s">
        <v>185</v>
      </c>
      <c r="C100" s="37"/>
      <c r="D100" s="38"/>
      <c r="E100" s="41"/>
    </row>
    <row r="101" s="2" customFormat="true" ht="24.75" hidden="true" customHeight="true" outlineLevel="0" collapsed="false">
      <c r="A101" s="35" t="s">
        <v>186</v>
      </c>
      <c r="B101" s="42" t="s">
        <v>187</v>
      </c>
      <c r="C101" s="37"/>
      <c r="D101" s="38"/>
      <c r="E101" s="41"/>
    </row>
    <row r="102" s="2" customFormat="true" ht="15" hidden="true" customHeight="true" outlineLevel="0" collapsed="false">
      <c r="A102" s="35" t="s">
        <v>188</v>
      </c>
      <c r="B102" s="42" t="s">
        <v>189</v>
      </c>
      <c r="C102" s="37"/>
      <c r="D102" s="38"/>
      <c r="E102" s="41"/>
    </row>
    <row r="103" s="2" customFormat="true" ht="12.75" hidden="false" customHeight="true" outlineLevel="0" collapsed="false">
      <c r="A103" s="35" t="s">
        <v>190</v>
      </c>
      <c r="B103" s="36" t="s">
        <v>191</v>
      </c>
      <c r="C103" s="37" t="e">
        <f aca="false">SUM(C104+#REF!+C115+C116)</f>
        <v>#REF!</v>
      </c>
      <c r="D103" s="38" t="n">
        <f aca="false">SUM(D104+D116)</f>
        <v>60379.7</v>
      </c>
      <c r="E103" s="39" t="e">
        <f aca="false">D103/C103*100</f>
        <v>#REF!</v>
      </c>
    </row>
    <row r="104" s="2" customFormat="true" ht="12.75" hidden="false" customHeight="true" outlineLevel="0" collapsed="false">
      <c r="A104" s="35" t="s">
        <v>192</v>
      </c>
      <c r="B104" s="42" t="s">
        <v>193</v>
      </c>
      <c r="C104" s="37" t="n">
        <v>4800</v>
      </c>
      <c r="D104" s="38" t="n">
        <v>3812.3</v>
      </c>
      <c r="E104" s="39" t="n">
        <f aca="false">D104/C104*100</f>
        <v>79.4229166666667</v>
      </c>
    </row>
    <row r="105" s="2" customFormat="true" ht="21.75" hidden="true" customHeight="true" outlineLevel="0" collapsed="false">
      <c r="A105" s="35" t="s">
        <v>194</v>
      </c>
      <c r="B105" s="42" t="s">
        <v>195</v>
      </c>
      <c r="C105" s="37"/>
      <c r="D105" s="38"/>
      <c r="E105" s="41"/>
    </row>
    <row r="106" s="2" customFormat="true" ht="30" hidden="true" customHeight="true" outlineLevel="0" collapsed="false">
      <c r="A106" s="35" t="s">
        <v>196</v>
      </c>
      <c r="B106" s="42" t="s">
        <v>197</v>
      </c>
      <c r="C106" s="37"/>
      <c r="D106" s="38"/>
      <c r="E106" s="41"/>
    </row>
    <row r="107" s="2" customFormat="true" ht="28.5" hidden="true" customHeight="true" outlineLevel="0" collapsed="false">
      <c r="A107" s="35" t="s">
        <v>198</v>
      </c>
      <c r="B107" s="42" t="s">
        <v>199</v>
      </c>
      <c r="C107" s="37"/>
      <c r="D107" s="38"/>
      <c r="E107" s="41"/>
    </row>
    <row r="108" s="2" customFormat="true" ht="15.75" hidden="true" customHeight="true" outlineLevel="0" collapsed="false">
      <c r="A108" s="35" t="s">
        <v>200</v>
      </c>
      <c r="B108" s="42" t="s">
        <v>201</v>
      </c>
      <c r="C108" s="37"/>
      <c r="D108" s="38"/>
      <c r="E108" s="41"/>
    </row>
    <row r="109" s="2" customFormat="true" ht="13.5" hidden="true" customHeight="true" outlineLevel="0" collapsed="false">
      <c r="A109" s="35" t="s">
        <v>202</v>
      </c>
      <c r="B109" s="42" t="s">
        <v>203</v>
      </c>
      <c r="C109" s="37"/>
      <c r="D109" s="38"/>
      <c r="E109" s="41"/>
    </row>
    <row r="110" s="2" customFormat="true" ht="16.5" hidden="true" customHeight="true" outlineLevel="0" collapsed="false">
      <c r="A110" s="35" t="s">
        <v>204</v>
      </c>
      <c r="B110" s="42" t="s">
        <v>205</v>
      </c>
      <c r="C110" s="37"/>
      <c r="D110" s="38"/>
      <c r="E110" s="41"/>
    </row>
    <row r="111" s="2" customFormat="true" ht="17.25" hidden="true" customHeight="true" outlineLevel="0" collapsed="false">
      <c r="A111" s="35" t="s">
        <v>206</v>
      </c>
      <c r="B111" s="42" t="s">
        <v>207</v>
      </c>
      <c r="C111" s="37"/>
      <c r="D111" s="38"/>
      <c r="E111" s="41"/>
    </row>
    <row r="112" s="2" customFormat="true" ht="19.5" hidden="true" customHeight="true" outlineLevel="0" collapsed="false">
      <c r="A112" s="35" t="s">
        <v>208</v>
      </c>
      <c r="B112" s="42" t="s">
        <v>209</v>
      </c>
      <c r="C112" s="37"/>
      <c r="D112" s="38"/>
      <c r="E112" s="41"/>
    </row>
    <row r="113" s="2" customFormat="true" ht="27" hidden="true" customHeight="true" outlineLevel="0" collapsed="false">
      <c r="A113" s="35" t="s">
        <v>210</v>
      </c>
      <c r="B113" s="42" t="s">
        <v>211</v>
      </c>
      <c r="C113" s="37"/>
      <c r="D113" s="38"/>
      <c r="E113" s="41"/>
    </row>
    <row r="114" s="2" customFormat="true" ht="24" hidden="true" customHeight="false" outlineLevel="0" collapsed="false">
      <c r="A114" s="35" t="s">
        <v>212</v>
      </c>
      <c r="B114" s="42" t="s">
        <v>213</v>
      </c>
      <c r="C114" s="37"/>
      <c r="D114" s="38"/>
      <c r="E114" s="41"/>
    </row>
    <row r="115" s="2" customFormat="true" ht="13.5" hidden="true" customHeight="true" outlineLevel="0" collapsed="false">
      <c r="A115" s="35" t="s">
        <v>214</v>
      </c>
      <c r="B115" s="42" t="s">
        <v>209</v>
      </c>
      <c r="C115" s="37" t="n">
        <v>295</v>
      </c>
      <c r="D115" s="38"/>
      <c r="E115" s="39" t="n">
        <f aca="false">D115/C115*100</f>
        <v>0</v>
      </c>
    </row>
    <row r="116" s="2" customFormat="true" ht="13.5" hidden="false" customHeight="true" outlineLevel="0" collapsed="false">
      <c r="A116" s="35" t="s">
        <v>215</v>
      </c>
      <c r="B116" s="42" t="s">
        <v>216</v>
      </c>
      <c r="C116" s="37" t="n">
        <v>47450</v>
      </c>
      <c r="D116" s="38" t="n">
        <v>56567.4</v>
      </c>
      <c r="E116" s="39" t="n">
        <f aca="false">D116/C116*100</f>
        <v>119.214752370917</v>
      </c>
    </row>
    <row r="117" s="2" customFormat="true" ht="27.75" hidden="true" customHeight="true" outlineLevel="0" collapsed="false">
      <c r="A117" s="35" t="s">
        <v>217</v>
      </c>
      <c r="B117" s="40" t="s">
        <v>218</v>
      </c>
      <c r="C117" s="37"/>
      <c r="D117" s="38"/>
      <c r="E117" s="41"/>
    </row>
    <row r="118" s="2" customFormat="true" ht="39" hidden="true" customHeight="true" outlineLevel="0" collapsed="false">
      <c r="A118" s="35" t="s">
        <v>219</v>
      </c>
      <c r="B118" s="40" t="s">
        <v>220</v>
      </c>
      <c r="C118" s="37"/>
      <c r="D118" s="38"/>
      <c r="E118" s="41"/>
    </row>
    <row r="119" s="2" customFormat="true" ht="16.5" hidden="true" customHeight="true" outlineLevel="0" collapsed="false">
      <c r="A119" s="35" t="s">
        <v>221</v>
      </c>
      <c r="B119" s="40" t="s">
        <v>222</v>
      </c>
      <c r="C119" s="37"/>
      <c r="D119" s="38"/>
      <c r="E119" s="41"/>
    </row>
    <row r="120" s="2" customFormat="true" ht="25.5" hidden="true" customHeight="true" outlineLevel="0" collapsed="false">
      <c r="A120" s="35" t="s">
        <v>223</v>
      </c>
      <c r="B120" s="42" t="s">
        <v>224</v>
      </c>
      <c r="C120" s="37"/>
      <c r="D120" s="38"/>
      <c r="E120" s="41"/>
    </row>
    <row r="121" s="2" customFormat="true" ht="16.5" hidden="true" customHeight="true" outlineLevel="0" collapsed="false">
      <c r="A121" s="35" t="s">
        <v>225</v>
      </c>
      <c r="B121" s="43" t="s">
        <v>226</v>
      </c>
      <c r="C121" s="37"/>
      <c r="D121" s="38"/>
      <c r="E121" s="41"/>
    </row>
    <row r="122" s="2" customFormat="true" ht="25.5" hidden="true" customHeight="true" outlineLevel="0" collapsed="false">
      <c r="A122" s="35" t="s">
        <v>227</v>
      </c>
      <c r="B122" s="43" t="s">
        <v>228</v>
      </c>
      <c r="C122" s="37"/>
      <c r="D122" s="38"/>
      <c r="E122" s="41"/>
    </row>
    <row r="123" s="2" customFormat="true" ht="27" hidden="true" customHeight="true" outlineLevel="0" collapsed="false">
      <c r="A123" s="35" t="s">
        <v>229</v>
      </c>
      <c r="B123" s="43" t="s">
        <v>230</v>
      </c>
      <c r="C123" s="37"/>
      <c r="D123" s="38"/>
      <c r="E123" s="41"/>
    </row>
    <row r="124" s="2" customFormat="true" ht="27" hidden="true" customHeight="true" outlineLevel="0" collapsed="false">
      <c r="A124" s="35" t="s">
        <v>231</v>
      </c>
      <c r="B124" s="40" t="s">
        <v>232</v>
      </c>
      <c r="C124" s="37"/>
      <c r="D124" s="38"/>
      <c r="E124" s="41"/>
    </row>
    <row r="125" s="2" customFormat="true" ht="18" hidden="true" customHeight="true" outlineLevel="0" collapsed="false">
      <c r="A125" s="35" t="s">
        <v>233</v>
      </c>
      <c r="B125" s="40" t="s">
        <v>234</v>
      </c>
      <c r="C125" s="37"/>
      <c r="D125" s="38"/>
      <c r="E125" s="41"/>
    </row>
    <row r="126" s="2" customFormat="true" ht="77.25" hidden="true" customHeight="true" outlineLevel="0" collapsed="false">
      <c r="A126" s="35" t="s">
        <v>235</v>
      </c>
      <c r="B126" s="40" t="s">
        <v>236</v>
      </c>
      <c r="C126" s="37"/>
      <c r="D126" s="38"/>
      <c r="E126" s="41"/>
    </row>
    <row r="127" s="2" customFormat="true" ht="43.5" hidden="true" customHeight="true" outlineLevel="0" collapsed="false">
      <c r="A127" s="35" t="s">
        <v>237</v>
      </c>
      <c r="B127" s="40" t="s">
        <v>238</v>
      </c>
      <c r="C127" s="37"/>
      <c r="D127" s="38"/>
      <c r="E127" s="41"/>
    </row>
    <row r="128" s="2" customFormat="true" ht="55.5" hidden="true" customHeight="true" outlineLevel="0" collapsed="false">
      <c r="A128" s="35" t="s">
        <v>239</v>
      </c>
      <c r="B128" s="42" t="s">
        <v>240</v>
      </c>
      <c r="C128" s="37"/>
      <c r="D128" s="38"/>
      <c r="E128" s="41"/>
    </row>
    <row r="129" s="2" customFormat="true" ht="53.25" hidden="true" customHeight="true" outlineLevel="0" collapsed="false">
      <c r="A129" s="35" t="s">
        <v>241</v>
      </c>
      <c r="B129" s="42" t="s">
        <v>242</v>
      </c>
      <c r="C129" s="37"/>
      <c r="D129" s="38"/>
      <c r="E129" s="41"/>
    </row>
    <row r="130" s="2" customFormat="true" ht="76.5" hidden="true" customHeight="true" outlineLevel="0" collapsed="false">
      <c r="A130" s="35" t="s">
        <v>243</v>
      </c>
      <c r="B130" s="42" t="s">
        <v>244</v>
      </c>
      <c r="C130" s="37"/>
      <c r="D130" s="38"/>
      <c r="E130" s="41"/>
    </row>
    <row r="131" s="2" customFormat="true" ht="18.75" hidden="true" customHeight="true" outlineLevel="0" collapsed="false">
      <c r="A131" s="35" t="s">
        <v>245</v>
      </c>
      <c r="B131" s="40" t="s">
        <v>246</v>
      </c>
      <c r="C131" s="37"/>
      <c r="D131" s="38"/>
      <c r="E131" s="41"/>
    </row>
    <row r="132" s="2" customFormat="true" ht="38.25" hidden="true" customHeight="true" outlineLevel="0" collapsed="false">
      <c r="A132" s="35" t="s">
        <v>247</v>
      </c>
      <c r="B132" s="40" t="s">
        <v>248</v>
      </c>
      <c r="C132" s="37"/>
      <c r="D132" s="38"/>
      <c r="E132" s="41"/>
    </row>
    <row r="133" s="2" customFormat="true" ht="16.5" hidden="true" customHeight="true" outlineLevel="0" collapsed="false">
      <c r="A133" s="35" t="s">
        <v>249</v>
      </c>
      <c r="B133" s="42" t="s">
        <v>250</v>
      </c>
      <c r="C133" s="37"/>
      <c r="D133" s="38"/>
      <c r="E133" s="41"/>
    </row>
    <row r="134" s="2" customFormat="true" ht="25.5" hidden="true" customHeight="true" outlineLevel="0" collapsed="false">
      <c r="A134" s="35" t="s">
        <v>251</v>
      </c>
      <c r="B134" s="42" t="s">
        <v>252</v>
      </c>
      <c r="C134" s="37"/>
      <c r="D134" s="38"/>
      <c r="E134" s="41"/>
    </row>
    <row r="135" s="2" customFormat="true" ht="26.25" hidden="true" customHeight="true" outlineLevel="0" collapsed="false">
      <c r="A135" s="35" t="s">
        <v>253</v>
      </c>
      <c r="B135" s="42" t="s">
        <v>254</v>
      </c>
      <c r="C135" s="37"/>
      <c r="D135" s="38"/>
      <c r="E135" s="41"/>
    </row>
    <row r="136" s="2" customFormat="true" ht="13.5" hidden="false" customHeight="true" outlineLevel="0" collapsed="false">
      <c r="A136" s="35" t="s">
        <v>255</v>
      </c>
      <c r="B136" s="36" t="s">
        <v>256</v>
      </c>
      <c r="C136" s="37" t="n">
        <v>3900</v>
      </c>
      <c r="D136" s="38" t="n">
        <f aca="false">SUM(D170:D172)</f>
        <v>2808</v>
      </c>
      <c r="E136" s="39" t="n">
        <f aca="false">D136/C136*100</f>
        <v>72</v>
      </c>
    </row>
    <row r="137" s="2" customFormat="true" ht="27" hidden="true" customHeight="true" outlineLevel="0" collapsed="false">
      <c r="A137" s="35" t="s">
        <v>257</v>
      </c>
      <c r="B137" s="40" t="s">
        <v>258</v>
      </c>
      <c r="C137" s="37"/>
      <c r="D137" s="38"/>
      <c r="E137" s="41"/>
    </row>
    <row r="138" s="2" customFormat="true" ht="51" hidden="true" customHeight="true" outlineLevel="0" collapsed="false">
      <c r="A138" s="35" t="s">
        <v>259</v>
      </c>
      <c r="B138" s="40" t="s">
        <v>260</v>
      </c>
      <c r="C138" s="37"/>
      <c r="D138" s="38"/>
      <c r="E138" s="41"/>
    </row>
    <row r="139" s="2" customFormat="true" ht="27" hidden="true" customHeight="true" outlineLevel="0" collapsed="false">
      <c r="A139" s="35" t="s">
        <v>261</v>
      </c>
      <c r="B139" s="42" t="s">
        <v>262</v>
      </c>
      <c r="C139" s="37"/>
      <c r="D139" s="38"/>
      <c r="E139" s="41"/>
    </row>
    <row r="140" s="2" customFormat="true" ht="36.75" hidden="true" customHeight="true" outlineLevel="0" collapsed="false">
      <c r="A140" s="35" t="s">
        <v>263</v>
      </c>
      <c r="B140" s="42" t="s">
        <v>264</v>
      </c>
      <c r="C140" s="37"/>
      <c r="D140" s="38"/>
      <c r="E140" s="41"/>
    </row>
    <row r="141" s="2" customFormat="true" ht="45.75" hidden="true" customHeight="true" outlineLevel="0" collapsed="false">
      <c r="A141" s="35" t="s">
        <v>265</v>
      </c>
      <c r="B141" s="40" t="s">
        <v>266</v>
      </c>
      <c r="C141" s="37"/>
      <c r="D141" s="38"/>
      <c r="E141" s="41"/>
    </row>
    <row r="142" s="2" customFormat="true" ht="60.75" hidden="true" customHeight="true" outlineLevel="0" collapsed="false">
      <c r="A142" s="35" t="s">
        <v>267</v>
      </c>
      <c r="B142" s="42" t="s">
        <v>268</v>
      </c>
      <c r="C142" s="37"/>
      <c r="D142" s="38"/>
      <c r="E142" s="41"/>
    </row>
    <row r="143" s="2" customFormat="true" ht="30" hidden="true" customHeight="true" outlineLevel="0" collapsed="false">
      <c r="A143" s="35" t="s">
        <v>269</v>
      </c>
      <c r="B143" s="42" t="s">
        <v>270</v>
      </c>
      <c r="C143" s="37"/>
      <c r="D143" s="38"/>
      <c r="E143" s="41"/>
    </row>
    <row r="144" s="2" customFormat="true" ht="54.75" hidden="true" customHeight="true" outlineLevel="0" collapsed="false">
      <c r="A144" s="35" t="s">
        <v>271</v>
      </c>
      <c r="B144" s="40" t="s">
        <v>272</v>
      </c>
      <c r="C144" s="37"/>
      <c r="D144" s="38"/>
      <c r="E144" s="41"/>
    </row>
    <row r="145" s="2" customFormat="true" ht="92.25" hidden="true" customHeight="true" outlineLevel="0" collapsed="false">
      <c r="A145" s="35" t="s">
        <v>273</v>
      </c>
      <c r="B145" s="40" t="s">
        <v>274</v>
      </c>
      <c r="C145" s="37"/>
      <c r="D145" s="38"/>
      <c r="E145" s="41"/>
    </row>
    <row r="146" s="2" customFormat="true" ht="64.5" hidden="true" customHeight="true" outlineLevel="0" collapsed="false">
      <c r="A146" s="35" t="s">
        <v>275</v>
      </c>
      <c r="B146" s="40" t="s">
        <v>276</v>
      </c>
      <c r="C146" s="37"/>
      <c r="D146" s="38"/>
      <c r="E146" s="41"/>
    </row>
    <row r="147" s="2" customFormat="true" ht="40.5" hidden="true" customHeight="true" outlineLevel="0" collapsed="false">
      <c r="A147" s="35" t="s">
        <v>277</v>
      </c>
      <c r="B147" s="40" t="s">
        <v>278</v>
      </c>
      <c r="C147" s="37"/>
      <c r="D147" s="38"/>
      <c r="E147" s="41"/>
    </row>
    <row r="148" s="2" customFormat="true" ht="72.75" hidden="true" customHeight="true" outlineLevel="0" collapsed="false">
      <c r="A148" s="35" t="s">
        <v>279</v>
      </c>
      <c r="B148" s="42" t="s">
        <v>280</v>
      </c>
      <c r="C148" s="37"/>
      <c r="D148" s="38"/>
      <c r="E148" s="41"/>
    </row>
    <row r="149" s="2" customFormat="true" ht="35.25" hidden="true" customHeight="true" outlineLevel="0" collapsed="false">
      <c r="A149" s="35" t="s">
        <v>281</v>
      </c>
      <c r="B149" s="47" t="s">
        <v>282</v>
      </c>
      <c r="C149" s="37"/>
      <c r="D149" s="38"/>
      <c r="E149" s="41"/>
    </row>
    <row r="150" s="2" customFormat="true" ht="53.25" hidden="true" customHeight="true" outlineLevel="0" collapsed="false">
      <c r="A150" s="35" t="s">
        <v>283</v>
      </c>
      <c r="B150" s="42" t="s">
        <v>284</v>
      </c>
      <c r="C150" s="37"/>
      <c r="D150" s="38"/>
      <c r="E150" s="41"/>
    </row>
    <row r="151" s="2" customFormat="true" ht="36" hidden="true" customHeight="true" outlineLevel="0" collapsed="false">
      <c r="A151" s="35" t="s">
        <v>285</v>
      </c>
      <c r="B151" s="42" t="s">
        <v>286</v>
      </c>
      <c r="C151" s="37"/>
      <c r="D151" s="38"/>
      <c r="E151" s="41"/>
    </row>
    <row r="152" s="2" customFormat="true" ht="52.5" hidden="true" customHeight="true" outlineLevel="0" collapsed="false">
      <c r="A152" s="35" t="s">
        <v>287</v>
      </c>
      <c r="B152" s="42" t="s">
        <v>288</v>
      </c>
      <c r="C152" s="37"/>
      <c r="D152" s="38"/>
      <c r="E152" s="41"/>
    </row>
    <row r="153" s="2" customFormat="true" ht="65.25" hidden="true" customHeight="true" outlineLevel="0" collapsed="false">
      <c r="A153" s="35" t="s">
        <v>289</v>
      </c>
      <c r="B153" s="42" t="s">
        <v>290</v>
      </c>
      <c r="C153" s="37"/>
      <c r="D153" s="38"/>
      <c r="E153" s="41"/>
    </row>
    <row r="154" s="2" customFormat="true" ht="74.25" hidden="true" customHeight="true" outlineLevel="0" collapsed="false">
      <c r="A154" s="35" t="s">
        <v>291</v>
      </c>
      <c r="B154" s="44" t="s">
        <v>292</v>
      </c>
      <c r="C154" s="37"/>
      <c r="D154" s="38"/>
      <c r="E154" s="41"/>
    </row>
    <row r="155" s="2" customFormat="true" ht="36" hidden="true" customHeight="true" outlineLevel="0" collapsed="false">
      <c r="A155" s="35" t="s">
        <v>293</v>
      </c>
      <c r="B155" s="42" t="s">
        <v>294</v>
      </c>
      <c r="C155" s="37"/>
      <c r="D155" s="38"/>
      <c r="E155" s="41"/>
    </row>
    <row r="156" s="2" customFormat="true" ht="27" hidden="true" customHeight="true" outlineLevel="0" collapsed="false">
      <c r="A156" s="35" t="s">
        <v>295</v>
      </c>
      <c r="B156" s="42" t="s">
        <v>296</v>
      </c>
      <c r="C156" s="37"/>
      <c r="D156" s="38"/>
      <c r="E156" s="41"/>
    </row>
    <row r="157" s="2" customFormat="true" ht="26.25" hidden="true" customHeight="true" outlineLevel="0" collapsed="false">
      <c r="A157" s="35" t="s">
        <v>297</v>
      </c>
      <c r="B157" s="42" t="s">
        <v>298</v>
      </c>
      <c r="C157" s="37"/>
      <c r="D157" s="38"/>
      <c r="E157" s="41"/>
    </row>
    <row r="158" s="2" customFormat="true" ht="48" hidden="true" customHeight="true" outlineLevel="0" collapsed="false">
      <c r="A158" s="35" t="s">
        <v>299</v>
      </c>
      <c r="B158" s="42" t="s">
        <v>300</v>
      </c>
      <c r="C158" s="37"/>
      <c r="D158" s="38"/>
      <c r="E158" s="41"/>
    </row>
    <row r="159" s="2" customFormat="true" ht="24" hidden="true" customHeight="true" outlineLevel="0" collapsed="false">
      <c r="A159" s="35" t="s">
        <v>301</v>
      </c>
      <c r="B159" s="42" t="s">
        <v>302</v>
      </c>
      <c r="C159" s="37"/>
      <c r="D159" s="38"/>
      <c r="E159" s="41"/>
    </row>
    <row r="160" s="2" customFormat="true" ht="79.5" hidden="true" customHeight="true" outlineLevel="0" collapsed="false">
      <c r="A160" s="35" t="s">
        <v>303</v>
      </c>
      <c r="B160" s="42" t="s">
        <v>304</v>
      </c>
      <c r="C160" s="37"/>
      <c r="D160" s="38"/>
      <c r="E160" s="41"/>
    </row>
    <row r="161" s="2" customFormat="true" ht="67.5" hidden="true" customHeight="true" outlineLevel="0" collapsed="false">
      <c r="A161" s="35" t="s">
        <v>305</v>
      </c>
      <c r="B161" s="42" t="s">
        <v>306</v>
      </c>
      <c r="C161" s="37"/>
      <c r="D161" s="38"/>
      <c r="E161" s="41"/>
    </row>
    <row r="162" s="2" customFormat="true" ht="29.25" hidden="true" customHeight="true" outlineLevel="0" collapsed="false">
      <c r="A162" s="35" t="s">
        <v>307</v>
      </c>
      <c r="B162" s="42" t="s">
        <v>308</v>
      </c>
      <c r="C162" s="37"/>
      <c r="D162" s="38"/>
      <c r="E162" s="41"/>
    </row>
    <row r="163" s="2" customFormat="true" ht="21.75" hidden="true" customHeight="true" outlineLevel="0" collapsed="false">
      <c r="A163" s="35" t="s">
        <v>309</v>
      </c>
      <c r="B163" s="42" t="s">
        <v>310</v>
      </c>
      <c r="C163" s="37"/>
      <c r="D163" s="38"/>
      <c r="E163" s="41"/>
    </row>
    <row r="164" s="2" customFormat="true" ht="36" hidden="true" customHeight="true" outlineLevel="0" collapsed="false">
      <c r="A164" s="35" t="s">
        <v>311</v>
      </c>
      <c r="B164" s="42" t="s">
        <v>312</v>
      </c>
      <c r="C164" s="37"/>
      <c r="D164" s="38"/>
      <c r="E164" s="41"/>
    </row>
    <row r="165" s="2" customFormat="true" ht="35.25" hidden="true" customHeight="true" outlineLevel="0" collapsed="false">
      <c r="A165" s="35" t="s">
        <v>313</v>
      </c>
      <c r="B165" s="42" t="s">
        <v>314</v>
      </c>
      <c r="C165" s="37"/>
      <c r="D165" s="38"/>
      <c r="E165" s="41"/>
    </row>
    <row r="166" s="2" customFormat="true" ht="38.25" hidden="true" customHeight="true" outlineLevel="0" collapsed="false">
      <c r="A166" s="35" t="s">
        <v>315</v>
      </c>
      <c r="B166" s="40" t="s">
        <v>316</v>
      </c>
      <c r="C166" s="37"/>
      <c r="D166" s="38"/>
      <c r="E166" s="41"/>
    </row>
    <row r="167" s="2" customFormat="true" ht="84" hidden="true" customHeight="true" outlineLevel="0" collapsed="false">
      <c r="A167" s="35" t="s">
        <v>317</v>
      </c>
      <c r="B167" s="40" t="s">
        <v>318</v>
      </c>
      <c r="C167" s="37"/>
      <c r="D167" s="38"/>
      <c r="E167" s="41"/>
    </row>
    <row r="168" s="2" customFormat="true" ht="38.25" hidden="true" customHeight="true" outlineLevel="0" collapsed="false">
      <c r="A168" s="35" t="s">
        <v>319</v>
      </c>
      <c r="B168" s="40" t="s">
        <v>320</v>
      </c>
      <c r="C168" s="37"/>
      <c r="D168" s="38"/>
      <c r="E168" s="41"/>
    </row>
    <row r="169" s="2" customFormat="true" ht="0.75" hidden="true" customHeight="true" outlineLevel="0" collapsed="false">
      <c r="A169" s="35" t="s">
        <v>321</v>
      </c>
      <c r="B169" s="40" t="s">
        <v>322</v>
      </c>
      <c r="C169" s="37"/>
      <c r="D169" s="38"/>
      <c r="E169" s="41"/>
    </row>
    <row r="170" s="2" customFormat="true" ht="24" hidden="false" customHeight="true" outlineLevel="0" collapsed="false">
      <c r="A170" s="35" t="s">
        <v>323</v>
      </c>
      <c r="B170" s="42" t="s">
        <v>324</v>
      </c>
      <c r="C170" s="37"/>
      <c r="D170" s="38" t="n">
        <v>27</v>
      </c>
      <c r="E170" s="41"/>
    </row>
    <row r="171" s="2" customFormat="true" ht="27" hidden="false" customHeight="true" outlineLevel="0" collapsed="false">
      <c r="A171" s="35" t="s">
        <v>325</v>
      </c>
      <c r="B171" s="42" t="s">
        <v>326</v>
      </c>
      <c r="C171" s="37"/>
      <c r="D171" s="38" t="n">
        <v>2448.1</v>
      </c>
      <c r="E171" s="41"/>
    </row>
    <row r="172" s="2" customFormat="true" ht="48.75" hidden="false" customHeight="true" outlineLevel="0" collapsed="false">
      <c r="A172" s="35" t="s">
        <v>327</v>
      </c>
      <c r="B172" s="42" t="s">
        <v>328</v>
      </c>
      <c r="C172" s="37"/>
      <c r="D172" s="38" t="n">
        <v>332.9</v>
      </c>
      <c r="E172" s="41"/>
    </row>
    <row r="173" s="2" customFormat="true" ht="24" hidden="false" customHeight="true" outlineLevel="0" collapsed="false">
      <c r="A173" s="35" t="s">
        <v>329</v>
      </c>
      <c r="B173" s="42" t="s">
        <v>330</v>
      </c>
      <c r="C173" s="37" t="n">
        <v>0</v>
      </c>
      <c r="D173" s="38" t="n">
        <v>2.2</v>
      </c>
      <c r="E173" s="39" t="e">
        <f aca="false">D173/C173*100</f>
        <v>#DIV/0!</v>
      </c>
    </row>
    <row r="174" s="2" customFormat="true" ht="54" hidden="true" customHeight="true" outlineLevel="0" collapsed="false">
      <c r="A174" s="35" t="s">
        <v>331</v>
      </c>
      <c r="B174" s="40" t="s">
        <v>332</v>
      </c>
      <c r="C174" s="37"/>
      <c r="D174" s="38"/>
      <c r="E174" s="41"/>
    </row>
    <row r="175" s="2" customFormat="true" ht="16.5" hidden="true" customHeight="true" outlineLevel="0" collapsed="false">
      <c r="A175" s="35" t="s">
        <v>333</v>
      </c>
      <c r="B175" s="40" t="s">
        <v>334</v>
      </c>
      <c r="C175" s="37"/>
      <c r="D175" s="38"/>
      <c r="E175" s="41"/>
    </row>
    <row r="176" s="2" customFormat="true" ht="14.25" hidden="true" customHeight="true" outlineLevel="0" collapsed="false">
      <c r="A176" s="35" t="s">
        <v>335</v>
      </c>
      <c r="B176" s="42" t="s">
        <v>336</v>
      </c>
      <c r="C176" s="37"/>
      <c r="D176" s="38"/>
      <c r="E176" s="41"/>
    </row>
    <row r="177" s="2" customFormat="true" ht="16.5" hidden="true" customHeight="true" outlineLevel="0" collapsed="false">
      <c r="A177" s="35" t="s">
        <v>337</v>
      </c>
      <c r="B177" s="42" t="s">
        <v>338</v>
      </c>
      <c r="C177" s="37"/>
      <c r="D177" s="38"/>
      <c r="E177" s="41"/>
    </row>
    <row r="178" s="2" customFormat="true" ht="17.25" hidden="true" customHeight="true" outlineLevel="0" collapsed="false">
      <c r="A178" s="35" t="s">
        <v>339</v>
      </c>
      <c r="B178" s="42" t="s">
        <v>340</v>
      </c>
      <c r="C178" s="37"/>
      <c r="D178" s="38"/>
      <c r="E178" s="41"/>
    </row>
    <row r="179" s="2" customFormat="true" ht="18" hidden="true" customHeight="true" outlineLevel="0" collapsed="false">
      <c r="A179" s="35" t="s">
        <v>341</v>
      </c>
      <c r="B179" s="40" t="s">
        <v>342</v>
      </c>
      <c r="C179" s="37"/>
      <c r="D179" s="38"/>
      <c r="E179" s="41"/>
    </row>
    <row r="180" s="2" customFormat="true" ht="17.25" hidden="true" customHeight="true" outlineLevel="0" collapsed="false">
      <c r="A180" s="35" t="s">
        <v>343</v>
      </c>
      <c r="B180" s="42" t="s">
        <v>344</v>
      </c>
      <c r="C180" s="37"/>
      <c r="D180" s="38"/>
      <c r="E180" s="41"/>
    </row>
    <row r="181" s="2" customFormat="true" ht="17.25" hidden="true" customHeight="true" outlineLevel="0" collapsed="false">
      <c r="A181" s="35" t="s">
        <v>345</v>
      </c>
      <c r="B181" s="42" t="s">
        <v>346</v>
      </c>
      <c r="C181" s="37"/>
      <c r="D181" s="38"/>
      <c r="E181" s="41"/>
    </row>
    <row r="182" s="2" customFormat="true" ht="24" hidden="true" customHeight="true" outlineLevel="0" collapsed="false">
      <c r="A182" s="35" t="s">
        <v>347</v>
      </c>
      <c r="B182" s="42" t="s">
        <v>348</v>
      </c>
      <c r="C182" s="37"/>
      <c r="D182" s="38"/>
      <c r="E182" s="41"/>
    </row>
    <row r="183" s="2" customFormat="true" ht="17.25" hidden="true" customHeight="true" outlineLevel="0" collapsed="false">
      <c r="A183" s="35" t="s">
        <v>349</v>
      </c>
      <c r="B183" s="42" t="s">
        <v>350</v>
      </c>
      <c r="C183" s="37"/>
      <c r="D183" s="38"/>
      <c r="E183" s="41"/>
    </row>
    <row r="184" s="2" customFormat="true" ht="13.5" hidden="true" customHeight="true" outlineLevel="0" collapsed="false">
      <c r="A184" s="35" t="s">
        <v>351</v>
      </c>
      <c r="B184" s="42" t="s">
        <v>352</v>
      </c>
      <c r="C184" s="37"/>
      <c r="D184" s="38"/>
      <c r="E184" s="41"/>
    </row>
    <row r="185" s="2" customFormat="true" ht="36.75" hidden="true" customHeight="true" outlineLevel="0" collapsed="false">
      <c r="A185" s="35" t="s">
        <v>353</v>
      </c>
      <c r="B185" s="42" t="s">
        <v>354</v>
      </c>
      <c r="C185" s="37"/>
      <c r="D185" s="38"/>
      <c r="E185" s="41"/>
    </row>
    <row r="186" s="2" customFormat="true" ht="22.5" hidden="true" customHeight="true" outlineLevel="0" collapsed="false">
      <c r="A186" s="35" t="s">
        <v>355</v>
      </c>
      <c r="B186" s="42" t="s">
        <v>356</v>
      </c>
      <c r="C186" s="37"/>
      <c r="D186" s="38"/>
      <c r="E186" s="41"/>
    </row>
    <row r="187" s="2" customFormat="true" ht="32.25" hidden="true" customHeight="true" outlineLevel="0" collapsed="false">
      <c r="A187" s="35" t="s">
        <v>357</v>
      </c>
      <c r="B187" s="42" t="s">
        <v>358</v>
      </c>
      <c r="C187" s="37"/>
      <c r="D187" s="38"/>
      <c r="E187" s="41"/>
    </row>
    <row r="188" s="2" customFormat="true" ht="26.25" hidden="true" customHeight="true" outlineLevel="0" collapsed="false">
      <c r="A188" s="35" t="s">
        <v>359</v>
      </c>
      <c r="B188" s="42" t="s">
        <v>360</v>
      </c>
      <c r="C188" s="37"/>
      <c r="D188" s="38"/>
      <c r="E188" s="41"/>
    </row>
    <row r="189" s="2" customFormat="true" ht="29.25" hidden="true" customHeight="true" outlineLevel="0" collapsed="false">
      <c r="A189" s="35" t="s">
        <v>361</v>
      </c>
      <c r="B189" s="42" t="s">
        <v>362</v>
      </c>
      <c r="C189" s="37"/>
      <c r="D189" s="38"/>
      <c r="E189" s="41"/>
    </row>
    <row r="190" s="2" customFormat="true" ht="33.75" hidden="true" customHeight="true" outlineLevel="0" collapsed="false">
      <c r="A190" s="35" t="s">
        <v>363</v>
      </c>
      <c r="B190" s="42" t="s">
        <v>364</v>
      </c>
      <c r="C190" s="37"/>
      <c r="D190" s="38"/>
      <c r="E190" s="41"/>
    </row>
    <row r="191" s="2" customFormat="true" ht="26.25" hidden="true" customHeight="true" outlineLevel="0" collapsed="false">
      <c r="A191" s="35" t="s">
        <v>365</v>
      </c>
      <c r="B191" s="42" t="s">
        <v>366</v>
      </c>
      <c r="C191" s="37"/>
      <c r="D191" s="38"/>
      <c r="E191" s="41"/>
    </row>
    <row r="192" s="2" customFormat="true" ht="23.25" hidden="true" customHeight="true" outlineLevel="0" collapsed="false">
      <c r="A192" s="35" t="s">
        <v>367</v>
      </c>
      <c r="B192" s="42" t="s">
        <v>368</v>
      </c>
      <c r="C192" s="37"/>
      <c r="D192" s="38"/>
      <c r="E192" s="41"/>
    </row>
    <row r="193" s="2" customFormat="true" ht="22.5" hidden="true" customHeight="true" outlineLevel="0" collapsed="false">
      <c r="A193" s="35" t="s">
        <v>369</v>
      </c>
      <c r="B193" s="42" t="s">
        <v>370</v>
      </c>
      <c r="C193" s="37"/>
      <c r="D193" s="38"/>
      <c r="E193" s="41"/>
    </row>
    <row r="194" s="2" customFormat="true" ht="14.25" hidden="true" customHeight="true" outlineLevel="0" collapsed="false">
      <c r="A194" s="35" t="s">
        <v>371</v>
      </c>
      <c r="B194" s="42" t="s">
        <v>372</v>
      </c>
      <c r="C194" s="37"/>
      <c r="D194" s="38"/>
      <c r="E194" s="41"/>
    </row>
    <row r="195" s="2" customFormat="true" ht="14.25" hidden="true" customHeight="true" outlineLevel="0" collapsed="false">
      <c r="A195" s="35" t="s">
        <v>373</v>
      </c>
      <c r="B195" s="42" t="s">
        <v>374</v>
      </c>
      <c r="C195" s="37"/>
      <c r="D195" s="38"/>
      <c r="E195" s="41"/>
    </row>
    <row r="196" s="2" customFormat="true" ht="25.5" hidden="true" customHeight="true" outlineLevel="0" collapsed="false">
      <c r="A196" s="35" t="s">
        <v>375</v>
      </c>
      <c r="B196" s="42" t="s">
        <v>376</v>
      </c>
      <c r="C196" s="37"/>
      <c r="D196" s="38"/>
      <c r="E196" s="41"/>
    </row>
    <row r="197" s="2" customFormat="true" ht="24" hidden="true" customHeight="false" outlineLevel="0" collapsed="false">
      <c r="A197" s="35" t="s">
        <v>377</v>
      </c>
      <c r="B197" s="43" t="s">
        <v>378</v>
      </c>
      <c r="C197" s="37"/>
      <c r="D197" s="38"/>
      <c r="E197" s="41"/>
    </row>
    <row r="198" s="2" customFormat="true" ht="48" hidden="true" customHeight="false" outlineLevel="0" collapsed="false">
      <c r="A198" s="35" t="s">
        <v>379</v>
      </c>
      <c r="B198" s="43" t="s">
        <v>380</v>
      </c>
      <c r="C198" s="37"/>
      <c r="D198" s="38"/>
      <c r="E198" s="41"/>
    </row>
    <row r="199" s="2" customFormat="true" ht="60" hidden="true" customHeight="true" outlineLevel="0" collapsed="false">
      <c r="A199" s="35" t="s">
        <v>381</v>
      </c>
      <c r="B199" s="43" t="s">
        <v>382</v>
      </c>
      <c r="C199" s="37"/>
      <c r="D199" s="38"/>
      <c r="E199" s="41"/>
    </row>
    <row r="200" s="2" customFormat="true" ht="19.5" hidden="true" customHeight="true" outlineLevel="0" collapsed="false">
      <c r="A200" s="35" t="s">
        <v>383</v>
      </c>
      <c r="B200" s="40" t="s">
        <v>384</v>
      </c>
      <c r="C200" s="37"/>
      <c r="D200" s="38"/>
      <c r="E200" s="41"/>
    </row>
    <row r="201" s="2" customFormat="true" ht="20.25" hidden="true" customHeight="true" outlineLevel="0" collapsed="false">
      <c r="A201" s="35" t="s">
        <v>385</v>
      </c>
      <c r="B201" s="42" t="s">
        <v>386</v>
      </c>
      <c r="C201" s="37"/>
      <c r="D201" s="38"/>
      <c r="E201" s="41"/>
    </row>
    <row r="202" s="2" customFormat="true" ht="24" hidden="true" customHeight="true" outlineLevel="0" collapsed="false">
      <c r="A202" s="35" t="s">
        <v>387</v>
      </c>
      <c r="B202" s="42" t="s">
        <v>388</v>
      </c>
      <c r="C202" s="37"/>
      <c r="D202" s="38"/>
      <c r="E202" s="41"/>
    </row>
    <row r="203" s="2" customFormat="true" ht="18" hidden="true" customHeight="true" outlineLevel="0" collapsed="false">
      <c r="A203" s="35" t="s">
        <v>389</v>
      </c>
      <c r="B203" s="42" t="s">
        <v>390</v>
      </c>
      <c r="C203" s="37"/>
      <c r="D203" s="38"/>
      <c r="E203" s="41"/>
    </row>
    <row r="204" s="2" customFormat="true" ht="24.75" hidden="true" customHeight="true" outlineLevel="0" collapsed="false">
      <c r="A204" s="35" t="s">
        <v>391</v>
      </c>
      <c r="B204" s="40" t="s">
        <v>392</v>
      </c>
      <c r="C204" s="37"/>
      <c r="D204" s="38"/>
      <c r="E204" s="41"/>
    </row>
    <row r="205" s="2" customFormat="true" ht="18" hidden="true" customHeight="true" outlineLevel="0" collapsed="false">
      <c r="A205" s="35" t="s">
        <v>393</v>
      </c>
      <c r="B205" s="42" t="s">
        <v>394</v>
      </c>
      <c r="C205" s="37"/>
      <c r="D205" s="38"/>
      <c r="E205" s="41"/>
    </row>
    <row r="206" s="2" customFormat="true" ht="18" hidden="true" customHeight="true" outlineLevel="0" collapsed="false">
      <c r="A206" s="35" t="s">
        <v>395</v>
      </c>
      <c r="B206" s="42" t="s">
        <v>396</v>
      </c>
      <c r="C206" s="37"/>
      <c r="D206" s="38"/>
      <c r="E206" s="41"/>
    </row>
    <row r="207" s="2" customFormat="true" ht="41.25" hidden="true" customHeight="true" outlineLevel="0" collapsed="false">
      <c r="A207" s="35" t="s">
        <v>397</v>
      </c>
      <c r="B207" s="42" t="s">
        <v>398</v>
      </c>
      <c r="C207" s="37"/>
      <c r="D207" s="38"/>
      <c r="E207" s="41"/>
    </row>
    <row r="208" s="2" customFormat="true" ht="41.25" hidden="true" customHeight="true" outlineLevel="0" collapsed="false">
      <c r="A208" s="35" t="s">
        <v>399</v>
      </c>
      <c r="B208" s="42" t="s">
        <v>400</v>
      </c>
      <c r="C208" s="37"/>
      <c r="D208" s="38"/>
      <c r="E208" s="41"/>
    </row>
    <row r="209" s="2" customFormat="true" ht="18" hidden="true" customHeight="true" outlineLevel="0" collapsed="false">
      <c r="A209" s="35" t="s">
        <v>401</v>
      </c>
      <c r="B209" s="42" t="s">
        <v>402</v>
      </c>
      <c r="C209" s="37"/>
      <c r="D209" s="38"/>
      <c r="E209" s="41"/>
    </row>
    <row r="210" s="2" customFormat="true" ht="29.25" hidden="true" customHeight="true" outlineLevel="0" collapsed="false">
      <c r="A210" s="35" t="s">
        <v>403</v>
      </c>
      <c r="B210" s="40" t="s">
        <v>404</v>
      </c>
      <c r="C210" s="37"/>
      <c r="D210" s="38"/>
      <c r="E210" s="41"/>
    </row>
    <row r="211" s="2" customFormat="true" ht="0.75" hidden="true" customHeight="true" outlineLevel="0" collapsed="false">
      <c r="A211" s="35" t="s">
        <v>405</v>
      </c>
      <c r="B211" s="42" t="s">
        <v>406</v>
      </c>
      <c r="C211" s="37"/>
      <c r="D211" s="38"/>
      <c r="E211" s="41"/>
    </row>
    <row r="212" s="2" customFormat="true" ht="23.25" hidden="true" customHeight="true" outlineLevel="0" collapsed="false">
      <c r="A212" s="35" t="s">
        <v>407</v>
      </c>
      <c r="B212" s="42" t="s">
        <v>408</v>
      </c>
      <c r="C212" s="37"/>
      <c r="D212" s="38"/>
      <c r="E212" s="41"/>
    </row>
    <row r="213" s="2" customFormat="true" ht="15.75" hidden="true" customHeight="true" outlineLevel="0" collapsed="false">
      <c r="A213" s="35" t="s">
        <v>409</v>
      </c>
      <c r="B213" s="42" t="s">
        <v>402</v>
      </c>
      <c r="C213" s="37"/>
      <c r="D213" s="38"/>
      <c r="E213" s="41"/>
    </row>
    <row r="214" s="2" customFormat="true" ht="27" hidden="true" customHeight="true" outlineLevel="0" collapsed="false">
      <c r="A214" s="35" t="s">
        <v>410</v>
      </c>
      <c r="B214" s="40" t="s">
        <v>411</v>
      </c>
      <c r="C214" s="37"/>
      <c r="D214" s="38"/>
      <c r="E214" s="41"/>
    </row>
    <row r="215" s="2" customFormat="true" ht="13.5" hidden="true" customHeight="true" outlineLevel="0" collapsed="false">
      <c r="A215" s="35" t="s">
        <v>412</v>
      </c>
      <c r="B215" s="42" t="s">
        <v>413</v>
      </c>
      <c r="C215" s="37"/>
      <c r="D215" s="38"/>
      <c r="E215" s="41"/>
    </row>
    <row r="216" s="2" customFormat="true" ht="0.75" hidden="true" customHeight="true" outlineLevel="0" collapsed="false">
      <c r="A216" s="35" t="s">
        <v>414</v>
      </c>
      <c r="B216" s="42" t="s">
        <v>415</v>
      </c>
      <c r="C216" s="37"/>
      <c r="D216" s="38"/>
      <c r="E216" s="41"/>
    </row>
    <row r="217" s="2" customFormat="true" ht="50.25" hidden="true" customHeight="true" outlineLevel="0" collapsed="false">
      <c r="A217" s="35" t="s">
        <v>416</v>
      </c>
      <c r="B217" s="42" t="s">
        <v>417</v>
      </c>
      <c r="C217" s="37"/>
      <c r="D217" s="38"/>
      <c r="E217" s="41"/>
    </row>
    <row r="218" s="2" customFormat="true" ht="0.75" hidden="true" customHeight="true" outlineLevel="0" collapsed="false">
      <c r="A218" s="35" t="s">
        <v>418</v>
      </c>
      <c r="B218" s="42" t="s">
        <v>419</v>
      </c>
      <c r="C218" s="37"/>
      <c r="D218" s="38"/>
      <c r="E218" s="41"/>
    </row>
    <row r="219" s="2" customFormat="true" ht="14.25" hidden="true" customHeight="true" outlineLevel="0" collapsed="false">
      <c r="A219" s="35" t="s">
        <v>420</v>
      </c>
      <c r="B219" s="42" t="s">
        <v>421</v>
      </c>
      <c r="C219" s="37"/>
      <c r="D219" s="38"/>
      <c r="E219" s="41"/>
    </row>
    <row r="220" s="2" customFormat="true" ht="39.75" hidden="true" customHeight="true" outlineLevel="0" collapsed="false">
      <c r="A220" s="35" t="s">
        <v>422</v>
      </c>
      <c r="B220" s="40" t="s">
        <v>423</v>
      </c>
      <c r="C220" s="37"/>
      <c r="D220" s="38"/>
      <c r="E220" s="41"/>
    </row>
    <row r="221" s="2" customFormat="true" ht="51" hidden="true" customHeight="true" outlineLevel="0" collapsed="false">
      <c r="A221" s="35" t="s">
        <v>424</v>
      </c>
      <c r="B221" s="42" t="s">
        <v>425</v>
      </c>
      <c r="C221" s="37"/>
      <c r="D221" s="38"/>
      <c r="E221" s="41"/>
    </row>
    <row r="222" s="2" customFormat="true" ht="27" hidden="true" customHeight="true" outlineLevel="0" collapsed="false">
      <c r="A222" s="35" t="s">
        <v>426</v>
      </c>
      <c r="B222" s="42" t="s">
        <v>427</v>
      </c>
      <c r="C222" s="37"/>
      <c r="D222" s="38"/>
      <c r="E222" s="41"/>
    </row>
    <row r="223" s="2" customFormat="true" ht="26.25" hidden="true" customHeight="true" outlineLevel="0" collapsed="false">
      <c r="A223" s="35" t="s">
        <v>428</v>
      </c>
      <c r="B223" s="42" t="s">
        <v>429</v>
      </c>
      <c r="C223" s="37"/>
      <c r="D223" s="38"/>
      <c r="E223" s="41"/>
    </row>
    <row r="224" s="2" customFormat="true" ht="27" hidden="true" customHeight="true" outlineLevel="0" collapsed="false">
      <c r="A224" s="35" t="s">
        <v>430</v>
      </c>
      <c r="B224" s="42" t="s">
        <v>431</v>
      </c>
      <c r="C224" s="37"/>
      <c r="D224" s="38"/>
      <c r="E224" s="41"/>
    </row>
    <row r="225" s="2" customFormat="true" ht="25.5" hidden="true" customHeight="true" outlineLevel="0" collapsed="false">
      <c r="A225" s="35" t="s">
        <v>432</v>
      </c>
      <c r="B225" s="42" t="s">
        <v>433</v>
      </c>
      <c r="C225" s="37"/>
      <c r="D225" s="38"/>
      <c r="E225" s="41"/>
    </row>
    <row r="226" s="2" customFormat="true" ht="62.25" hidden="true" customHeight="true" outlineLevel="0" collapsed="false">
      <c r="A226" s="35" t="s">
        <v>434</v>
      </c>
      <c r="B226" s="42" t="s">
        <v>435</v>
      </c>
      <c r="C226" s="37"/>
      <c r="D226" s="38"/>
      <c r="E226" s="41"/>
    </row>
    <row r="227" s="2" customFormat="true" ht="27.75" hidden="true" customHeight="true" outlineLevel="0" collapsed="false">
      <c r="A227" s="35" t="s">
        <v>436</v>
      </c>
      <c r="B227" s="40" t="s">
        <v>437</v>
      </c>
      <c r="C227" s="37"/>
      <c r="D227" s="38"/>
      <c r="E227" s="41"/>
    </row>
    <row r="228" s="2" customFormat="true" ht="16.5" hidden="true" customHeight="true" outlineLevel="0" collapsed="false">
      <c r="A228" s="35" t="s">
        <v>438</v>
      </c>
      <c r="B228" s="40" t="s">
        <v>439</v>
      </c>
      <c r="C228" s="37"/>
      <c r="D228" s="38"/>
      <c r="E228" s="41"/>
    </row>
    <row r="229" s="2" customFormat="true" ht="14.25" hidden="true" customHeight="true" outlineLevel="0" collapsed="false">
      <c r="A229" s="35" t="s">
        <v>440</v>
      </c>
      <c r="B229" s="42" t="s">
        <v>441</v>
      </c>
      <c r="C229" s="37"/>
      <c r="D229" s="38"/>
      <c r="E229" s="41"/>
    </row>
    <row r="230" s="2" customFormat="true" ht="18" hidden="true" customHeight="true" outlineLevel="0" collapsed="false">
      <c r="A230" s="35" t="s">
        <v>442</v>
      </c>
      <c r="B230" s="42" t="s">
        <v>443</v>
      </c>
      <c r="C230" s="37"/>
      <c r="D230" s="38"/>
      <c r="E230" s="41"/>
    </row>
    <row r="231" s="2" customFormat="true" ht="15.75" hidden="true" customHeight="true" outlineLevel="0" collapsed="false">
      <c r="A231" s="35" t="s">
        <v>444</v>
      </c>
      <c r="B231" s="43" t="s">
        <v>445</v>
      </c>
      <c r="C231" s="37"/>
      <c r="D231" s="38"/>
      <c r="E231" s="41"/>
    </row>
    <row r="232" s="2" customFormat="true" ht="16.5" hidden="true" customHeight="true" outlineLevel="0" collapsed="false">
      <c r="A232" s="35" t="s">
        <v>446</v>
      </c>
      <c r="B232" s="43" t="s">
        <v>447</v>
      </c>
      <c r="C232" s="37"/>
      <c r="D232" s="38"/>
      <c r="E232" s="41"/>
    </row>
    <row r="233" s="2" customFormat="true" ht="24" hidden="true" customHeight="true" outlineLevel="0" collapsed="false">
      <c r="A233" s="35" t="s">
        <v>448</v>
      </c>
      <c r="B233" s="43" t="s">
        <v>449</v>
      </c>
      <c r="C233" s="37"/>
      <c r="D233" s="38"/>
      <c r="E233" s="41"/>
    </row>
    <row r="234" s="2" customFormat="true" ht="15" hidden="true" customHeight="true" outlineLevel="0" collapsed="false">
      <c r="A234" s="35" t="s">
        <v>450</v>
      </c>
      <c r="B234" s="43" t="s">
        <v>451</v>
      </c>
      <c r="C234" s="37"/>
      <c r="D234" s="38"/>
      <c r="E234" s="41"/>
    </row>
    <row r="235" s="2" customFormat="true" ht="19.5" hidden="true" customHeight="true" outlineLevel="0" collapsed="false">
      <c r="A235" s="35" t="s">
        <v>452</v>
      </c>
      <c r="B235" s="40" t="s">
        <v>453</v>
      </c>
      <c r="C235" s="37"/>
      <c r="D235" s="38"/>
      <c r="E235" s="41"/>
    </row>
    <row r="236" s="2" customFormat="true" ht="42.75" hidden="true" customHeight="true" outlineLevel="0" collapsed="false">
      <c r="A236" s="35" t="s">
        <v>454</v>
      </c>
      <c r="B236" s="40" t="s">
        <v>455</v>
      </c>
      <c r="C236" s="37"/>
      <c r="D236" s="38"/>
      <c r="E236" s="41"/>
    </row>
    <row r="237" s="2" customFormat="true" ht="54" hidden="true" customHeight="true" outlineLevel="0" collapsed="false">
      <c r="A237" s="35" t="s">
        <v>456</v>
      </c>
      <c r="B237" s="40" t="s">
        <v>457</v>
      </c>
      <c r="C237" s="37"/>
      <c r="D237" s="38"/>
      <c r="E237" s="41"/>
    </row>
    <row r="238" s="2" customFormat="true" ht="15" hidden="true" customHeight="false" outlineLevel="0" collapsed="false">
      <c r="A238" s="35" t="s">
        <v>458</v>
      </c>
      <c r="B238" s="40" t="s">
        <v>459</v>
      </c>
      <c r="C238" s="37"/>
      <c r="D238" s="38"/>
      <c r="E238" s="41"/>
    </row>
    <row r="239" s="2" customFormat="true" ht="53.25" hidden="true" customHeight="true" outlineLevel="0" collapsed="false">
      <c r="A239" s="35" t="s">
        <v>460</v>
      </c>
      <c r="B239" s="40" t="s">
        <v>461</v>
      </c>
      <c r="C239" s="37"/>
      <c r="D239" s="38"/>
      <c r="E239" s="41"/>
    </row>
    <row r="240" s="2" customFormat="true" ht="27.75" hidden="true" customHeight="true" outlineLevel="0" collapsed="false">
      <c r="A240" s="35" t="s">
        <v>462</v>
      </c>
      <c r="B240" s="40" t="s">
        <v>463</v>
      </c>
      <c r="C240" s="37"/>
      <c r="D240" s="38"/>
      <c r="E240" s="41"/>
    </row>
    <row r="241" s="2" customFormat="true" ht="27" hidden="false" customHeight="true" outlineLevel="0" collapsed="false">
      <c r="A241" s="35" t="s">
        <v>464</v>
      </c>
      <c r="B241" s="42" t="s">
        <v>465</v>
      </c>
      <c r="C241" s="37" t="n">
        <f aca="false">SUM(C251+C272+C325+C326)</f>
        <v>32623</v>
      </c>
      <c r="D241" s="38" t="n">
        <f aca="false">D251+D272+D325+D326</f>
        <v>22632.3</v>
      </c>
      <c r="E241" s="39" t="n">
        <f aca="false">D241/C241*100</f>
        <v>69.3752873739387</v>
      </c>
    </row>
    <row r="242" s="2" customFormat="true" ht="39.75" hidden="true" customHeight="true" outlineLevel="0" collapsed="false">
      <c r="A242" s="35" t="s">
        <v>466</v>
      </c>
      <c r="B242" s="40" t="s">
        <v>467</v>
      </c>
      <c r="C242" s="37"/>
      <c r="D242" s="38"/>
      <c r="E242" s="41"/>
    </row>
    <row r="243" s="2" customFormat="true" ht="36.75" hidden="true" customHeight="true" outlineLevel="0" collapsed="false">
      <c r="A243" s="35" t="s">
        <v>468</v>
      </c>
      <c r="B243" s="42" t="s">
        <v>469</v>
      </c>
      <c r="C243" s="37"/>
      <c r="D243" s="38"/>
      <c r="E243" s="41"/>
    </row>
    <row r="244" s="2" customFormat="true" ht="39.75" hidden="true" customHeight="true" outlineLevel="0" collapsed="false">
      <c r="A244" s="35" t="s">
        <v>470</v>
      </c>
      <c r="B244" s="42" t="s">
        <v>471</v>
      </c>
      <c r="C244" s="37"/>
      <c r="D244" s="38"/>
      <c r="E244" s="41"/>
    </row>
    <row r="245" s="2" customFormat="true" ht="24" hidden="true" customHeight="false" outlineLevel="0" collapsed="false">
      <c r="A245" s="35" t="s">
        <v>472</v>
      </c>
      <c r="B245" s="42" t="s">
        <v>473</v>
      </c>
      <c r="C245" s="37"/>
      <c r="D245" s="38"/>
      <c r="E245" s="41"/>
    </row>
    <row r="246" s="2" customFormat="true" ht="18" hidden="true" customHeight="true" outlineLevel="0" collapsed="false">
      <c r="A246" s="35" t="s">
        <v>474</v>
      </c>
      <c r="B246" s="40" t="s">
        <v>475</v>
      </c>
      <c r="C246" s="37"/>
      <c r="D246" s="38"/>
      <c r="E246" s="41"/>
    </row>
    <row r="247" s="2" customFormat="true" ht="15" hidden="true" customHeight="true" outlineLevel="0" collapsed="false">
      <c r="A247" s="35" t="s">
        <v>476</v>
      </c>
      <c r="B247" s="42" t="s">
        <v>477</v>
      </c>
      <c r="C247" s="37"/>
      <c r="D247" s="38"/>
      <c r="E247" s="41"/>
    </row>
    <row r="248" s="2" customFormat="true" ht="27.75" hidden="true" customHeight="true" outlineLevel="0" collapsed="false">
      <c r="A248" s="35" t="s">
        <v>478</v>
      </c>
      <c r="B248" s="43" t="s">
        <v>479</v>
      </c>
      <c r="C248" s="37"/>
      <c r="D248" s="38"/>
      <c r="E248" s="41"/>
    </row>
    <row r="249" s="2" customFormat="true" ht="36" hidden="true" customHeight="false" outlineLevel="0" collapsed="false">
      <c r="A249" s="35" t="s">
        <v>480</v>
      </c>
      <c r="B249" s="43" t="s">
        <v>481</v>
      </c>
      <c r="C249" s="37"/>
      <c r="D249" s="38"/>
      <c r="E249" s="41"/>
    </row>
    <row r="250" s="2" customFormat="true" ht="25.5" hidden="true" customHeight="true" outlineLevel="0" collapsed="false">
      <c r="A250" s="35" t="s">
        <v>482</v>
      </c>
      <c r="B250" s="42" t="s">
        <v>483</v>
      </c>
      <c r="C250" s="37"/>
      <c r="D250" s="38"/>
      <c r="E250" s="41"/>
    </row>
    <row r="251" s="2" customFormat="true" ht="15" hidden="false" customHeight="true" outlineLevel="0" collapsed="false">
      <c r="A251" s="35" t="s">
        <v>484</v>
      </c>
      <c r="B251" s="47" t="s">
        <v>485</v>
      </c>
      <c r="C251" s="37" t="n">
        <v>667</v>
      </c>
      <c r="D251" s="38" t="n">
        <v>83</v>
      </c>
      <c r="E251" s="39" t="n">
        <f aca="false">D251/C251*100</f>
        <v>12.4437781109445</v>
      </c>
    </row>
    <row r="252" s="2" customFormat="true" ht="55.5" hidden="true" customHeight="true" outlineLevel="0" collapsed="false">
      <c r="A252" s="35" t="s">
        <v>486</v>
      </c>
      <c r="B252" s="42" t="s">
        <v>487</v>
      </c>
      <c r="C252" s="37"/>
      <c r="D252" s="38"/>
      <c r="E252" s="41"/>
    </row>
    <row r="253" s="2" customFormat="true" ht="49.5" hidden="true" customHeight="true" outlineLevel="0" collapsed="false">
      <c r="A253" s="35" t="s">
        <v>488</v>
      </c>
      <c r="B253" s="42" t="s">
        <v>489</v>
      </c>
      <c r="C253" s="37"/>
      <c r="D253" s="38"/>
      <c r="E253" s="41"/>
    </row>
    <row r="254" s="2" customFormat="true" ht="27" hidden="true" customHeight="true" outlineLevel="0" collapsed="false">
      <c r="A254" s="35" t="s">
        <v>490</v>
      </c>
      <c r="B254" s="42" t="s">
        <v>491</v>
      </c>
      <c r="C254" s="37"/>
      <c r="D254" s="38"/>
      <c r="E254" s="41"/>
    </row>
    <row r="255" s="2" customFormat="true" ht="51" hidden="true" customHeight="true" outlineLevel="0" collapsed="false">
      <c r="A255" s="35" t="s">
        <v>492</v>
      </c>
      <c r="B255" s="43" t="s">
        <v>493</v>
      </c>
      <c r="C255" s="37"/>
      <c r="D255" s="38"/>
      <c r="E255" s="41"/>
    </row>
    <row r="256" s="2" customFormat="true" ht="73.5" hidden="true" customHeight="true" outlineLevel="0" collapsed="false">
      <c r="A256" s="35" t="s">
        <v>494</v>
      </c>
      <c r="B256" s="43" t="s">
        <v>495</v>
      </c>
      <c r="C256" s="37"/>
      <c r="D256" s="38"/>
      <c r="E256" s="41"/>
    </row>
    <row r="257" s="2" customFormat="true" ht="27" hidden="true" customHeight="true" outlineLevel="0" collapsed="false">
      <c r="A257" s="35" t="s">
        <v>496</v>
      </c>
      <c r="B257" s="42" t="s">
        <v>497</v>
      </c>
      <c r="C257" s="37"/>
      <c r="D257" s="38"/>
      <c r="E257" s="41"/>
    </row>
    <row r="258" s="2" customFormat="true" ht="37.5" hidden="true" customHeight="true" outlineLevel="0" collapsed="false">
      <c r="A258" s="35" t="s">
        <v>498</v>
      </c>
      <c r="B258" s="43" t="s">
        <v>499</v>
      </c>
      <c r="C258" s="37"/>
      <c r="D258" s="38"/>
      <c r="E258" s="41"/>
    </row>
    <row r="259" s="2" customFormat="true" ht="36" hidden="true" customHeight="true" outlineLevel="0" collapsed="false">
      <c r="A259" s="35" t="s">
        <v>500</v>
      </c>
      <c r="B259" s="43" t="s">
        <v>501</v>
      </c>
      <c r="C259" s="37"/>
      <c r="D259" s="38"/>
      <c r="E259" s="41"/>
    </row>
    <row r="260" s="2" customFormat="true" ht="37.5" hidden="true" customHeight="true" outlineLevel="0" collapsed="false">
      <c r="A260" s="35" t="s">
        <v>502</v>
      </c>
      <c r="B260" s="42" t="s">
        <v>503</v>
      </c>
      <c r="C260" s="37"/>
      <c r="D260" s="38"/>
      <c r="E260" s="41"/>
    </row>
    <row r="261" s="2" customFormat="true" ht="36.75" hidden="true" customHeight="true" outlineLevel="0" collapsed="false">
      <c r="A261" s="35" t="s">
        <v>504</v>
      </c>
      <c r="B261" s="43" t="s">
        <v>505</v>
      </c>
      <c r="C261" s="37"/>
      <c r="D261" s="38"/>
      <c r="E261" s="41"/>
    </row>
    <row r="262" s="2" customFormat="true" ht="39.75" hidden="true" customHeight="true" outlineLevel="0" collapsed="false">
      <c r="A262" s="35" t="s">
        <v>506</v>
      </c>
      <c r="B262" s="43" t="s">
        <v>507</v>
      </c>
      <c r="C262" s="37"/>
      <c r="D262" s="38"/>
      <c r="E262" s="41"/>
    </row>
    <row r="263" s="2" customFormat="true" ht="38.25" hidden="true" customHeight="true" outlineLevel="0" collapsed="false">
      <c r="A263" s="35" t="s">
        <v>508</v>
      </c>
      <c r="B263" s="43" t="s">
        <v>509</v>
      </c>
      <c r="C263" s="37"/>
      <c r="D263" s="38"/>
      <c r="E263" s="41"/>
    </row>
    <row r="264" s="2" customFormat="true" ht="32.25" hidden="true" customHeight="true" outlineLevel="0" collapsed="false">
      <c r="A264" s="35" t="s">
        <v>510</v>
      </c>
      <c r="B264" s="40" t="s">
        <v>511</v>
      </c>
      <c r="C264" s="37"/>
      <c r="D264" s="38"/>
      <c r="E264" s="41"/>
    </row>
    <row r="265" s="2" customFormat="true" ht="41.25" hidden="true" customHeight="true" outlineLevel="0" collapsed="false">
      <c r="A265" s="35" t="s">
        <v>512</v>
      </c>
      <c r="B265" s="42" t="s">
        <v>513</v>
      </c>
      <c r="C265" s="37"/>
      <c r="D265" s="38"/>
      <c r="E265" s="41"/>
    </row>
    <row r="266" s="2" customFormat="true" ht="42.75" hidden="true" customHeight="true" outlineLevel="0" collapsed="false">
      <c r="A266" s="35" t="s">
        <v>514</v>
      </c>
      <c r="B266" s="42" t="s">
        <v>515</v>
      </c>
      <c r="C266" s="37"/>
      <c r="D266" s="38"/>
      <c r="E266" s="41"/>
    </row>
    <row r="267" s="2" customFormat="true" ht="37.5" hidden="true" customHeight="true" outlineLevel="0" collapsed="false">
      <c r="A267" s="35" t="s">
        <v>516</v>
      </c>
      <c r="B267" s="42" t="s">
        <v>517</v>
      </c>
      <c r="C267" s="37"/>
      <c r="D267" s="38"/>
      <c r="E267" s="41"/>
    </row>
    <row r="268" s="2" customFormat="true" ht="27" hidden="true" customHeight="true" outlineLevel="0" collapsed="false">
      <c r="A268" s="35" t="s">
        <v>518</v>
      </c>
      <c r="B268" s="40" t="s">
        <v>519</v>
      </c>
      <c r="C268" s="37"/>
      <c r="D268" s="38"/>
      <c r="E268" s="41"/>
    </row>
    <row r="269" s="2" customFormat="true" ht="39" hidden="true" customHeight="true" outlineLevel="0" collapsed="false">
      <c r="A269" s="35" t="s">
        <v>520</v>
      </c>
      <c r="B269" s="42" t="s">
        <v>521</v>
      </c>
      <c r="C269" s="37"/>
      <c r="D269" s="38"/>
      <c r="E269" s="41"/>
    </row>
    <row r="270" s="2" customFormat="true" ht="52.5" hidden="true" customHeight="true" outlineLevel="0" collapsed="false">
      <c r="A270" s="35" t="s">
        <v>522</v>
      </c>
      <c r="B270" s="42" t="s">
        <v>523</v>
      </c>
      <c r="C270" s="37"/>
      <c r="D270" s="38"/>
      <c r="E270" s="41"/>
    </row>
    <row r="271" s="2" customFormat="true" ht="48.75" hidden="true" customHeight="true" outlineLevel="0" collapsed="false">
      <c r="A271" s="35" t="s">
        <v>524</v>
      </c>
      <c r="B271" s="42" t="s">
        <v>525</v>
      </c>
      <c r="C271" s="37"/>
      <c r="D271" s="38"/>
      <c r="E271" s="41"/>
    </row>
    <row r="272" s="2" customFormat="true" ht="26.25" hidden="false" customHeight="true" outlineLevel="0" collapsed="false">
      <c r="A272" s="35" t="s">
        <v>526</v>
      </c>
      <c r="B272" s="40" t="s">
        <v>527</v>
      </c>
      <c r="C272" s="37" t="n">
        <f aca="false">SUM(C275:C295)</f>
        <v>30700</v>
      </c>
      <c r="D272" s="38" t="n">
        <v>20739.9</v>
      </c>
      <c r="E272" s="39" t="n">
        <f aca="false">D272/C272*100</f>
        <v>67.55667752443</v>
      </c>
    </row>
    <row r="273" s="2" customFormat="true" ht="62.25" hidden="true" customHeight="true" outlineLevel="0" collapsed="false">
      <c r="A273" s="35" t="s">
        <v>528</v>
      </c>
      <c r="B273" s="42" t="s">
        <v>529</v>
      </c>
      <c r="C273" s="37"/>
      <c r="D273" s="38"/>
      <c r="E273" s="41"/>
    </row>
    <row r="274" s="2" customFormat="true" ht="53.25" hidden="true" customHeight="true" outlineLevel="0" collapsed="false">
      <c r="A274" s="35" t="s">
        <v>530</v>
      </c>
      <c r="B274" s="43" t="s">
        <v>531</v>
      </c>
      <c r="C274" s="37"/>
      <c r="D274" s="38"/>
      <c r="E274" s="41"/>
    </row>
    <row r="275" s="2" customFormat="true" ht="29.25" hidden="false" customHeight="true" outlineLevel="0" collapsed="false">
      <c r="A275" s="35" t="s">
        <v>532</v>
      </c>
      <c r="B275" s="47" t="s">
        <v>533</v>
      </c>
      <c r="C275" s="37" t="n">
        <v>9550</v>
      </c>
      <c r="D275" s="38" t="n">
        <v>7585.5</v>
      </c>
      <c r="E275" s="39" t="n">
        <f aca="false">D275/C275*100</f>
        <v>79.4293193717277</v>
      </c>
    </row>
    <row r="276" s="2" customFormat="true" ht="51.75" hidden="true" customHeight="true" outlineLevel="0" collapsed="false">
      <c r="A276" s="35" t="s">
        <v>534</v>
      </c>
      <c r="B276" s="42" t="s">
        <v>535</v>
      </c>
      <c r="C276" s="37"/>
      <c r="D276" s="38"/>
      <c r="E276" s="41"/>
    </row>
    <row r="277" s="2" customFormat="true" ht="36" hidden="true" customHeight="false" outlineLevel="0" collapsed="false">
      <c r="A277" s="35" t="s">
        <v>536</v>
      </c>
      <c r="B277" s="42" t="s">
        <v>537</v>
      </c>
      <c r="C277" s="37"/>
      <c r="D277" s="38"/>
      <c r="E277" s="41"/>
    </row>
    <row r="278" s="2" customFormat="true" ht="48" hidden="true" customHeight="false" outlineLevel="0" collapsed="false">
      <c r="A278" s="35" t="s">
        <v>538</v>
      </c>
      <c r="B278" s="42" t="s">
        <v>539</v>
      </c>
      <c r="C278" s="37"/>
      <c r="D278" s="38"/>
      <c r="E278" s="41"/>
    </row>
    <row r="279" s="2" customFormat="true" ht="51.75" hidden="true" customHeight="true" outlineLevel="0" collapsed="false">
      <c r="A279" s="35" t="s">
        <v>540</v>
      </c>
      <c r="B279" s="42" t="s">
        <v>541</v>
      </c>
      <c r="C279" s="37"/>
      <c r="D279" s="38"/>
      <c r="E279" s="41"/>
    </row>
    <row r="280" s="2" customFormat="true" ht="24" hidden="true" customHeight="false" outlineLevel="0" collapsed="false">
      <c r="A280" s="35" t="s">
        <v>542</v>
      </c>
      <c r="B280" s="42" t="s">
        <v>543</v>
      </c>
      <c r="C280" s="37"/>
      <c r="D280" s="38"/>
      <c r="E280" s="41"/>
    </row>
    <row r="281" s="2" customFormat="true" ht="36" hidden="true" customHeight="false" outlineLevel="0" collapsed="false">
      <c r="A281" s="35" t="s">
        <v>544</v>
      </c>
      <c r="B281" s="42" t="s">
        <v>545</v>
      </c>
      <c r="C281" s="37"/>
      <c r="D281" s="38"/>
      <c r="E281" s="41"/>
    </row>
    <row r="282" s="2" customFormat="true" ht="39" hidden="true" customHeight="true" outlineLevel="0" collapsed="false">
      <c r="A282" s="35" t="s">
        <v>546</v>
      </c>
      <c r="B282" s="42" t="s">
        <v>547</v>
      </c>
      <c r="C282" s="37"/>
      <c r="D282" s="38"/>
      <c r="E282" s="41"/>
    </row>
    <row r="283" s="2" customFormat="true" ht="84.75" hidden="true" customHeight="true" outlineLevel="0" collapsed="false">
      <c r="A283" s="35" t="s">
        <v>548</v>
      </c>
      <c r="B283" s="42" t="s">
        <v>549</v>
      </c>
      <c r="C283" s="37"/>
      <c r="D283" s="38"/>
      <c r="E283" s="41"/>
    </row>
    <row r="284" s="2" customFormat="true" ht="66.75" hidden="true" customHeight="true" outlineLevel="0" collapsed="false">
      <c r="A284" s="35" t="s">
        <v>550</v>
      </c>
      <c r="B284" s="47" t="s">
        <v>551</v>
      </c>
      <c r="C284" s="37"/>
      <c r="D284" s="38"/>
      <c r="E284" s="41"/>
    </row>
    <row r="285" s="2" customFormat="true" ht="53.25" hidden="true" customHeight="true" outlineLevel="0" collapsed="false">
      <c r="A285" s="35" t="s">
        <v>552</v>
      </c>
      <c r="B285" s="47" t="s">
        <v>553</v>
      </c>
      <c r="C285" s="37"/>
      <c r="D285" s="38"/>
      <c r="E285" s="41"/>
    </row>
    <row r="286" s="2" customFormat="true" ht="75" hidden="true" customHeight="true" outlineLevel="0" collapsed="false">
      <c r="A286" s="35" t="s">
        <v>554</v>
      </c>
      <c r="B286" s="47" t="s">
        <v>555</v>
      </c>
      <c r="C286" s="37"/>
      <c r="D286" s="38"/>
      <c r="E286" s="41"/>
    </row>
    <row r="287" s="2" customFormat="true" ht="51.75" hidden="true" customHeight="true" outlineLevel="0" collapsed="false">
      <c r="A287" s="35" t="s">
        <v>556</v>
      </c>
      <c r="B287" s="47" t="s">
        <v>557</v>
      </c>
      <c r="C287" s="37"/>
      <c r="D287" s="38"/>
      <c r="E287" s="41"/>
    </row>
    <row r="288" s="2" customFormat="true" ht="51.75" hidden="true" customHeight="true" outlineLevel="0" collapsed="false">
      <c r="A288" s="35" t="s">
        <v>558</v>
      </c>
      <c r="B288" s="47" t="s">
        <v>559</v>
      </c>
      <c r="C288" s="37"/>
      <c r="D288" s="38"/>
      <c r="E288" s="41"/>
    </row>
    <row r="289" s="2" customFormat="true" ht="63" hidden="true" customHeight="true" outlineLevel="0" collapsed="false">
      <c r="A289" s="35" t="s">
        <v>560</v>
      </c>
      <c r="B289" s="47" t="s">
        <v>561</v>
      </c>
      <c r="C289" s="37"/>
      <c r="D289" s="38"/>
      <c r="E289" s="41"/>
    </row>
    <row r="290" s="2" customFormat="true" ht="62.25" hidden="true" customHeight="true" outlineLevel="0" collapsed="false">
      <c r="A290" s="35" t="s">
        <v>562</v>
      </c>
      <c r="B290" s="47" t="s">
        <v>563</v>
      </c>
      <c r="C290" s="37"/>
      <c r="D290" s="38"/>
      <c r="E290" s="41"/>
    </row>
    <row r="291" s="2" customFormat="true" ht="52.5" hidden="true" customHeight="true" outlineLevel="0" collapsed="false">
      <c r="A291" s="35" t="s">
        <v>564</v>
      </c>
      <c r="B291" s="47" t="s">
        <v>565</v>
      </c>
      <c r="C291" s="37"/>
      <c r="D291" s="38"/>
      <c r="E291" s="41"/>
    </row>
    <row r="292" s="2" customFormat="true" ht="66" hidden="true" customHeight="true" outlineLevel="0" collapsed="false">
      <c r="A292" s="35" t="s">
        <v>566</v>
      </c>
      <c r="B292" s="47" t="s">
        <v>567</v>
      </c>
      <c r="C292" s="37"/>
      <c r="D292" s="38"/>
      <c r="E292" s="41"/>
    </row>
    <row r="293" s="2" customFormat="true" ht="0.75" hidden="true" customHeight="true" outlineLevel="0" collapsed="false">
      <c r="A293" s="35" t="s">
        <v>568</v>
      </c>
      <c r="B293" s="42" t="s">
        <v>569</v>
      </c>
      <c r="C293" s="37"/>
      <c r="D293" s="38"/>
      <c r="E293" s="41"/>
    </row>
    <row r="294" s="2" customFormat="true" ht="25.5" hidden="false" customHeight="true" outlineLevel="0" collapsed="false">
      <c r="A294" s="35" t="s">
        <v>570</v>
      </c>
      <c r="B294" s="47" t="s">
        <v>571</v>
      </c>
      <c r="C294" s="37" t="n">
        <v>450</v>
      </c>
      <c r="D294" s="38" t="n">
        <v>2162.9</v>
      </c>
      <c r="E294" s="39" t="n">
        <f aca="false">D294/C294*100</f>
        <v>480.644444444445</v>
      </c>
    </row>
    <row r="295" s="2" customFormat="true" ht="39" hidden="false" customHeight="true" outlineLevel="0" collapsed="false">
      <c r="A295" s="35" t="s">
        <v>572</v>
      </c>
      <c r="B295" s="42" t="s">
        <v>573</v>
      </c>
      <c r="C295" s="37" t="n">
        <v>20700</v>
      </c>
      <c r="D295" s="38" t="n">
        <v>10991.5</v>
      </c>
      <c r="E295" s="39" t="n">
        <f aca="false">D295/C295*100</f>
        <v>53.0990338164251</v>
      </c>
    </row>
    <row r="296" s="2" customFormat="true" ht="46.5" hidden="true" customHeight="true" outlineLevel="0" collapsed="false">
      <c r="A296" s="35" t="s">
        <v>574</v>
      </c>
      <c r="B296" s="43" t="s">
        <v>575</v>
      </c>
      <c r="C296" s="37"/>
      <c r="D296" s="38"/>
      <c r="E296" s="41"/>
    </row>
    <row r="297" s="2" customFormat="true" ht="46.5" hidden="true" customHeight="true" outlineLevel="0" collapsed="false">
      <c r="A297" s="35" t="s">
        <v>576</v>
      </c>
      <c r="B297" s="43" t="s">
        <v>577</v>
      </c>
      <c r="C297" s="37"/>
      <c r="D297" s="38"/>
      <c r="E297" s="41"/>
    </row>
    <row r="298" s="2" customFormat="true" ht="46.5" hidden="true" customHeight="true" outlineLevel="0" collapsed="false">
      <c r="A298" s="35" t="s">
        <v>578</v>
      </c>
      <c r="B298" s="43" t="s">
        <v>579</v>
      </c>
      <c r="C298" s="37"/>
      <c r="D298" s="38"/>
      <c r="E298" s="41"/>
    </row>
    <row r="299" s="2" customFormat="true" ht="46.5" hidden="true" customHeight="true" outlineLevel="0" collapsed="false">
      <c r="A299" s="35" t="s">
        <v>580</v>
      </c>
      <c r="B299" s="43" t="s">
        <v>581</v>
      </c>
      <c r="C299" s="37"/>
      <c r="D299" s="38"/>
      <c r="E299" s="41"/>
    </row>
    <row r="300" s="2" customFormat="true" ht="46.5" hidden="true" customHeight="true" outlineLevel="0" collapsed="false">
      <c r="A300" s="35" t="s">
        <v>582</v>
      </c>
      <c r="B300" s="42" t="s">
        <v>583</v>
      </c>
      <c r="C300" s="37"/>
      <c r="D300" s="38"/>
      <c r="E300" s="41"/>
    </row>
    <row r="301" s="2" customFormat="true" ht="46.5" hidden="true" customHeight="true" outlineLevel="0" collapsed="false">
      <c r="A301" s="35" t="s">
        <v>584</v>
      </c>
      <c r="B301" s="42" t="s">
        <v>585</v>
      </c>
      <c r="C301" s="37"/>
      <c r="D301" s="38"/>
      <c r="E301" s="41"/>
    </row>
    <row r="302" s="2" customFormat="true" ht="46.5" hidden="true" customHeight="true" outlineLevel="0" collapsed="false">
      <c r="A302" s="35" t="s">
        <v>586</v>
      </c>
      <c r="B302" s="42" t="s">
        <v>587</v>
      </c>
      <c r="C302" s="37"/>
      <c r="D302" s="38"/>
      <c r="E302" s="41"/>
    </row>
    <row r="303" s="2" customFormat="true" ht="46.5" hidden="true" customHeight="true" outlineLevel="0" collapsed="false">
      <c r="A303" s="35" t="s">
        <v>588</v>
      </c>
      <c r="B303" s="40" t="s">
        <v>589</v>
      </c>
      <c r="C303" s="37"/>
      <c r="D303" s="38"/>
      <c r="E303" s="41"/>
    </row>
    <row r="304" s="2" customFormat="true" ht="46.5" hidden="true" customHeight="true" outlineLevel="0" collapsed="false">
      <c r="A304" s="35" t="s">
        <v>590</v>
      </c>
      <c r="B304" s="42" t="s">
        <v>591</v>
      </c>
      <c r="C304" s="37"/>
      <c r="D304" s="38"/>
      <c r="E304" s="41"/>
    </row>
    <row r="305" s="2" customFormat="true" ht="46.5" hidden="true" customHeight="true" outlineLevel="0" collapsed="false">
      <c r="A305" s="35" t="s">
        <v>592</v>
      </c>
      <c r="B305" s="43" t="s">
        <v>593</v>
      </c>
      <c r="C305" s="37"/>
      <c r="D305" s="38"/>
      <c r="E305" s="41"/>
    </row>
    <row r="306" s="2" customFormat="true" ht="46.5" hidden="true" customHeight="true" outlineLevel="0" collapsed="false">
      <c r="A306" s="35" t="s">
        <v>594</v>
      </c>
      <c r="B306" s="43" t="s">
        <v>595</v>
      </c>
      <c r="C306" s="37"/>
      <c r="D306" s="38"/>
      <c r="E306" s="41"/>
    </row>
    <row r="307" s="2" customFormat="true" ht="46.5" hidden="true" customHeight="true" outlineLevel="0" collapsed="false">
      <c r="A307" s="35" t="s">
        <v>596</v>
      </c>
      <c r="B307" s="43" t="s">
        <v>597</v>
      </c>
      <c r="C307" s="37"/>
      <c r="D307" s="38"/>
      <c r="E307" s="41"/>
    </row>
    <row r="308" s="2" customFormat="true" ht="46.5" hidden="true" customHeight="true" outlineLevel="0" collapsed="false">
      <c r="A308" s="35" t="s">
        <v>598</v>
      </c>
      <c r="B308" s="42" t="s">
        <v>599</v>
      </c>
      <c r="C308" s="37"/>
      <c r="D308" s="38"/>
      <c r="E308" s="41"/>
    </row>
    <row r="309" s="2" customFormat="true" ht="46.5" hidden="true" customHeight="true" outlineLevel="0" collapsed="false">
      <c r="A309" s="35" t="s">
        <v>600</v>
      </c>
      <c r="B309" s="42" t="s">
        <v>601</v>
      </c>
      <c r="C309" s="37"/>
      <c r="D309" s="38"/>
      <c r="E309" s="41"/>
    </row>
    <row r="310" s="2" customFormat="true" ht="46.5" hidden="true" customHeight="true" outlineLevel="0" collapsed="false">
      <c r="A310" s="35" t="s">
        <v>602</v>
      </c>
      <c r="B310" s="42" t="s">
        <v>603</v>
      </c>
      <c r="C310" s="37"/>
      <c r="D310" s="38"/>
      <c r="E310" s="41"/>
    </row>
    <row r="311" s="2" customFormat="true" ht="46.5" hidden="true" customHeight="true" outlineLevel="0" collapsed="false">
      <c r="A311" s="35" t="s">
        <v>604</v>
      </c>
      <c r="B311" s="43" t="s">
        <v>605</v>
      </c>
      <c r="C311" s="37"/>
      <c r="D311" s="38"/>
      <c r="E311" s="41"/>
    </row>
    <row r="312" s="2" customFormat="true" ht="46.5" hidden="true" customHeight="true" outlineLevel="0" collapsed="false">
      <c r="A312" s="35" t="s">
        <v>606</v>
      </c>
      <c r="B312" s="43" t="s">
        <v>607</v>
      </c>
      <c r="C312" s="37"/>
      <c r="D312" s="38"/>
      <c r="E312" s="41"/>
    </row>
    <row r="313" s="2" customFormat="true" ht="46.5" hidden="true" customHeight="true" outlineLevel="0" collapsed="false">
      <c r="A313" s="35" t="s">
        <v>608</v>
      </c>
      <c r="B313" s="43" t="s">
        <v>609</v>
      </c>
      <c r="C313" s="37"/>
      <c r="D313" s="38"/>
      <c r="E313" s="41"/>
    </row>
    <row r="314" s="2" customFormat="true" ht="46.5" hidden="true" customHeight="true" outlineLevel="0" collapsed="false">
      <c r="A314" s="35" t="s">
        <v>610</v>
      </c>
      <c r="B314" s="42" t="s">
        <v>611</v>
      </c>
      <c r="C314" s="37"/>
      <c r="D314" s="38"/>
      <c r="E314" s="41"/>
    </row>
    <row r="315" s="2" customFormat="true" ht="46.5" hidden="true" customHeight="true" outlineLevel="0" collapsed="false">
      <c r="A315" s="35" t="s">
        <v>612</v>
      </c>
      <c r="B315" s="43" t="s">
        <v>613</v>
      </c>
      <c r="C315" s="37"/>
      <c r="D315" s="38"/>
      <c r="E315" s="41"/>
    </row>
    <row r="316" s="2" customFormat="true" ht="46.5" hidden="true" customHeight="true" outlineLevel="0" collapsed="false">
      <c r="A316" s="35" t="s">
        <v>614</v>
      </c>
      <c r="B316" s="43" t="s">
        <v>615</v>
      </c>
      <c r="C316" s="37"/>
      <c r="D316" s="38"/>
      <c r="E316" s="41"/>
    </row>
    <row r="317" s="2" customFormat="true" ht="46.5" hidden="true" customHeight="true" outlineLevel="0" collapsed="false">
      <c r="A317" s="35" t="s">
        <v>616</v>
      </c>
      <c r="B317" s="43" t="s">
        <v>617</v>
      </c>
      <c r="C317" s="37"/>
      <c r="D317" s="38"/>
      <c r="E317" s="41"/>
    </row>
    <row r="318" s="2" customFormat="true" ht="46.5" hidden="true" customHeight="true" outlineLevel="0" collapsed="false">
      <c r="A318" s="35" t="s">
        <v>618</v>
      </c>
      <c r="B318" s="42" t="s">
        <v>619</v>
      </c>
      <c r="C318" s="37"/>
      <c r="D318" s="38"/>
      <c r="E318" s="41"/>
    </row>
    <row r="319" s="2" customFormat="true" ht="46.5" hidden="true" customHeight="true" outlineLevel="0" collapsed="false">
      <c r="A319" s="35" t="s">
        <v>620</v>
      </c>
      <c r="B319" s="43" t="s">
        <v>621</v>
      </c>
      <c r="C319" s="37"/>
      <c r="D319" s="38"/>
      <c r="E319" s="41"/>
    </row>
    <row r="320" s="2" customFormat="true" ht="46.5" hidden="true" customHeight="true" outlineLevel="0" collapsed="false">
      <c r="A320" s="35" t="s">
        <v>622</v>
      </c>
      <c r="B320" s="43" t="s">
        <v>623</v>
      </c>
      <c r="C320" s="37"/>
      <c r="D320" s="38"/>
      <c r="E320" s="41"/>
    </row>
    <row r="321" s="2" customFormat="true" ht="46.5" hidden="true" customHeight="true" outlineLevel="0" collapsed="false">
      <c r="A321" s="35" t="s">
        <v>624</v>
      </c>
      <c r="B321" s="43" t="s">
        <v>625</v>
      </c>
      <c r="C321" s="37"/>
      <c r="D321" s="38"/>
      <c r="E321" s="41"/>
    </row>
    <row r="322" s="2" customFormat="true" ht="46.5" hidden="true" customHeight="true" outlineLevel="0" collapsed="false">
      <c r="A322" s="35" t="s">
        <v>626</v>
      </c>
      <c r="B322" s="42" t="s">
        <v>627</v>
      </c>
      <c r="C322" s="37"/>
      <c r="D322" s="38"/>
      <c r="E322" s="41"/>
    </row>
    <row r="323" s="2" customFormat="true" ht="46.5" hidden="true" customHeight="true" outlineLevel="0" collapsed="false">
      <c r="A323" s="35" t="s">
        <v>628</v>
      </c>
      <c r="B323" s="43" t="s">
        <v>629</v>
      </c>
      <c r="C323" s="37"/>
      <c r="D323" s="38"/>
      <c r="E323" s="41"/>
    </row>
    <row r="324" s="2" customFormat="true" ht="46.5" hidden="true" customHeight="true" outlineLevel="0" collapsed="false">
      <c r="A324" s="35" t="s">
        <v>630</v>
      </c>
      <c r="B324" s="43" t="s">
        <v>631</v>
      </c>
      <c r="C324" s="37"/>
      <c r="D324" s="38"/>
      <c r="E324" s="41"/>
    </row>
    <row r="325" s="2" customFormat="true" ht="16.5" hidden="false" customHeight="true" outlineLevel="0" collapsed="false">
      <c r="A325" s="35" t="s">
        <v>632</v>
      </c>
      <c r="B325" s="42" t="s">
        <v>633</v>
      </c>
      <c r="C325" s="37" t="n">
        <v>156</v>
      </c>
      <c r="D325" s="38" t="n">
        <v>126.4</v>
      </c>
      <c r="E325" s="39" t="n">
        <f aca="false">D325/C325*100</f>
        <v>81.025641025641</v>
      </c>
    </row>
    <row r="326" s="2" customFormat="true" ht="23.25" hidden="false" customHeight="true" outlineLevel="0" collapsed="false">
      <c r="A326" s="35" t="s">
        <v>634</v>
      </c>
      <c r="B326" s="42" t="s">
        <v>635</v>
      </c>
      <c r="C326" s="37" t="n">
        <v>1100</v>
      </c>
      <c r="D326" s="38" t="n">
        <v>1683</v>
      </c>
      <c r="E326" s="39" t="n">
        <f aca="false">D326/C326*100</f>
        <v>153</v>
      </c>
    </row>
    <row r="327" s="2" customFormat="true" ht="46.5" hidden="true" customHeight="true" outlineLevel="0" collapsed="false">
      <c r="A327" s="35" t="s">
        <v>636</v>
      </c>
      <c r="B327" s="43" t="s">
        <v>637</v>
      </c>
      <c r="C327" s="37"/>
      <c r="D327" s="38"/>
      <c r="E327" s="41"/>
    </row>
    <row r="328" s="2" customFormat="true" ht="46.5" hidden="true" customHeight="true" outlineLevel="0" collapsed="false">
      <c r="A328" s="35" t="s">
        <v>638</v>
      </c>
      <c r="B328" s="43" t="s">
        <v>639</v>
      </c>
      <c r="C328" s="37"/>
      <c r="D328" s="38"/>
      <c r="E328" s="41"/>
    </row>
    <row r="329" s="2" customFormat="true" ht="46.5" hidden="true" customHeight="true" outlineLevel="0" collapsed="false">
      <c r="A329" s="35" t="s">
        <v>640</v>
      </c>
      <c r="B329" s="43" t="s">
        <v>641</v>
      </c>
      <c r="C329" s="37"/>
      <c r="D329" s="38"/>
      <c r="E329" s="41"/>
    </row>
    <row r="330" s="2" customFormat="true" ht="0.75" hidden="false" customHeight="true" outlineLevel="0" collapsed="false">
      <c r="A330" s="35" t="s">
        <v>642</v>
      </c>
      <c r="B330" s="43" t="s">
        <v>643</v>
      </c>
      <c r="C330" s="37"/>
      <c r="D330" s="38"/>
      <c r="E330" s="41"/>
    </row>
    <row r="331" s="2" customFormat="true" ht="13.5" hidden="false" customHeight="true" outlineLevel="0" collapsed="false">
      <c r="A331" s="35" t="s">
        <v>644</v>
      </c>
      <c r="B331" s="42" t="s">
        <v>645</v>
      </c>
      <c r="C331" s="37" t="n">
        <f aca="false">SUM(C332)</f>
        <v>22800</v>
      </c>
      <c r="D331" s="38" t="n">
        <f aca="false">D332</f>
        <v>9195.5</v>
      </c>
      <c r="E331" s="39" t="n">
        <f aca="false">D331/C331*100</f>
        <v>40.3311403508772</v>
      </c>
    </row>
    <row r="332" s="2" customFormat="true" ht="12.75" hidden="false" customHeight="true" outlineLevel="0" collapsed="false">
      <c r="A332" s="35" t="s">
        <v>646</v>
      </c>
      <c r="B332" s="40" t="s">
        <v>647</v>
      </c>
      <c r="C332" s="37" t="n">
        <v>22800</v>
      </c>
      <c r="D332" s="38" t="n">
        <v>9195.5</v>
      </c>
      <c r="E332" s="39" t="n">
        <f aca="false">D332/C332*100</f>
        <v>40.3311403508772</v>
      </c>
    </row>
    <row r="333" s="2" customFormat="true" ht="38.25" hidden="true" customHeight="true" outlineLevel="0" collapsed="false">
      <c r="A333" s="48" t="s">
        <v>648</v>
      </c>
      <c r="B333" s="49" t="s">
        <v>649</v>
      </c>
      <c r="C333" s="37"/>
      <c r="D333" s="38"/>
      <c r="E333" s="41"/>
    </row>
    <row r="334" s="2" customFormat="true" ht="28.5" hidden="true" customHeight="true" outlineLevel="0" collapsed="false">
      <c r="A334" s="48" t="s">
        <v>650</v>
      </c>
      <c r="B334" s="50" t="s">
        <v>651</v>
      </c>
      <c r="C334" s="37"/>
      <c r="D334" s="38"/>
      <c r="E334" s="41"/>
    </row>
    <row r="335" s="2" customFormat="true" ht="36" hidden="true" customHeight="true" outlineLevel="0" collapsed="false">
      <c r="A335" s="48" t="s">
        <v>652</v>
      </c>
      <c r="B335" s="50" t="s">
        <v>653</v>
      </c>
      <c r="C335" s="37"/>
      <c r="D335" s="38"/>
      <c r="E335" s="41"/>
    </row>
    <row r="336" s="2" customFormat="true" ht="42.75" hidden="true" customHeight="true" outlineLevel="0" collapsed="false">
      <c r="A336" s="48" t="s">
        <v>654</v>
      </c>
      <c r="B336" s="49" t="s">
        <v>655</v>
      </c>
      <c r="C336" s="37"/>
      <c r="D336" s="38"/>
      <c r="E336" s="41"/>
    </row>
    <row r="337" s="2" customFormat="true" ht="42" hidden="true" customHeight="true" outlineLevel="0" collapsed="false">
      <c r="A337" s="48" t="s">
        <v>656</v>
      </c>
      <c r="B337" s="50" t="s">
        <v>657</v>
      </c>
      <c r="C337" s="37"/>
      <c r="D337" s="38"/>
      <c r="E337" s="41"/>
    </row>
    <row r="338" s="2" customFormat="true" ht="39" hidden="true" customHeight="true" outlineLevel="0" collapsed="false">
      <c r="A338" s="48" t="s">
        <v>658</v>
      </c>
      <c r="B338" s="50" t="s">
        <v>659</v>
      </c>
      <c r="C338" s="37"/>
      <c r="D338" s="38"/>
      <c r="E338" s="41"/>
    </row>
    <row r="339" s="2" customFormat="true" ht="29.25" hidden="true" customHeight="true" outlineLevel="0" collapsed="false">
      <c r="A339" s="48" t="s">
        <v>660</v>
      </c>
      <c r="B339" s="49" t="s">
        <v>661</v>
      </c>
      <c r="C339" s="37"/>
      <c r="D339" s="38"/>
      <c r="E339" s="41"/>
    </row>
    <row r="340" s="2" customFormat="true" ht="29.25" hidden="true" customHeight="true" outlineLevel="0" collapsed="false">
      <c r="A340" s="48" t="s">
        <v>662</v>
      </c>
      <c r="B340" s="49" t="s">
        <v>663</v>
      </c>
      <c r="C340" s="37"/>
      <c r="D340" s="38"/>
      <c r="E340" s="41"/>
    </row>
    <row r="341" s="2" customFormat="true" ht="24" hidden="true" customHeight="true" outlineLevel="0" collapsed="false">
      <c r="A341" s="48" t="s">
        <v>664</v>
      </c>
      <c r="B341" s="51" t="s">
        <v>665</v>
      </c>
      <c r="C341" s="37"/>
      <c r="D341" s="38"/>
      <c r="E341" s="41"/>
    </row>
    <row r="342" s="2" customFormat="true" ht="68.25" hidden="true" customHeight="true" outlineLevel="0" collapsed="false">
      <c r="A342" s="48" t="s">
        <v>666</v>
      </c>
      <c r="B342" s="51" t="s">
        <v>667</v>
      </c>
      <c r="C342" s="37"/>
      <c r="D342" s="38"/>
      <c r="E342" s="41"/>
    </row>
    <row r="343" s="2" customFormat="true" ht="38.25" hidden="true" customHeight="false" outlineLevel="0" collapsed="false">
      <c r="A343" s="48" t="s">
        <v>668</v>
      </c>
      <c r="B343" s="51" t="s">
        <v>669</v>
      </c>
      <c r="C343" s="37"/>
      <c r="D343" s="38"/>
      <c r="E343" s="41"/>
    </row>
    <row r="344" s="2" customFormat="true" ht="36" hidden="true" customHeight="false" outlineLevel="0" collapsed="false">
      <c r="A344" s="45" t="s">
        <v>670</v>
      </c>
      <c r="B344" s="49" t="s">
        <v>671</v>
      </c>
      <c r="C344" s="37"/>
      <c r="D344" s="38"/>
      <c r="E344" s="41"/>
    </row>
    <row r="345" s="2" customFormat="true" ht="63.75" hidden="true" customHeight="true" outlineLevel="0" collapsed="false">
      <c r="A345" s="45" t="s">
        <v>672</v>
      </c>
      <c r="B345" s="49" t="s">
        <v>673</v>
      </c>
      <c r="C345" s="37"/>
      <c r="D345" s="38"/>
      <c r="E345" s="41"/>
    </row>
    <row r="346" s="2" customFormat="true" ht="25.5" hidden="true" customHeight="true" outlineLevel="0" collapsed="false">
      <c r="A346" s="45" t="s">
        <v>674</v>
      </c>
      <c r="B346" s="51" t="s">
        <v>675</v>
      </c>
      <c r="C346" s="37"/>
      <c r="D346" s="38"/>
      <c r="E346" s="41"/>
    </row>
    <row r="347" s="2" customFormat="true" ht="25.5" hidden="true" customHeight="true" outlineLevel="0" collapsed="false">
      <c r="A347" s="45" t="s">
        <v>676</v>
      </c>
      <c r="B347" s="51" t="s">
        <v>677</v>
      </c>
      <c r="C347" s="37"/>
      <c r="D347" s="38"/>
      <c r="E347" s="41"/>
    </row>
    <row r="348" s="2" customFormat="true" ht="14.25" hidden="true" customHeight="true" outlineLevel="0" collapsed="false">
      <c r="A348" s="45" t="s">
        <v>678</v>
      </c>
      <c r="B348" s="49" t="s">
        <v>679</v>
      </c>
      <c r="C348" s="37"/>
      <c r="D348" s="38"/>
      <c r="E348" s="41"/>
    </row>
    <row r="349" s="2" customFormat="true" ht="29.25" hidden="true" customHeight="true" outlineLevel="0" collapsed="false">
      <c r="A349" s="45" t="s">
        <v>680</v>
      </c>
      <c r="B349" s="49" t="s">
        <v>681</v>
      </c>
      <c r="C349" s="37"/>
      <c r="D349" s="38"/>
      <c r="E349" s="41"/>
    </row>
    <row r="350" s="2" customFormat="true" ht="46.5" hidden="true" customHeight="true" outlineLevel="0" collapsed="false">
      <c r="A350" s="45" t="s">
        <v>682</v>
      </c>
      <c r="B350" s="49" t="s">
        <v>683</v>
      </c>
      <c r="C350" s="37"/>
      <c r="D350" s="38"/>
      <c r="E350" s="41"/>
    </row>
    <row r="351" s="2" customFormat="true" ht="63" hidden="true" customHeight="true" outlineLevel="0" collapsed="false">
      <c r="A351" s="45" t="s">
        <v>684</v>
      </c>
      <c r="B351" s="49" t="s">
        <v>685</v>
      </c>
      <c r="C351" s="37"/>
      <c r="D351" s="38"/>
      <c r="E351" s="41"/>
    </row>
    <row r="352" s="2" customFormat="true" ht="24.75" hidden="true" customHeight="true" outlineLevel="0" collapsed="false">
      <c r="A352" s="45" t="s">
        <v>686</v>
      </c>
      <c r="B352" s="49" t="s">
        <v>687</v>
      </c>
      <c r="C352" s="37"/>
      <c r="D352" s="38"/>
      <c r="E352" s="41"/>
    </row>
    <row r="353" s="2" customFormat="true" ht="27" hidden="true" customHeight="true" outlineLevel="0" collapsed="false">
      <c r="A353" s="45" t="s">
        <v>688</v>
      </c>
      <c r="B353" s="49" t="s">
        <v>689</v>
      </c>
      <c r="C353" s="37"/>
      <c r="D353" s="38"/>
      <c r="E353" s="41"/>
    </row>
    <row r="354" s="2" customFormat="true" ht="26.25" hidden="true" customHeight="true" outlineLevel="0" collapsed="false">
      <c r="A354" s="45" t="s">
        <v>690</v>
      </c>
      <c r="B354" s="49" t="s">
        <v>691</v>
      </c>
      <c r="C354" s="37"/>
      <c r="D354" s="38"/>
      <c r="E354" s="41"/>
    </row>
    <row r="355" s="2" customFormat="true" ht="17.25" hidden="true" customHeight="true" outlineLevel="0" collapsed="false">
      <c r="A355" s="45" t="s">
        <v>692</v>
      </c>
      <c r="B355" s="49" t="s">
        <v>693</v>
      </c>
      <c r="C355" s="37"/>
      <c r="D355" s="38"/>
      <c r="E355" s="41"/>
    </row>
    <row r="356" s="2" customFormat="true" ht="46.5" hidden="true" customHeight="true" outlineLevel="0" collapsed="false">
      <c r="A356" s="45" t="s">
        <v>694</v>
      </c>
      <c r="B356" s="49" t="s">
        <v>695</v>
      </c>
      <c r="C356" s="37"/>
      <c r="D356" s="38"/>
      <c r="E356" s="41"/>
    </row>
    <row r="357" s="2" customFormat="true" ht="24" hidden="true" customHeight="true" outlineLevel="0" collapsed="false">
      <c r="A357" s="45" t="s">
        <v>696</v>
      </c>
      <c r="B357" s="49" t="s">
        <v>697</v>
      </c>
      <c r="C357" s="37"/>
      <c r="D357" s="38"/>
      <c r="E357" s="41"/>
    </row>
    <row r="358" s="2" customFormat="true" ht="24.75" hidden="true" customHeight="true" outlineLevel="0" collapsed="false">
      <c r="A358" s="45" t="s">
        <v>698</v>
      </c>
      <c r="B358" s="49" t="s">
        <v>699</v>
      </c>
      <c r="C358" s="37"/>
      <c r="D358" s="38"/>
      <c r="E358" s="41"/>
    </row>
    <row r="359" s="2" customFormat="true" ht="15.75" hidden="true" customHeight="true" outlineLevel="0" collapsed="false">
      <c r="A359" s="45" t="s">
        <v>700</v>
      </c>
      <c r="B359" s="49" t="s">
        <v>701</v>
      </c>
      <c r="C359" s="37"/>
      <c r="D359" s="38"/>
      <c r="E359" s="41"/>
    </row>
    <row r="360" s="2" customFormat="true" ht="72.75" hidden="true" customHeight="true" outlineLevel="0" collapsed="false">
      <c r="A360" s="45" t="s">
        <v>702</v>
      </c>
      <c r="B360" s="52" t="s">
        <v>703</v>
      </c>
      <c r="C360" s="37"/>
      <c r="D360" s="38"/>
      <c r="E360" s="41"/>
    </row>
    <row r="361" s="2" customFormat="true" ht="35.25" hidden="true" customHeight="true" outlineLevel="0" collapsed="false">
      <c r="A361" s="45" t="s">
        <v>704</v>
      </c>
      <c r="B361" s="49" t="s">
        <v>705</v>
      </c>
      <c r="C361" s="37"/>
      <c r="D361" s="38"/>
      <c r="E361" s="41"/>
    </row>
    <row r="362" s="2" customFormat="true" ht="51.75" hidden="true" customHeight="true" outlineLevel="0" collapsed="false">
      <c r="A362" s="45" t="s">
        <v>706</v>
      </c>
      <c r="B362" s="49" t="s">
        <v>707</v>
      </c>
      <c r="C362" s="37"/>
      <c r="D362" s="38"/>
      <c r="E362" s="41"/>
    </row>
    <row r="363" s="2" customFormat="true" ht="76.5" hidden="true" customHeight="true" outlineLevel="0" collapsed="false">
      <c r="A363" s="45" t="s">
        <v>708</v>
      </c>
      <c r="B363" s="49" t="s">
        <v>709</v>
      </c>
      <c r="C363" s="37"/>
      <c r="D363" s="38"/>
      <c r="E363" s="41"/>
    </row>
    <row r="364" s="2" customFormat="true" ht="25.5" hidden="true" customHeight="true" outlineLevel="0" collapsed="false">
      <c r="A364" s="45" t="s">
        <v>710</v>
      </c>
      <c r="B364" s="49" t="s">
        <v>711</v>
      </c>
      <c r="C364" s="37"/>
      <c r="D364" s="38"/>
      <c r="E364" s="41"/>
    </row>
    <row r="365" s="2" customFormat="true" ht="50.25" hidden="true" customHeight="true" outlineLevel="0" collapsed="false">
      <c r="A365" s="45" t="s">
        <v>712</v>
      </c>
      <c r="B365" s="49" t="s">
        <v>713</v>
      </c>
      <c r="C365" s="37"/>
      <c r="D365" s="38"/>
      <c r="E365" s="41"/>
    </row>
    <row r="366" s="2" customFormat="true" ht="25.5" hidden="true" customHeight="true" outlineLevel="0" collapsed="false">
      <c r="A366" s="45" t="s">
        <v>714</v>
      </c>
      <c r="B366" s="49" t="s">
        <v>715</v>
      </c>
      <c r="C366" s="37"/>
      <c r="D366" s="38"/>
      <c r="E366" s="41"/>
    </row>
    <row r="367" s="2" customFormat="true" ht="12" hidden="true" customHeight="true" outlineLevel="0" collapsed="false">
      <c r="A367" s="45" t="s">
        <v>716</v>
      </c>
      <c r="B367" s="49" t="s">
        <v>717</v>
      </c>
      <c r="C367" s="37"/>
      <c r="D367" s="38"/>
      <c r="E367" s="41"/>
    </row>
    <row r="368" s="2" customFormat="true" ht="15" hidden="true" customHeight="true" outlineLevel="0" collapsed="false">
      <c r="A368" s="45" t="s">
        <v>718</v>
      </c>
      <c r="B368" s="51" t="s">
        <v>719</v>
      </c>
      <c r="C368" s="37"/>
      <c r="D368" s="38"/>
      <c r="E368" s="41"/>
    </row>
    <row r="369" s="2" customFormat="true" ht="39" hidden="true" customHeight="true" outlineLevel="0" collapsed="false">
      <c r="A369" s="45" t="s">
        <v>720</v>
      </c>
      <c r="B369" s="49" t="s">
        <v>721</v>
      </c>
      <c r="C369" s="37"/>
      <c r="D369" s="38"/>
      <c r="E369" s="41"/>
    </row>
    <row r="370" s="2" customFormat="true" ht="50.25" hidden="true" customHeight="true" outlineLevel="0" collapsed="false">
      <c r="A370" s="45" t="s">
        <v>722</v>
      </c>
      <c r="B370" s="50" t="s">
        <v>723</v>
      </c>
      <c r="C370" s="37"/>
      <c r="D370" s="38"/>
      <c r="E370" s="41"/>
    </row>
    <row r="371" s="2" customFormat="true" ht="54" hidden="true" customHeight="true" outlineLevel="0" collapsed="false">
      <c r="A371" s="45" t="s">
        <v>724</v>
      </c>
      <c r="B371" s="50" t="s">
        <v>725</v>
      </c>
      <c r="C371" s="37"/>
      <c r="D371" s="38"/>
      <c r="E371" s="41"/>
    </row>
    <row r="372" s="2" customFormat="true" ht="48" hidden="true" customHeight="true" outlineLevel="0" collapsed="false">
      <c r="A372" s="45" t="s">
        <v>726</v>
      </c>
      <c r="B372" s="50" t="s">
        <v>727</v>
      </c>
      <c r="C372" s="37"/>
      <c r="D372" s="38"/>
      <c r="E372" s="41"/>
    </row>
    <row r="373" s="2" customFormat="true" ht="14.25" hidden="true" customHeight="true" outlineLevel="0" collapsed="false">
      <c r="A373" s="45" t="s">
        <v>728</v>
      </c>
      <c r="B373" s="49" t="s">
        <v>729</v>
      </c>
      <c r="C373" s="37"/>
      <c r="D373" s="38"/>
      <c r="E373" s="41"/>
    </row>
    <row r="374" s="2" customFormat="true" ht="24" hidden="true" customHeight="true" outlineLevel="0" collapsed="false">
      <c r="A374" s="45" t="s">
        <v>730</v>
      </c>
      <c r="B374" s="50" t="s">
        <v>731</v>
      </c>
      <c r="C374" s="37"/>
      <c r="D374" s="38"/>
      <c r="E374" s="41"/>
    </row>
    <row r="375" s="2" customFormat="true" ht="24" hidden="true" customHeight="true" outlineLevel="0" collapsed="false">
      <c r="A375" s="45" t="s">
        <v>732</v>
      </c>
      <c r="B375" s="50" t="s">
        <v>733</v>
      </c>
      <c r="C375" s="37"/>
      <c r="D375" s="38"/>
      <c r="E375" s="41"/>
    </row>
    <row r="376" s="2" customFormat="true" ht="24" hidden="true" customHeight="true" outlineLevel="0" collapsed="false">
      <c r="A376" s="45" t="s">
        <v>734</v>
      </c>
      <c r="B376" s="50" t="s">
        <v>735</v>
      </c>
      <c r="C376" s="37"/>
      <c r="D376" s="38"/>
      <c r="E376" s="41"/>
    </row>
    <row r="377" s="2" customFormat="true" ht="24" hidden="true" customHeight="true" outlineLevel="0" collapsed="false">
      <c r="A377" s="45" t="s">
        <v>736</v>
      </c>
      <c r="B377" s="49" t="s">
        <v>737</v>
      </c>
      <c r="C377" s="37"/>
      <c r="D377" s="38"/>
      <c r="E377" s="41"/>
    </row>
    <row r="378" s="2" customFormat="true" ht="24" hidden="true" customHeight="true" outlineLevel="0" collapsed="false">
      <c r="A378" s="45" t="s">
        <v>738</v>
      </c>
      <c r="B378" s="49" t="s">
        <v>739</v>
      </c>
      <c r="C378" s="37"/>
      <c r="D378" s="38"/>
      <c r="E378" s="41"/>
    </row>
    <row r="379" s="2" customFormat="true" ht="36.75" hidden="true" customHeight="true" outlineLevel="0" collapsed="false">
      <c r="A379" s="45" t="s">
        <v>740</v>
      </c>
      <c r="B379" s="49" t="s">
        <v>741</v>
      </c>
      <c r="C379" s="37"/>
      <c r="D379" s="38"/>
      <c r="E379" s="41"/>
    </row>
    <row r="380" s="2" customFormat="true" ht="24" hidden="true" customHeight="true" outlineLevel="0" collapsed="false">
      <c r="A380" s="45" t="s">
        <v>742</v>
      </c>
      <c r="B380" s="49" t="s">
        <v>743</v>
      </c>
      <c r="C380" s="37"/>
      <c r="D380" s="38"/>
      <c r="E380" s="41"/>
    </row>
    <row r="381" s="2" customFormat="true" ht="37.5" hidden="true" customHeight="true" outlineLevel="0" collapsed="false">
      <c r="A381" s="45" t="s">
        <v>744</v>
      </c>
      <c r="B381" s="49" t="s">
        <v>745</v>
      </c>
      <c r="C381" s="37"/>
      <c r="D381" s="38"/>
      <c r="E381" s="41"/>
    </row>
    <row r="382" s="2" customFormat="true" ht="36.75" hidden="true" customHeight="true" outlineLevel="0" collapsed="false">
      <c r="A382" s="45" t="s">
        <v>746</v>
      </c>
      <c r="B382" s="49" t="s">
        <v>747</v>
      </c>
      <c r="C382" s="37"/>
      <c r="D382" s="38"/>
      <c r="E382" s="41"/>
    </row>
    <row r="383" s="2" customFormat="true" ht="31.5" hidden="true" customHeight="true" outlineLevel="0" collapsed="false">
      <c r="A383" s="45" t="s">
        <v>748</v>
      </c>
      <c r="B383" s="49" t="s">
        <v>749</v>
      </c>
      <c r="C383" s="37"/>
      <c r="D383" s="38"/>
      <c r="E383" s="41"/>
    </row>
    <row r="384" s="2" customFormat="true" ht="26.25" hidden="true" customHeight="true" outlineLevel="0" collapsed="false">
      <c r="A384" s="45" t="s">
        <v>750</v>
      </c>
      <c r="B384" s="49" t="s">
        <v>751</v>
      </c>
      <c r="C384" s="37"/>
      <c r="D384" s="38"/>
      <c r="E384" s="41"/>
    </row>
    <row r="385" s="2" customFormat="true" ht="26.25" hidden="false" customHeight="true" outlineLevel="0" collapsed="false">
      <c r="A385" s="45" t="s">
        <v>674</v>
      </c>
      <c r="B385" s="49" t="s">
        <v>675</v>
      </c>
      <c r="C385" s="37"/>
      <c r="D385" s="38" t="n">
        <f aca="false">D386</f>
        <v>178.4</v>
      </c>
      <c r="E385" s="41"/>
    </row>
    <row r="386" s="2" customFormat="true" ht="26.25" hidden="false" customHeight="true" outlineLevel="0" collapsed="false">
      <c r="A386" s="45" t="s">
        <v>752</v>
      </c>
      <c r="B386" s="49" t="s">
        <v>753</v>
      </c>
      <c r="C386" s="37"/>
      <c r="D386" s="38" t="n">
        <v>178.4</v>
      </c>
      <c r="E386" s="41"/>
    </row>
    <row r="387" s="2" customFormat="true" ht="24" hidden="true" customHeight="true" outlineLevel="0" collapsed="false">
      <c r="A387" s="45" t="s">
        <v>754</v>
      </c>
      <c r="B387" s="49" t="s">
        <v>755</v>
      </c>
      <c r="C387" s="37"/>
      <c r="D387" s="38"/>
      <c r="E387" s="41"/>
    </row>
    <row r="388" s="2" customFormat="true" ht="14.25" hidden="true" customHeight="true" outlineLevel="0" collapsed="false">
      <c r="A388" s="45" t="s">
        <v>756</v>
      </c>
      <c r="B388" s="49" t="s">
        <v>757</v>
      </c>
      <c r="C388" s="37"/>
      <c r="D388" s="38"/>
      <c r="E388" s="41"/>
    </row>
    <row r="389" s="2" customFormat="true" ht="16.5" hidden="true" customHeight="true" outlineLevel="0" collapsed="false">
      <c r="A389" s="45" t="s">
        <v>758</v>
      </c>
      <c r="B389" s="49" t="s">
        <v>759</v>
      </c>
      <c r="C389" s="37"/>
      <c r="D389" s="38"/>
      <c r="E389" s="41"/>
    </row>
    <row r="390" s="2" customFormat="true" ht="24" hidden="true" customHeight="true" outlineLevel="0" collapsed="false">
      <c r="A390" s="45" t="s">
        <v>760</v>
      </c>
      <c r="B390" s="49" t="s">
        <v>761</v>
      </c>
      <c r="C390" s="37"/>
      <c r="D390" s="38"/>
      <c r="E390" s="41"/>
    </row>
    <row r="391" s="2" customFormat="true" ht="12.75" hidden="true" customHeight="true" outlineLevel="0" collapsed="false">
      <c r="A391" s="45" t="s">
        <v>762</v>
      </c>
      <c r="B391" s="49" t="s">
        <v>763</v>
      </c>
      <c r="C391" s="37"/>
      <c r="D391" s="38"/>
      <c r="E391" s="41"/>
    </row>
    <row r="392" s="2" customFormat="true" ht="26.25" hidden="true" customHeight="true" outlineLevel="0" collapsed="false">
      <c r="A392" s="45" t="s">
        <v>764</v>
      </c>
      <c r="B392" s="49" t="s">
        <v>765</v>
      </c>
      <c r="C392" s="37"/>
      <c r="D392" s="38"/>
      <c r="E392" s="41"/>
    </row>
    <row r="393" s="2" customFormat="true" ht="39" hidden="true" customHeight="true" outlineLevel="0" collapsed="false">
      <c r="A393" s="45" t="s">
        <v>766</v>
      </c>
      <c r="B393" s="49" t="s">
        <v>767</v>
      </c>
      <c r="C393" s="37"/>
      <c r="D393" s="38"/>
      <c r="E393" s="41"/>
    </row>
    <row r="394" s="2" customFormat="true" ht="51.75" hidden="true" customHeight="true" outlineLevel="0" collapsed="false">
      <c r="A394" s="45" t="s">
        <v>768</v>
      </c>
      <c r="B394" s="49" t="s">
        <v>769</v>
      </c>
      <c r="C394" s="37"/>
      <c r="D394" s="38"/>
      <c r="E394" s="41"/>
    </row>
    <row r="395" s="2" customFormat="true" ht="41.25" hidden="true" customHeight="true" outlineLevel="0" collapsed="false">
      <c r="A395" s="45" t="s">
        <v>770</v>
      </c>
      <c r="B395" s="50" t="s">
        <v>771</v>
      </c>
      <c r="C395" s="37"/>
      <c r="D395" s="38"/>
      <c r="E395" s="41"/>
    </row>
    <row r="396" s="2" customFormat="true" ht="37.5" hidden="true" customHeight="true" outlineLevel="0" collapsed="false">
      <c r="A396" s="45" t="s">
        <v>772</v>
      </c>
      <c r="B396" s="50" t="s">
        <v>773</v>
      </c>
      <c r="C396" s="37"/>
      <c r="D396" s="38"/>
      <c r="E396" s="41"/>
    </row>
    <row r="397" s="2" customFormat="true" ht="49.5" hidden="true" customHeight="true" outlineLevel="0" collapsed="false">
      <c r="A397" s="45" t="s">
        <v>774</v>
      </c>
      <c r="B397" s="50" t="s">
        <v>775</v>
      </c>
      <c r="C397" s="37"/>
      <c r="D397" s="38"/>
      <c r="E397" s="41"/>
    </row>
    <row r="398" s="2" customFormat="true" ht="48.75" hidden="true" customHeight="true" outlineLevel="0" collapsed="false">
      <c r="A398" s="45" t="s">
        <v>776</v>
      </c>
      <c r="B398" s="50" t="s">
        <v>777</v>
      </c>
      <c r="C398" s="37"/>
      <c r="D398" s="38"/>
      <c r="E398" s="41"/>
    </row>
    <row r="399" s="2" customFormat="true" ht="54" hidden="true" customHeight="true" outlineLevel="0" collapsed="false">
      <c r="A399" s="45" t="s">
        <v>778</v>
      </c>
      <c r="B399" s="50" t="s">
        <v>779</v>
      </c>
      <c r="C399" s="37"/>
      <c r="D399" s="38"/>
      <c r="E399" s="41"/>
    </row>
    <row r="400" s="2" customFormat="true" ht="54" hidden="true" customHeight="true" outlineLevel="0" collapsed="false">
      <c r="A400" s="45" t="s">
        <v>780</v>
      </c>
      <c r="B400" s="50" t="s">
        <v>781</v>
      </c>
      <c r="C400" s="37"/>
      <c r="D400" s="38"/>
      <c r="E400" s="41"/>
    </row>
    <row r="401" s="2" customFormat="true" ht="25.5" hidden="true" customHeight="true" outlineLevel="0" collapsed="false">
      <c r="A401" s="45" t="s">
        <v>782</v>
      </c>
      <c r="B401" s="50" t="s">
        <v>783</v>
      </c>
      <c r="C401" s="37"/>
      <c r="D401" s="38"/>
      <c r="E401" s="41"/>
    </row>
    <row r="402" s="2" customFormat="true" ht="36.75" hidden="true" customHeight="true" outlineLevel="0" collapsed="false">
      <c r="A402" s="45" t="s">
        <v>784</v>
      </c>
      <c r="B402" s="50" t="s">
        <v>785</v>
      </c>
      <c r="C402" s="37"/>
      <c r="D402" s="38"/>
      <c r="E402" s="41"/>
    </row>
    <row r="403" s="2" customFormat="true" ht="54" hidden="true" customHeight="true" outlineLevel="0" collapsed="false">
      <c r="A403" s="45" t="s">
        <v>786</v>
      </c>
      <c r="B403" s="50" t="s">
        <v>787</v>
      </c>
      <c r="C403" s="37"/>
      <c r="D403" s="38"/>
      <c r="E403" s="41"/>
    </row>
    <row r="404" s="2" customFormat="true" ht="48.75" hidden="true" customHeight="true" outlineLevel="0" collapsed="false">
      <c r="A404" s="45" t="s">
        <v>788</v>
      </c>
      <c r="B404" s="50" t="s">
        <v>789</v>
      </c>
      <c r="C404" s="37"/>
      <c r="D404" s="38"/>
      <c r="E404" s="41"/>
    </row>
    <row r="405" s="2" customFormat="true" ht="48.75" hidden="true" customHeight="true" outlineLevel="0" collapsed="false">
      <c r="A405" s="45" t="s">
        <v>790</v>
      </c>
      <c r="B405" s="50" t="s">
        <v>791</v>
      </c>
      <c r="C405" s="37"/>
      <c r="D405" s="38"/>
      <c r="E405" s="41"/>
    </row>
    <row r="406" s="2" customFormat="true" ht="48.75" hidden="true" customHeight="true" outlineLevel="0" collapsed="false">
      <c r="A406" s="45" t="s">
        <v>792</v>
      </c>
      <c r="B406" s="50" t="s">
        <v>793</v>
      </c>
      <c r="C406" s="37"/>
      <c r="D406" s="38"/>
      <c r="E406" s="41"/>
    </row>
    <row r="407" s="2" customFormat="true" ht="39.75" hidden="true" customHeight="true" outlineLevel="0" collapsed="false">
      <c r="A407" s="45" t="s">
        <v>794</v>
      </c>
      <c r="B407" s="49" t="s">
        <v>795</v>
      </c>
      <c r="C407" s="37"/>
      <c r="D407" s="38"/>
      <c r="E407" s="41"/>
    </row>
    <row r="408" s="2" customFormat="true" ht="50.25" hidden="true" customHeight="true" outlineLevel="0" collapsed="false">
      <c r="A408" s="45" t="s">
        <v>796</v>
      </c>
      <c r="B408" s="49" t="s">
        <v>797</v>
      </c>
      <c r="C408" s="37"/>
      <c r="D408" s="38"/>
      <c r="E408" s="41"/>
    </row>
    <row r="409" s="2" customFormat="true" ht="54" hidden="true" customHeight="true" outlineLevel="0" collapsed="false">
      <c r="A409" s="45" t="s">
        <v>798</v>
      </c>
      <c r="B409" s="50" t="s">
        <v>799</v>
      </c>
      <c r="C409" s="37"/>
      <c r="D409" s="38"/>
      <c r="E409" s="41"/>
    </row>
    <row r="410" s="2" customFormat="true" ht="48.75" hidden="true" customHeight="true" outlineLevel="0" collapsed="false">
      <c r="A410" s="45" t="s">
        <v>800</v>
      </c>
      <c r="B410" s="50" t="s">
        <v>801</v>
      </c>
      <c r="C410" s="37"/>
      <c r="D410" s="38"/>
      <c r="E410" s="41"/>
    </row>
    <row r="411" s="2" customFormat="true" ht="65.25" hidden="true" customHeight="true" outlineLevel="0" collapsed="false">
      <c r="A411" s="45" t="s">
        <v>802</v>
      </c>
      <c r="B411" s="50" t="s">
        <v>803</v>
      </c>
      <c r="C411" s="37"/>
      <c r="D411" s="38"/>
      <c r="E411" s="41"/>
    </row>
    <row r="412" s="2" customFormat="true" ht="62.25" hidden="true" customHeight="true" outlineLevel="0" collapsed="false">
      <c r="A412" s="45" t="s">
        <v>804</v>
      </c>
      <c r="B412" s="50" t="s">
        <v>805</v>
      </c>
      <c r="C412" s="37"/>
      <c r="D412" s="38"/>
      <c r="E412" s="41"/>
    </row>
    <row r="413" s="2" customFormat="true" ht="54" hidden="true" customHeight="true" outlineLevel="0" collapsed="false">
      <c r="A413" s="45" t="s">
        <v>806</v>
      </c>
      <c r="B413" s="50" t="s">
        <v>807</v>
      </c>
      <c r="C413" s="37"/>
      <c r="D413" s="38"/>
      <c r="E413" s="41"/>
    </row>
    <row r="414" s="2" customFormat="true" ht="54" hidden="true" customHeight="true" outlineLevel="0" collapsed="false">
      <c r="A414" s="45" t="s">
        <v>808</v>
      </c>
      <c r="B414" s="50" t="s">
        <v>809</v>
      </c>
      <c r="C414" s="37"/>
      <c r="D414" s="38"/>
      <c r="E414" s="41"/>
    </row>
    <row r="415" s="2" customFormat="true" ht="37.5" hidden="true" customHeight="true" outlineLevel="0" collapsed="false">
      <c r="A415" s="45" t="s">
        <v>810</v>
      </c>
      <c r="B415" s="49" t="s">
        <v>811</v>
      </c>
      <c r="C415" s="37"/>
      <c r="D415" s="38"/>
      <c r="E415" s="41"/>
    </row>
    <row r="416" s="2" customFormat="true" ht="38.25" hidden="true" customHeight="true" outlineLevel="0" collapsed="false">
      <c r="A416" s="45" t="s">
        <v>812</v>
      </c>
      <c r="B416" s="49" t="s">
        <v>813</v>
      </c>
      <c r="C416" s="37"/>
      <c r="D416" s="38"/>
      <c r="E416" s="41"/>
    </row>
    <row r="417" s="2" customFormat="true" ht="36.75" hidden="true" customHeight="true" outlineLevel="0" collapsed="false">
      <c r="A417" s="45" t="s">
        <v>814</v>
      </c>
      <c r="B417" s="50" t="s">
        <v>815</v>
      </c>
      <c r="C417" s="37"/>
      <c r="D417" s="38"/>
      <c r="E417" s="41"/>
    </row>
    <row r="418" s="2" customFormat="true" ht="39" hidden="true" customHeight="true" outlineLevel="0" collapsed="false">
      <c r="A418" s="45" t="s">
        <v>816</v>
      </c>
      <c r="B418" s="50" t="s">
        <v>817</v>
      </c>
      <c r="C418" s="37"/>
      <c r="D418" s="38"/>
      <c r="E418" s="41"/>
    </row>
    <row r="419" s="2" customFormat="true" ht="66.75" hidden="true" customHeight="true" outlineLevel="0" collapsed="false">
      <c r="A419" s="45" t="s">
        <v>818</v>
      </c>
      <c r="B419" s="50" t="s">
        <v>819</v>
      </c>
      <c r="C419" s="37"/>
      <c r="D419" s="38"/>
      <c r="E419" s="41"/>
    </row>
    <row r="420" s="2" customFormat="true" ht="64.5" hidden="true" customHeight="true" outlineLevel="0" collapsed="false">
      <c r="A420" s="45" t="s">
        <v>820</v>
      </c>
      <c r="B420" s="50" t="s">
        <v>821</v>
      </c>
      <c r="C420" s="37"/>
      <c r="D420" s="38"/>
      <c r="E420" s="41"/>
    </row>
    <row r="421" s="2" customFormat="true" ht="48.75" hidden="true" customHeight="true" outlineLevel="0" collapsed="false">
      <c r="A421" s="45" t="s">
        <v>822</v>
      </c>
      <c r="B421" s="50" t="s">
        <v>823</v>
      </c>
      <c r="C421" s="37"/>
      <c r="D421" s="38"/>
      <c r="E421" s="41"/>
    </row>
    <row r="422" s="2" customFormat="true" ht="48.75" hidden="true" customHeight="true" outlineLevel="0" collapsed="false">
      <c r="A422" s="45" t="s">
        <v>824</v>
      </c>
      <c r="B422" s="50" t="s">
        <v>825</v>
      </c>
      <c r="C422" s="37"/>
      <c r="D422" s="38"/>
      <c r="E422" s="41"/>
    </row>
    <row r="423" s="2" customFormat="true" ht="54" hidden="true" customHeight="true" outlineLevel="0" collapsed="false">
      <c r="A423" s="45" t="s">
        <v>826</v>
      </c>
      <c r="B423" s="49" t="s">
        <v>827</v>
      </c>
      <c r="C423" s="37"/>
      <c r="D423" s="38"/>
      <c r="E423" s="41"/>
    </row>
    <row r="424" s="2" customFormat="true" ht="54" hidden="true" customHeight="true" outlineLevel="0" collapsed="false">
      <c r="A424" s="45" t="s">
        <v>828</v>
      </c>
      <c r="B424" s="49" t="s">
        <v>829</v>
      </c>
      <c r="C424" s="37"/>
      <c r="D424" s="38"/>
      <c r="E424" s="41"/>
    </row>
    <row r="425" s="2" customFormat="true" ht="36" hidden="true" customHeight="false" outlineLevel="0" collapsed="false">
      <c r="A425" s="45" t="s">
        <v>830</v>
      </c>
      <c r="B425" s="49" t="s">
        <v>831</v>
      </c>
      <c r="C425" s="37"/>
      <c r="D425" s="38"/>
      <c r="E425" s="41"/>
    </row>
    <row r="426" s="2" customFormat="true" ht="36" hidden="true" customHeight="false" outlineLevel="0" collapsed="false">
      <c r="A426" s="45" t="s">
        <v>832</v>
      </c>
      <c r="B426" s="49" t="s">
        <v>833</v>
      </c>
      <c r="C426" s="37"/>
      <c r="D426" s="38"/>
      <c r="E426" s="41"/>
    </row>
    <row r="427" s="2" customFormat="true" ht="36" hidden="true" customHeight="false" outlineLevel="0" collapsed="false">
      <c r="A427" s="45" t="s">
        <v>834</v>
      </c>
      <c r="B427" s="49" t="s">
        <v>835</v>
      </c>
      <c r="C427" s="37"/>
      <c r="D427" s="38"/>
      <c r="E427" s="41"/>
    </row>
    <row r="428" s="2" customFormat="true" ht="36" hidden="true" customHeight="false" outlineLevel="0" collapsed="false">
      <c r="A428" s="45" t="s">
        <v>836</v>
      </c>
      <c r="B428" s="49" t="s">
        <v>837</v>
      </c>
      <c r="C428" s="37"/>
      <c r="D428" s="38"/>
      <c r="E428" s="41"/>
    </row>
    <row r="429" s="2" customFormat="true" ht="36" hidden="true" customHeight="false" outlineLevel="0" collapsed="false">
      <c r="A429" s="45" t="s">
        <v>838</v>
      </c>
      <c r="B429" s="49" t="s">
        <v>839</v>
      </c>
      <c r="C429" s="37"/>
      <c r="D429" s="38"/>
      <c r="E429" s="41"/>
    </row>
    <row r="430" s="2" customFormat="true" ht="63.75" hidden="true" customHeight="true" outlineLevel="0" collapsed="false">
      <c r="A430" s="45" t="s">
        <v>840</v>
      </c>
      <c r="B430" s="49" t="s">
        <v>841</v>
      </c>
      <c r="C430" s="37"/>
      <c r="D430" s="38"/>
      <c r="E430" s="41"/>
    </row>
    <row r="431" s="2" customFormat="true" ht="51.75" hidden="true" customHeight="true" outlineLevel="0" collapsed="false">
      <c r="A431" s="45" t="s">
        <v>842</v>
      </c>
      <c r="B431" s="53" t="s">
        <v>843</v>
      </c>
      <c r="C431" s="37"/>
      <c r="D431" s="38"/>
      <c r="E431" s="41"/>
    </row>
    <row r="432" s="2" customFormat="true" ht="53.25" hidden="true" customHeight="true" outlineLevel="0" collapsed="false">
      <c r="A432" s="45" t="s">
        <v>844</v>
      </c>
      <c r="B432" s="53" t="s">
        <v>845</v>
      </c>
      <c r="C432" s="37"/>
      <c r="D432" s="38"/>
      <c r="E432" s="41"/>
    </row>
    <row r="433" s="2" customFormat="true" ht="51" hidden="true" customHeight="true" outlineLevel="0" collapsed="false">
      <c r="A433" s="45" t="s">
        <v>846</v>
      </c>
      <c r="B433" s="53" t="s">
        <v>847</v>
      </c>
      <c r="C433" s="37"/>
      <c r="D433" s="38"/>
      <c r="E433" s="41"/>
    </row>
    <row r="434" s="2" customFormat="true" ht="49.5" hidden="true" customHeight="true" outlineLevel="0" collapsed="false">
      <c r="A434" s="45" t="s">
        <v>848</v>
      </c>
      <c r="B434" s="49" t="s">
        <v>849</v>
      </c>
      <c r="C434" s="37"/>
      <c r="D434" s="38"/>
      <c r="E434" s="41"/>
    </row>
    <row r="435" s="2" customFormat="true" ht="51.75" hidden="true" customHeight="true" outlineLevel="0" collapsed="false">
      <c r="A435" s="45" t="s">
        <v>850</v>
      </c>
      <c r="B435" s="49" t="s">
        <v>851</v>
      </c>
      <c r="C435" s="37"/>
      <c r="D435" s="38"/>
      <c r="E435" s="41"/>
    </row>
    <row r="436" s="2" customFormat="true" ht="64.5" hidden="true" customHeight="true" outlineLevel="0" collapsed="false">
      <c r="A436" s="45" t="s">
        <v>852</v>
      </c>
      <c r="B436" s="49" t="s">
        <v>853</v>
      </c>
      <c r="C436" s="37"/>
      <c r="D436" s="38"/>
      <c r="E436" s="41"/>
    </row>
    <row r="437" s="2" customFormat="true" ht="54" hidden="true" customHeight="true" outlineLevel="0" collapsed="false">
      <c r="A437" s="45" t="s">
        <v>854</v>
      </c>
      <c r="B437" s="49" t="s">
        <v>855</v>
      </c>
      <c r="C437" s="37"/>
      <c r="D437" s="38"/>
      <c r="E437" s="41"/>
    </row>
    <row r="438" s="2" customFormat="true" ht="48.75" hidden="true" customHeight="true" outlineLevel="0" collapsed="false">
      <c r="A438" s="45" t="s">
        <v>856</v>
      </c>
      <c r="B438" s="49" t="s">
        <v>857</v>
      </c>
      <c r="C438" s="37"/>
      <c r="D438" s="38"/>
      <c r="E438" s="41"/>
    </row>
    <row r="439" s="2" customFormat="true" ht="61.5" hidden="true" customHeight="true" outlineLevel="0" collapsed="false">
      <c r="A439" s="45" t="s">
        <v>858</v>
      </c>
      <c r="B439" s="49" t="s">
        <v>859</v>
      </c>
      <c r="C439" s="37"/>
      <c r="D439" s="38"/>
      <c r="E439" s="41"/>
    </row>
    <row r="440" s="2" customFormat="true" ht="63" hidden="true" customHeight="true" outlineLevel="0" collapsed="false">
      <c r="A440" s="45" t="s">
        <v>860</v>
      </c>
      <c r="B440" s="49" t="s">
        <v>861</v>
      </c>
      <c r="C440" s="37"/>
      <c r="D440" s="38"/>
      <c r="E440" s="41"/>
    </row>
    <row r="441" s="2" customFormat="true" ht="22.5" hidden="true" customHeight="true" outlineLevel="0" collapsed="false">
      <c r="A441" s="45" t="s">
        <v>862</v>
      </c>
      <c r="B441" s="51" t="s">
        <v>863</v>
      </c>
      <c r="C441" s="37"/>
      <c r="D441" s="38"/>
      <c r="E441" s="41"/>
    </row>
    <row r="442" s="2" customFormat="true" ht="27" hidden="true" customHeight="true" outlineLevel="0" collapsed="false">
      <c r="A442" s="45" t="s">
        <v>864</v>
      </c>
      <c r="B442" s="49" t="s">
        <v>865</v>
      </c>
      <c r="C442" s="37"/>
      <c r="D442" s="38"/>
      <c r="E442" s="41"/>
    </row>
    <row r="443" s="2" customFormat="true" ht="26.25" hidden="true" customHeight="true" outlineLevel="0" collapsed="false">
      <c r="A443" s="45" t="s">
        <v>866</v>
      </c>
      <c r="B443" s="49" t="s">
        <v>867</v>
      </c>
      <c r="C443" s="37"/>
      <c r="D443" s="38"/>
      <c r="E443" s="41"/>
    </row>
    <row r="444" s="2" customFormat="true" ht="27.75" hidden="true" customHeight="true" outlineLevel="0" collapsed="false">
      <c r="A444" s="45" t="s">
        <v>868</v>
      </c>
      <c r="B444" s="49" t="s">
        <v>869</v>
      </c>
      <c r="C444" s="37"/>
      <c r="D444" s="38"/>
      <c r="E444" s="41"/>
    </row>
    <row r="445" s="2" customFormat="true" ht="16.5" hidden="true" customHeight="true" outlineLevel="0" collapsed="false">
      <c r="A445" s="45" t="s">
        <v>870</v>
      </c>
      <c r="B445" s="49" t="s">
        <v>871</v>
      </c>
      <c r="C445" s="37"/>
      <c r="D445" s="38"/>
      <c r="E445" s="41"/>
    </row>
    <row r="446" s="2" customFormat="true" ht="15" hidden="true" customHeight="true" outlineLevel="0" collapsed="false">
      <c r="A446" s="45" t="s">
        <v>872</v>
      </c>
      <c r="B446" s="49" t="s">
        <v>873</v>
      </c>
      <c r="C446" s="37"/>
      <c r="D446" s="38"/>
      <c r="E446" s="41"/>
    </row>
    <row r="447" s="2" customFormat="true" ht="17.25" hidden="true" customHeight="true" outlineLevel="0" collapsed="false">
      <c r="A447" s="45" t="s">
        <v>874</v>
      </c>
      <c r="B447" s="49" t="s">
        <v>875</v>
      </c>
      <c r="C447" s="37"/>
      <c r="D447" s="38"/>
      <c r="E447" s="41"/>
    </row>
    <row r="448" s="2" customFormat="true" ht="24" hidden="true" customHeight="false" outlineLevel="0" collapsed="false">
      <c r="A448" s="45" t="s">
        <v>876</v>
      </c>
      <c r="B448" s="49" t="s">
        <v>877</v>
      </c>
      <c r="C448" s="37"/>
      <c r="D448" s="38"/>
      <c r="E448" s="41"/>
    </row>
    <row r="449" s="2" customFormat="true" ht="27.75" hidden="true" customHeight="true" outlineLevel="0" collapsed="false">
      <c r="A449" s="45" t="s">
        <v>878</v>
      </c>
      <c r="B449" s="49" t="s">
        <v>879</v>
      </c>
      <c r="C449" s="37"/>
      <c r="D449" s="38"/>
      <c r="E449" s="41"/>
    </row>
    <row r="450" s="2" customFormat="true" ht="43.5" hidden="true" customHeight="true" outlineLevel="0" collapsed="false">
      <c r="A450" s="45" t="s">
        <v>880</v>
      </c>
      <c r="B450" s="49" t="s">
        <v>881</v>
      </c>
      <c r="C450" s="37"/>
      <c r="D450" s="38"/>
      <c r="E450" s="41"/>
    </row>
    <row r="451" s="2" customFormat="true" ht="27.75" hidden="true" customHeight="true" outlineLevel="0" collapsed="false">
      <c r="A451" s="45" t="s">
        <v>882</v>
      </c>
      <c r="B451" s="49" t="s">
        <v>883</v>
      </c>
      <c r="C451" s="37"/>
      <c r="D451" s="38"/>
      <c r="E451" s="41"/>
    </row>
    <row r="452" s="2" customFormat="true" ht="24.75" hidden="false" customHeight="true" outlineLevel="0" collapsed="false">
      <c r="A452" s="45" t="s">
        <v>884</v>
      </c>
      <c r="B452" s="49" t="s">
        <v>755</v>
      </c>
      <c r="C452" s="37" t="n">
        <v>21960</v>
      </c>
      <c r="D452" s="38" t="n">
        <v>7941.7</v>
      </c>
      <c r="E452" s="39" t="n">
        <f aca="false">D452/C452*100</f>
        <v>36.1643897996357</v>
      </c>
    </row>
    <row r="453" s="2" customFormat="true" ht="12.75" hidden="false" customHeight="true" outlineLevel="0" collapsed="false">
      <c r="A453" s="45" t="s">
        <v>885</v>
      </c>
      <c r="B453" s="49" t="s">
        <v>886</v>
      </c>
      <c r="C453" s="37" t="n">
        <v>4500</v>
      </c>
      <c r="D453" s="38" t="n">
        <f aca="false">SUM(D518:D547)</f>
        <v>2998.45</v>
      </c>
      <c r="E453" s="39" t="n">
        <f aca="false">D453/C453*100</f>
        <v>66.6322222222222</v>
      </c>
    </row>
    <row r="454" s="2" customFormat="true" ht="39.75" hidden="true" customHeight="true" outlineLevel="0" collapsed="false">
      <c r="A454" s="45" t="s">
        <v>887</v>
      </c>
      <c r="B454" s="51" t="s">
        <v>888</v>
      </c>
      <c r="C454" s="37"/>
      <c r="D454" s="38"/>
      <c r="E454" s="41"/>
    </row>
    <row r="455" s="2" customFormat="true" ht="39.75" hidden="true" customHeight="true" outlineLevel="0" collapsed="false">
      <c r="A455" s="45" t="s">
        <v>889</v>
      </c>
      <c r="B455" s="51" t="s">
        <v>890</v>
      </c>
      <c r="C455" s="37"/>
      <c r="D455" s="38"/>
      <c r="E455" s="41"/>
    </row>
    <row r="456" s="2" customFormat="true" ht="39.75" hidden="true" customHeight="true" outlineLevel="0" collapsed="false">
      <c r="A456" s="45" t="s">
        <v>891</v>
      </c>
      <c r="B456" s="49" t="s">
        <v>892</v>
      </c>
      <c r="C456" s="37"/>
      <c r="D456" s="38"/>
      <c r="E456" s="41"/>
    </row>
    <row r="457" s="2" customFormat="true" ht="57.75" hidden="true" customHeight="true" outlineLevel="0" collapsed="false">
      <c r="A457" s="45" t="s">
        <v>893</v>
      </c>
      <c r="B457" s="49" t="s">
        <v>894</v>
      </c>
      <c r="C457" s="37"/>
      <c r="D457" s="38"/>
      <c r="E457" s="41"/>
    </row>
    <row r="458" s="2" customFormat="true" ht="27.75" hidden="true" customHeight="true" outlineLevel="0" collapsed="false">
      <c r="A458" s="45" t="s">
        <v>895</v>
      </c>
      <c r="B458" s="51" t="s">
        <v>896</v>
      </c>
      <c r="C458" s="37"/>
      <c r="D458" s="38"/>
      <c r="E458" s="41"/>
    </row>
    <row r="459" s="2" customFormat="true" ht="75" hidden="true" customHeight="true" outlineLevel="0" collapsed="false">
      <c r="A459" s="45" t="s">
        <v>897</v>
      </c>
      <c r="B459" s="52" t="s">
        <v>898</v>
      </c>
      <c r="C459" s="37"/>
      <c r="D459" s="38"/>
      <c r="E459" s="41"/>
    </row>
    <row r="460" s="2" customFormat="true" ht="51" hidden="true" customHeight="true" outlineLevel="0" collapsed="false">
      <c r="A460" s="45" t="s">
        <v>899</v>
      </c>
      <c r="B460" s="49" t="s">
        <v>900</v>
      </c>
      <c r="C460" s="37"/>
      <c r="D460" s="38"/>
      <c r="E460" s="41"/>
    </row>
    <row r="461" s="2" customFormat="true" ht="56.25" hidden="true" customHeight="true" outlineLevel="0" collapsed="false">
      <c r="A461" s="45" t="s">
        <v>901</v>
      </c>
      <c r="B461" s="49" t="s">
        <v>902</v>
      </c>
      <c r="C461" s="37"/>
      <c r="D461" s="38"/>
      <c r="E461" s="41"/>
    </row>
    <row r="462" s="2" customFormat="true" ht="33.75" hidden="true" customHeight="true" outlineLevel="0" collapsed="false">
      <c r="A462" s="45" t="s">
        <v>903</v>
      </c>
      <c r="B462" s="51" t="s">
        <v>904</v>
      </c>
      <c r="C462" s="37"/>
      <c r="D462" s="38"/>
      <c r="E462" s="41"/>
    </row>
    <row r="463" s="2" customFormat="true" ht="51" hidden="true" customHeight="false" outlineLevel="0" collapsed="false">
      <c r="A463" s="45" t="s">
        <v>905</v>
      </c>
      <c r="B463" s="51" t="s">
        <v>906</v>
      </c>
      <c r="C463" s="37"/>
      <c r="D463" s="38"/>
      <c r="E463" s="41"/>
    </row>
    <row r="464" s="2" customFormat="true" ht="72" hidden="true" customHeight="true" outlineLevel="0" collapsed="false">
      <c r="A464" s="45" t="s">
        <v>907</v>
      </c>
      <c r="B464" s="51" t="s">
        <v>908</v>
      </c>
      <c r="C464" s="37"/>
      <c r="D464" s="38"/>
      <c r="E464" s="41"/>
    </row>
    <row r="465" s="2" customFormat="true" ht="63.75" hidden="true" customHeight="false" outlineLevel="0" collapsed="false">
      <c r="A465" s="45" t="s">
        <v>909</v>
      </c>
      <c r="B465" s="54" t="s">
        <v>910</v>
      </c>
      <c r="C465" s="37"/>
      <c r="D465" s="38"/>
      <c r="E465" s="41"/>
    </row>
    <row r="466" s="2" customFormat="true" ht="42.75" hidden="true" customHeight="true" outlineLevel="0" collapsed="false">
      <c r="A466" s="45" t="s">
        <v>911</v>
      </c>
      <c r="B466" s="51" t="s">
        <v>912</v>
      </c>
      <c r="C466" s="37"/>
      <c r="D466" s="38"/>
      <c r="E466" s="41"/>
    </row>
    <row r="467" s="2" customFormat="true" ht="51" hidden="true" customHeight="false" outlineLevel="0" collapsed="false">
      <c r="A467" s="45" t="s">
        <v>913</v>
      </c>
      <c r="B467" s="51" t="s">
        <v>914</v>
      </c>
      <c r="C467" s="37"/>
      <c r="D467" s="38"/>
      <c r="E467" s="41"/>
    </row>
    <row r="468" s="2" customFormat="true" ht="43.5" hidden="true" customHeight="true" outlineLevel="0" collapsed="false">
      <c r="A468" s="45" t="s">
        <v>915</v>
      </c>
      <c r="B468" s="51" t="s">
        <v>916</v>
      </c>
      <c r="C468" s="37"/>
      <c r="D468" s="38"/>
      <c r="E468" s="41"/>
    </row>
    <row r="469" s="2" customFormat="true" ht="42.75" hidden="true" customHeight="true" outlineLevel="0" collapsed="false">
      <c r="A469" s="45" t="s">
        <v>917</v>
      </c>
      <c r="B469" s="51" t="s">
        <v>918</v>
      </c>
      <c r="C469" s="37"/>
      <c r="D469" s="38"/>
      <c r="E469" s="41"/>
    </row>
    <row r="470" s="2" customFormat="true" ht="77.25" hidden="true" customHeight="true" outlineLevel="0" collapsed="false">
      <c r="A470" s="45" t="s">
        <v>919</v>
      </c>
      <c r="B470" s="51" t="s">
        <v>920</v>
      </c>
      <c r="C470" s="37"/>
      <c r="D470" s="38"/>
      <c r="E470" s="41"/>
    </row>
    <row r="471" s="2" customFormat="true" ht="51" hidden="true" customHeight="false" outlineLevel="0" collapsed="false">
      <c r="A471" s="45" t="s">
        <v>921</v>
      </c>
      <c r="B471" s="51" t="s">
        <v>922</v>
      </c>
      <c r="C471" s="37"/>
      <c r="D471" s="38"/>
      <c r="E471" s="41"/>
    </row>
    <row r="472" s="2" customFormat="true" ht="25.5" hidden="true" customHeight="false" outlineLevel="0" collapsed="false">
      <c r="A472" s="45" t="s">
        <v>923</v>
      </c>
      <c r="B472" s="51" t="s">
        <v>924</v>
      </c>
      <c r="C472" s="37"/>
      <c r="D472" s="38"/>
      <c r="E472" s="41"/>
    </row>
    <row r="473" s="2" customFormat="true" ht="24" hidden="true" customHeight="false" outlineLevel="0" collapsed="false">
      <c r="A473" s="45" t="s">
        <v>925</v>
      </c>
      <c r="B473" s="49" t="s">
        <v>926</v>
      </c>
      <c r="C473" s="37"/>
      <c r="D473" s="38"/>
      <c r="E473" s="41"/>
    </row>
    <row r="474" s="2" customFormat="true" ht="24" hidden="true" customHeight="false" outlineLevel="0" collapsed="false">
      <c r="A474" s="45" t="s">
        <v>927</v>
      </c>
      <c r="B474" s="49" t="s">
        <v>928</v>
      </c>
      <c r="C474" s="37"/>
      <c r="D474" s="38"/>
      <c r="E474" s="41"/>
    </row>
    <row r="475" s="2" customFormat="true" ht="36" hidden="true" customHeight="false" outlineLevel="0" collapsed="false">
      <c r="A475" s="45" t="s">
        <v>929</v>
      </c>
      <c r="B475" s="49" t="s">
        <v>930</v>
      </c>
      <c r="C475" s="37"/>
      <c r="D475" s="38"/>
      <c r="E475" s="41"/>
    </row>
    <row r="476" s="2" customFormat="true" ht="24" hidden="true" customHeight="false" outlineLevel="0" collapsed="false">
      <c r="A476" s="45" t="s">
        <v>931</v>
      </c>
      <c r="B476" s="49" t="s">
        <v>932</v>
      </c>
      <c r="C476" s="37"/>
      <c r="D476" s="38"/>
      <c r="E476" s="41"/>
    </row>
    <row r="477" s="2" customFormat="true" ht="24" hidden="true" customHeight="false" outlineLevel="0" collapsed="false">
      <c r="A477" s="45" t="s">
        <v>933</v>
      </c>
      <c r="B477" s="49" t="s">
        <v>934</v>
      </c>
      <c r="C477" s="37"/>
      <c r="D477" s="38"/>
      <c r="E477" s="41"/>
    </row>
    <row r="478" s="2" customFormat="true" ht="24" hidden="true" customHeight="false" outlineLevel="0" collapsed="false">
      <c r="A478" s="45" t="s">
        <v>935</v>
      </c>
      <c r="B478" s="49" t="s">
        <v>936</v>
      </c>
      <c r="C478" s="37"/>
      <c r="D478" s="38"/>
      <c r="E478" s="41"/>
    </row>
    <row r="479" s="2" customFormat="true" ht="24" hidden="true" customHeight="false" outlineLevel="0" collapsed="false">
      <c r="A479" s="45" t="s">
        <v>937</v>
      </c>
      <c r="B479" s="49" t="s">
        <v>938</v>
      </c>
      <c r="C479" s="37"/>
      <c r="D479" s="38"/>
      <c r="E479" s="41"/>
    </row>
    <row r="480" s="2" customFormat="true" ht="15" hidden="true" customHeight="false" outlineLevel="0" collapsed="false">
      <c r="A480" s="45" t="s">
        <v>939</v>
      </c>
      <c r="B480" s="49" t="s">
        <v>940</v>
      </c>
      <c r="C480" s="37"/>
      <c r="D480" s="38"/>
      <c r="E480" s="41"/>
    </row>
    <row r="481" s="2" customFormat="true" ht="77.25" hidden="true" customHeight="true" outlineLevel="0" collapsed="false">
      <c r="A481" s="45" t="s">
        <v>941</v>
      </c>
      <c r="B481" s="52" t="s">
        <v>942</v>
      </c>
      <c r="C481" s="37"/>
      <c r="D481" s="38"/>
      <c r="E481" s="41"/>
    </row>
    <row r="482" s="2" customFormat="true" ht="48" hidden="true" customHeight="false" outlineLevel="0" collapsed="false">
      <c r="A482" s="45" t="s">
        <v>943</v>
      </c>
      <c r="B482" s="52" t="s">
        <v>942</v>
      </c>
      <c r="C482" s="37"/>
      <c r="D482" s="38"/>
      <c r="E482" s="41"/>
    </row>
    <row r="483" s="2" customFormat="true" ht="48" hidden="true" customHeight="false" outlineLevel="0" collapsed="false">
      <c r="A483" s="45" t="s">
        <v>944</v>
      </c>
      <c r="B483" s="52" t="s">
        <v>942</v>
      </c>
      <c r="C483" s="37"/>
      <c r="D483" s="38"/>
      <c r="E483" s="41"/>
    </row>
    <row r="484" s="2" customFormat="true" ht="48" hidden="true" customHeight="false" outlineLevel="0" collapsed="false">
      <c r="A484" s="45" t="s">
        <v>945</v>
      </c>
      <c r="B484" s="52" t="s">
        <v>942</v>
      </c>
      <c r="C484" s="37"/>
      <c r="D484" s="38"/>
      <c r="E484" s="41"/>
    </row>
    <row r="485" s="2" customFormat="true" ht="48" hidden="true" customHeight="false" outlineLevel="0" collapsed="false">
      <c r="A485" s="45" t="s">
        <v>946</v>
      </c>
      <c r="B485" s="52" t="s">
        <v>942</v>
      </c>
      <c r="C485" s="37"/>
      <c r="D485" s="38"/>
      <c r="E485" s="41"/>
    </row>
    <row r="486" s="2" customFormat="true" ht="24" hidden="true" customHeight="false" outlineLevel="0" collapsed="false">
      <c r="A486" s="45" t="s">
        <v>947</v>
      </c>
      <c r="B486" s="49" t="s">
        <v>948</v>
      </c>
      <c r="C486" s="37"/>
      <c r="D486" s="38"/>
      <c r="E486" s="41"/>
    </row>
    <row r="487" s="2" customFormat="true" ht="36" hidden="true" customHeight="false" outlineLevel="0" collapsed="false">
      <c r="A487" s="45" t="s">
        <v>949</v>
      </c>
      <c r="B487" s="49" t="s">
        <v>950</v>
      </c>
      <c r="C487" s="37"/>
      <c r="D487" s="38"/>
      <c r="E487" s="41"/>
    </row>
    <row r="488" s="2" customFormat="true" ht="60.75" hidden="true" customHeight="true" outlineLevel="0" collapsed="false">
      <c r="A488" s="45" t="s">
        <v>951</v>
      </c>
      <c r="B488" s="49" t="s">
        <v>952</v>
      </c>
      <c r="C488" s="37"/>
      <c r="D488" s="38"/>
      <c r="E488" s="41"/>
    </row>
    <row r="489" s="2" customFormat="true" ht="36" hidden="true" customHeight="false" outlineLevel="0" collapsed="false">
      <c r="A489" s="45" t="s">
        <v>953</v>
      </c>
      <c r="B489" s="49" t="s">
        <v>954</v>
      </c>
      <c r="C489" s="37"/>
      <c r="D489" s="38"/>
      <c r="E489" s="41"/>
    </row>
    <row r="490" s="2" customFormat="true" ht="36" hidden="true" customHeight="false" outlineLevel="0" collapsed="false">
      <c r="A490" s="45" t="s">
        <v>955</v>
      </c>
      <c r="B490" s="49" t="s">
        <v>956</v>
      </c>
      <c r="C490" s="37"/>
      <c r="D490" s="38"/>
      <c r="E490" s="41"/>
    </row>
    <row r="491" s="2" customFormat="true" ht="36" hidden="true" customHeight="false" outlineLevel="0" collapsed="false">
      <c r="A491" s="45" t="s">
        <v>957</v>
      </c>
      <c r="B491" s="49" t="s">
        <v>958</v>
      </c>
      <c r="C491" s="37"/>
      <c r="D491" s="38"/>
      <c r="E491" s="41"/>
    </row>
    <row r="492" s="2" customFormat="true" ht="36" hidden="true" customHeight="false" outlineLevel="0" collapsed="false">
      <c r="A492" s="45" t="s">
        <v>959</v>
      </c>
      <c r="B492" s="49" t="s">
        <v>960</v>
      </c>
      <c r="C492" s="37"/>
      <c r="D492" s="38"/>
      <c r="E492" s="41"/>
    </row>
    <row r="493" s="2" customFormat="true" ht="48" hidden="true" customHeight="false" outlineLevel="0" collapsed="false">
      <c r="A493" s="45" t="s">
        <v>961</v>
      </c>
      <c r="B493" s="49" t="s">
        <v>962</v>
      </c>
      <c r="C493" s="37"/>
      <c r="D493" s="38"/>
      <c r="E493" s="41"/>
    </row>
    <row r="494" s="2" customFormat="true" ht="15" hidden="true" customHeight="false" outlineLevel="0" collapsed="false">
      <c r="A494" s="45" t="s">
        <v>963</v>
      </c>
      <c r="B494" s="49" t="s">
        <v>964</v>
      </c>
      <c r="C494" s="37"/>
      <c r="D494" s="38"/>
      <c r="E494" s="41"/>
    </row>
    <row r="495" s="2" customFormat="true" ht="30" hidden="true" customHeight="true" outlineLevel="0" collapsed="false">
      <c r="A495" s="45" t="s">
        <v>965</v>
      </c>
      <c r="B495" s="49" t="s">
        <v>966</v>
      </c>
      <c r="C495" s="37"/>
      <c r="D495" s="38"/>
      <c r="E495" s="41"/>
    </row>
    <row r="496" s="2" customFormat="true" ht="44.25" hidden="true" customHeight="true" outlineLevel="0" collapsed="false">
      <c r="A496" s="45" t="s">
        <v>967</v>
      </c>
      <c r="B496" s="49" t="s">
        <v>968</v>
      </c>
      <c r="C496" s="37"/>
      <c r="D496" s="38"/>
      <c r="E496" s="41"/>
    </row>
    <row r="497" s="2" customFormat="true" ht="24" hidden="true" customHeight="false" outlineLevel="0" collapsed="false">
      <c r="A497" s="45" t="s">
        <v>969</v>
      </c>
      <c r="B497" s="49" t="s">
        <v>970</v>
      </c>
      <c r="C497" s="37"/>
      <c r="D497" s="38"/>
      <c r="E497" s="41"/>
    </row>
    <row r="498" s="2" customFormat="true" ht="24" hidden="true" customHeight="false" outlineLevel="0" collapsed="false">
      <c r="A498" s="45" t="s">
        <v>971</v>
      </c>
      <c r="B498" s="49" t="s">
        <v>972</v>
      </c>
      <c r="C498" s="37"/>
      <c r="D498" s="38"/>
      <c r="E498" s="41"/>
    </row>
    <row r="499" s="2" customFormat="true" ht="36" hidden="true" customHeight="false" outlineLevel="0" collapsed="false">
      <c r="A499" s="45" t="s">
        <v>973</v>
      </c>
      <c r="B499" s="49" t="s">
        <v>974</v>
      </c>
      <c r="C499" s="37"/>
      <c r="D499" s="38"/>
      <c r="E499" s="41"/>
    </row>
    <row r="500" s="2" customFormat="true" ht="24" hidden="true" customHeight="false" outlineLevel="0" collapsed="false">
      <c r="A500" s="45" t="s">
        <v>975</v>
      </c>
      <c r="B500" s="53" t="s">
        <v>976</v>
      </c>
      <c r="C500" s="37"/>
      <c r="D500" s="38"/>
      <c r="E500" s="41"/>
    </row>
    <row r="501" s="2" customFormat="true" ht="24" hidden="true" customHeight="false" outlineLevel="0" collapsed="false">
      <c r="A501" s="45" t="s">
        <v>977</v>
      </c>
      <c r="B501" s="53" t="s">
        <v>978</v>
      </c>
      <c r="C501" s="37"/>
      <c r="D501" s="38"/>
      <c r="E501" s="41"/>
    </row>
    <row r="502" s="2" customFormat="true" ht="36" hidden="true" customHeight="false" outlineLevel="0" collapsed="false">
      <c r="A502" s="45" t="s">
        <v>979</v>
      </c>
      <c r="B502" s="53" t="s">
        <v>980</v>
      </c>
      <c r="C502" s="37"/>
      <c r="D502" s="38"/>
      <c r="E502" s="41"/>
    </row>
    <row r="503" s="2" customFormat="true" ht="24" hidden="true" customHeight="false" outlineLevel="0" collapsed="false">
      <c r="A503" s="45" t="s">
        <v>981</v>
      </c>
      <c r="B503" s="53" t="s">
        <v>982</v>
      </c>
      <c r="C503" s="37"/>
      <c r="D503" s="38"/>
      <c r="E503" s="41"/>
    </row>
    <row r="504" s="2" customFormat="true" ht="24" hidden="true" customHeight="false" outlineLevel="0" collapsed="false">
      <c r="A504" s="45" t="s">
        <v>983</v>
      </c>
      <c r="B504" s="53" t="s">
        <v>984</v>
      </c>
      <c r="C504" s="37"/>
      <c r="D504" s="38"/>
      <c r="E504" s="41"/>
    </row>
    <row r="505" s="2" customFormat="true" ht="36" hidden="true" customHeight="false" outlineLevel="0" collapsed="false">
      <c r="A505" s="45" t="s">
        <v>985</v>
      </c>
      <c r="B505" s="53" t="s">
        <v>986</v>
      </c>
      <c r="C505" s="37"/>
      <c r="D505" s="38"/>
      <c r="E505" s="41"/>
    </row>
    <row r="506" s="2" customFormat="true" ht="36" hidden="true" customHeight="false" outlineLevel="0" collapsed="false">
      <c r="A506" s="45" t="s">
        <v>987</v>
      </c>
      <c r="B506" s="53" t="s">
        <v>988</v>
      </c>
      <c r="C506" s="37"/>
      <c r="D506" s="38"/>
      <c r="E506" s="41"/>
    </row>
    <row r="507" s="2" customFormat="true" ht="36" hidden="true" customHeight="false" outlineLevel="0" collapsed="false">
      <c r="A507" s="45" t="s">
        <v>989</v>
      </c>
      <c r="B507" s="53" t="s">
        <v>990</v>
      </c>
      <c r="C507" s="37"/>
      <c r="D507" s="38"/>
      <c r="E507" s="41"/>
    </row>
    <row r="508" s="2" customFormat="true" ht="16.5" hidden="true" customHeight="true" outlineLevel="0" collapsed="false">
      <c r="A508" s="45" t="s">
        <v>991</v>
      </c>
      <c r="B508" s="51" t="s">
        <v>992</v>
      </c>
      <c r="C508" s="37"/>
      <c r="D508" s="38"/>
      <c r="E508" s="41"/>
    </row>
    <row r="509" s="2" customFormat="true" ht="16.5" hidden="true" customHeight="true" outlineLevel="0" collapsed="false">
      <c r="A509" s="45" t="s">
        <v>993</v>
      </c>
      <c r="B509" s="51" t="s">
        <v>994</v>
      </c>
      <c r="C509" s="37"/>
      <c r="D509" s="38"/>
      <c r="E509" s="41"/>
    </row>
    <row r="510" s="2" customFormat="true" ht="15" hidden="true" customHeight="false" outlineLevel="0" collapsed="false">
      <c r="A510" s="45" t="s">
        <v>995</v>
      </c>
      <c r="B510" s="53" t="s">
        <v>996</v>
      </c>
      <c r="C510" s="37"/>
      <c r="D510" s="38"/>
      <c r="E510" s="41"/>
    </row>
    <row r="511" s="2" customFormat="true" ht="24" hidden="true" customHeight="false" outlineLevel="0" collapsed="false">
      <c r="A511" s="45" t="s">
        <v>997</v>
      </c>
      <c r="B511" s="53" t="s">
        <v>998</v>
      </c>
      <c r="C511" s="37"/>
      <c r="D511" s="38"/>
      <c r="E511" s="41"/>
    </row>
    <row r="512" s="2" customFormat="true" ht="15" hidden="true" customHeight="false" outlineLevel="0" collapsed="false">
      <c r="A512" s="45" t="s">
        <v>999</v>
      </c>
      <c r="B512" s="53" t="s">
        <v>1000</v>
      </c>
      <c r="C512" s="37"/>
      <c r="D512" s="38"/>
      <c r="E512" s="41"/>
    </row>
    <row r="513" s="2" customFormat="true" ht="25.5" hidden="true" customHeight="false" outlineLevel="0" collapsed="false">
      <c r="A513" s="45" t="s">
        <v>1001</v>
      </c>
      <c r="B513" s="51" t="s">
        <v>1002</v>
      </c>
      <c r="C513" s="37"/>
      <c r="D513" s="38"/>
      <c r="E513" s="41"/>
    </row>
    <row r="514" s="2" customFormat="true" ht="15" hidden="true" customHeight="false" outlineLevel="0" collapsed="false">
      <c r="A514" s="45" t="s">
        <v>1003</v>
      </c>
      <c r="B514" s="51" t="s">
        <v>1004</v>
      </c>
      <c r="C514" s="37"/>
      <c r="D514" s="38"/>
      <c r="E514" s="41"/>
    </row>
    <row r="515" s="2" customFormat="true" ht="15" hidden="true" customHeight="false" outlineLevel="0" collapsed="false">
      <c r="A515" s="45" t="s">
        <v>1005</v>
      </c>
      <c r="B515" s="51" t="s">
        <v>1006</v>
      </c>
      <c r="C515" s="37"/>
      <c r="D515" s="38"/>
      <c r="E515" s="41"/>
    </row>
    <row r="516" s="2" customFormat="true" ht="21" hidden="true" customHeight="true" outlineLevel="0" collapsed="false">
      <c r="A516" s="45" t="s">
        <v>1007</v>
      </c>
      <c r="B516" s="51" t="s">
        <v>1008</v>
      </c>
      <c r="C516" s="37"/>
      <c r="D516" s="38"/>
      <c r="E516" s="41"/>
    </row>
    <row r="517" s="2" customFormat="true" ht="21.75" hidden="true" customHeight="true" outlineLevel="0" collapsed="false">
      <c r="A517" s="45" t="s">
        <v>1009</v>
      </c>
      <c r="B517" s="53" t="s">
        <v>1010</v>
      </c>
      <c r="C517" s="37"/>
      <c r="D517" s="38"/>
      <c r="E517" s="41"/>
    </row>
    <row r="518" s="2" customFormat="true" ht="25.5" hidden="false" customHeight="true" outlineLevel="0" collapsed="false">
      <c r="A518" s="45" t="s">
        <v>1011</v>
      </c>
      <c r="B518" s="53" t="s">
        <v>1012</v>
      </c>
      <c r="C518" s="37"/>
      <c r="D518" s="38" t="n">
        <v>82</v>
      </c>
      <c r="E518" s="41"/>
    </row>
    <row r="519" s="2" customFormat="true" ht="28.5" hidden="true" customHeight="true" outlineLevel="0" collapsed="false">
      <c r="A519" s="45" t="s">
        <v>1013</v>
      </c>
      <c r="B519" s="53" t="s">
        <v>1014</v>
      </c>
      <c r="C519" s="37"/>
      <c r="D519" s="38"/>
      <c r="E519" s="41"/>
    </row>
    <row r="520" s="2" customFormat="true" ht="21.75" hidden="true" customHeight="true" outlineLevel="0" collapsed="false">
      <c r="A520" s="45" t="s">
        <v>1015</v>
      </c>
      <c r="B520" s="53" t="s">
        <v>1016</v>
      </c>
      <c r="C520" s="37"/>
      <c r="D520" s="38"/>
      <c r="E520" s="41"/>
    </row>
    <row r="521" s="2" customFormat="true" ht="25.5" hidden="false" customHeight="true" outlineLevel="0" collapsed="false">
      <c r="A521" s="45" t="s">
        <v>1017</v>
      </c>
      <c r="B521" s="53" t="s">
        <v>1014</v>
      </c>
      <c r="C521" s="37"/>
      <c r="D521" s="38" t="n">
        <v>3</v>
      </c>
      <c r="E521" s="41"/>
    </row>
    <row r="522" s="2" customFormat="true" ht="25.5" hidden="true" customHeight="true" outlineLevel="0" collapsed="false">
      <c r="A522" s="45" t="s">
        <v>1018</v>
      </c>
      <c r="B522" s="53" t="s">
        <v>1014</v>
      </c>
      <c r="C522" s="37"/>
      <c r="D522" s="38"/>
      <c r="E522" s="41"/>
    </row>
    <row r="523" s="2" customFormat="true" ht="25.5" hidden="false" customHeight="true" outlineLevel="0" collapsed="false">
      <c r="A523" s="45" t="s">
        <v>1019</v>
      </c>
      <c r="B523" s="53" t="s">
        <v>1020</v>
      </c>
      <c r="C523" s="37"/>
      <c r="D523" s="38" t="n">
        <v>0.1</v>
      </c>
      <c r="E523" s="41"/>
    </row>
    <row r="524" s="2" customFormat="true" ht="25.5" hidden="false" customHeight="true" outlineLevel="0" collapsed="false">
      <c r="A524" s="45" t="s">
        <v>1021</v>
      </c>
      <c r="B524" s="53" t="s">
        <v>1014</v>
      </c>
      <c r="C524" s="37"/>
      <c r="D524" s="38" t="n">
        <v>13.7</v>
      </c>
      <c r="E524" s="41"/>
    </row>
    <row r="525" s="2" customFormat="true" ht="39" hidden="false" customHeight="true" outlineLevel="0" collapsed="false">
      <c r="A525" s="45" t="s">
        <v>1022</v>
      </c>
      <c r="B525" s="53" t="s">
        <v>1023</v>
      </c>
      <c r="C525" s="37"/>
      <c r="D525" s="38" t="n">
        <v>44</v>
      </c>
      <c r="E525" s="41"/>
    </row>
    <row r="526" s="2" customFormat="true" ht="41.25" hidden="false" customHeight="true" outlineLevel="0" collapsed="false">
      <c r="A526" s="45" t="s">
        <v>1024</v>
      </c>
      <c r="B526" s="53" t="s">
        <v>1025</v>
      </c>
      <c r="C526" s="37"/>
      <c r="D526" s="38" t="n">
        <v>727.3</v>
      </c>
      <c r="E526" s="41"/>
    </row>
    <row r="527" s="2" customFormat="true" ht="27.75" hidden="false" customHeight="true" outlineLevel="0" collapsed="false">
      <c r="A527" s="45" t="s">
        <v>1026</v>
      </c>
      <c r="B527" s="53" t="s">
        <v>1014</v>
      </c>
      <c r="C527" s="37"/>
      <c r="D527" s="38" t="n">
        <v>174</v>
      </c>
      <c r="E527" s="41"/>
    </row>
    <row r="528" s="2" customFormat="true" ht="37.5" hidden="false" customHeight="true" outlineLevel="0" collapsed="false">
      <c r="A528" s="45" t="s">
        <v>1027</v>
      </c>
      <c r="B528" s="53" t="s">
        <v>1028</v>
      </c>
      <c r="C528" s="37"/>
      <c r="D528" s="38" t="n">
        <v>95</v>
      </c>
      <c r="E528" s="41"/>
    </row>
    <row r="529" s="2" customFormat="true" ht="28.5" hidden="false" customHeight="true" outlineLevel="0" collapsed="false">
      <c r="A529" s="45" t="s">
        <v>1029</v>
      </c>
      <c r="B529" s="53" t="s">
        <v>1014</v>
      </c>
      <c r="C529" s="37"/>
      <c r="D529" s="38" t="n">
        <v>7</v>
      </c>
      <c r="E529" s="41"/>
    </row>
    <row r="530" s="2" customFormat="true" ht="26.25" hidden="false" customHeight="true" outlineLevel="0" collapsed="false">
      <c r="A530" s="45" t="s">
        <v>1030</v>
      </c>
      <c r="B530" s="53" t="s">
        <v>896</v>
      </c>
      <c r="C530" s="37"/>
      <c r="D530" s="38" t="n">
        <v>103.6</v>
      </c>
      <c r="E530" s="41"/>
    </row>
    <row r="531" s="2" customFormat="true" ht="27" hidden="false" customHeight="true" outlineLevel="0" collapsed="false">
      <c r="A531" s="45" t="s">
        <v>1031</v>
      </c>
      <c r="B531" s="53" t="s">
        <v>1032</v>
      </c>
      <c r="C531" s="37"/>
      <c r="D531" s="38" t="n">
        <v>9.95</v>
      </c>
      <c r="E531" s="41"/>
    </row>
    <row r="532" s="2" customFormat="true" ht="39.75" hidden="false" customHeight="true" outlineLevel="0" collapsed="false">
      <c r="A532" s="45" t="s">
        <v>1033</v>
      </c>
      <c r="B532" s="53" t="s">
        <v>1034</v>
      </c>
      <c r="C532" s="37"/>
      <c r="D532" s="38" t="n">
        <v>43</v>
      </c>
      <c r="E532" s="41"/>
    </row>
    <row r="533" s="2" customFormat="true" ht="29.25" hidden="false" customHeight="true" outlineLevel="0" collapsed="false">
      <c r="A533" s="45" t="s">
        <v>1035</v>
      </c>
      <c r="B533" s="53" t="s">
        <v>1036</v>
      </c>
      <c r="C533" s="37"/>
      <c r="D533" s="38" t="n">
        <v>5</v>
      </c>
      <c r="E533" s="41"/>
    </row>
    <row r="534" s="2" customFormat="true" ht="25.5" hidden="false" customHeight="true" outlineLevel="0" collapsed="false">
      <c r="A534" s="45" t="s">
        <v>1037</v>
      </c>
      <c r="B534" s="53" t="s">
        <v>1014</v>
      </c>
      <c r="C534" s="37"/>
      <c r="D534" s="38" t="n">
        <v>0.1</v>
      </c>
      <c r="E534" s="41"/>
    </row>
    <row r="535" s="2" customFormat="true" ht="25.5" hidden="false" customHeight="true" outlineLevel="0" collapsed="false">
      <c r="A535" s="45" t="s">
        <v>1038</v>
      </c>
      <c r="B535" s="53" t="s">
        <v>1023</v>
      </c>
      <c r="C535" s="37"/>
      <c r="D535" s="38" t="n">
        <v>40</v>
      </c>
      <c r="E535" s="41"/>
    </row>
    <row r="536" s="2" customFormat="true" ht="25.5" hidden="false" customHeight="true" outlineLevel="0" collapsed="false">
      <c r="A536" s="45" t="s">
        <v>1039</v>
      </c>
      <c r="B536" s="53" t="s">
        <v>1036</v>
      </c>
      <c r="C536" s="37"/>
      <c r="D536" s="38" t="n">
        <v>62.7</v>
      </c>
      <c r="E536" s="41"/>
    </row>
    <row r="537" s="2" customFormat="true" ht="25.5" hidden="false" customHeight="true" outlineLevel="0" collapsed="false">
      <c r="A537" s="45" t="s">
        <v>1040</v>
      </c>
      <c r="B537" s="53" t="s">
        <v>1041</v>
      </c>
      <c r="C537" s="37"/>
      <c r="D537" s="38" t="n">
        <v>87.5</v>
      </c>
      <c r="E537" s="41"/>
    </row>
    <row r="538" s="2" customFormat="true" ht="25.5" hidden="false" customHeight="true" outlineLevel="0" collapsed="false">
      <c r="A538" s="45" t="s">
        <v>1042</v>
      </c>
      <c r="B538" s="53" t="s">
        <v>1014</v>
      </c>
      <c r="C538" s="37"/>
      <c r="D538" s="38" t="n">
        <v>368.3</v>
      </c>
      <c r="E538" s="41"/>
    </row>
    <row r="539" s="2" customFormat="true" ht="25.5" hidden="false" customHeight="true" outlineLevel="0" collapsed="false">
      <c r="A539" s="45" t="s">
        <v>1043</v>
      </c>
      <c r="B539" s="53" t="s">
        <v>1014</v>
      </c>
      <c r="C539" s="37"/>
      <c r="D539" s="38" t="n">
        <v>388.2</v>
      </c>
      <c r="E539" s="41"/>
    </row>
    <row r="540" s="2" customFormat="true" ht="25.5" hidden="false" customHeight="true" outlineLevel="0" collapsed="false">
      <c r="A540" s="45" t="s">
        <v>1044</v>
      </c>
      <c r="B540" s="53" t="s">
        <v>1014</v>
      </c>
      <c r="C540" s="37"/>
      <c r="D540" s="38" t="n">
        <v>3</v>
      </c>
      <c r="E540" s="41"/>
    </row>
    <row r="541" s="2" customFormat="true" ht="21" hidden="false" customHeight="true" outlineLevel="0" collapsed="false">
      <c r="A541" s="45" t="s">
        <v>1045</v>
      </c>
      <c r="B541" s="53" t="s">
        <v>1046</v>
      </c>
      <c r="C541" s="37"/>
      <c r="D541" s="38" t="n">
        <v>82.4</v>
      </c>
      <c r="E541" s="41"/>
    </row>
    <row r="542" s="2" customFormat="true" ht="25.5" hidden="true" customHeight="true" outlineLevel="0" collapsed="false">
      <c r="A542" s="45" t="s">
        <v>1047</v>
      </c>
      <c r="B542" s="53" t="s">
        <v>1012</v>
      </c>
      <c r="C542" s="37"/>
      <c r="D542" s="38"/>
      <c r="E542" s="41"/>
    </row>
    <row r="543" s="2" customFormat="true" ht="27.75" hidden="false" customHeight="true" outlineLevel="0" collapsed="false">
      <c r="A543" s="45" t="s">
        <v>1048</v>
      </c>
      <c r="B543" s="53" t="s">
        <v>948</v>
      </c>
      <c r="C543" s="37"/>
      <c r="D543" s="38" t="n">
        <v>13</v>
      </c>
      <c r="E543" s="41"/>
    </row>
    <row r="544" s="2" customFormat="true" ht="25.5" hidden="false" customHeight="true" outlineLevel="0" collapsed="false">
      <c r="A544" s="45" t="s">
        <v>1049</v>
      </c>
      <c r="B544" s="53" t="s">
        <v>1050</v>
      </c>
      <c r="C544" s="37"/>
      <c r="D544" s="38" t="n">
        <v>130</v>
      </c>
      <c r="E544" s="41"/>
    </row>
    <row r="545" s="2" customFormat="true" ht="25.5" hidden="false" customHeight="true" outlineLevel="0" collapsed="false">
      <c r="A545" s="45" t="s">
        <v>1051</v>
      </c>
      <c r="B545" s="53" t="s">
        <v>1014</v>
      </c>
      <c r="C545" s="37"/>
      <c r="D545" s="38" t="n">
        <v>366.5</v>
      </c>
      <c r="E545" s="41"/>
    </row>
    <row r="546" s="2" customFormat="true" ht="25.5" hidden="false" customHeight="true" outlineLevel="0" collapsed="false">
      <c r="A546" s="45" t="s">
        <v>1052</v>
      </c>
      <c r="B546" s="53" t="s">
        <v>1014</v>
      </c>
      <c r="C546" s="37"/>
      <c r="D546" s="38" t="n">
        <v>0.6</v>
      </c>
      <c r="E546" s="41"/>
    </row>
    <row r="547" s="2" customFormat="true" ht="25.5" hidden="false" customHeight="true" outlineLevel="0" collapsed="false">
      <c r="A547" s="45" t="s">
        <v>1053</v>
      </c>
      <c r="B547" s="53" t="s">
        <v>1014</v>
      </c>
      <c r="C547" s="37"/>
      <c r="D547" s="38" t="n">
        <v>148.5</v>
      </c>
      <c r="E547" s="41"/>
    </row>
    <row r="548" s="2" customFormat="true" ht="13.5" hidden="false" customHeight="true" outlineLevel="0" collapsed="false">
      <c r="A548" s="45" t="s">
        <v>991</v>
      </c>
      <c r="B548" s="53" t="s">
        <v>992</v>
      </c>
      <c r="C548" s="37"/>
      <c r="D548" s="38" t="n">
        <f aca="false">D550+D549</f>
        <v>2386.6</v>
      </c>
      <c r="E548" s="41"/>
    </row>
    <row r="549" s="2" customFormat="true" ht="13.5" hidden="false" customHeight="true" outlineLevel="0" collapsed="false">
      <c r="A549" s="45" t="s">
        <v>1054</v>
      </c>
      <c r="B549" s="53" t="s">
        <v>994</v>
      </c>
      <c r="C549" s="37"/>
      <c r="D549" s="38" t="n">
        <v>0</v>
      </c>
      <c r="E549" s="41"/>
    </row>
    <row r="550" s="2" customFormat="true" ht="14.25" hidden="false" customHeight="true" outlineLevel="0" collapsed="false">
      <c r="A550" s="45" t="s">
        <v>1055</v>
      </c>
      <c r="B550" s="53" t="s">
        <v>1056</v>
      </c>
      <c r="C550" s="37" t="n">
        <v>1100</v>
      </c>
      <c r="D550" s="38" t="n">
        <v>2386.6</v>
      </c>
      <c r="E550" s="39" t="n">
        <f aca="false">D550/C550*100</f>
        <v>216.963636363636</v>
      </c>
    </row>
    <row r="551" s="2" customFormat="true" ht="25.5" hidden="true" customHeight="false" outlineLevel="0" collapsed="false">
      <c r="A551" s="45" t="s">
        <v>1057</v>
      </c>
      <c r="B551" s="51" t="s">
        <v>1058</v>
      </c>
      <c r="C551" s="37"/>
      <c r="D551" s="38"/>
      <c r="E551" s="39" t="e">
        <f aca="false">D551/C551*100</f>
        <v>#DIV/0!</v>
      </c>
    </row>
    <row r="552" s="2" customFormat="true" ht="24" hidden="true" customHeight="false" outlineLevel="0" collapsed="false">
      <c r="A552" s="45" t="s">
        <v>1059</v>
      </c>
      <c r="B552" s="53" t="s">
        <v>1060</v>
      </c>
      <c r="C552" s="37"/>
      <c r="D552" s="38"/>
      <c r="E552" s="39" t="e">
        <f aca="false">D552/C552*100</f>
        <v>#DIV/0!</v>
      </c>
    </row>
    <row r="553" s="2" customFormat="true" ht="24" hidden="true" customHeight="false" outlineLevel="0" collapsed="false">
      <c r="A553" s="45" t="s">
        <v>1061</v>
      </c>
      <c r="B553" s="53" t="s">
        <v>1062</v>
      </c>
      <c r="C553" s="37"/>
      <c r="D553" s="38"/>
      <c r="E553" s="39" t="e">
        <f aca="false">D553/C553*100</f>
        <v>#DIV/0!</v>
      </c>
    </row>
    <row r="554" s="2" customFormat="true" ht="24" hidden="true" customHeight="false" outlineLevel="0" collapsed="false">
      <c r="A554" s="45" t="s">
        <v>1063</v>
      </c>
      <c r="B554" s="53" t="s">
        <v>1064</v>
      </c>
      <c r="C554" s="37"/>
      <c r="D554" s="38"/>
      <c r="E554" s="39" t="e">
        <f aca="false">D554/C554*100</f>
        <v>#DIV/0!</v>
      </c>
    </row>
    <row r="555" s="2" customFormat="true" ht="32.25" hidden="true" customHeight="true" outlineLevel="0" collapsed="false">
      <c r="A555" s="45" t="s">
        <v>1065</v>
      </c>
      <c r="B555" s="53" t="s">
        <v>1066</v>
      </c>
      <c r="C555" s="37"/>
      <c r="D555" s="38"/>
      <c r="E555" s="39" t="e">
        <f aca="false">D555/C555*100</f>
        <v>#DIV/0!</v>
      </c>
    </row>
    <row r="556" s="2" customFormat="true" ht="38.25" hidden="true" customHeight="false" outlineLevel="0" collapsed="false">
      <c r="A556" s="45" t="s">
        <v>1067</v>
      </c>
      <c r="B556" s="51" t="s">
        <v>1068</v>
      </c>
      <c r="C556" s="37"/>
      <c r="D556" s="38"/>
      <c r="E556" s="39" t="e">
        <f aca="false">D556/C556*100</f>
        <v>#DIV/0!</v>
      </c>
    </row>
    <row r="557" s="2" customFormat="true" ht="38.25" hidden="true" customHeight="false" outlineLevel="0" collapsed="false">
      <c r="A557" s="45" t="s">
        <v>1069</v>
      </c>
      <c r="B557" s="51" t="s">
        <v>1070</v>
      </c>
      <c r="C557" s="37"/>
      <c r="D557" s="38"/>
      <c r="E557" s="39" t="e">
        <f aca="false">D557/C557*100</f>
        <v>#DIV/0!</v>
      </c>
    </row>
    <row r="558" s="2" customFormat="true" ht="36" hidden="true" customHeight="false" outlineLevel="0" collapsed="false">
      <c r="A558" s="45" t="s">
        <v>1071</v>
      </c>
      <c r="B558" s="53" t="s">
        <v>1072</v>
      </c>
      <c r="C558" s="37"/>
      <c r="D558" s="38"/>
      <c r="E558" s="39" t="e">
        <f aca="false">D558/C558*100</f>
        <v>#DIV/0!</v>
      </c>
    </row>
    <row r="559" s="2" customFormat="true" ht="29.25" hidden="true" customHeight="true" outlineLevel="0" collapsed="false">
      <c r="A559" s="45" t="s">
        <v>1073</v>
      </c>
      <c r="B559" s="51" t="s">
        <v>1074</v>
      </c>
      <c r="C559" s="37"/>
      <c r="D559" s="38"/>
      <c r="E559" s="39" t="e">
        <f aca="false">D559/C559*100</f>
        <v>#DIV/0!</v>
      </c>
    </row>
    <row r="560" s="2" customFormat="true" ht="24" hidden="true" customHeight="false" outlineLevel="0" collapsed="false">
      <c r="A560" s="45" t="s">
        <v>1075</v>
      </c>
      <c r="B560" s="53" t="s">
        <v>1076</v>
      </c>
      <c r="C560" s="37"/>
      <c r="D560" s="38"/>
      <c r="E560" s="39" t="e">
        <f aca="false">D560/C560*100</f>
        <v>#DIV/0!</v>
      </c>
    </row>
    <row r="561" s="2" customFormat="true" ht="24" hidden="true" customHeight="false" outlineLevel="0" collapsed="false">
      <c r="A561" s="45" t="s">
        <v>1077</v>
      </c>
      <c r="B561" s="53" t="s">
        <v>1078</v>
      </c>
      <c r="C561" s="37"/>
      <c r="D561" s="38"/>
      <c r="E561" s="39" t="e">
        <f aca="false">D561/C561*100</f>
        <v>#DIV/0!</v>
      </c>
    </row>
    <row r="562" s="2" customFormat="true" ht="24" hidden="true" customHeight="false" outlineLevel="0" collapsed="false">
      <c r="A562" s="45" t="s">
        <v>1079</v>
      </c>
      <c r="B562" s="53" t="s">
        <v>1080</v>
      </c>
      <c r="C562" s="37"/>
      <c r="D562" s="38"/>
      <c r="E562" s="39" t="e">
        <f aca="false">D562/C562*100</f>
        <v>#DIV/0!</v>
      </c>
    </row>
    <row r="563" s="2" customFormat="true" ht="24" hidden="true" customHeight="false" outlineLevel="0" collapsed="false">
      <c r="A563" s="45" t="s">
        <v>1081</v>
      </c>
      <c r="B563" s="53" t="s">
        <v>1082</v>
      </c>
      <c r="C563" s="37"/>
      <c r="D563" s="38"/>
      <c r="E563" s="39" t="e">
        <f aca="false">D563/C563*100</f>
        <v>#DIV/0!</v>
      </c>
    </row>
    <row r="564" s="2" customFormat="true" ht="25.5" hidden="true" customHeight="false" outlineLevel="0" collapsed="false">
      <c r="A564" s="45" t="s">
        <v>1083</v>
      </c>
      <c r="B564" s="51" t="s">
        <v>1084</v>
      </c>
      <c r="C564" s="37"/>
      <c r="D564" s="38"/>
      <c r="E564" s="39" t="e">
        <f aca="false">D564/C564*100</f>
        <v>#DIV/0!</v>
      </c>
    </row>
    <row r="565" s="2" customFormat="true" ht="24" hidden="true" customHeight="false" outlineLevel="0" collapsed="false">
      <c r="A565" s="45" t="s">
        <v>1085</v>
      </c>
      <c r="B565" s="49" t="s">
        <v>1086</v>
      </c>
      <c r="C565" s="37"/>
      <c r="D565" s="38"/>
      <c r="E565" s="39" t="e">
        <f aca="false">D565/C565*100</f>
        <v>#DIV/0!</v>
      </c>
    </row>
    <row r="566" s="2" customFormat="true" ht="24" hidden="true" customHeight="false" outlineLevel="0" collapsed="false">
      <c r="A566" s="45" t="s">
        <v>1087</v>
      </c>
      <c r="B566" s="53" t="s">
        <v>1088</v>
      </c>
      <c r="C566" s="37"/>
      <c r="D566" s="38"/>
      <c r="E566" s="39" t="e">
        <f aca="false">D566/C566*100</f>
        <v>#DIV/0!</v>
      </c>
    </row>
    <row r="567" s="2" customFormat="true" ht="36" hidden="true" customHeight="false" outlineLevel="0" collapsed="false">
      <c r="A567" s="45" t="s">
        <v>1089</v>
      </c>
      <c r="B567" s="53" t="s">
        <v>1090</v>
      </c>
      <c r="C567" s="37"/>
      <c r="D567" s="38"/>
      <c r="E567" s="39" t="e">
        <f aca="false">D567/C567*100</f>
        <v>#DIV/0!</v>
      </c>
    </row>
    <row r="568" s="2" customFormat="true" ht="24" hidden="true" customHeight="false" outlineLevel="0" collapsed="false">
      <c r="A568" s="45" t="s">
        <v>1091</v>
      </c>
      <c r="B568" s="53" t="s">
        <v>1092</v>
      </c>
      <c r="C568" s="37"/>
      <c r="D568" s="38"/>
      <c r="E568" s="39" t="e">
        <f aca="false">D568/C568*100</f>
        <v>#DIV/0!</v>
      </c>
    </row>
    <row r="569" s="2" customFormat="true" ht="24" hidden="true" customHeight="false" outlineLevel="0" collapsed="false">
      <c r="A569" s="45" t="s">
        <v>1093</v>
      </c>
      <c r="B569" s="53" t="s">
        <v>1094</v>
      </c>
      <c r="C569" s="37"/>
      <c r="D569" s="38"/>
      <c r="E569" s="39" t="e">
        <f aca="false">D569/C569*100</f>
        <v>#DIV/0!</v>
      </c>
    </row>
    <row r="570" s="2" customFormat="true" ht="42" hidden="true" customHeight="true" outlineLevel="0" collapsed="false">
      <c r="A570" s="45" t="s">
        <v>1095</v>
      </c>
      <c r="B570" s="53" t="s">
        <v>1096</v>
      </c>
      <c r="C570" s="37"/>
      <c r="D570" s="38"/>
      <c r="E570" s="39" t="e">
        <f aca="false">D570/C570*100</f>
        <v>#DIV/0!</v>
      </c>
    </row>
    <row r="571" s="2" customFormat="true" ht="15" hidden="true" customHeight="false" outlineLevel="0" collapsed="false">
      <c r="A571" s="45" t="s">
        <v>1097</v>
      </c>
      <c r="B571" s="51" t="s">
        <v>1098</v>
      </c>
      <c r="C571" s="37"/>
      <c r="D571" s="38"/>
      <c r="E571" s="39" t="e">
        <f aca="false">D571/C571*100</f>
        <v>#DIV/0!</v>
      </c>
    </row>
    <row r="572" s="2" customFormat="true" ht="32.25" hidden="true" customHeight="true" outlineLevel="0" collapsed="false">
      <c r="A572" s="45" t="s">
        <v>1099</v>
      </c>
      <c r="B572" s="51" t="s">
        <v>1100</v>
      </c>
      <c r="C572" s="37"/>
      <c r="D572" s="38"/>
      <c r="E572" s="39" t="e">
        <f aca="false">D572/C572*100</f>
        <v>#DIV/0!</v>
      </c>
    </row>
    <row r="573" s="2" customFormat="true" ht="25.5" hidden="true" customHeight="false" outlineLevel="0" collapsed="false">
      <c r="A573" s="45" t="s">
        <v>1101</v>
      </c>
      <c r="B573" s="51" t="s">
        <v>1102</v>
      </c>
      <c r="C573" s="37"/>
      <c r="D573" s="38"/>
      <c r="E573" s="39" t="e">
        <f aca="false">D573/C573*100</f>
        <v>#DIV/0!</v>
      </c>
    </row>
    <row r="574" s="2" customFormat="true" ht="27.75" hidden="true" customHeight="true" outlineLevel="0" collapsed="false">
      <c r="A574" s="45" t="s">
        <v>1103</v>
      </c>
      <c r="B574" s="53" t="s">
        <v>1104</v>
      </c>
      <c r="C574" s="37"/>
      <c r="D574" s="38"/>
      <c r="E574" s="39" t="e">
        <f aca="false">D574/C574*100</f>
        <v>#DIV/0!</v>
      </c>
    </row>
    <row r="575" s="2" customFormat="true" ht="15" hidden="true" customHeight="false" outlineLevel="0" collapsed="false">
      <c r="A575" s="45" t="s">
        <v>1105</v>
      </c>
      <c r="B575" s="51" t="s">
        <v>1106</v>
      </c>
      <c r="C575" s="37"/>
      <c r="D575" s="38"/>
      <c r="E575" s="39" t="e">
        <f aca="false">D575/C575*100</f>
        <v>#DIV/0!</v>
      </c>
    </row>
    <row r="576" s="2" customFormat="true" ht="24" hidden="true" customHeight="false" outlineLevel="0" collapsed="false">
      <c r="A576" s="45" t="s">
        <v>1107</v>
      </c>
      <c r="B576" s="53" t="s">
        <v>1108</v>
      </c>
      <c r="C576" s="37"/>
      <c r="D576" s="38"/>
      <c r="E576" s="39" t="e">
        <f aca="false">D576/C576*100</f>
        <v>#DIV/0!</v>
      </c>
    </row>
    <row r="577" s="2" customFormat="true" ht="25.5" hidden="true" customHeight="false" outlineLevel="0" collapsed="false">
      <c r="A577" s="45" t="s">
        <v>1109</v>
      </c>
      <c r="B577" s="51" t="s">
        <v>1110</v>
      </c>
      <c r="C577" s="37"/>
      <c r="D577" s="38"/>
      <c r="E577" s="39" t="e">
        <f aca="false">D577/C577*100</f>
        <v>#DIV/0!</v>
      </c>
    </row>
    <row r="578" s="2" customFormat="true" ht="24" hidden="true" customHeight="false" outlineLevel="0" collapsed="false">
      <c r="A578" s="45" t="s">
        <v>1111</v>
      </c>
      <c r="B578" s="53" t="s">
        <v>1112</v>
      </c>
      <c r="C578" s="37"/>
      <c r="D578" s="38"/>
      <c r="E578" s="39" t="e">
        <f aca="false">D578/C578*100</f>
        <v>#DIV/0!</v>
      </c>
    </row>
    <row r="579" s="2" customFormat="true" ht="24" hidden="true" customHeight="false" outlineLevel="0" collapsed="false">
      <c r="A579" s="45" t="s">
        <v>1113</v>
      </c>
      <c r="B579" s="53" t="s">
        <v>1114</v>
      </c>
      <c r="C579" s="37"/>
      <c r="D579" s="38"/>
      <c r="E579" s="39" t="e">
        <f aca="false">D579/C579*100</f>
        <v>#DIV/0!</v>
      </c>
    </row>
    <row r="580" s="2" customFormat="true" ht="24" hidden="true" customHeight="false" outlineLevel="0" collapsed="false">
      <c r="A580" s="45" t="s">
        <v>1115</v>
      </c>
      <c r="B580" s="53" t="s">
        <v>1116</v>
      </c>
      <c r="C580" s="37"/>
      <c r="D580" s="38"/>
      <c r="E580" s="39" t="e">
        <f aca="false">D580/C580*100</f>
        <v>#DIV/0!</v>
      </c>
    </row>
    <row r="581" s="2" customFormat="true" ht="24" hidden="true" customHeight="false" outlineLevel="0" collapsed="false">
      <c r="A581" s="45" t="s">
        <v>1117</v>
      </c>
      <c r="B581" s="53" t="s">
        <v>1118</v>
      </c>
      <c r="C581" s="37"/>
      <c r="D581" s="38"/>
      <c r="E581" s="39" t="e">
        <f aca="false">D581/C581*100</f>
        <v>#DIV/0!</v>
      </c>
    </row>
    <row r="582" s="2" customFormat="true" ht="24" hidden="true" customHeight="false" outlineLevel="0" collapsed="false">
      <c r="A582" s="45" t="s">
        <v>1119</v>
      </c>
      <c r="B582" s="53" t="s">
        <v>1120</v>
      </c>
      <c r="C582" s="37"/>
      <c r="D582" s="38"/>
      <c r="E582" s="39" t="e">
        <f aca="false">D582/C582*100</f>
        <v>#DIV/0!</v>
      </c>
    </row>
    <row r="583" s="2" customFormat="true" ht="24" hidden="true" customHeight="false" outlineLevel="0" collapsed="false">
      <c r="A583" s="45" t="s">
        <v>1121</v>
      </c>
      <c r="B583" s="53" t="s">
        <v>1122</v>
      </c>
      <c r="C583" s="37"/>
      <c r="D583" s="38"/>
      <c r="E583" s="39" t="e">
        <f aca="false">D583/C583*100</f>
        <v>#DIV/0!</v>
      </c>
    </row>
    <row r="584" s="2" customFormat="true" ht="24" hidden="true" customHeight="false" outlineLevel="0" collapsed="false">
      <c r="A584" s="45" t="s">
        <v>1123</v>
      </c>
      <c r="B584" s="53" t="s">
        <v>1114</v>
      </c>
      <c r="C584" s="37"/>
      <c r="D584" s="38"/>
      <c r="E584" s="39" t="e">
        <f aca="false">D584/C584*100</f>
        <v>#DIV/0!</v>
      </c>
    </row>
    <row r="585" s="2" customFormat="true" ht="24" hidden="true" customHeight="false" outlineLevel="0" collapsed="false">
      <c r="A585" s="45" t="s">
        <v>1124</v>
      </c>
      <c r="B585" s="53" t="s">
        <v>1116</v>
      </c>
      <c r="C585" s="37"/>
      <c r="D585" s="38"/>
      <c r="E585" s="39" t="e">
        <f aca="false">D585/C585*100</f>
        <v>#DIV/0!</v>
      </c>
    </row>
    <row r="586" s="2" customFormat="true" ht="24" hidden="true" customHeight="false" outlineLevel="0" collapsed="false">
      <c r="A586" s="45" t="s">
        <v>1125</v>
      </c>
      <c r="B586" s="53" t="s">
        <v>1118</v>
      </c>
      <c r="C586" s="37"/>
      <c r="D586" s="38"/>
      <c r="E586" s="39" t="e">
        <f aca="false">D586/C586*100</f>
        <v>#DIV/0!</v>
      </c>
    </row>
    <row r="587" s="2" customFormat="true" ht="24" hidden="true" customHeight="false" outlineLevel="0" collapsed="false">
      <c r="A587" s="45" t="s">
        <v>1126</v>
      </c>
      <c r="B587" s="53" t="s">
        <v>1120</v>
      </c>
      <c r="C587" s="37"/>
      <c r="D587" s="38"/>
      <c r="E587" s="39" t="e">
        <f aca="false">D587/C587*100</f>
        <v>#DIV/0!</v>
      </c>
    </row>
    <row r="588" s="2" customFormat="true" ht="24" hidden="true" customHeight="false" outlineLevel="0" collapsed="false">
      <c r="A588" s="45" t="s">
        <v>1127</v>
      </c>
      <c r="B588" s="53" t="s">
        <v>1128</v>
      </c>
      <c r="C588" s="37"/>
      <c r="D588" s="38"/>
      <c r="E588" s="39" t="e">
        <f aca="false">D588/C588*100</f>
        <v>#DIV/0!</v>
      </c>
    </row>
    <row r="589" s="2" customFormat="true" ht="24" hidden="true" customHeight="false" outlineLevel="0" collapsed="false">
      <c r="A589" s="45" t="s">
        <v>1129</v>
      </c>
      <c r="B589" s="53" t="s">
        <v>1114</v>
      </c>
      <c r="C589" s="37"/>
      <c r="D589" s="38"/>
      <c r="E589" s="39" t="e">
        <f aca="false">D589/C589*100</f>
        <v>#DIV/0!</v>
      </c>
    </row>
    <row r="590" s="2" customFormat="true" ht="24" hidden="true" customHeight="false" outlineLevel="0" collapsed="false">
      <c r="A590" s="45" t="s">
        <v>1130</v>
      </c>
      <c r="B590" s="53" t="s">
        <v>1116</v>
      </c>
      <c r="C590" s="37"/>
      <c r="D590" s="38"/>
      <c r="E590" s="39" t="e">
        <f aca="false">D590/C590*100</f>
        <v>#DIV/0!</v>
      </c>
    </row>
    <row r="591" s="2" customFormat="true" ht="24" hidden="true" customHeight="false" outlineLevel="0" collapsed="false">
      <c r="A591" s="45" t="s">
        <v>1131</v>
      </c>
      <c r="B591" s="53" t="s">
        <v>1118</v>
      </c>
      <c r="C591" s="37"/>
      <c r="D591" s="38"/>
      <c r="E591" s="39" t="e">
        <f aca="false">D591/C591*100</f>
        <v>#DIV/0!</v>
      </c>
    </row>
    <row r="592" s="2" customFormat="true" ht="24" hidden="true" customHeight="false" outlineLevel="0" collapsed="false">
      <c r="A592" s="45" t="s">
        <v>1132</v>
      </c>
      <c r="B592" s="53" t="s">
        <v>1120</v>
      </c>
      <c r="C592" s="37"/>
      <c r="D592" s="38"/>
      <c r="E592" s="39" t="e">
        <f aca="false">D592/C592*100</f>
        <v>#DIV/0!</v>
      </c>
    </row>
    <row r="593" s="2" customFormat="true" ht="12" hidden="false" customHeight="true" outlineLevel="0" collapsed="false">
      <c r="A593" s="55" t="s">
        <v>1133</v>
      </c>
      <c r="B593" s="56" t="s">
        <v>1134</v>
      </c>
      <c r="C593" s="31" t="e">
        <f aca="false">SUM(C602)</f>
        <v>#REF!</v>
      </c>
      <c r="D593" s="32" t="n">
        <f aca="false">D602+D1011</f>
        <v>313689.7</v>
      </c>
      <c r="E593" s="57" t="e">
        <f aca="false">D593/C593*100</f>
        <v>#REF!</v>
      </c>
    </row>
    <row r="594" s="2" customFormat="true" ht="18.75" hidden="true" customHeight="true" outlineLevel="0" collapsed="false">
      <c r="A594" s="45" t="s">
        <v>1135</v>
      </c>
      <c r="B594" s="53" t="s">
        <v>1136</v>
      </c>
      <c r="C594" s="37"/>
      <c r="D594" s="38"/>
      <c r="E594" s="41"/>
    </row>
    <row r="595" s="2" customFormat="true" ht="25.5" hidden="true" customHeight="true" outlineLevel="0" collapsed="false">
      <c r="A595" s="45" t="s">
        <v>1137</v>
      </c>
      <c r="B595" s="53" t="s">
        <v>1138</v>
      </c>
      <c r="C595" s="37"/>
      <c r="D595" s="38"/>
      <c r="E595" s="41"/>
    </row>
    <row r="596" s="2" customFormat="true" ht="24" hidden="true" customHeight="false" outlineLevel="0" collapsed="false">
      <c r="A596" s="45" t="s">
        <v>1139</v>
      </c>
      <c r="B596" s="53" t="s">
        <v>1140</v>
      </c>
      <c r="C596" s="37"/>
      <c r="D596" s="38"/>
      <c r="E596" s="41"/>
    </row>
    <row r="597" s="2" customFormat="true" ht="15" hidden="true" customHeight="false" outlineLevel="0" collapsed="false">
      <c r="A597" s="45" t="s">
        <v>1141</v>
      </c>
      <c r="B597" s="53" t="s">
        <v>1142</v>
      </c>
      <c r="C597" s="37"/>
      <c r="D597" s="38"/>
      <c r="E597" s="41"/>
    </row>
    <row r="598" s="2" customFormat="true" ht="24" hidden="true" customHeight="false" outlineLevel="0" collapsed="false">
      <c r="A598" s="45" t="s">
        <v>1143</v>
      </c>
      <c r="B598" s="53" t="s">
        <v>1144</v>
      </c>
      <c r="C598" s="37"/>
      <c r="D598" s="38"/>
      <c r="E598" s="41"/>
    </row>
    <row r="599" s="2" customFormat="true" ht="24" hidden="true" customHeight="false" outlineLevel="0" collapsed="false">
      <c r="A599" s="45" t="s">
        <v>1145</v>
      </c>
      <c r="B599" s="53" t="s">
        <v>1146</v>
      </c>
      <c r="C599" s="37"/>
      <c r="D599" s="38"/>
      <c r="E599" s="41"/>
    </row>
    <row r="600" s="2" customFormat="true" ht="24" hidden="true" customHeight="false" outlineLevel="0" collapsed="false">
      <c r="A600" s="45" t="s">
        <v>1147</v>
      </c>
      <c r="B600" s="53" t="s">
        <v>1148</v>
      </c>
      <c r="C600" s="37"/>
      <c r="D600" s="38"/>
      <c r="E600" s="41"/>
    </row>
    <row r="601" s="2" customFormat="true" ht="0.75" hidden="false" customHeight="true" outlineLevel="0" collapsed="false">
      <c r="A601" s="45" t="s">
        <v>1149</v>
      </c>
      <c r="B601" s="53" t="s">
        <v>1150</v>
      </c>
      <c r="C601" s="37"/>
      <c r="D601" s="38"/>
      <c r="E601" s="41"/>
    </row>
    <row r="602" s="2" customFormat="true" ht="34.5" hidden="false" customHeight="true" outlineLevel="0" collapsed="false">
      <c r="A602" s="45" t="s">
        <v>1151</v>
      </c>
      <c r="B602" s="58" t="s">
        <v>1152</v>
      </c>
      <c r="C602" s="37" t="e">
        <f aca="false">SUM(#REF!+C654+C795+C1010)</f>
        <v>#REF!</v>
      </c>
      <c r="D602" s="32" t="n">
        <f aca="false">SUM(D653+D1009+D654+D795+D1010)</f>
        <v>316203.6</v>
      </c>
      <c r="E602" s="39" t="e">
        <f aca="false">D602/C602*100</f>
        <v>#REF!</v>
      </c>
    </row>
    <row r="603" s="2" customFormat="true" ht="42.75" hidden="true" customHeight="false" outlineLevel="0" collapsed="false">
      <c r="A603" s="45" t="s">
        <v>1153</v>
      </c>
      <c r="B603" s="59" t="s">
        <v>1152</v>
      </c>
      <c r="C603" s="37"/>
      <c r="D603" s="38"/>
      <c r="E603" s="41"/>
    </row>
    <row r="604" s="2" customFormat="true" ht="42.75" hidden="true" customHeight="false" outlineLevel="0" collapsed="false">
      <c r="A604" s="45" t="s">
        <v>1154</v>
      </c>
      <c r="B604" s="59" t="s">
        <v>1152</v>
      </c>
      <c r="C604" s="37"/>
      <c r="D604" s="38"/>
      <c r="E604" s="41"/>
    </row>
    <row r="605" s="2" customFormat="true" ht="25.5" hidden="true" customHeight="false" outlineLevel="0" collapsed="false">
      <c r="A605" s="45" t="s">
        <v>1155</v>
      </c>
      <c r="B605" s="51" t="s">
        <v>1156</v>
      </c>
      <c r="C605" s="37"/>
      <c r="D605" s="38"/>
      <c r="E605" s="41"/>
    </row>
    <row r="606" s="2" customFormat="true" ht="25.5" hidden="true" customHeight="false" outlineLevel="0" collapsed="false">
      <c r="A606" s="45" t="s">
        <v>1157</v>
      </c>
      <c r="B606" s="51" t="s">
        <v>1156</v>
      </c>
      <c r="C606" s="37"/>
      <c r="D606" s="38"/>
      <c r="E606" s="41"/>
    </row>
    <row r="607" s="2" customFormat="true" ht="15" hidden="true" customHeight="false" outlineLevel="0" collapsed="false">
      <c r="A607" s="45" t="s">
        <v>1158</v>
      </c>
      <c r="B607" s="49" t="s">
        <v>1159</v>
      </c>
      <c r="C607" s="37"/>
      <c r="D607" s="38"/>
      <c r="E607" s="41"/>
    </row>
    <row r="608" s="2" customFormat="true" ht="15" hidden="true" customHeight="false" outlineLevel="0" collapsed="false">
      <c r="A608" s="45" t="s">
        <v>1160</v>
      </c>
      <c r="B608" s="49" t="s">
        <v>1159</v>
      </c>
      <c r="C608" s="37"/>
      <c r="D608" s="38"/>
      <c r="E608" s="41"/>
    </row>
    <row r="609" s="2" customFormat="true" ht="15" hidden="true" customHeight="false" outlineLevel="0" collapsed="false">
      <c r="A609" s="45" t="s">
        <v>1161</v>
      </c>
      <c r="B609" s="49" t="s">
        <v>1159</v>
      </c>
      <c r="C609" s="37"/>
      <c r="D609" s="38"/>
      <c r="E609" s="41"/>
    </row>
    <row r="610" s="2" customFormat="true" ht="24" hidden="true" customHeight="false" outlineLevel="0" collapsed="false">
      <c r="A610" s="45" t="s">
        <v>1162</v>
      </c>
      <c r="B610" s="49" t="s">
        <v>1163</v>
      </c>
      <c r="C610" s="37"/>
      <c r="D610" s="38"/>
      <c r="E610" s="41"/>
    </row>
    <row r="611" s="2" customFormat="true" ht="24" hidden="true" customHeight="false" outlineLevel="0" collapsed="false">
      <c r="A611" s="45" t="s">
        <v>1164</v>
      </c>
      <c r="B611" s="49" t="s">
        <v>1163</v>
      </c>
      <c r="C611" s="37"/>
      <c r="D611" s="38"/>
      <c r="E611" s="41"/>
    </row>
    <row r="612" s="2" customFormat="true" ht="24" hidden="true" customHeight="false" outlineLevel="0" collapsed="false">
      <c r="A612" s="45" t="s">
        <v>1165</v>
      </c>
      <c r="B612" s="49" t="s">
        <v>1163</v>
      </c>
      <c r="C612" s="37"/>
      <c r="D612" s="38"/>
      <c r="E612" s="41"/>
    </row>
    <row r="613" s="2" customFormat="true" ht="24" hidden="true" customHeight="false" outlineLevel="0" collapsed="false">
      <c r="A613" s="45" t="s">
        <v>1166</v>
      </c>
      <c r="B613" s="49" t="s">
        <v>1167</v>
      </c>
      <c r="C613" s="37"/>
      <c r="D613" s="38"/>
      <c r="E613" s="41"/>
    </row>
    <row r="614" s="2" customFormat="true" ht="24" hidden="true" customHeight="false" outlineLevel="0" collapsed="false">
      <c r="A614" s="45" t="s">
        <v>1168</v>
      </c>
      <c r="B614" s="49" t="s">
        <v>1167</v>
      </c>
      <c r="C614" s="37"/>
      <c r="D614" s="38"/>
      <c r="E614" s="41"/>
    </row>
    <row r="615" s="2" customFormat="true" ht="24" hidden="true" customHeight="false" outlineLevel="0" collapsed="false">
      <c r="A615" s="45" t="s">
        <v>1169</v>
      </c>
      <c r="B615" s="49" t="s">
        <v>1167</v>
      </c>
      <c r="C615" s="37"/>
      <c r="D615" s="38"/>
      <c r="E615" s="41"/>
    </row>
    <row r="616" s="2" customFormat="true" ht="39" hidden="true" customHeight="true" outlineLevel="0" collapsed="false">
      <c r="A616" s="45" t="s">
        <v>1170</v>
      </c>
      <c r="B616" s="49" t="s">
        <v>1171</v>
      </c>
      <c r="C616" s="37"/>
      <c r="D616" s="38"/>
      <c r="E616" s="41"/>
    </row>
    <row r="617" s="2" customFormat="true" ht="39" hidden="true" customHeight="true" outlineLevel="0" collapsed="false">
      <c r="A617" s="45" t="s">
        <v>1172</v>
      </c>
      <c r="B617" s="49" t="s">
        <v>1171</v>
      </c>
      <c r="C617" s="37"/>
      <c r="D617" s="38"/>
      <c r="E617" s="41"/>
    </row>
    <row r="618" s="2" customFormat="true" ht="39" hidden="true" customHeight="true" outlineLevel="0" collapsed="false">
      <c r="A618" s="45" t="s">
        <v>1173</v>
      </c>
      <c r="B618" s="49" t="s">
        <v>1171</v>
      </c>
      <c r="C618" s="37"/>
      <c r="D618" s="38"/>
      <c r="E618" s="41"/>
    </row>
    <row r="619" s="2" customFormat="true" ht="24" hidden="true" customHeight="false" outlineLevel="0" collapsed="false">
      <c r="A619" s="45" t="s">
        <v>1174</v>
      </c>
      <c r="B619" s="49" t="s">
        <v>1175</v>
      </c>
      <c r="C619" s="37"/>
      <c r="D619" s="38"/>
      <c r="E619" s="41"/>
    </row>
    <row r="620" s="2" customFormat="true" ht="24" hidden="true" customHeight="false" outlineLevel="0" collapsed="false">
      <c r="A620" s="45" t="s">
        <v>1176</v>
      </c>
      <c r="B620" s="49" t="s">
        <v>1175</v>
      </c>
      <c r="C620" s="37"/>
      <c r="D620" s="38"/>
      <c r="E620" s="41"/>
    </row>
    <row r="621" s="2" customFormat="true" ht="24" hidden="true" customHeight="false" outlineLevel="0" collapsed="false">
      <c r="A621" s="45" t="s">
        <v>1177</v>
      </c>
      <c r="B621" s="49" t="s">
        <v>1175</v>
      </c>
      <c r="C621" s="37"/>
      <c r="D621" s="38"/>
      <c r="E621" s="41"/>
    </row>
    <row r="622" s="2" customFormat="true" ht="36" hidden="true" customHeight="false" outlineLevel="0" collapsed="false">
      <c r="A622" s="45" t="s">
        <v>1178</v>
      </c>
      <c r="B622" s="49" t="s">
        <v>1179</v>
      </c>
      <c r="C622" s="37"/>
      <c r="D622" s="38"/>
      <c r="E622" s="41"/>
    </row>
    <row r="623" s="2" customFormat="true" ht="36" hidden="true" customHeight="false" outlineLevel="0" collapsed="false">
      <c r="A623" s="45" t="s">
        <v>1180</v>
      </c>
      <c r="B623" s="49" t="s">
        <v>1179</v>
      </c>
      <c r="C623" s="37"/>
      <c r="D623" s="38"/>
      <c r="E623" s="41"/>
    </row>
    <row r="624" s="2" customFormat="true" ht="36" hidden="true" customHeight="false" outlineLevel="0" collapsed="false">
      <c r="A624" s="45" t="s">
        <v>1181</v>
      </c>
      <c r="B624" s="49" t="s">
        <v>1179</v>
      </c>
      <c r="C624" s="37"/>
      <c r="D624" s="38"/>
      <c r="E624" s="41"/>
    </row>
    <row r="625" s="2" customFormat="true" ht="48" hidden="true" customHeight="false" outlineLevel="0" collapsed="false">
      <c r="A625" s="45" t="s">
        <v>1182</v>
      </c>
      <c r="B625" s="49" t="s">
        <v>1183</v>
      </c>
      <c r="C625" s="37"/>
      <c r="D625" s="38"/>
      <c r="E625" s="41"/>
    </row>
    <row r="626" s="2" customFormat="true" ht="48" hidden="true" customHeight="false" outlineLevel="0" collapsed="false">
      <c r="A626" s="45" t="s">
        <v>1184</v>
      </c>
      <c r="B626" s="49" t="s">
        <v>1183</v>
      </c>
      <c r="C626" s="37"/>
      <c r="D626" s="38"/>
      <c r="E626" s="41"/>
    </row>
    <row r="627" s="2" customFormat="true" ht="48" hidden="true" customHeight="false" outlineLevel="0" collapsed="false">
      <c r="A627" s="45" t="s">
        <v>1185</v>
      </c>
      <c r="B627" s="49" t="s">
        <v>1183</v>
      </c>
      <c r="C627" s="37"/>
      <c r="D627" s="38"/>
      <c r="E627" s="41"/>
    </row>
    <row r="628" s="2" customFormat="true" ht="52.5" hidden="true" customHeight="true" outlineLevel="0" collapsed="false">
      <c r="A628" s="45" t="s">
        <v>1186</v>
      </c>
      <c r="B628" s="49" t="s">
        <v>1187</v>
      </c>
      <c r="C628" s="37"/>
      <c r="D628" s="38"/>
      <c r="E628" s="41"/>
    </row>
    <row r="629" s="2" customFormat="true" ht="52.5" hidden="true" customHeight="true" outlineLevel="0" collapsed="false">
      <c r="A629" s="45" t="s">
        <v>1188</v>
      </c>
      <c r="B629" s="49" t="s">
        <v>1187</v>
      </c>
      <c r="C629" s="37"/>
      <c r="D629" s="38"/>
      <c r="E629" s="41"/>
    </row>
    <row r="630" s="2" customFormat="true" ht="52.5" hidden="true" customHeight="true" outlineLevel="0" collapsed="false">
      <c r="A630" s="45" t="s">
        <v>1189</v>
      </c>
      <c r="B630" s="49" t="s">
        <v>1187</v>
      </c>
      <c r="C630" s="37"/>
      <c r="D630" s="38"/>
      <c r="E630" s="41"/>
    </row>
    <row r="631" s="2" customFormat="true" ht="38.25" hidden="true" customHeight="true" outlineLevel="0" collapsed="false">
      <c r="A631" s="45" t="s">
        <v>1190</v>
      </c>
      <c r="B631" s="49" t="s">
        <v>1191</v>
      </c>
      <c r="C631" s="37"/>
      <c r="D631" s="38"/>
      <c r="E631" s="41"/>
    </row>
    <row r="632" s="2" customFormat="true" ht="38.25" hidden="true" customHeight="true" outlineLevel="0" collapsed="false">
      <c r="A632" s="45" t="s">
        <v>1192</v>
      </c>
      <c r="B632" s="49" t="s">
        <v>1191</v>
      </c>
      <c r="C632" s="37"/>
      <c r="D632" s="38"/>
      <c r="E632" s="41"/>
    </row>
    <row r="633" s="2" customFormat="true" ht="38.25" hidden="true" customHeight="true" outlineLevel="0" collapsed="false">
      <c r="A633" s="45" t="s">
        <v>1193</v>
      </c>
      <c r="B633" s="49" t="s">
        <v>1191</v>
      </c>
      <c r="C633" s="37"/>
      <c r="D633" s="38"/>
      <c r="E633" s="41"/>
    </row>
    <row r="634" s="2" customFormat="true" ht="15" hidden="true" customHeight="false" outlineLevel="0" collapsed="false">
      <c r="A634" s="45" t="s">
        <v>1194</v>
      </c>
      <c r="B634" s="49" t="s">
        <v>1195</v>
      </c>
      <c r="C634" s="37"/>
      <c r="D634" s="38"/>
      <c r="E634" s="41"/>
    </row>
    <row r="635" s="2" customFormat="true" ht="15" hidden="true" customHeight="false" outlineLevel="0" collapsed="false">
      <c r="A635" s="45" t="s">
        <v>1196</v>
      </c>
      <c r="B635" s="49" t="s">
        <v>1195</v>
      </c>
      <c r="C635" s="37"/>
      <c r="D635" s="38"/>
      <c r="E635" s="41"/>
    </row>
    <row r="636" s="2" customFormat="true" ht="15" hidden="true" customHeight="false" outlineLevel="0" collapsed="false">
      <c r="A636" s="45" t="s">
        <v>1197</v>
      </c>
      <c r="B636" s="49" t="s">
        <v>1195</v>
      </c>
      <c r="C636" s="37"/>
      <c r="D636" s="38"/>
      <c r="E636" s="41"/>
    </row>
    <row r="637" s="2" customFormat="true" ht="24" hidden="true" customHeight="false" outlineLevel="0" collapsed="false">
      <c r="A637" s="45" t="s">
        <v>1198</v>
      </c>
      <c r="B637" s="49" t="s">
        <v>1199</v>
      </c>
      <c r="C637" s="37"/>
      <c r="D637" s="38"/>
      <c r="E637" s="41"/>
    </row>
    <row r="638" s="2" customFormat="true" ht="24" hidden="true" customHeight="false" outlineLevel="0" collapsed="false">
      <c r="A638" s="45" t="s">
        <v>1200</v>
      </c>
      <c r="B638" s="49" t="s">
        <v>1199</v>
      </c>
      <c r="C638" s="37"/>
      <c r="D638" s="38"/>
      <c r="E638" s="41"/>
    </row>
    <row r="639" s="2" customFormat="true" ht="24" hidden="true" customHeight="false" outlineLevel="0" collapsed="false">
      <c r="A639" s="45" t="s">
        <v>1201</v>
      </c>
      <c r="B639" s="49" t="s">
        <v>1199</v>
      </c>
      <c r="C639" s="37"/>
      <c r="D639" s="38"/>
      <c r="E639" s="41"/>
    </row>
    <row r="640" s="2" customFormat="true" ht="24" hidden="true" customHeight="false" outlineLevel="0" collapsed="false">
      <c r="A640" s="45" t="s">
        <v>1202</v>
      </c>
      <c r="B640" s="49" t="s">
        <v>1203</v>
      </c>
      <c r="C640" s="37"/>
      <c r="D640" s="38"/>
      <c r="E640" s="41"/>
    </row>
    <row r="641" s="2" customFormat="true" ht="24" hidden="true" customHeight="false" outlineLevel="0" collapsed="false">
      <c r="A641" s="45" t="s">
        <v>1204</v>
      </c>
      <c r="B641" s="49" t="s">
        <v>1203</v>
      </c>
      <c r="C641" s="37"/>
      <c r="D641" s="38"/>
      <c r="E641" s="41"/>
    </row>
    <row r="642" s="2" customFormat="true" ht="24" hidden="true" customHeight="false" outlineLevel="0" collapsed="false">
      <c r="A642" s="45" t="s">
        <v>1205</v>
      </c>
      <c r="B642" s="49" t="s">
        <v>1203</v>
      </c>
      <c r="C642" s="37"/>
      <c r="D642" s="38"/>
      <c r="E642" s="41"/>
    </row>
    <row r="643" s="2" customFormat="true" ht="24" hidden="true" customHeight="false" outlineLevel="0" collapsed="false">
      <c r="A643" s="45" t="s">
        <v>1206</v>
      </c>
      <c r="B643" s="49" t="s">
        <v>1207</v>
      </c>
      <c r="C643" s="37"/>
      <c r="D643" s="38"/>
      <c r="E643" s="41"/>
    </row>
    <row r="644" s="2" customFormat="true" ht="24" hidden="true" customHeight="false" outlineLevel="0" collapsed="false">
      <c r="A644" s="45" t="s">
        <v>1208</v>
      </c>
      <c r="B644" s="49" t="s">
        <v>1207</v>
      </c>
      <c r="C644" s="37"/>
      <c r="D644" s="38"/>
      <c r="E644" s="41"/>
    </row>
    <row r="645" s="2" customFormat="true" ht="24" hidden="true" customHeight="false" outlineLevel="0" collapsed="false">
      <c r="A645" s="45" t="s">
        <v>1209</v>
      </c>
      <c r="B645" s="49" t="s">
        <v>1207</v>
      </c>
      <c r="C645" s="37"/>
      <c r="D645" s="38"/>
      <c r="E645" s="41"/>
    </row>
    <row r="646" s="2" customFormat="true" ht="16.5" hidden="true" customHeight="true" outlineLevel="0" collapsed="false">
      <c r="A646" s="45" t="s">
        <v>1210</v>
      </c>
      <c r="B646" s="51" t="s">
        <v>1211</v>
      </c>
      <c r="C646" s="37"/>
      <c r="D646" s="38"/>
      <c r="E646" s="41"/>
    </row>
    <row r="647" s="2" customFormat="true" ht="16.5" hidden="true" customHeight="true" outlineLevel="0" collapsed="false">
      <c r="A647" s="45" t="s">
        <v>1212</v>
      </c>
      <c r="B647" s="51" t="s">
        <v>1211</v>
      </c>
      <c r="C647" s="37"/>
      <c r="D647" s="38"/>
      <c r="E647" s="41"/>
    </row>
    <row r="648" s="2" customFormat="true" ht="16.5" hidden="true" customHeight="true" outlineLevel="0" collapsed="false">
      <c r="A648" s="45" t="s">
        <v>1213</v>
      </c>
      <c r="B648" s="51" t="s">
        <v>1211</v>
      </c>
      <c r="C648" s="37"/>
      <c r="D648" s="38"/>
      <c r="E648" s="41"/>
    </row>
    <row r="649" s="2" customFormat="true" ht="15" hidden="true" customHeight="false" outlineLevel="0" collapsed="false">
      <c r="A649" s="45" t="s">
        <v>1214</v>
      </c>
      <c r="B649" s="49" t="s">
        <v>1215</v>
      </c>
      <c r="C649" s="37"/>
      <c r="D649" s="38"/>
      <c r="E649" s="41"/>
    </row>
    <row r="650" s="2" customFormat="true" ht="15" hidden="true" customHeight="false" outlineLevel="0" collapsed="false">
      <c r="A650" s="45" t="s">
        <v>1216</v>
      </c>
      <c r="B650" s="49" t="s">
        <v>1215</v>
      </c>
      <c r="C650" s="37"/>
      <c r="D650" s="38"/>
      <c r="E650" s="41"/>
    </row>
    <row r="651" s="2" customFormat="true" ht="15" hidden="true" customHeight="false" outlineLevel="0" collapsed="false">
      <c r="A651" s="45" t="s">
        <v>1217</v>
      </c>
      <c r="B651" s="49" t="s">
        <v>1215</v>
      </c>
      <c r="C651" s="37"/>
      <c r="D651" s="38"/>
      <c r="E651" s="41"/>
    </row>
    <row r="652" s="2" customFormat="true" ht="15" hidden="true" customHeight="false" outlineLevel="0" collapsed="false">
      <c r="A652" s="45" t="s">
        <v>1218</v>
      </c>
      <c r="B652" s="49" t="s">
        <v>1219</v>
      </c>
      <c r="C652" s="37"/>
      <c r="D652" s="38"/>
      <c r="E652" s="41"/>
    </row>
    <row r="653" s="2" customFormat="true" ht="12" hidden="false" customHeight="true" outlineLevel="0" collapsed="false">
      <c r="A653" s="45" t="s">
        <v>1220</v>
      </c>
      <c r="B653" s="49" t="s">
        <v>1221</v>
      </c>
      <c r="C653" s="37"/>
      <c r="D653" s="38" t="n">
        <v>27477.3</v>
      </c>
      <c r="E653" s="41"/>
    </row>
    <row r="654" s="2" customFormat="true" ht="14.25" hidden="false" customHeight="true" outlineLevel="0" collapsed="false">
      <c r="A654" s="45" t="s">
        <v>1222</v>
      </c>
      <c r="B654" s="49" t="s">
        <v>1223</v>
      </c>
      <c r="C654" s="37" t="n">
        <v>131739</v>
      </c>
      <c r="D654" s="38" t="n">
        <v>72761.9</v>
      </c>
      <c r="E654" s="39" t="n">
        <f aca="false">D654/C654*100</f>
        <v>55.2318599655379</v>
      </c>
    </row>
    <row r="655" s="2" customFormat="true" ht="15" hidden="true" customHeight="false" outlineLevel="0" collapsed="false">
      <c r="A655" s="45" t="s">
        <v>1224</v>
      </c>
      <c r="B655" s="49" t="s">
        <v>1225</v>
      </c>
      <c r="C655" s="37"/>
      <c r="D655" s="38"/>
      <c r="E655" s="41"/>
    </row>
    <row r="656" s="2" customFormat="true" ht="15" hidden="true" customHeight="false" outlineLevel="0" collapsed="false">
      <c r="A656" s="45" t="s">
        <v>1226</v>
      </c>
      <c r="B656" s="49" t="s">
        <v>1225</v>
      </c>
      <c r="C656" s="37"/>
      <c r="D656" s="38"/>
      <c r="E656" s="41"/>
    </row>
    <row r="657" s="2" customFormat="true" ht="15" hidden="true" customHeight="false" outlineLevel="0" collapsed="false">
      <c r="A657" s="45" t="s">
        <v>1227</v>
      </c>
      <c r="B657" s="49" t="s">
        <v>1225</v>
      </c>
      <c r="C657" s="37"/>
      <c r="D657" s="38"/>
      <c r="E657" s="41"/>
    </row>
    <row r="658" s="2" customFormat="true" ht="15" hidden="true" customHeight="false" outlineLevel="0" collapsed="false">
      <c r="A658" s="45" t="s">
        <v>1228</v>
      </c>
      <c r="B658" s="49" t="s">
        <v>1225</v>
      </c>
      <c r="C658" s="37"/>
      <c r="D658" s="38"/>
      <c r="E658" s="41"/>
    </row>
    <row r="659" s="2" customFormat="true" ht="15" hidden="true" customHeight="false" outlineLevel="0" collapsed="false">
      <c r="A659" s="45" t="s">
        <v>1229</v>
      </c>
      <c r="B659" s="49" t="s">
        <v>1225</v>
      </c>
      <c r="C659" s="37"/>
      <c r="D659" s="38"/>
      <c r="E659" s="41"/>
    </row>
    <row r="660" s="2" customFormat="true" ht="15" hidden="true" customHeight="false" outlineLevel="0" collapsed="false">
      <c r="A660" s="45" t="s">
        <v>1230</v>
      </c>
      <c r="B660" s="49" t="s">
        <v>1225</v>
      </c>
      <c r="C660" s="37"/>
      <c r="D660" s="38"/>
      <c r="E660" s="41"/>
    </row>
    <row r="661" s="2" customFormat="true" ht="15" hidden="true" customHeight="false" outlineLevel="0" collapsed="false">
      <c r="A661" s="45" t="s">
        <v>1231</v>
      </c>
      <c r="B661" s="49" t="s">
        <v>1225</v>
      </c>
      <c r="C661" s="37"/>
      <c r="D661" s="38"/>
      <c r="E661" s="41"/>
    </row>
    <row r="662" s="2" customFormat="true" ht="15" hidden="true" customHeight="false" outlineLevel="0" collapsed="false">
      <c r="A662" s="45" t="s">
        <v>1232</v>
      </c>
      <c r="B662" s="49" t="s">
        <v>1225</v>
      </c>
      <c r="C662" s="37"/>
      <c r="D662" s="38"/>
      <c r="E662" s="41"/>
    </row>
    <row r="663" s="2" customFormat="true" ht="15" hidden="true" customHeight="false" outlineLevel="0" collapsed="false">
      <c r="A663" s="45" t="s">
        <v>1233</v>
      </c>
      <c r="B663" s="49" t="s">
        <v>1225</v>
      </c>
      <c r="C663" s="37"/>
      <c r="D663" s="38"/>
      <c r="E663" s="41"/>
    </row>
    <row r="664" s="2" customFormat="true" ht="15" hidden="true" customHeight="false" outlineLevel="0" collapsed="false">
      <c r="A664" s="45" t="s">
        <v>1234</v>
      </c>
      <c r="B664" s="49" t="s">
        <v>1225</v>
      </c>
      <c r="C664" s="37"/>
      <c r="D664" s="38"/>
      <c r="E664" s="41"/>
    </row>
    <row r="665" s="2" customFormat="true" ht="15" hidden="true" customHeight="false" outlineLevel="0" collapsed="false">
      <c r="A665" s="45" t="s">
        <v>1235</v>
      </c>
      <c r="B665" s="49" t="s">
        <v>1225</v>
      </c>
      <c r="C665" s="37"/>
      <c r="D665" s="38"/>
      <c r="E665" s="41"/>
    </row>
    <row r="666" s="2" customFormat="true" ht="63" hidden="true" customHeight="true" outlineLevel="0" collapsed="false">
      <c r="A666" s="45" t="s">
        <v>1236</v>
      </c>
      <c r="B666" s="49" t="s">
        <v>1225</v>
      </c>
      <c r="C666" s="37"/>
      <c r="D666" s="38"/>
      <c r="E666" s="41"/>
    </row>
    <row r="667" s="2" customFormat="true" ht="63" hidden="true" customHeight="true" outlineLevel="0" collapsed="false">
      <c r="A667" s="45" t="s">
        <v>1237</v>
      </c>
      <c r="B667" s="49" t="s">
        <v>1225</v>
      </c>
      <c r="C667" s="37"/>
      <c r="D667" s="38"/>
      <c r="E667" s="41"/>
    </row>
    <row r="668" s="2" customFormat="true" ht="63" hidden="true" customHeight="true" outlineLevel="0" collapsed="false">
      <c r="A668" s="45" t="s">
        <v>1238</v>
      </c>
      <c r="B668" s="49" t="s">
        <v>1225</v>
      </c>
      <c r="C668" s="37"/>
      <c r="D668" s="38"/>
      <c r="E668" s="41"/>
    </row>
    <row r="669" s="2" customFormat="true" ht="26.25" hidden="true" customHeight="true" outlineLevel="0" collapsed="false">
      <c r="A669" s="45" t="s">
        <v>1239</v>
      </c>
      <c r="B669" s="49" t="s">
        <v>1225</v>
      </c>
      <c r="C669" s="37"/>
      <c r="D669" s="38"/>
      <c r="E669" s="41"/>
    </row>
    <row r="670" s="2" customFormat="true" ht="26.25" hidden="true" customHeight="true" outlineLevel="0" collapsed="false">
      <c r="A670" s="45" t="s">
        <v>1240</v>
      </c>
      <c r="B670" s="49" t="s">
        <v>1225</v>
      </c>
      <c r="C670" s="37"/>
      <c r="D670" s="38"/>
      <c r="E670" s="41"/>
    </row>
    <row r="671" s="2" customFormat="true" ht="26.25" hidden="true" customHeight="true" outlineLevel="0" collapsed="false">
      <c r="A671" s="45" t="s">
        <v>1241</v>
      </c>
      <c r="B671" s="49" t="s">
        <v>1225</v>
      </c>
      <c r="C671" s="37"/>
      <c r="D671" s="38"/>
      <c r="E671" s="41"/>
    </row>
    <row r="672" s="2" customFormat="true" ht="17.25" hidden="true" customHeight="true" outlineLevel="0" collapsed="false">
      <c r="A672" s="45" t="s">
        <v>1242</v>
      </c>
      <c r="B672" s="49" t="s">
        <v>1225</v>
      </c>
      <c r="C672" s="37"/>
      <c r="D672" s="38"/>
      <c r="E672" s="41"/>
    </row>
    <row r="673" s="2" customFormat="true" ht="17.25" hidden="true" customHeight="true" outlineLevel="0" collapsed="false">
      <c r="A673" s="45" t="s">
        <v>1243</v>
      </c>
      <c r="B673" s="49" t="s">
        <v>1225</v>
      </c>
      <c r="C673" s="37"/>
      <c r="D673" s="38"/>
      <c r="E673" s="41"/>
    </row>
    <row r="674" s="2" customFormat="true" ht="17.25" hidden="true" customHeight="true" outlineLevel="0" collapsed="false">
      <c r="A674" s="45" t="s">
        <v>1244</v>
      </c>
      <c r="B674" s="49" t="s">
        <v>1225</v>
      </c>
      <c r="C674" s="37"/>
      <c r="D674" s="38"/>
      <c r="E674" s="41"/>
    </row>
    <row r="675" s="2" customFormat="true" ht="15" hidden="true" customHeight="false" outlineLevel="0" collapsed="false">
      <c r="A675" s="45" t="s">
        <v>1245</v>
      </c>
      <c r="B675" s="49" t="s">
        <v>1225</v>
      </c>
      <c r="C675" s="37"/>
      <c r="D675" s="38"/>
      <c r="E675" s="41"/>
    </row>
    <row r="676" s="2" customFormat="true" ht="15" hidden="true" customHeight="false" outlineLevel="0" collapsed="false">
      <c r="A676" s="45" t="s">
        <v>1246</v>
      </c>
      <c r="B676" s="49" t="s">
        <v>1225</v>
      </c>
      <c r="C676" s="37"/>
      <c r="D676" s="38"/>
      <c r="E676" s="41"/>
    </row>
    <row r="677" s="2" customFormat="true" ht="15" hidden="true" customHeight="false" outlineLevel="0" collapsed="false">
      <c r="A677" s="45" t="s">
        <v>1247</v>
      </c>
      <c r="B677" s="49" t="s">
        <v>1225</v>
      </c>
      <c r="C677" s="37"/>
      <c r="D677" s="38"/>
      <c r="E677" s="41"/>
    </row>
    <row r="678" s="2" customFormat="true" ht="15" hidden="true" customHeight="false" outlineLevel="0" collapsed="false">
      <c r="A678" s="45" t="s">
        <v>1248</v>
      </c>
      <c r="B678" s="49" t="s">
        <v>1225</v>
      </c>
      <c r="C678" s="37"/>
      <c r="D678" s="38"/>
      <c r="E678" s="41"/>
    </row>
    <row r="679" s="2" customFormat="true" ht="15" hidden="true" customHeight="false" outlineLevel="0" collapsed="false">
      <c r="A679" s="45" t="s">
        <v>1249</v>
      </c>
      <c r="B679" s="49" t="s">
        <v>1225</v>
      </c>
      <c r="C679" s="37"/>
      <c r="D679" s="38"/>
      <c r="E679" s="41"/>
    </row>
    <row r="680" s="2" customFormat="true" ht="15" hidden="true" customHeight="false" outlineLevel="0" collapsed="false">
      <c r="A680" s="45" t="s">
        <v>1250</v>
      </c>
      <c r="B680" s="49" t="s">
        <v>1225</v>
      </c>
      <c r="C680" s="37"/>
      <c r="D680" s="38"/>
      <c r="E680" s="41"/>
    </row>
    <row r="681" s="2" customFormat="true" ht="15" hidden="true" customHeight="false" outlineLevel="0" collapsed="false">
      <c r="A681" s="45" t="s">
        <v>1251</v>
      </c>
      <c r="B681" s="49" t="s">
        <v>1225</v>
      </c>
      <c r="C681" s="37"/>
      <c r="D681" s="38"/>
      <c r="E681" s="41"/>
    </row>
    <row r="682" s="2" customFormat="true" ht="15" hidden="true" customHeight="false" outlineLevel="0" collapsed="false">
      <c r="A682" s="45" t="s">
        <v>1252</v>
      </c>
      <c r="B682" s="49" t="s">
        <v>1225</v>
      </c>
      <c r="C682" s="37"/>
      <c r="D682" s="38"/>
      <c r="E682" s="41"/>
    </row>
    <row r="683" s="2" customFormat="true" ht="15" hidden="true" customHeight="false" outlineLevel="0" collapsed="false">
      <c r="A683" s="45" t="s">
        <v>1253</v>
      </c>
      <c r="B683" s="49" t="s">
        <v>1225</v>
      </c>
      <c r="C683" s="37"/>
      <c r="D683" s="38"/>
      <c r="E683" s="41"/>
    </row>
    <row r="684" s="2" customFormat="true" ht="15" hidden="true" customHeight="false" outlineLevel="0" collapsed="false">
      <c r="A684" s="45" t="s">
        <v>1254</v>
      </c>
      <c r="B684" s="49" t="s">
        <v>1225</v>
      </c>
      <c r="C684" s="37"/>
      <c r="D684" s="38"/>
      <c r="E684" s="41"/>
    </row>
    <row r="685" s="2" customFormat="true" ht="15" hidden="true" customHeight="false" outlineLevel="0" collapsed="false">
      <c r="A685" s="45" t="s">
        <v>1255</v>
      </c>
      <c r="B685" s="49" t="s">
        <v>1225</v>
      </c>
      <c r="C685" s="37"/>
      <c r="D685" s="38"/>
      <c r="E685" s="41"/>
    </row>
    <row r="686" s="2" customFormat="true" ht="15" hidden="true" customHeight="false" outlineLevel="0" collapsed="false">
      <c r="A686" s="45" t="s">
        <v>1256</v>
      </c>
      <c r="B686" s="49" t="s">
        <v>1225</v>
      </c>
      <c r="C686" s="37"/>
      <c r="D686" s="38"/>
      <c r="E686" s="41"/>
    </row>
    <row r="687" s="2" customFormat="true" ht="15" hidden="true" customHeight="false" outlineLevel="0" collapsed="false">
      <c r="A687" s="45" t="s">
        <v>1257</v>
      </c>
      <c r="B687" s="49" t="s">
        <v>1225</v>
      </c>
      <c r="C687" s="37"/>
      <c r="D687" s="38"/>
      <c r="E687" s="41"/>
    </row>
    <row r="688" s="2" customFormat="true" ht="15" hidden="true" customHeight="false" outlineLevel="0" collapsed="false">
      <c r="A688" s="45" t="s">
        <v>1258</v>
      </c>
      <c r="B688" s="49" t="s">
        <v>1225</v>
      </c>
      <c r="C688" s="37"/>
      <c r="D688" s="38"/>
      <c r="E688" s="41"/>
    </row>
    <row r="689" s="2" customFormat="true" ht="15" hidden="true" customHeight="false" outlineLevel="0" collapsed="false">
      <c r="A689" s="45" t="s">
        <v>1259</v>
      </c>
      <c r="B689" s="49" t="s">
        <v>1225</v>
      </c>
      <c r="C689" s="37"/>
      <c r="D689" s="38"/>
      <c r="E689" s="41"/>
    </row>
    <row r="690" s="2" customFormat="true" ht="15" hidden="true" customHeight="false" outlineLevel="0" collapsed="false">
      <c r="A690" s="45" t="s">
        <v>1260</v>
      </c>
      <c r="B690" s="49" t="s">
        <v>1225</v>
      </c>
      <c r="C690" s="37"/>
      <c r="D690" s="38"/>
      <c r="E690" s="41"/>
    </row>
    <row r="691" s="2" customFormat="true" ht="15" hidden="true" customHeight="false" outlineLevel="0" collapsed="false">
      <c r="A691" s="45" t="s">
        <v>1261</v>
      </c>
      <c r="B691" s="49" t="s">
        <v>1225</v>
      </c>
      <c r="C691" s="37"/>
      <c r="D691" s="38"/>
      <c r="E691" s="41"/>
    </row>
    <row r="692" s="2" customFormat="true" ht="15" hidden="true" customHeight="false" outlineLevel="0" collapsed="false">
      <c r="A692" s="45" t="s">
        <v>1262</v>
      </c>
      <c r="B692" s="49" t="s">
        <v>1225</v>
      </c>
      <c r="C692" s="37"/>
      <c r="D692" s="38"/>
      <c r="E692" s="41"/>
    </row>
    <row r="693" s="2" customFormat="true" ht="15" hidden="true" customHeight="false" outlineLevel="0" collapsed="false">
      <c r="A693" s="45" t="s">
        <v>1263</v>
      </c>
      <c r="B693" s="49" t="s">
        <v>1225</v>
      </c>
      <c r="C693" s="37"/>
      <c r="D693" s="38"/>
      <c r="E693" s="41"/>
    </row>
    <row r="694" s="2" customFormat="true" ht="15" hidden="true" customHeight="false" outlineLevel="0" collapsed="false">
      <c r="A694" s="45" t="s">
        <v>1264</v>
      </c>
      <c r="B694" s="49" t="s">
        <v>1225</v>
      </c>
      <c r="C694" s="37"/>
      <c r="D694" s="38"/>
      <c r="E694" s="41"/>
    </row>
    <row r="695" s="2" customFormat="true" ht="15" hidden="true" customHeight="false" outlineLevel="0" collapsed="false">
      <c r="A695" s="45" t="s">
        <v>1265</v>
      </c>
      <c r="B695" s="49" t="s">
        <v>1225</v>
      </c>
      <c r="C695" s="37"/>
      <c r="D695" s="38"/>
      <c r="E695" s="41"/>
    </row>
    <row r="696" s="2" customFormat="true" ht="42" hidden="true" customHeight="true" outlineLevel="0" collapsed="false">
      <c r="A696" s="45" t="s">
        <v>1266</v>
      </c>
      <c r="B696" s="49" t="s">
        <v>1225</v>
      </c>
      <c r="C696" s="37"/>
      <c r="D696" s="38"/>
      <c r="E696" s="41"/>
    </row>
    <row r="697" s="2" customFormat="true" ht="42" hidden="true" customHeight="true" outlineLevel="0" collapsed="false">
      <c r="A697" s="45" t="s">
        <v>1267</v>
      </c>
      <c r="B697" s="49" t="s">
        <v>1225</v>
      </c>
      <c r="C697" s="37"/>
      <c r="D697" s="38"/>
      <c r="E697" s="41"/>
    </row>
    <row r="698" s="2" customFormat="true" ht="42" hidden="true" customHeight="true" outlineLevel="0" collapsed="false">
      <c r="A698" s="45" t="s">
        <v>1268</v>
      </c>
      <c r="B698" s="49" t="s">
        <v>1225</v>
      </c>
      <c r="C698" s="37"/>
      <c r="D698" s="38"/>
      <c r="E698" s="41"/>
    </row>
    <row r="699" s="2" customFormat="true" ht="15" hidden="true" customHeight="false" outlineLevel="0" collapsed="false">
      <c r="A699" s="45" t="s">
        <v>1269</v>
      </c>
      <c r="B699" s="49" t="s">
        <v>1225</v>
      </c>
      <c r="C699" s="37"/>
      <c r="D699" s="38"/>
      <c r="E699" s="41"/>
    </row>
    <row r="700" s="2" customFormat="true" ht="15" hidden="true" customHeight="false" outlineLevel="0" collapsed="false">
      <c r="A700" s="45" t="s">
        <v>1270</v>
      </c>
      <c r="B700" s="49" t="s">
        <v>1225</v>
      </c>
      <c r="C700" s="37"/>
      <c r="D700" s="38"/>
      <c r="E700" s="41"/>
    </row>
    <row r="701" s="2" customFormat="true" ht="15" hidden="true" customHeight="false" outlineLevel="0" collapsed="false">
      <c r="A701" s="45" t="s">
        <v>1271</v>
      </c>
      <c r="B701" s="49" t="s">
        <v>1225</v>
      </c>
      <c r="C701" s="37"/>
      <c r="D701" s="38"/>
      <c r="E701" s="41"/>
    </row>
    <row r="702" s="2" customFormat="true" ht="15" hidden="true" customHeight="false" outlineLevel="0" collapsed="false">
      <c r="A702" s="45" t="s">
        <v>1272</v>
      </c>
      <c r="B702" s="49" t="s">
        <v>1225</v>
      </c>
      <c r="C702" s="37"/>
      <c r="D702" s="38"/>
      <c r="E702" s="41"/>
    </row>
    <row r="703" s="2" customFormat="true" ht="15" hidden="true" customHeight="false" outlineLevel="0" collapsed="false">
      <c r="A703" s="45" t="s">
        <v>1273</v>
      </c>
      <c r="B703" s="49" t="s">
        <v>1225</v>
      </c>
      <c r="C703" s="37"/>
      <c r="D703" s="38"/>
      <c r="E703" s="41"/>
    </row>
    <row r="704" s="2" customFormat="true" ht="15" hidden="true" customHeight="false" outlineLevel="0" collapsed="false">
      <c r="A704" s="45" t="s">
        <v>1274</v>
      </c>
      <c r="B704" s="49" t="s">
        <v>1225</v>
      </c>
      <c r="C704" s="37"/>
      <c r="D704" s="38"/>
      <c r="E704" s="41"/>
    </row>
    <row r="705" s="2" customFormat="true" ht="15" hidden="true" customHeight="false" outlineLevel="0" collapsed="false">
      <c r="A705" s="45" t="s">
        <v>1275</v>
      </c>
      <c r="B705" s="49" t="s">
        <v>1225</v>
      </c>
      <c r="C705" s="37"/>
      <c r="D705" s="38"/>
      <c r="E705" s="41"/>
    </row>
    <row r="706" s="2" customFormat="true" ht="15" hidden="true" customHeight="false" outlineLevel="0" collapsed="false">
      <c r="A706" s="45" t="s">
        <v>1276</v>
      </c>
      <c r="B706" s="49" t="s">
        <v>1225</v>
      </c>
      <c r="C706" s="37"/>
      <c r="D706" s="38"/>
      <c r="E706" s="41"/>
    </row>
    <row r="707" s="2" customFormat="true" ht="15" hidden="true" customHeight="false" outlineLevel="0" collapsed="false">
      <c r="A707" s="45" t="s">
        <v>1277</v>
      </c>
      <c r="B707" s="49" t="s">
        <v>1225</v>
      </c>
      <c r="C707" s="37"/>
      <c r="D707" s="38"/>
      <c r="E707" s="41"/>
    </row>
    <row r="708" s="2" customFormat="true" ht="23.25" hidden="true" customHeight="true" outlineLevel="0" collapsed="false">
      <c r="A708" s="45" t="s">
        <v>1278</v>
      </c>
      <c r="B708" s="49" t="s">
        <v>1225</v>
      </c>
      <c r="C708" s="37"/>
      <c r="D708" s="38"/>
      <c r="E708" s="41"/>
    </row>
    <row r="709" s="2" customFormat="true" ht="23.25" hidden="true" customHeight="true" outlineLevel="0" collapsed="false">
      <c r="A709" s="45" t="s">
        <v>1279</v>
      </c>
      <c r="B709" s="49" t="s">
        <v>1225</v>
      </c>
      <c r="C709" s="37"/>
      <c r="D709" s="38"/>
      <c r="E709" s="41"/>
    </row>
    <row r="710" s="2" customFormat="true" ht="23.25" hidden="true" customHeight="true" outlineLevel="0" collapsed="false">
      <c r="A710" s="45" t="s">
        <v>1280</v>
      </c>
      <c r="B710" s="49" t="s">
        <v>1225</v>
      </c>
      <c r="C710" s="37"/>
      <c r="D710" s="38"/>
      <c r="E710" s="41"/>
    </row>
    <row r="711" s="2" customFormat="true" ht="15" hidden="true" customHeight="false" outlineLevel="0" collapsed="false">
      <c r="A711" s="45" t="s">
        <v>1281</v>
      </c>
      <c r="B711" s="49" t="s">
        <v>1225</v>
      </c>
      <c r="C711" s="37"/>
      <c r="D711" s="38"/>
      <c r="E711" s="41"/>
    </row>
    <row r="712" s="2" customFormat="true" ht="15" hidden="true" customHeight="false" outlineLevel="0" collapsed="false">
      <c r="A712" s="45" t="s">
        <v>1282</v>
      </c>
      <c r="B712" s="49" t="s">
        <v>1225</v>
      </c>
      <c r="C712" s="37"/>
      <c r="D712" s="38"/>
      <c r="E712" s="41"/>
    </row>
    <row r="713" s="2" customFormat="true" ht="15" hidden="true" customHeight="false" outlineLevel="0" collapsed="false">
      <c r="A713" s="45" t="s">
        <v>1283</v>
      </c>
      <c r="B713" s="49" t="s">
        <v>1225</v>
      </c>
      <c r="C713" s="37"/>
      <c r="D713" s="38"/>
      <c r="E713" s="41"/>
    </row>
    <row r="714" s="2" customFormat="true" ht="15" hidden="true" customHeight="false" outlineLevel="0" collapsed="false">
      <c r="A714" s="45" t="s">
        <v>1284</v>
      </c>
      <c r="B714" s="49" t="s">
        <v>1225</v>
      </c>
      <c r="C714" s="37"/>
      <c r="D714" s="38"/>
      <c r="E714" s="41"/>
    </row>
    <row r="715" s="2" customFormat="true" ht="15" hidden="true" customHeight="false" outlineLevel="0" collapsed="false">
      <c r="A715" s="45" t="s">
        <v>1285</v>
      </c>
      <c r="B715" s="49" t="s">
        <v>1225</v>
      </c>
      <c r="C715" s="37"/>
      <c r="D715" s="38"/>
      <c r="E715" s="41"/>
    </row>
    <row r="716" s="2" customFormat="true" ht="15" hidden="true" customHeight="false" outlineLevel="0" collapsed="false">
      <c r="A716" s="45" t="s">
        <v>1286</v>
      </c>
      <c r="B716" s="49" t="s">
        <v>1225</v>
      </c>
      <c r="C716" s="37"/>
      <c r="D716" s="38"/>
      <c r="E716" s="41"/>
    </row>
    <row r="717" s="2" customFormat="true" ht="15" hidden="true" customHeight="false" outlineLevel="0" collapsed="false">
      <c r="A717" s="45" t="s">
        <v>1287</v>
      </c>
      <c r="B717" s="49" t="s">
        <v>1225</v>
      </c>
      <c r="C717" s="37"/>
      <c r="D717" s="38"/>
      <c r="E717" s="41"/>
    </row>
    <row r="718" s="2" customFormat="true" ht="15" hidden="true" customHeight="false" outlineLevel="0" collapsed="false">
      <c r="A718" s="45" t="s">
        <v>1288</v>
      </c>
      <c r="B718" s="49" t="s">
        <v>1225</v>
      </c>
      <c r="C718" s="37"/>
      <c r="D718" s="38"/>
      <c r="E718" s="41"/>
    </row>
    <row r="719" s="2" customFormat="true" ht="15" hidden="true" customHeight="false" outlineLevel="0" collapsed="false">
      <c r="A719" s="45" t="s">
        <v>1289</v>
      </c>
      <c r="B719" s="49" t="s">
        <v>1225</v>
      </c>
      <c r="C719" s="37"/>
      <c r="D719" s="38"/>
      <c r="E719" s="41"/>
    </row>
    <row r="720" s="2" customFormat="true" ht="15" hidden="true" customHeight="false" outlineLevel="0" collapsed="false">
      <c r="A720" s="45" t="s">
        <v>1290</v>
      </c>
      <c r="B720" s="49" t="s">
        <v>1225</v>
      </c>
      <c r="C720" s="37"/>
      <c r="D720" s="38"/>
      <c r="E720" s="41"/>
    </row>
    <row r="721" s="2" customFormat="true" ht="15" hidden="true" customHeight="false" outlineLevel="0" collapsed="false">
      <c r="A721" s="45" t="s">
        <v>1291</v>
      </c>
      <c r="B721" s="49" t="s">
        <v>1225</v>
      </c>
      <c r="C721" s="37"/>
      <c r="D721" s="38"/>
      <c r="E721" s="41"/>
    </row>
    <row r="722" s="2" customFormat="true" ht="15" hidden="true" customHeight="false" outlineLevel="0" collapsed="false">
      <c r="A722" s="45" t="s">
        <v>1292</v>
      </c>
      <c r="B722" s="49" t="s">
        <v>1225</v>
      </c>
      <c r="C722" s="37"/>
      <c r="D722" s="38"/>
      <c r="E722" s="41"/>
    </row>
    <row r="723" s="2" customFormat="true" ht="15" hidden="true" customHeight="false" outlineLevel="0" collapsed="false">
      <c r="A723" s="45" t="s">
        <v>1293</v>
      </c>
      <c r="B723" s="49" t="s">
        <v>1225</v>
      </c>
      <c r="C723" s="37"/>
      <c r="D723" s="38"/>
      <c r="E723" s="41"/>
    </row>
    <row r="724" s="2" customFormat="true" ht="15" hidden="true" customHeight="false" outlineLevel="0" collapsed="false">
      <c r="A724" s="45" t="s">
        <v>1294</v>
      </c>
      <c r="B724" s="49" t="s">
        <v>1225</v>
      </c>
      <c r="C724" s="37"/>
      <c r="D724" s="38"/>
      <c r="E724" s="41"/>
    </row>
    <row r="725" s="2" customFormat="true" ht="15" hidden="true" customHeight="false" outlineLevel="0" collapsed="false">
      <c r="A725" s="45" t="s">
        <v>1295</v>
      </c>
      <c r="B725" s="49" t="s">
        <v>1225</v>
      </c>
      <c r="C725" s="37"/>
      <c r="D725" s="38"/>
      <c r="E725" s="41"/>
    </row>
    <row r="726" s="2" customFormat="true" ht="15" hidden="true" customHeight="false" outlineLevel="0" collapsed="false">
      <c r="A726" s="45" t="s">
        <v>1296</v>
      </c>
      <c r="B726" s="49" t="s">
        <v>1225</v>
      </c>
      <c r="C726" s="37"/>
      <c r="D726" s="38"/>
      <c r="E726" s="41"/>
    </row>
    <row r="727" s="2" customFormat="true" ht="15" hidden="true" customHeight="false" outlineLevel="0" collapsed="false">
      <c r="A727" s="45" t="s">
        <v>1297</v>
      </c>
      <c r="B727" s="49" t="s">
        <v>1225</v>
      </c>
      <c r="C727" s="37"/>
      <c r="D727" s="38"/>
      <c r="E727" s="41"/>
    </row>
    <row r="728" s="2" customFormat="true" ht="15" hidden="true" customHeight="false" outlineLevel="0" collapsed="false">
      <c r="A728" s="45" t="s">
        <v>1298</v>
      </c>
      <c r="B728" s="49" t="s">
        <v>1225</v>
      </c>
      <c r="C728" s="37"/>
      <c r="D728" s="38"/>
      <c r="E728" s="41"/>
    </row>
    <row r="729" s="2" customFormat="true" ht="30.75" hidden="true" customHeight="true" outlineLevel="0" collapsed="false">
      <c r="A729" s="45" t="s">
        <v>1299</v>
      </c>
      <c r="B729" s="49" t="s">
        <v>1225</v>
      </c>
      <c r="C729" s="37"/>
      <c r="D729" s="38"/>
      <c r="E729" s="41"/>
    </row>
    <row r="730" s="2" customFormat="true" ht="30.75" hidden="true" customHeight="true" outlineLevel="0" collapsed="false">
      <c r="A730" s="45" t="s">
        <v>1300</v>
      </c>
      <c r="B730" s="49" t="s">
        <v>1225</v>
      </c>
      <c r="C730" s="37"/>
      <c r="D730" s="38"/>
      <c r="E730" s="41"/>
    </row>
    <row r="731" s="2" customFormat="true" ht="30.75" hidden="true" customHeight="true" outlineLevel="0" collapsed="false">
      <c r="A731" s="45" t="s">
        <v>1301</v>
      </c>
      <c r="B731" s="49" t="s">
        <v>1225</v>
      </c>
      <c r="C731" s="37"/>
      <c r="D731" s="38"/>
      <c r="E731" s="41"/>
    </row>
    <row r="732" s="2" customFormat="true" ht="15" hidden="true" customHeight="false" outlineLevel="0" collapsed="false">
      <c r="A732" s="45" t="s">
        <v>1302</v>
      </c>
      <c r="B732" s="49" t="s">
        <v>1225</v>
      </c>
      <c r="C732" s="37"/>
      <c r="D732" s="38"/>
      <c r="E732" s="41"/>
    </row>
    <row r="733" s="2" customFormat="true" ht="15" hidden="true" customHeight="false" outlineLevel="0" collapsed="false">
      <c r="A733" s="45" t="s">
        <v>1303</v>
      </c>
      <c r="B733" s="49" t="s">
        <v>1225</v>
      </c>
      <c r="C733" s="37"/>
      <c r="D733" s="38"/>
      <c r="E733" s="41"/>
    </row>
    <row r="734" s="2" customFormat="true" ht="15" hidden="true" customHeight="false" outlineLevel="0" collapsed="false">
      <c r="A734" s="45" t="s">
        <v>1304</v>
      </c>
      <c r="B734" s="49" t="s">
        <v>1225</v>
      </c>
      <c r="C734" s="37"/>
      <c r="D734" s="38"/>
      <c r="E734" s="41"/>
    </row>
    <row r="735" s="2" customFormat="true" ht="15" hidden="true" customHeight="false" outlineLevel="0" collapsed="false">
      <c r="A735" s="45" t="s">
        <v>1305</v>
      </c>
      <c r="B735" s="49" t="s">
        <v>1225</v>
      </c>
      <c r="C735" s="37"/>
      <c r="D735" s="38"/>
      <c r="E735" s="41"/>
    </row>
    <row r="736" s="2" customFormat="true" ht="15" hidden="true" customHeight="false" outlineLevel="0" collapsed="false">
      <c r="A736" s="45" t="s">
        <v>1306</v>
      </c>
      <c r="B736" s="49" t="s">
        <v>1225</v>
      </c>
      <c r="C736" s="37"/>
      <c r="D736" s="38"/>
      <c r="E736" s="41"/>
    </row>
    <row r="737" s="2" customFormat="true" ht="15" hidden="true" customHeight="false" outlineLevel="0" collapsed="false">
      <c r="A737" s="45" t="s">
        <v>1307</v>
      </c>
      <c r="B737" s="49" t="s">
        <v>1225</v>
      </c>
      <c r="C737" s="37"/>
      <c r="D737" s="38"/>
      <c r="E737" s="41"/>
    </row>
    <row r="738" s="2" customFormat="true" ht="15" hidden="true" customHeight="false" outlineLevel="0" collapsed="false">
      <c r="A738" s="45" t="s">
        <v>1308</v>
      </c>
      <c r="B738" s="49" t="s">
        <v>1225</v>
      </c>
      <c r="C738" s="37"/>
      <c r="D738" s="38"/>
      <c r="E738" s="41"/>
    </row>
    <row r="739" s="2" customFormat="true" ht="15" hidden="true" customHeight="false" outlineLevel="0" collapsed="false">
      <c r="A739" s="45" t="s">
        <v>1309</v>
      </c>
      <c r="B739" s="49" t="s">
        <v>1225</v>
      </c>
      <c r="C739" s="37"/>
      <c r="D739" s="38"/>
      <c r="E739" s="41"/>
    </row>
    <row r="740" s="2" customFormat="true" ht="15" hidden="true" customHeight="false" outlineLevel="0" collapsed="false">
      <c r="A740" s="45" t="s">
        <v>1310</v>
      </c>
      <c r="B740" s="49" t="s">
        <v>1225</v>
      </c>
      <c r="C740" s="37"/>
      <c r="D740" s="38"/>
      <c r="E740" s="41"/>
    </row>
    <row r="741" s="2" customFormat="true" ht="15" hidden="true" customHeight="false" outlineLevel="0" collapsed="false">
      <c r="A741" s="45" t="s">
        <v>1311</v>
      </c>
      <c r="B741" s="49" t="s">
        <v>1225</v>
      </c>
      <c r="C741" s="37"/>
      <c r="D741" s="38"/>
      <c r="E741" s="41"/>
    </row>
    <row r="742" s="2" customFormat="true" ht="15" hidden="true" customHeight="false" outlineLevel="0" collapsed="false">
      <c r="A742" s="45" t="s">
        <v>1312</v>
      </c>
      <c r="B742" s="49" t="s">
        <v>1225</v>
      </c>
      <c r="C742" s="37"/>
      <c r="D742" s="38"/>
      <c r="E742" s="41"/>
    </row>
    <row r="743" s="2" customFormat="true" ht="15" hidden="true" customHeight="false" outlineLevel="0" collapsed="false">
      <c r="A743" s="45" t="s">
        <v>1313</v>
      </c>
      <c r="B743" s="49" t="s">
        <v>1225</v>
      </c>
      <c r="C743" s="37"/>
      <c r="D743" s="38"/>
      <c r="E743" s="41"/>
    </row>
    <row r="744" s="2" customFormat="true" ht="15" hidden="true" customHeight="false" outlineLevel="0" collapsed="false">
      <c r="A744" s="45" t="s">
        <v>1314</v>
      </c>
      <c r="B744" s="49" t="s">
        <v>1225</v>
      </c>
      <c r="C744" s="37"/>
      <c r="D744" s="38"/>
      <c r="E744" s="41"/>
    </row>
    <row r="745" s="2" customFormat="true" ht="15" hidden="true" customHeight="false" outlineLevel="0" collapsed="false">
      <c r="A745" s="45" t="s">
        <v>1315</v>
      </c>
      <c r="B745" s="49" t="s">
        <v>1225</v>
      </c>
      <c r="C745" s="37"/>
      <c r="D745" s="38"/>
      <c r="E745" s="41"/>
    </row>
    <row r="746" s="2" customFormat="true" ht="15" hidden="true" customHeight="false" outlineLevel="0" collapsed="false">
      <c r="A746" s="45" t="s">
        <v>1316</v>
      </c>
      <c r="B746" s="49" t="s">
        <v>1225</v>
      </c>
      <c r="C746" s="37"/>
      <c r="D746" s="38"/>
      <c r="E746" s="41"/>
    </row>
    <row r="747" s="2" customFormat="true" ht="15" hidden="true" customHeight="false" outlineLevel="0" collapsed="false">
      <c r="A747" s="45" t="s">
        <v>1317</v>
      </c>
      <c r="B747" s="49" t="s">
        <v>1225</v>
      </c>
      <c r="C747" s="37"/>
      <c r="D747" s="38"/>
      <c r="E747" s="41"/>
    </row>
    <row r="748" s="2" customFormat="true" ht="15" hidden="true" customHeight="false" outlineLevel="0" collapsed="false">
      <c r="A748" s="45" t="s">
        <v>1318</v>
      </c>
      <c r="B748" s="49" t="s">
        <v>1225</v>
      </c>
      <c r="C748" s="37"/>
      <c r="D748" s="38"/>
      <c r="E748" s="41"/>
    </row>
    <row r="749" s="2" customFormat="true" ht="15" hidden="true" customHeight="false" outlineLevel="0" collapsed="false">
      <c r="A749" s="45" t="s">
        <v>1319</v>
      </c>
      <c r="B749" s="49" t="s">
        <v>1225</v>
      </c>
      <c r="C749" s="37"/>
      <c r="D749" s="38"/>
      <c r="E749" s="41"/>
    </row>
    <row r="750" s="2" customFormat="true" ht="15" hidden="true" customHeight="false" outlineLevel="0" collapsed="false">
      <c r="A750" s="45" t="s">
        <v>1320</v>
      </c>
      <c r="B750" s="49" t="s">
        <v>1225</v>
      </c>
      <c r="C750" s="37"/>
      <c r="D750" s="38"/>
      <c r="E750" s="41"/>
    </row>
    <row r="751" s="2" customFormat="true" ht="15" hidden="true" customHeight="false" outlineLevel="0" collapsed="false">
      <c r="A751" s="45" t="s">
        <v>1321</v>
      </c>
      <c r="B751" s="49" t="s">
        <v>1225</v>
      </c>
      <c r="C751" s="37"/>
      <c r="D751" s="38"/>
      <c r="E751" s="41"/>
    </row>
    <row r="752" s="2" customFormat="true" ht="15" hidden="true" customHeight="false" outlineLevel="0" collapsed="false">
      <c r="A752" s="45" t="s">
        <v>1322</v>
      </c>
      <c r="B752" s="49" t="s">
        <v>1225</v>
      </c>
      <c r="C752" s="37"/>
      <c r="D752" s="38"/>
      <c r="E752" s="41"/>
    </row>
    <row r="753" s="2" customFormat="true" ht="15" hidden="true" customHeight="false" outlineLevel="0" collapsed="false">
      <c r="A753" s="45" t="s">
        <v>1323</v>
      </c>
      <c r="B753" s="49" t="s">
        <v>1225</v>
      </c>
      <c r="C753" s="37"/>
      <c r="D753" s="38"/>
      <c r="E753" s="41"/>
    </row>
    <row r="754" s="2" customFormat="true" ht="22.5" hidden="true" customHeight="false" outlineLevel="0" collapsed="false">
      <c r="A754" s="45" t="s">
        <v>1324</v>
      </c>
      <c r="B754" s="49" t="s">
        <v>1225</v>
      </c>
      <c r="C754" s="37"/>
      <c r="D754" s="38"/>
      <c r="E754" s="41"/>
    </row>
    <row r="755" s="2" customFormat="true" ht="22.5" hidden="true" customHeight="false" outlineLevel="0" collapsed="false">
      <c r="A755" s="45" t="s">
        <v>1325</v>
      </c>
      <c r="B755" s="49" t="s">
        <v>1225</v>
      </c>
      <c r="C755" s="37"/>
      <c r="D755" s="38"/>
      <c r="E755" s="41"/>
    </row>
    <row r="756" s="2" customFormat="true" ht="23.25" hidden="true" customHeight="true" outlineLevel="0" collapsed="false">
      <c r="A756" s="45" t="s">
        <v>1326</v>
      </c>
      <c r="B756" s="49" t="s">
        <v>1225</v>
      </c>
      <c r="C756" s="37"/>
      <c r="D756" s="38"/>
      <c r="E756" s="41"/>
    </row>
    <row r="757" s="2" customFormat="true" ht="23.25" hidden="true" customHeight="true" outlineLevel="0" collapsed="false">
      <c r="A757" s="45" t="s">
        <v>1327</v>
      </c>
      <c r="B757" s="49" t="s">
        <v>1225</v>
      </c>
      <c r="C757" s="37"/>
      <c r="D757" s="38"/>
      <c r="E757" s="41"/>
    </row>
    <row r="758" s="2" customFormat="true" ht="23.25" hidden="true" customHeight="true" outlineLevel="0" collapsed="false">
      <c r="A758" s="45" t="s">
        <v>1328</v>
      </c>
      <c r="B758" s="49" t="s">
        <v>1225</v>
      </c>
      <c r="C758" s="37"/>
      <c r="D758" s="38"/>
      <c r="E758" s="41"/>
    </row>
    <row r="759" s="2" customFormat="true" ht="28.5" hidden="true" customHeight="true" outlineLevel="0" collapsed="false">
      <c r="A759" s="45" t="s">
        <v>1329</v>
      </c>
      <c r="B759" s="49" t="s">
        <v>1225</v>
      </c>
      <c r="C759" s="37"/>
      <c r="D759" s="38"/>
      <c r="E759" s="41"/>
    </row>
    <row r="760" s="2" customFormat="true" ht="28.5" hidden="true" customHeight="true" outlineLevel="0" collapsed="false">
      <c r="A760" s="45" t="s">
        <v>1330</v>
      </c>
      <c r="B760" s="49" t="s">
        <v>1225</v>
      </c>
      <c r="C760" s="37"/>
      <c r="D760" s="38"/>
      <c r="E760" s="41"/>
    </row>
    <row r="761" s="2" customFormat="true" ht="28.5" hidden="true" customHeight="true" outlineLevel="0" collapsed="false">
      <c r="A761" s="45" t="s">
        <v>1331</v>
      </c>
      <c r="B761" s="49" t="s">
        <v>1225</v>
      </c>
      <c r="C761" s="37"/>
      <c r="D761" s="38"/>
      <c r="E761" s="41"/>
    </row>
    <row r="762" s="2" customFormat="true" ht="20.25" hidden="true" customHeight="true" outlineLevel="0" collapsed="false">
      <c r="A762" s="45" t="s">
        <v>1332</v>
      </c>
      <c r="B762" s="49" t="s">
        <v>1225</v>
      </c>
      <c r="C762" s="37"/>
      <c r="D762" s="38"/>
      <c r="E762" s="41"/>
    </row>
    <row r="763" s="2" customFormat="true" ht="20.25" hidden="true" customHeight="true" outlineLevel="0" collapsed="false">
      <c r="A763" s="45" t="s">
        <v>1333</v>
      </c>
      <c r="B763" s="49" t="s">
        <v>1225</v>
      </c>
      <c r="C763" s="37"/>
      <c r="D763" s="38"/>
      <c r="E763" s="41"/>
    </row>
    <row r="764" s="2" customFormat="true" ht="20.25" hidden="true" customHeight="true" outlineLevel="0" collapsed="false">
      <c r="A764" s="45" t="s">
        <v>1334</v>
      </c>
      <c r="B764" s="49" t="s">
        <v>1225</v>
      </c>
      <c r="C764" s="37"/>
      <c r="D764" s="38"/>
      <c r="E764" s="41"/>
    </row>
    <row r="765" s="2" customFormat="true" ht="28.5" hidden="true" customHeight="true" outlineLevel="0" collapsed="false">
      <c r="A765" s="45" t="s">
        <v>1335</v>
      </c>
      <c r="B765" s="49" t="s">
        <v>1225</v>
      </c>
      <c r="C765" s="37"/>
      <c r="D765" s="38"/>
      <c r="E765" s="41"/>
    </row>
    <row r="766" s="2" customFormat="true" ht="28.5" hidden="true" customHeight="true" outlineLevel="0" collapsed="false">
      <c r="A766" s="45" t="s">
        <v>1336</v>
      </c>
      <c r="B766" s="49" t="s">
        <v>1225</v>
      </c>
      <c r="C766" s="37"/>
      <c r="D766" s="38"/>
      <c r="E766" s="41"/>
    </row>
    <row r="767" s="2" customFormat="true" ht="28.5" hidden="true" customHeight="true" outlineLevel="0" collapsed="false">
      <c r="A767" s="45" t="s">
        <v>1337</v>
      </c>
      <c r="B767" s="49" t="s">
        <v>1225</v>
      </c>
      <c r="C767" s="37"/>
      <c r="D767" s="38"/>
      <c r="E767" s="41"/>
    </row>
    <row r="768" s="2" customFormat="true" ht="75" hidden="true" customHeight="true" outlineLevel="0" collapsed="false">
      <c r="A768" s="45" t="s">
        <v>1338</v>
      </c>
      <c r="B768" s="49" t="s">
        <v>1225</v>
      </c>
      <c r="C768" s="37"/>
      <c r="D768" s="38"/>
      <c r="E768" s="41"/>
    </row>
    <row r="769" s="2" customFormat="true" ht="75" hidden="true" customHeight="true" outlineLevel="0" collapsed="false">
      <c r="A769" s="45" t="s">
        <v>1339</v>
      </c>
      <c r="B769" s="49" t="s">
        <v>1225</v>
      </c>
      <c r="C769" s="37"/>
      <c r="D769" s="38"/>
      <c r="E769" s="41"/>
    </row>
    <row r="770" s="2" customFormat="true" ht="75" hidden="true" customHeight="true" outlineLevel="0" collapsed="false">
      <c r="A770" s="45" t="s">
        <v>1340</v>
      </c>
      <c r="B770" s="49" t="s">
        <v>1225</v>
      </c>
      <c r="C770" s="37"/>
      <c r="D770" s="38"/>
      <c r="E770" s="41"/>
    </row>
    <row r="771" s="2" customFormat="true" ht="96.75" hidden="true" customHeight="true" outlineLevel="0" collapsed="false">
      <c r="A771" s="45" t="s">
        <v>1341</v>
      </c>
      <c r="B771" s="49" t="s">
        <v>1225</v>
      </c>
      <c r="C771" s="37"/>
      <c r="D771" s="38"/>
      <c r="E771" s="41"/>
    </row>
    <row r="772" s="2" customFormat="true" ht="96.75" hidden="true" customHeight="true" outlineLevel="0" collapsed="false">
      <c r="A772" s="45" t="s">
        <v>1342</v>
      </c>
      <c r="B772" s="49" t="s">
        <v>1225</v>
      </c>
      <c r="C772" s="37"/>
      <c r="D772" s="38"/>
      <c r="E772" s="41"/>
    </row>
    <row r="773" s="2" customFormat="true" ht="96.75" hidden="true" customHeight="true" outlineLevel="0" collapsed="false">
      <c r="A773" s="45" t="s">
        <v>1343</v>
      </c>
      <c r="B773" s="49" t="s">
        <v>1225</v>
      </c>
      <c r="C773" s="37"/>
      <c r="D773" s="38"/>
      <c r="E773" s="41"/>
    </row>
    <row r="774" s="2" customFormat="true" ht="22.5" hidden="true" customHeight="false" outlineLevel="0" collapsed="false">
      <c r="A774" s="45" t="s">
        <v>1344</v>
      </c>
      <c r="B774" s="49" t="s">
        <v>1225</v>
      </c>
      <c r="C774" s="37"/>
      <c r="D774" s="38"/>
      <c r="E774" s="41"/>
    </row>
    <row r="775" s="2" customFormat="true" ht="22.5" hidden="true" customHeight="false" outlineLevel="0" collapsed="false">
      <c r="A775" s="45" t="s">
        <v>1345</v>
      </c>
      <c r="B775" s="49" t="s">
        <v>1225</v>
      </c>
      <c r="C775" s="37"/>
      <c r="D775" s="38"/>
      <c r="E775" s="41"/>
    </row>
    <row r="776" s="2" customFormat="true" ht="22.5" hidden="true" customHeight="false" outlineLevel="0" collapsed="false">
      <c r="A776" s="45" t="s">
        <v>1346</v>
      </c>
      <c r="B776" s="49" t="s">
        <v>1225</v>
      </c>
      <c r="C776" s="37"/>
      <c r="D776" s="38"/>
      <c r="E776" s="41"/>
    </row>
    <row r="777" s="2" customFormat="true" ht="22.5" hidden="true" customHeight="false" outlineLevel="0" collapsed="false">
      <c r="A777" s="45" t="s">
        <v>1347</v>
      </c>
      <c r="B777" s="49" t="s">
        <v>1225</v>
      </c>
      <c r="C777" s="37"/>
      <c r="D777" s="38"/>
      <c r="E777" s="41"/>
    </row>
    <row r="778" s="2" customFormat="true" ht="22.5" hidden="true" customHeight="false" outlineLevel="0" collapsed="false">
      <c r="A778" s="45" t="s">
        <v>1348</v>
      </c>
      <c r="B778" s="49" t="s">
        <v>1225</v>
      </c>
      <c r="C778" s="37"/>
      <c r="D778" s="38"/>
      <c r="E778" s="41"/>
    </row>
    <row r="779" s="2" customFormat="true" ht="22.5" hidden="true" customHeight="false" outlineLevel="0" collapsed="false">
      <c r="A779" s="45" t="s">
        <v>1349</v>
      </c>
      <c r="B779" s="49" t="s">
        <v>1225</v>
      </c>
      <c r="C779" s="37"/>
      <c r="D779" s="38"/>
      <c r="E779" s="41"/>
    </row>
    <row r="780" s="2" customFormat="true" ht="22.5" hidden="true" customHeight="false" outlineLevel="0" collapsed="false">
      <c r="A780" s="45" t="s">
        <v>1350</v>
      </c>
      <c r="B780" s="49" t="s">
        <v>1225</v>
      </c>
      <c r="C780" s="37"/>
      <c r="D780" s="38"/>
      <c r="E780" s="41"/>
    </row>
    <row r="781" s="2" customFormat="true" ht="22.5" hidden="true" customHeight="false" outlineLevel="0" collapsed="false">
      <c r="A781" s="45" t="s">
        <v>1351</v>
      </c>
      <c r="B781" s="49" t="s">
        <v>1225</v>
      </c>
      <c r="C781" s="37"/>
      <c r="D781" s="38"/>
      <c r="E781" s="41"/>
    </row>
    <row r="782" s="2" customFormat="true" ht="22.5" hidden="true" customHeight="false" outlineLevel="0" collapsed="false">
      <c r="A782" s="45" t="s">
        <v>1352</v>
      </c>
      <c r="B782" s="49" t="s">
        <v>1225</v>
      </c>
      <c r="C782" s="37"/>
      <c r="D782" s="38"/>
      <c r="E782" s="41"/>
    </row>
    <row r="783" s="2" customFormat="true" ht="22.5" hidden="true" customHeight="false" outlineLevel="0" collapsed="false">
      <c r="A783" s="45" t="s">
        <v>1353</v>
      </c>
      <c r="B783" s="49" t="s">
        <v>1225</v>
      </c>
      <c r="C783" s="37"/>
      <c r="D783" s="38"/>
      <c r="E783" s="41"/>
    </row>
    <row r="784" s="2" customFormat="true" ht="22.5" hidden="true" customHeight="false" outlineLevel="0" collapsed="false">
      <c r="A784" s="45" t="s">
        <v>1354</v>
      </c>
      <c r="B784" s="49" t="s">
        <v>1225</v>
      </c>
      <c r="C784" s="37"/>
      <c r="D784" s="38"/>
      <c r="E784" s="41"/>
    </row>
    <row r="785" s="2" customFormat="true" ht="22.5" hidden="true" customHeight="false" outlineLevel="0" collapsed="false">
      <c r="A785" s="45" t="s">
        <v>1355</v>
      </c>
      <c r="B785" s="49" t="s">
        <v>1225</v>
      </c>
      <c r="C785" s="37"/>
      <c r="D785" s="38"/>
      <c r="E785" s="41"/>
    </row>
    <row r="786" s="2" customFormat="true" ht="54" hidden="true" customHeight="true" outlineLevel="0" collapsed="false">
      <c r="A786" s="45" t="s">
        <v>1356</v>
      </c>
      <c r="B786" s="49" t="s">
        <v>1225</v>
      </c>
      <c r="C786" s="37"/>
      <c r="D786" s="38"/>
      <c r="E786" s="41"/>
    </row>
    <row r="787" s="2" customFormat="true" ht="54" hidden="true" customHeight="true" outlineLevel="0" collapsed="false">
      <c r="A787" s="45" t="s">
        <v>1357</v>
      </c>
      <c r="B787" s="49" t="s">
        <v>1225</v>
      </c>
      <c r="C787" s="37"/>
      <c r="D787" s="38"/>
      <c r="E787" s="41"/>
    </row>
    <row r="788" s="2" customFormat="true" ht="54" hidden="true" customHeight="true" outlineLevel="0" collapsed="false">
      <c r="A788" s="45" t="s">
        <v>1358</v>
      </c>
      <c r="B788" s="49" t="s">
        <v>1225</v>
      </c>
      <c r="C788" s="37"/>
      <c r="D788" s="38"/>
      <c r="E788" s="41"/>
    </row>
    <row r="789" s="2" customFormat="true" ht="22.5" hidden="true" customHeight="false" outlineLevel="0" collapsed="false">
      <c r="A789" s="45" t="s">
        <v>1359</v>
      </c>
      <c r="B789" s="49" t="s">
        <v>1225</v>
      </c>
      <c r="C789" s="37"/>
      <c r="D789" s="38"/>
      <c r="E789" s="41"/>
    </row>
    <row r="790" s="2" customFormat="true" ht="22.5" hidden="true" customHeight="false" outlineLevel="0" collapsed="false">
      <c r="A790" s="45" t="s">
        <v>1360</v>
      </c>
      <c r="B790" s="49" t="s">
        <v>1225</v>
      </c>
      <c r="C790" s="37"/>
      <c r="D790" s="38"/>
      <c r="E790" s="41"/>
    </row>
    <row r="791" s="2" customFormat="true" ht="22.5" hidden="true" customHeight="false" outlineLevel="0" collapsed="false">
      <c r="A791" s="45" t="s">
        <v>1361</v>
      </c>
      <c r="B791" s="49" t="s">
        <v>1225</v>
      </c>
      <c r="C791" s="37"/>
      <c r="D791" s="38"/>
      <c r="E791" s="41"/>
    </row>
    <row r="792" s="2" customFormat="true" ht="22.5" hidden="true" customHeight="false" outlineLevel="0" collapsed="false">
      <c r="A792" s="45" t="s">
        <v>1362</v>
      </c>
      <c r="B792" s="49" t="s">
        <v>1225</v>
      </c>
      <c r="C792" s="37"/>
      <c r="D792" s="38"/>
      <c r="E792" s="41"/>
    </row>
    <row r="793" s="2" customFormat="true" ht="22.5" hidden="true" customHeight="false" outlineLevel="0" collapsed="false">
      <c r="A793" s="45" t="s">
        <v>1363</v>
      </c>
      <c r="B793" s="49" t="s">
        <v>1225</v>
      </c>
      <c r="C793" s="37"/>
      <c r="D793" s="38"/>
      <c r="E793" s="41"/>
    </row>
    <row r="794" s="2" customFormat="true" ht="22.5" hidden="true" customHeight="false" outlineLevel="0" collapsed="false">
      <c r="A794" s="45" t="s">
        <v>1364</v>
      </c>
      <c r="B794" s="49" t="s">
        <v>1225</v>
      </c>
      <c r="C794" s="37"/>
      <c r="D794" s="38"/>
      <c r="E794" s="41"/>
    </row>
    <row r="795" s="2" customFormat="true" ht="15" hidden="false" customHeight="true" outlineLevel="0" collapsed="false">
      <c r="A795" s="45" t="s">
        <v>1365</v>
      </c>
      <c r="B795" s="49" t="s">
        <v>1225</v>
      </c>
      <c r="C795" s="37" t="n">
        <v>206278.8</v>
      </c>
      <c r="D795" s="38" t="n">
        <v>215735.5</v>
      </c>
      <c r="E795" s="39" t="n">
        <f aca="false">D795/C795*100</f>
        <v>104.584426514019</v>
      </c>
    </row>
    <row r="796" s="2" customFormat="true" ht="24" hidden="true" customHeight="false" outlineLevel="0" collapsed="false">
      <c r="A796" s="45" t="s">
        <v>1366</v>
      </c>
      <c r="B796" s="58" t="s">
        <v>1223</v>
      </c>
      <c r="C796" s="37"/>
      <c r="D796" s="38"/>
      <c r="E796" s="41"/>
    </row>
    <row r="797" s="2" customFormat="true" ht="24" hidden="true" customHeight="false" outlineLevel="0" collapsed="false">
      <c r="A797" s="45" t="s">
        <v>1367</v>
      </c>
      <c r="B797" s="58" t="s">
        <v>1223</v>
      </c>
      <c r="C797" s="37"/>
      <c r="D797" s="38"/>
      <c r="E797" s="41"/>
    </row>
    <row r="798" s="2" customFormat="true" ht="36" hidden="true" customHeight="false" outlineLevel="0" collapsed="false">
      <c r="A798" s="45" t="s">
        <v>1368</v>
      </c>
      <c r="B798" s="49" t="s">
        <v>1369</v>
      </c>
      <c r="C798" s="37"/>
      <c r="D798" s="38"/>
      <c r="E798" s="41"/>
    </row>
    <row r="799" s="2" customFormat="true" ht="36" hidden="true" customHeight="false" outlineLevel="0" collapsed="false">
      <c r="A799" s="45" t="s">
        <v>1370</v>
      </c>
      <c r="B799" s="49" t="s">
        <v>1369</v>
      </c>
      <c r="C799" s="37"/>
      <c r="D799" s="38"/>
      <c r="E799" s="41"/>
    </row>
    <row r="800" s="2" customFormat="true" ht="36" hidden="true" customHeight="false" outlineLevel="0" collapsed="false">
      <c r="A800" s="45" t="s">
        <v>1371</v>
      </c>
      <c r="B800" s="49" t="s">
        <v>1369</v>
      </c>
      <c r="C800" s="37"/>
      <c r="D800" s="38"/>
      <c r="E800" s="41"/>
    </row>
    <row r="801" s="2" customFormat="true" ht="48" hidden="true" customHeight="false" outlineLevel="0" collapsed="false">
      <c r="A801" s="45" t="s">
        <v>1372</v>
      </c>
      <c r="B801" s="49" t="s">
        <v>1373</v>
      </c>
      <c r="C801" s="37"/>
      <c r="D801" s="38"/>
      <c r="E801" s="41"/>
    </row>
    <row r="802" s="2" customFormat="true" ht="48" hidden="true" customHeight="false" outlineLevel="0" collapsed="false">
      <c r="A802" s="45" t="s">
        <v>1374</v>
      </c>
      <c r="B802" s="49" t="s">
        <v>1373</v>
      </c>
      <c r="C802" s="37"/>
      <c r="D802" s="38"/>
      <c r="E802" s="41"/>
    </row>
    <row r="803" s="2" customFormat="true" ht="48" hidden="true" customHeight="false" outlineLevel="0" collapsed="false">
      <c r="A803" s="45" t="s">
        <v>1375</v>
      </c>
      <c r="B803" s="49" t="s">
        <v>1373</v>
      </c>
      <c r="C803" s="37"/>
      <c r="D803" s="38"/>
      <c r="E803" s="41"/>
    </row>
    <row r="804" s="2" customFormat="true" ht="48" hidden="true" customHeight="false" outlineLevel="0" collapsed="false">
      <c r="A804" s="45" t="s">
        <v>1376</v>
      </c>
      <c r="B804" s="49" t="s">
        <v>1377</v>
      </c>
      <c r="C804" s="37"/>
      <c r="D804" s="38"/>
      <c r="E804" s="41"/>
    </row>
    <row r="805" s="2" customFormat="true" ht="48" hidden="true" customHeight="false" outlineLevel="0" collapsed="false">
      <c r="A805" s="45" t="s">
        <v>1378</v>
      </c>
      <c r="B805" s="49" t="s">
        <v>1377</v>
      </c>
      <c r="C805" s="37"/>
      <c r="D805" s="38"/>
      <c r="E805" s="41"/>
    </row>
    <row r="806" s="2" customFormat="true" ht="48" hidden="true" customHeight="false" outlineLevel="0" collapsed="false">
      <c r="A806" s="45" t="s">
        <v>1379</v>
      </c>
      <c r="B806" s="49" t="s">
        <v>1377</v>
      </c>
      <c r="C806" s="37"/>
      <c r="D806" s="38"/>
      <c r="E806" s="41"/>
    </row>
    <row r="807" s="2" customFormat="true" ht="15" hidden="true" customHeight="false" outlineLevel="0" collapsed="false">
      <c r="A807" s="45" t="s">
        <v>1380</v>
      </c>
      <c r="B807" s="49" t="s">
        <v>1381</v>
      </c>
      <c r="C807" s="37"/>
      <c r="D807" s="38"/>
      <c r="E807" s="41"/>
    </row>
    <row r="808" s="2" customFormat="true" ht="15" hidden="true" customHeight="false" outlineLevel="0" collapsed="false">
      <c r="A808" s="45" t="s">
        <v>1382</v>
      </c>
      <c r="B808" s="49" t="s">
        <v>1381</v>
      </c>
      <c r="C808" s="37"/>
      <c r="D808" s="38"/>
      <c r="E808" s="41"/>
    </row>
    <row r="809" s="2" customFormat="true" ht="15" hidden="true" customHeight="false" outlineLevel="0" collapsed="false">
      <c r="A809" s="45" t="s">
        <v>1383</v>
      </c>
      <c r="B809" s="49" t="s">
        <v>1381</v>
      </c>
      <c r="C809" s="37"/>
      <c r="D809" s="38"/>
      <c r="E809" s="41"/>
    </row>
    <row r="810" s="2" customFormat="true" ht="15" hidden="true" customHeight="false" outlineLevel="0" collapsed="false">
      <c r="A810" s="45" t="s">
        <v>1384</v>
      </c>
      <c r="B810" s="49" t="s">
        <v>1385</v>
      </c>
      <c r="C810" s="37"/>
      <c r="D810" s="38"/>
      <c r="E810" s="41"/>
    </row>
    <row r="811" s="2" customFormat="true" ht="15" hidden="true" customHeight="false" outlineLevel="0" collapsed="false">
      <c r="A811" s="45" t="s">
        <v>1386</v>
      </c>
      <c r="B811" s="49" t="s">
        <v>1385</v>
      </c>
      <c r="C811" s="37"/>
      <c r="D811" s="38"/>
      <c r="E811" s="41"/>
    </row>
    <row r="812" s="2" customFormat="true" ht="15" hidden="true" customHeight="false" outlineLevel="0" collapsed="false">
      <c r="A812" s="45" t="s">
        <v>1387</v>
      </c>
      <c r="B812" s="49" t="s">
        <v>1385</v>
      </c>
      <c r="C812" s="37"/>
      <c r="D812" s="38"/>
      <c r="E812" s="41"/>
    </row>
    <row r="813" s="2" customFormat="true" ht="40.5" hidden="true" customHeight="true" outlineLevel="0" collapsed="false">
      <c r="A813" s="45" t="s">
        <v>1388</v>
      </c>
      <c r="B813" s="49" t="s">
        <v>1389</v>
      </c>
      <c r="C813" s="37"/>
      <c r="D813" s="38"/>
      <c r="E813" s="41"/>
    </row>
    <row r="814" s="2" customFormat="true" ht="40.5" hidden="true" customHeight="true" outlineLevel="0" collapsed="false">
      <c r="A814" s="45" t="s">
        <v>1390</v>
      </c>
      <c r="B814" s="49" t="s">
        <v>1389</v>
      </c>
      <c r="C814" s="37"/>
      <c r="D814" s="38"/>
      <c r="E814" s="41"/>
    </row>
    <row r="815" s="2" customFormat="true" ht="40.5" hidden="true" customHeight="true" outlineLevel="0" collapsed="false">
      <c r="A815" s="45" t="s">
        <v>1391</v>
      </c>
      <c r="B815" s="49" t="s">
        <v>1389</v>
      </c>
      <c r="C815" s="37"/>
      <c r="D815" s="38"/>
      <c r="E815" s="41"/>
    </row>
    <row r="816" s="2" customFormat="true" ht="50.25" hidden="true" customHeight="true" outlineLevel="0" collapsed="false">
      <c r="A816" s="45" t="s">
        <v>1392</v>
      </c>
      <c r="B816" s="49" t="s">
        <v>1393</v>
      </c>
      <c r="C816" s="37"/>
      <c r="D816" s="38"/>
      <c r="E816" s="41"/>
    </row>
    <row r="817" s="2" customFormat="true" ht="50.25" hidden="true" customHeight="true" outlineLevel="0" collapsed="false">
      <c r="A817" s="45" t="s">
        <v>1394</v>
      </c>
      <c r="B817" s="49" t="s">
        <v>1393</v>
      </c>
      <c r="C817" s="37"/>
      <c r="D817" s="38"/>
      <c r="E817" s="41"/>
    </row>
    <row r="818" s="2" customFormat="true" ht="50.25" hidden="true" customHeight="true" outlineLevel="0" collapsed="false">
      <c r="A818" s="45" t="s">
        <v>1395</v>
      </c>
      <c r="B818" s="49" t="s">
        <v>1393</v>
      </c>
      <c r="C818" s="37"/>
      <c r="D818" s="38"/>
      <c r="E818" s="41"/>
    </row>
    <row r="819" s="2" customFormat="true" ht="43.5" hidden="true" customHeight="true" outlineLevel="0" collapsed="false">
      <c r="A819" s="45" t="s">
        <v>1396</v>
      </c>
      <c r="B819" s="49" t="s">
        <v>1397</v>
      </c>
      <c r="C819" s="37"/>
      <c r="D819" s="38"/>
      <c r="E819" s="41"/>
    </row>
    <row r="820" s="2" customFormat="true" ht="43.5" hidden="true" customHeight="true" outlineLevel="0" collapsed="false">
      <c r="A820" s="45" t="s">
        <v>1398</v>
      </c>
      <c r="B820" s="49" t="s">
        <v>1397</v>
      </c>
      <c r="C820" s="37"/>
      <c r="D820" s="38"/>
      <c r="E820" s="41"/>
    </row>
    <row r="821" s="2" customFormat="true" ht="43.5" hidden="true" customHeight="true" outlineLevel="0" collapsed="false">
      <c r="A821" s="45" t="s">
        <v>1399</v>
      </c>
      <c r="B821" s="49" t="s">
        <v>1397</v>
      </c>
      <c r="C821" s="37"/>
      <c r="D821" s="38"/>
      <c r="E821" s="41"/>
    </row>
    <row r="822" s="2" customFormat="true" ht="24" hidden="true" customHeight="false" outlineLevel="0" collapsed="false">
      <c r="A822" s="45" t="s">
        <v>1400</v>
      </c>
      <c r="B822" s="49" t="s">
        <v>1401</v>
      </c>
      <c r="C822" s="37"/>
      <c r="D822" s="38"/>
      <c r="E822" s="41"/>
    </row>
    <row r="823" s="2" customFormat="true" ht="24" hidden="true" customHeight="false" outlineLevel="0" collapsed="false">
      <c r="A823" s="45" t="s">
        <v>1402</v>
      </c>
      <c r="B823" s="49" t="s">
        <v>1401</v>
      </c>
      <c r="C823" s="37"/>
      <c r="D823" s="38"/>
      <c r="E823" s="41"/>
    </row>
    <row r="824" s="2" customFormat="true" ht="24" hidden="true" customHeight="false" outlineLevel="0" collapsed="false">
      <c r="A824" s="45" t="s">
        <v>1403</v>
      </c>
      <c r="B824" s="49" t="s">
        <v>1401</v>
      </c>
      <c r="C824" s="37"/>
      <c r="D824" s="38"/>
      <c r="E824" s="41"/>
    </row>
    <row r="825" s="2" customFormat="true" ht="24" hidden="true" customHeight="false" outlineLevel="0" collapsed="false">
      <c r="A825" s="45" t="s">
        <v>1404</v>
      </c>
      <c r="B825" s="49" t="s">
        <v>1405</v>
      </c>
      <c r="C825" s="37"/>
      <c r="D825" s="38"/>
      <c r="E825" s="41"/>
    </row>
    <row r="826" s="2" customFormat="true" ht="24" hidden="true" customHeight="false" outlineLevel="0" collapsed="false">
      <c r="A826" s="45" t="s">
        <v>1406</v>
      </c>
      <c r="B826" s="49" t="s">
        <v>1405</v>
      </c>
      <c r="C826" s="37"/>
      <c r="D826" s="38"/>
      <c r="E826" s="41"/>
    </row>
    <row r="827" s="2" customFormat="true" ht="24" hidden="true" customHeight="false" outlineLevel="0" collapsed="false">
      <c r="A827" s="45" t="s">
        <v>1407</v>
      </c>
      <c r="B827" s="49" t="s">
        <v>1405</v>
      </c>
      <c r="C827" s="37"/>
      <c r="D827" s="38"/>
      <c r="E827" s="41"/>
    </row>
    <row r="828" s="2" customFormat="true" ht="36" hidden="true" customHeight="false" outlineLevel="0" collapsed="false">
      <c r="A828" s="45" t="s">
        <v>1408</v>
      </c>
      <c r="B828" s="49" t="s">
        <v>1409</v>
      </c>
      <c r="C828" s="37"/>
      <c r="D828" s="38"/>
      <c r="E828" s="41"/>
    </row>
    <row r="829" s="2" customFormat="true" ht="36" hidden="true" customHeight="false" outlineLevel="0" collapsed="false">
      <c r="A829" s="45" t="s">
        <v>1410</v>
      </c>
      <c r="B829" s="49" t="s">
        <v>1409</v>
      </c>
      <c r="C829" s="37"/>
      <c r="D829" s="38"/>
      <c r="E829" s="41"/>
    </row>
    <row r="830" s="2" customFormat="true" ht="36" hidden="true" customHeight="false" outlineLevel="0" collapsed="false">
      <c r="A830" s="45" t="s">
        <v>1411</v>
      </c>
      <c r="B830" s="49" t="s">
        <v>1409</v>
      </c>
      <c r="C830" s="37"/>
      <c r="D830" s="38"/>
      <c r="E830" s="41"/>
    </row>
    <row r="831" s="2" customFormat="true" ht="48.75" hidden="true" customHeight="true" outlineLevel="0" collapsed="false">
      <c r="A831" s="45" t="s">
        <v>1412</v>
      </c>
      <c r="B831" s="49" t="s">
        <v>1413</v>
      </c>
      <c r="C831" s="37"/>
      <c r="D831" s="38"/>
      <c r="E831" s="41"/>
    </row>
    <row r="832" s="2" customFormat="true" ht="48.75" hidden="true" customHeight="true" outlineLevel="0" collapsed="false">
      <c r="A832" s="45" t="s">
        <v>1414</v>
      </c>
      <c r="B832" s="49" t="s">
        <v>1413</v>
      </c>
      <c r="C832" s="37"/>
      <c r="D832" s="38"/>
      <c r="E832" s="41"/>
    </row>
    <row r="833" s="2" customFormat="true" ht="48.75" hidden="true" customHeight="true" outlineLevel="0" collapsed="false">
      <c r="A833" s="45" t="s">
        <v>1415</v>
      </c>
      <c r="B833" s="49" t="s">
        <v>1413</v>
      </c>
      <c r="C833" s="37"/>
      <c r="D833" s="38"/>
      <c r="E833" s="41"/>
    </row>
    <row r="834" s="2" customFormat="true" ht="24" hidden="true" customHeight="false" outlineLevel="0" collapsed="false">
      <c r="A834" s="45" t="s">
        <v>1416</v>
      </c>
      <c r="B834" s="49" t="s">
        <v>1417</v>
      </c>
      <c r="C834" s="37"/>
      <c r="D834" s="38"/>
      <c r="E834" s="41"/>
    </row>
    <row r="835" s="2" customFormat="true" ht="24" hidden="true" customHeight="false" outlineLevel="0" collapsed="false">
      <c r="A835" s="45" t="s">
        <v>1418</v>
      </c>
      <c r="B835" s="49" t="s">
        <v>1417</v>
      </c>
      <c r="C835" s="37"/>
      <c r="D835" s="38"/>
      <c r="E835" s="41"/>
    </row>
    <row r="836" s="2" customFormat="true" ht="24" hidden="true" customHeight="false" outlineLevel="0" collapsed="false">
      <c r="A836" s="45" t="s">
        <v>1419</v>
      </c>
      <c r="B836" s="49" t="s">
        <v>1417</v>
      </c>
      <c r="C836" s="37"/>
      <c r="D836" s="38"/>
      <c r="E836" s="41"/>
    </row>
    <row r="837" s="2" customFormat="true" ht="24" hidden="true" customHeight="false" outlineLevel="0" collapsed="false">
      <c r="A837" s="45" t="s">
        <v>1420</v>
      </c>
      <c r="B837" s="49" t="s">
        <v>1421</v>
      </c>
      <c r="C837" s="37"/>
      <c r="D837" s="38"/>
      <c r="E837" s="41"/>
    </row>
    <row r="838" s="2" customFormat="true" ht="24" hidden="true" customHeight="false" outlineLevel="0" collapsed="false">
      <c r="A838" s="45" t="s">
        <v>1422</v>
      </c>
      <c r="B838" s="49" t="s">
        <v>1421</v>
      </c>
      <c r="C838" s="37"/>
      <c r="D838" s="38"/>
      <c r="E838" s="41"/>
    </row>
    <row r="839" s="2" customFormat="true" ht="24" hidden="true" customHeight="false" outlineLevel="0" collapsed="false">
      <c r="A839" s="45" t="s">
        <v>1423</v>
      </c>
      <c r="B839" s="49" t="s">
        <v>1421</v>
      </c>
      <c r="C839" s="37"/>
      <c r="D839" s="38"/>
      <c r="E839" s="41"/>
    </row>
    <row r="840" s="2" customFormat="true" ht="25.5" hidden="true" customHeight="true" outlineLevel="0" collapsed="false">
      <c r="A840" s="45" t="s">
        <v>1424</v>
      </c>
      <c r="B840" s="49" t="s">
        <v>1425</v>
      </c>
      <c r="C840" s="37"/>
      <c r="D840" s="38"/>
      <c r="E840" s="41"/>
    </row>
    <row r="841" s="2" customFormat="true" ht="25.5" hidden="true" customHeight="true" outlineLevel="0" collapsed="false">
      <c r="A841" s="45" t="s">
        <v>1426</v>
      </c>
      <c r="B841" s="49" t="s">
        <v>1425</v>
      </c>
      <c r="C841" s="37"/>
      <c r="D841" s="38"/>
      <c r="E841" s="41"/>
    </row>
    <row r="842" s="2" customFormat="true" ht="25.5" hidden="true" customHeight="true" outlineLevel="0" collapsed="false">
      <c r="A842" s="45" t="s">
        <v>1427</v>
      </c>
      <c r="B842" s="49" t="s">
        <v>1425</v>
      </c>
      <c r="C842" s="37"/>
      <c r="D842" s="38"/>
      <c r="E842" s="41"/>
    </row>
    <row r="843" s="2" customFormat="true" ht="24" hidden="true" customHeight="false" outlineLevel="0" collapsed="false">
      <c r="A843" s="45" t="s">
        <v>1428</v>
      </c>
      <c r="B843" s="49" t="s">
        <v>1429</v>
      </c>
      <c r="C843" s="37"/>
      <c r="D843" s="38"/>
      <c r="E843" s="41"/>
    </row>
    <row r="844" s="2" customFormat="true" ht="24" hidden="true" customHeight="false" outlineLevel="0" collapsed="false">
      <c r="A844" s="45" t="s">
        <v>1430</v>
      </c>
      <c r="B844" s="49" t="s">
        <v>1429</v>
      </c>
      <c r="C844" s="37"/>
      <c r="D844" s="38"/>
      <c r="E844" s="41"/>
    </row>
    <row r="845" s="2" customFormat="true" ht="24" hidden="true" customHeight="false" outlineLevel="0" collapsed="false">
      <c r="A845" s="45" t="s">
        <v>1431</v>
      </c>
      <c r="B845" s="49" t="s">
        <v>1429</v>
      </c>
      <c r="C845" s="37"/>
      <c r="D845" s="38"/>
      <c r="E845" s="41"/>
    </row>
    <row r="846" s="2" customFormat="true" ht="38.25" hidden="true" customHeight="true" outlineLevel="0" collapsed="false">
      <c r="A846" s="45" t="s">
        <v>1432</v>
      </c>
      <c r="B846" s="49" t="s">
        <v>1433</v>
      </c>
      <c r="C846" s="37"/>
      <c r="D846" s="38"/>
      <c r="E846" s="41"/>
    </row>
    <row r="847" s="2" customFormat="true" ht="38.25" hidden="true" customHeight="true" outlineLevel="0" collapsed="false">
      <c r="A847" s="45" t="s">
        <v>1434</v>
      </c>
      <c r="B847" s="49" t="s">
        <v>1433</v>
      </c>
      <c r="C847" s="37"/>
      <c r="D847" s="38"/>
      <c r="E847" s="41"/>
    </row>
    <row r="848" s="2" customFormat="true" ht="38.25" hidden="true" customHeight="true" outlineLevel="0" collapsed="false">
      <c r="A848" s="45" t="s">
        <v>1435</v>
      </c>
      <c r="B848" s="49" t="s">
        <v>1433</v>
      </c>
      <c r="C848" s="37"/>
      <c r="D848" s="38"/>
      <c r="E848" s="41"/>
    </row>
    <row r="849" s="2" customFormat="true" ht="24" hidden="true" customHeight="false" outlineLevel="0" collapsed="false">
      <c r="A849" s="45" t="s">
        <v>1436</v>
      </c>
      <c r="B849" s="49" t="s">
        <v>1437</v>
      </c>
      <c r="C849" s="37"/>
      <c r="D849" s="38"/>
      <c r="E849" s="41"/>
    </row>
    <row r="850" s="2" customFormat="true" ht="24" hidden="true" customHeight="false" outlineLevel="0" collapsed="false">
      <c r="A850" s="45" t="s">
        <v>1438</v>
      </c>
      <c r="B850" s="49" t="s">
        <v>1437</v>
      </c>
      <c r="C850" s="37"/>
      <c r="D850" s="38"/>
      <c r="E850" s="41"/>
    </row>
    <row r="851" s="2" customFormat="true" ht="24" hidden="true" customHeight="false" outlineLevel="0" collapsed="false">
      <c r="A851" s="45" t="s">
        <v>1439</v>
      </c>
      <c r="B851" s="49" t="s">
        <v>1437</v>
      </c>
      <c r="C851" s="37"/>
      <c r="D851" s="38"/>
      <c r="E851" s="41"/>
    </row>
    <row r="852" s="2" customFormat="true" ht="15" hidden="true" customHeight="false" outlineLevel="0" collapsed="false">
      <c r="A852" s="45" t="s">
        <v>1440</v>
      </c>
      <c r="B852" s="49" t="s">
        <v>1441</v>
      </c>
      <c r="C852" s="37"/>
      <c r="D852" s="38"/>
      <c r="E852" s="41"/>
    </row>
    <row r="853" s="2" customFormat="true" ht="15" hidden="true" customHeight="false" outlineLevel="0" collapsed="false">
      <c r="A853" s="45" t="s">
        <v>1442</v>
      </c>
      <c r="B853" s="49" t="s">
        <v>1441</v>
      </c>
      <c r="C853" s="37"/>
      <c r="D853" s="38"/>
      <c r="E853" s="41"/>
    </row>
    <row r="854" s="2" customFormat="true" ht="15" hidden="true" customHeight="false" outlineLevel="0" collapsed="false">
      <c r="A854" s="45" t="s">
        <v>1443</v>
      </c>
      <c r="B854" s="49" t="s">
        <v>1441</v>
      </c>
      <c r="C854" s="37"/>
      <c r="D854" s="38"/>
      <c r="E854" s="41"/>
    </row>
    <row r="855" s="2" customFormat="true" ht="15" hidden="true" customHeight="false" outlineLevel="0" collapsed="false">
      <c r="A855" s="45" t="s">
        <v>1444</v>
      </c>
      <c r="B855" s="49" t="s">
        <v>1445</v>
      </c>
      <c r="C855" s="37"/>
      <c r="D855" s="38"/>
      <c r="E855" s="41"/>
    </row>
    <row r="856" s="2" customFormat="true" ht="15" hidden="true" customHeight="false" outlineLevel="0" collapsed="false">
      <c r="A856" s="45" t="s">
        <v>1446</v>
      </c>
      <c r="B856" s="49" t="s">
        <v>1445</v>
      </c>
      <c r="C856" s="37"/>
      <c r="D856" s="38"/>
      <c r="E856" s="41"/>
    </row>
    <row r="857" s="2" customFormat="true" ht="15" hidden="true" customHeight="false" outlineLevel="0" collapsed="false">
      <c r="A857" s="45" t="s">
        <v>1447</v>
      </c>
      <c r="B857" s="49" t="s">
        <v>1445</v>
      </c>
      <c r="C857" s="37"/>
      <c r="D857" s="38"/>
      <c r="E857" s="41"/>
    </row>
    <row r="858" s="2" customFormat="true" ht="15" hidden="true" customHeight="false" outlineLevel="0" collapsed="false">
      <c r="A858" s="45" t="s">
        <v>1448</v>
      </c>
      <c r="B858" s="49" t="s">
        <v>1449</v>
      </c>
      <c r="C858" s="37"/>
      <c r="D858" s="38"/>
      <c r="E858" s="41"/>
    </row>
    <row r="859" s="2" customFormat="true" ht="15" hidden="true" customHeight="false" outlineLevel="0" collapsed="false">
      <c r="A859" s="45" t="s">
        <v>1450</v>
      </c>
      <c r="B859" s="49" t="s">
        <v>1449</v>
      </c>
      <c r="C859" s="37"/>
      <c r="D859" s="38"/>
      <c r="E859" s="41"/>
    </row>
    <row r="860" s="2" customFormat="true" ht="15" hidden="true" customHeight="false" outlineLevel="0" collapsed="false">
      <c r="A860" s="45" t="s">
        <v>1451</v>
      </c>
      <c r="B860" s="49" t="s">
        <v>1449</v>
      </c>
      <c r="C860" s="37"/>
      <c r="D860" s="38"/>
      <c r="E860" s="41"/>
    </row>
    <row r="861" s="2" customFormat="true" ht="24" hidden="true" customHeight="false" outlineLevel="0" collapsed="false">
      <c r="A861" s="45" t="s">
        <v>1452</v>
      </c>
      <c r="B861" s="49" t="s">
        <v>1453</v>
      </c>
      <c r="C861" s="37"/>
      <c r="D861" s="38"/>
      <c r="E861" s="41"/>
    </row>
    <row r="862" s="2" customFormat="true" ht="24" hidden="true" customHeight="false" outlineLevel="0" collapsed="false">
      <c r="A862" s="45" t="s">
        <v>1454</v>
      </c>
      <c r="B862" s="49" t="s">
        <v>1453</v>
      </c>
      <c r="C862" s="37"/>
      <c r="D862" s="38"/>
      <c r="E862" s="41"/>
    </row>
    <row r="863" s="2" customFormat="true" ht="24" hidden="true" customHeight="false" outlineLevel="0" collapsed="false">
      <c r="A863" s="45" t="s">
        <v>1455</v>
      </c>
      <c r="B863" s="49" t="s">
        <v>1453</v>
      </c>
      <c r="C863" s="37"/>
      <c r="D863" s="38"/>
      <c r="E863" s="41"/>
    </row>
    <row r="864" s="2" customFormat="true" ht="24" hidden="true" customHeight="false" outlineLevel="0" collapsed="false">
      <c r="A864" s="45" t="s">
        <v>1456</v>
      </c>
      <c r="B864" s="49" t="s">
        <v>1457</v>
      </c>
      <c r="C864" s="37"/>
      <c r="D864" s="38"/>
      <c r="E864" s="41"/>
    </row>
    <row r="865" s="2" customFormat="true" ht="24" hidden="true" customHeight="false" outlineLevel="0" collapsed="false">
      <c r="A865" s="45" t="s">
        <v>1458</v>
      </c>
      <c r="B865" s="49" t="s">
        <v>1457</v>
      </c>
      <c r="C865" s="37"/>
      <c r="D865" s="38"/>
      <c r="E865" s="41"/>
    </row>
    <row r="866" s="2" customFormat="true" ht="24" hidden="true" customHeight="false" outlineLevel="0" collapsed="false">
      <c r="A866" s="45" t="s">
        <v>1459</v>
      </c>
      <c r="B866" s="49" t="s">
        <v>1457</v>
      </c>
      <c r="C866" s="37"/>
      <c r="D866" s="38"/>
      <c r="E866" s="41"/>
    </row>
    <row r="867" s="2" customFormat="true" ht="24" hidden="true" customHeight="false" outlineLevel="0" collapsed="false">
      <c r="A867" s="45" t="s">
        <v>1460</v>
      </c>
      <c r="B867" s="49" t="s">
        <v>1461</v>
      </c>
      <c r="C867" s="37"/>
      <c r="D867" s="38"/>
      <c r="E867" s="41"/>
    </row>
    <row r="868" s="2" customFormat="true" ht="24" hidden="true" customHeight="false" outlineLevel="0" collapsed="false">
      <c r="A868" s="45" t="s">
        <v>1462</v>
      </c>
      <c r="B868" s="49" t="s">
        <v>1461</v>
      </c>
      <c r="C868" s="37"/>
      <c r="D868" s="38"/>
      <c r="E868" s="41"/>
    </row>
    <row r="869" s="2" customFormat="true" ht="24" hidden="true" customHeight="false" outlineLevel="0" collapsed="false">
      <c r="A869" s="45" t="s">
        <v>1463</v>
      </c>
      <c r="B869" s="49" t="s">
        <v>1461</v>
      </c>
      <c r="C869" s="37"/>
      <c r="D869" s="38"/>
      <c r="E869" s="41"/>
    </row>
    <row r="870" s="2" customFormat="true" ht="24" hidden="true" customHeight="false" outlineLevel="0" collapsed="false">
      <c r="A870" s="45" t="s">
        <v>1464</v>
      </c>
      <c r="B870" s="49" t="s">
        <v>1465</v>
      </c>
      <c r="C870" s="37"/>
      <c r="D870" s="38"/>
      <c r="E870" s="41"/>
    </row>
    <row r="871" s="2" customFormat="true" ht="24" hidden="true" customHeight="false" outlineLevel="0" collapsed="false">
      <c r="A871" s="45" t="s">
        <v>1466</v>
      </c>
      <c r="B871" s="49" t="s">
        <v>1465</v>
      </c>
      <c r="C871" s="37"/>
      <c r="D871" s="38"/>
      <c r="E871" s="41"/>
    </row>
    <row r="872" s="2" customFormat="true" ht="24" hidden="true" customHeight="false" outlineLevel="0" collapsed="false">
      <c r="A872" s="45" t="s">
        <v>1467</v>
      </c>
      <c r="B872" s="49" t="s">
        <v>1465</v>
      </c>
      <c r="C872" s="37"/>
      <c r="D872" s="38"/>
      <c r="E872" s="41"/>
    </row>
    <row r="873" s="2" customFormat="true" ht="24" hidden="true" customHeight="false" outlineLevel="0" collapsed="false">
      <c r="A873" s="45" t="s">
        <v>1468</v>
      </c>
      <c r="B873" s="58" t="s">
        <v>1469</v>
      </c>
      <c r="C873" s="37"/>
      <c r="D873" s="38"/>
      <c r="E873" s="41"/>
    </row>
    <row r="874" s="2" customFormat="true" ht="24" hidden="true" customHeight="false" outlineLevel="0" collapsed="false">
      <c r="A874" s="45" t="s">
        <v>1470</v>
      </c>
      <c r="B874" s="58" t="s">
        <v>1469</v>
      </c>
      <c r="C874" s="37"/>
      <c r="D874" s="38"/>
      <c r="E874" s="41"/>
    </row>
    <row r="875" s="2" customFormat="true" ht="24" hidden="true" customHeight="false" outlineLevel="0" collapsed="false">
      <c r="A875" s="45" t="s">
        <v>1471</v>
      </c>
      <c r="B875" s="58" t="s">
        <v>1469</v>
      </c>
      <c r="C875" s="37"/>
      <c r="D875" s="38"/>
      <c r="E875" s="41"/>
    </row>
    <row r="876" s="2" customFormat="true" ht="24" hidden="true" customHeight="false" outlineLevel="0" collapsed="false">
      <c r="A876" s="45" t="s">
        <v>1472</v>
      </c>
      <c r="B876" s="49" t="s">
        <v>1473</v>
      </c>
      <c r="C876" s="37"/>
      <c r="D876" s="38"/>
      <c r="E876" s="41"/>
    </row>
    <row r="877" s="2" customFormat="true" ht="24" hidden="true" customHeight="false" outlineLevel="0" collapsed="false">
      <c r="A877" s="45" t="s">
        <v>1474</v>
      </c>
      <c r="B877" s="49" t="s">
        <v>1473</v>
      </c>
      <c r="C877" s="37"/>
      <c r="D877" s="38"/>
      <c r="E877" s="41"/>
    </row>
    <row r="878" s="2" customFormat="true" ht="24" hidden="true" customHeight="false" outlineLevel="0" collapsed="false">
      <c r="A878" s="45" t="s">
        <v>1475</v>
      </c>
      <c r="B878" s="49" t="s">
        <v>1473</v>
      </c>
      <c r="C878" s="37"/>
      <c r="D878" s="38"/>
      <c r="E878" s="41"/>
    </row>
    <row r="879" s="2" customFormat="true" ht="24" hidden="true" customHeight="false" outlineLevel="0" collapsed="false">
      <c r="A879" s="45" t="s">
        <v>1476</v>
      </c>
      <c r="B879" s="58" t="s">
        <v>1477</v>
      </c>
      <c r="C879" s="37"/>
      <c r="D879" s="38"/>
      <c r="E879" s="41"/>
    </row>
    <row r="880" s="2" customFormat="true" ht="24" hidden="true" customHeight="false" outlineLevel="0" collapsed="false">
      <c r="A880" s="45" t="s">
        <v>1478</v>
      </c>
      <c r="B880" s="58" t="s">
        <v>1477</v>
      </c>
      <c r="C880" s="37"/>
      <c r="D880" s="38"/>
      <c r="E880" s="41"/>
    </row>
    <row r="881" s="2" customFormat="true" ht="24" hidden="true" customHeight="false" outlineLevel="0" collapsed="false">
      <c r="A881" s="45" t="s">
        <v>1479</v>
      </c>
      <c r="B881" s="58" t="s">
        <v>1477</v>
      </c>
      <c r="C881" s="37"/>
      <c r="D881" s="38"/>
      <c r="E881" s="41"/>
    </row>
    <row r="882" s="2" customFormat="true" ht="15" hidden="true" customHeight="false" outlineLevel="0" collapsed="false">
      <c r="A882" s="45" t="s">
        <v>1480</v>
      </c>
      <c r="B882" s="49" t="s">
        <v>1481</v>
      </c>
      <c r="C882" s="37"/>
      <c r="D882" s="38"/>
      <c r="E882" s="41"/>
    </row>
    <row r="883" s="2" customFormat="true" ht="15" hidden="true" customHeight="false" outlineLevel="0" collapsed="false">
      <c r="A883" s="45" t="s">
        <v>1482</v>
      </c>
      <c r="B883" s="49" t="s">
        <v>1481</v>
      </c>
      <c r="C883" s="37"/>
      <c r="D883" s="38"/>
      <c r="E883" s="41"/>
    </row>
    <row r="884" s="2" customFormat="true" ht="15" hidden="true" customHeight="false" outlineLevel="0" collapsed="false">
      <c r="A884" s="45" t="s">
        <v>1483</v>
      </c>
      <c r="B884" s="49" t="s">
        <v>1481</v>
      </c>
      <c r="C884" s="37"/>
      <c r="D884" s="38"/>
      <c r="E884" s="41"/>
    </row>
    <row r="885" s="2" customFormat="true" ht="39" hidden="true" customHeight="true" outlineLevel="0" collapsed="false">
      <c r="A885" s="45" t="s">
        <v>1484</v>
      </c>
      <c r="B885" s="49" t="s">
        <v>1485</v>
      </c>
      <c r="C885" s="37"/>
      <c r="D885" s="38"/>
      <c r="E885" s="41"/>
    </row>
    <row r="886" s="2" customFormat="true" ht="39" hidden="true" customHeight="true" outlineLevel="0" collapsed="false">
      <c r="A886" s="45" t="s">
        <v>1486</v>
      </c>
      <c r="B886" s="49" t="s">
        <v>1485</v>
      </c>
      <c r="C886" s="37"/>
      <c r="D886" s="38"/>
      <c r="E886" s="41"/>
    </row>
    <row r="887" s="2" customFormat="true" ht="39" hidden="true" customHeight="true" outlineLevel="0" collapsed="false">
      <c r="A887" s="45" t="s">
        <v>1487</v>
      </c>
      <c r="B887" s="49" t="s">
        <v>1485</v>
      </c>
      <c r="C887" s="37"/>
      <c r="D887" s="38"/>
      <c r="E887" s="41"/>
    </row>
    <row r="888" s="2" customFormat="true" ht="24" hidden="true" customHeight="false" outlineLevel="0" collapsed="false">
      <c r="A888" s="45" t="s">
        <v>1488</v>
      </c>
      <c r="B888" s="49" t="s">
        <v>1489</v>
      </c>
      <c r="C888" s="37"/>
      <c r="D888" s="38"/>
      <c r="E888" s="41"/>
    </row>
    <row r="889" s="2" customFormat="true" ht="24" hidden="true" customHeight="false" outlineLevel="0" collapsed="false">
      <c r="A889" s="45" t="s">
        <v>1490</v>
      </c>
      <c r="B889" s="49" t="s">
        <v>1489</v>
      </c>
      <c r="C889" s="37"/>
      <c r="D889" s="38"/>
      <c r="E889" s="41"/>
    </row>
    <row r="890" s="2" customFormat="true" ht="24" hidden="true" customHeight="false" outlineLevel="0" collapsed="false">
      <c r="A890" s="45" t="s">
        <v>1491</v>
      </c>
      <c r="B890" s="49" t="s">
        <v>1489</v>
      </c>
      <c r="C890" s="37"/>
      <c r="D890" s="38"/>
      <c r="E890" s="41"/>
    </row>
    <row r="891" s="2" customFormat="true" ht="24" hidden="true" customHeight="false" outlineLevel="0" collapsed="false">
      <c r="A891" s="45" t="s">
        <v>1492</v>
      </c>
      <c r="B891" s="49" t="s">
        <v>1493</v>
      </c>
      <c r="C891" s="37"/>
      <c r="D891" s="38"/>
      <c r="E891" s="41"/>
    </row>
    <row r="892" s="2" customFormat="true" ht="24" hidden="true" customHeight="false" outlineLevel="0" collapsed="false">
      <c r="A892" s="45" t="s">
        <v>1494</v>
      </c>
      <c r="B892" s="49" t="s">
        <v>1493</v>
      </c>
      <c r="C892" s="37"/>
      <c r="D892" s="38"/>
      <c r="E892" s="41"/>
    </row>
    <row r="893" s="2" customFormat="true" ht="24" hidden="true" customHeight="false" outlineLevel="0" collapsed="false">
      <c r="A893" s="45" t="s">
        <v>1495</v>
      </c>
      <c r="B893" s="49" t="s">
        <v>1493</v>
      </c>
      <c r="C893" s="37"/>
      <c r="D893" s="38"/>
      <c r="E893" s="41"/>
    </row>
    <row r="894" s="2" customFormat="true" ht="24" hidden="true" customHeight="false" outlineLevel="0" collapsed="false">
      <c r="A894" s="45" t="s">
        <v>1496</v>
      </c>
      <c r="B894" s="49" t="s">
        <v>1497</v>
      </c>
      <c r="C894" s="37"/>
      <c r="D894" s="38"/>
      <c r="E894" s="41"/>
    </row>
    <row r="895" s="2" customFormat="true" ht="24" hidden="true" customHeight="false" outlineLevel="0" collapsed="false">
      <c r="A895" s="45" t="s">
        <v>1498</v>
      </c>
      <c r="B895" s="49" t="s">
        <v>1497</v>
      </c>
      <c r="C895" s="37"/>
      <c r="D895" s="38"/>
      <c r="E895" s="41"/>
    </row>
    <row r="896" s="2" customFormat="true" ht="24" hidden="true" customHeight="false" outlineLevel="0" collapsed="false">
      <c r="A896" s="45" t="s">
        <v>1499</v>
      </c>
      <c r="B896" s="49" t="s">
        <v>1497</v>
      </c>
      <c r="C896" s="37"/>
      <c r="D896" s="38"/>
      <c r="E896" s="41"/>
    </row>
    <row r="897" s="2" customFormat="true" ht="24" hidden="true" customHeight="false" outlineLevel="0" collapsed="false">
      <c r="A897" s="45" t="s">
        <v>1500</v>
      </c>
      <c r="B897" s="49" t="s">
        <v>1501</v>
      </c>
      <c r="C897" s="37"/>
      <c r="D897" s="38"/>
      <c r="E897" s="41"/>
    </row>
    <row r="898" s="2" customFormat="true" ht="24" hidden="true" customHeight="false" outlineLevel="0" collapsed="false">
      <c r="A898" s="45" t="s">
        <v>1502</v>
      </c>
      <c r="B898" s="49" t="s">
        <v>1501</v>
      </c>
      <c r="C898" s="37"/>
      <c r="D898" s="38"/>
      <c r="E898" s="41"/>
    </row>
    <row r="899" s="2" customFormat="true" ht="24" hidden="true" customHeight="false" outlineLevel="0" collapsed="false">
      <c r="A899" s="45" t="s">
        <v>1503</v>
      </c>
      <c r="B899" s="49" t="s">
        <v>1501</v>
      </c>
      <c r="C899" s="37"/>
      <c r="D899" s="38"/>
      <c r="E899" s="41"/>
    </row>
    <row r="900" s="2" customFormat="true" ht="24" hidden="true" customHeight="false" outlineLevel="0" collapsed="false">
      <c r="A900" s="45" t="s">
        <v>1504</v>
      </c>
      <c r="B900" s="49" t="s">
        <v>1505</v>
      </c>
      <c r="C900" s="37"/>
      <c r="D900" s="38"/>
      <c r="E900" s="41"/>
    </row>
    <row r="901" s="2" customFormat="true" ht="24" hidden="true" customHeight="false" outlineLevel="0" collapsed="false">
      <c r="A901" s="45" t="s">
        <v>1506</v>
      </c>
      <c r="B901" s="49" t="s">
        <v>1505</v>
      </c>
      <c r="C901" s="37"/>
      <c r="D901" s="38"/>
      <c r="E901" s="41"/>
    </row>
    <row r="902" s="2" customFormat="true" ht="24" hidden="true" customHeight="false" outlineLevel="0" collapsed="false">
      <c r="A902" s="45" t="s">
        <v>1507</v>
      </c>
      <c r="B902" s="49" t="s">
        <v>1505</v>
      </c>
      <c r="C902" s="37"/>
      <c r="D902" s="38"/>
      <c r="E902" s="41"/>
    </row>
    <row r="903" s="2" customFormat="true" ht="24" hidden="true" customHeight="false" outlineLevel="0" collapsed="false">
      <c r="A903" s="45" t="s">
        <v>1508</v>
      </c>
      <c r="B903" s="49" t="s">
        <v>1509</v>
      </c>
      <c r="C903" s="37"/>
      <c r="D903" s="38"/>
      <c r="E903" s="41"/>
    </row>
    <row r="904" s="2" customFormat="true" ht="24" hidden="true" customHeight="false" outlineLevel="0" collapsed="false">
      <c r="A904" s="45" t="s">
        <v>1510</v>
      </c>
      <c r="B904" s="49" t="s">
        <v>1509</v>
      </c>
      <c r="C904" s="37"/>
      <c r="D904" s="38"/>
      <c r="E904" s="41"/>
    </row>
    <row r="905" s="2" customFormat="true" ht="24" hidden="true" customHeight="false" outlineLevel="0" collapsed="false">
      <c r="A905" s="45" t="s">
        <v>1511</v>
      </c>
      <c r="B905" s="49" t="s">
        <v>1509</v>
      </c>
      <c r="C905" s="37"/>
      <c r="D905" s="38"/>
      <c r="E905" s="41"/>
    </row>
    <row r="906" s="2" customFormat="true" ht="24" hidden="true" customHeight="false" outlineLevel="0" collapsed="false">
      <c r="A906" s="45" t="s">
        <v>1512</v>
      </c>
      <c r="B906" s="49" t="s">
        <v>1513</v>
      </c>
      <c r="C906" s="37"/>
      <c r="D906" s="38"/>
      <c r="E906" s="41"/>
    </row>
    <row r="907" s="2" customFormat="true" ht="24" hidden="true" customHeight="false" outlineLevel="0" collapsed="false">
      <c r="A907" s="45" t="s">
        <v>1514</v>
      </c>
      <c r="B907" s="49" t="s">
        <v>1513</v>
      </c>
      <c r="C907" s="37"/>
      <c r="D907" s="38"/>
      <c r="E907" s="41"/>
    </row>
    <row r="908" s="2" customFormat="true" ht="24" hidden="true" customHeight="false" outlineLevel="0" collapsed="false">
      <c r="A908" s="45" t="s">
        <v>1515</v>
      </c>
      <c r="B908" s="49" t="s">
        <v>1513</v>
      </c>
      <c r="C908" s="37"/>
      <c r="D908" s="38"/>
      <c r="E908" s="41"/>
    </row>
    <row r="909" s="2" customFormat="true" ht="24" hidden="true" customHeight="false" outlineLevel="0" collapsed="false">
      <c r="A909" s="45" t="s">
        <v>1516</v>
      </c>
      <c r="B909" s="49" t="s">
        <v>1517</v>
      </c>
      <c r="C909" s="37"/>
      <c r="D909" s="38"/>
      <c r="E909" s="41"/>
    </row>
    <row r="910" s="2" customFormat="true" ht="24" hidden="true" customHeight="false" outlineLevel="0" collapsed="false">
      <c r="A910" s="45" t="s">
        <v>1518</v>
      </c>
      <c r="B910" s="49" t="s">
        <v>1517</v>
      </c>
      <c r="C910" s="37"/>
      <c r="D910" s="38"/>
      <c r="E910" s="41"/>
    </row>
    <row r="911" s="2" customFormat="true" ht="24" hidden="true" customHeight="false" outlineLevel="0" collapsed="false">
      <c r="A911" s="45" t="s">
        <v>1519</v>
      </c>
      <c r="B911" s="49" t="s">
        <v>1517</v>
      </c>
      <c r="C911" s="37"/>
      <c r="D911" s="38"/>
      <c r="E911" s="41"/>
    </row>
    <row r="912" s="2" customFormat="true" ht="24" hidden="true" customHeight="false" outlineLevel="0" collapsed="false">
      <c r="A912" s="45" t="s">
        <v>1520</v>
      </c>
      <c r="B912" s="49" t="s">
        <v>1521</v>
      </c>
      <c r="C912" s="37"/>
      <c r="D912" s="38"/>
      <c r="E912" s="41"/>
    </row>
    <row r="913" s="2" customFormat="true" ht="24" hidden="true" customHeight="false" outlineLevel="0" collapsed="false">
      <c r="A913" s="45" t="s">
        <v>1522</v>
      </c>
      <c r="B913" s="49" t="s">
        <v>1521</v>
      </c>
      <c r="C913" s="37"/>
      <c r="D913" s="38"/>
      <c r="E913" s="41"/>
    </row>
    <row r="914" s="2" customFormat="true" ht="24" hidden="true" customHeight="false" outlineLevel="0" collapsed="false">
      <c r="A914" s="45" t="s">
        <v>1523</v>
      </c>
      <c r="B914" s="49" t="s">
        <v>1521</v>
      </c>
      <c r="C914" s="37"/>
      <c r="D914" s="38"/>
      <c r="E914" s="41"/>
    </row>
    <row r="915" s="2" customFormat="true" ht="24" hidden="true" customHeight="false" outlineLevel="0" collapsed="false">
      <c r="A915" s="45" t="s">
        <v>1524</v>
      </c>
      <c r="B915" s="49" t="s">
        <v>1525</v>
      </c>
      <c r="C915" s="37"/>
      <c r="D915" s="38"/>
      <c r="E915" s="41"/>
    </row>
    <row r="916" s="2" customFormat="true" ht="24" hidden="true" customHeight="false" outlineLevel="0" collapsed="false">
      <c r="A916" s="45" t="s">
        <v>1526</v>
      </c>
      <c r="B916" s="49" t="s">
        <v>1525</v>
      </c>
      <c r="C916" s="37"/>
      <c r="D916" s="38"/>
      <c r="E916" s="41"/>
    </row>
    <row r="917" s="2" customFormat="true" ht="24" hidden="true" customHeight="false" outlineLevel="0" collapsed="false">
      <c r="A917" s="45" t="s">
        <v>1527</v>
      </c>
      <c r="B917" s="49" t="s">
        <v>1525</v>
      </c>
      <c r="C917" s="37"/>
      <c r="D917" s="38"/>
      <c r="E917" s="41"/>
    </row>
    <row r="918" s="2" customFormat="true" ht="24" hidden="true" customHeight="false" outlineLevel="0" collapsed="false">
      <c r="A918" s="45" t="s">
        <v>1528</v>
      </c>
      <c r="B918" s="49" t="s">
        <v>1529</v>
      </c>
      <c r="C918" s="37"/>
      <c r="D918" s="38"/>
      <c r="E918" s="41"/>
    </row>
    <row r="919" s="2" customFormat="true" ht="24" hidden="true" customHeight="false" outlineLevel="0" collapsed="false">
      <c r="A919" s="45" t="s">
        <v>1530</v>
      </c>
      <c r="B919" s="49" t="s">
        <v>1529</v>
      </c>
      <c r="C919" s="37"/>
      <c r="D919" s="38"/>
      <c r="E919" s="41"/>
    </row>
    <row r="920" s="2" customFormat="true" ht="24" hidden="true" customHeight="false" outlineLevel="0" collapsed="false">
      <c r="A920" s="45" t="s">
        <v>1531</v>
      </c>
      <c r="B920" s="49" t="s">
        <v>1529</v>
      </c>
      <c r="C920" s="37"/>
      <c r="D920" s="38"/>
      <c r="E920" s="41"/>
    </row>
    <row r="921" s="2" customFormat="true" ht="36" hidden="true" customHeight="false" outlineLevel="0" collapsed="false">
      <c r="A921" s="45" t="s">
        <v>1532</v>
      </c>
      <c r="B921" s="49" t="s">
        <v>1533</v>
      </c>
      <c r="C921" s="37"/>
      <c r="D921" s="38"/>
      <c r="E921" s="41"/>
    </row>
    <row r="922" s="2" customFormat="true" ht="36" hidden="true" customHeight="false" outlineLevel="0" collapsed="false">
      <c r="A922" s="45" t="s">
        <v>1534</v>
      </c>
      <c r="B922" s="49" t="s">
        <v>1533</v>
      </c>
      <c r="C922" s="37"/>
      <c r="D922" s="38"/>
      <c r="E922" s="41"/>
    </row>
    <row r="923" s="2" customFormat="true" ht="36" hidden="true" customHeight="false" outlineLevel="0" collapsed="false">
      <c r="A923" s="45" t="s">
        <v>1535</v>
      </c>
      <c r="B923" s="49" t="s">
        <v>1533</v>
      </c>
      <c r="C923" s="37"/>
      <c r="D923" s="38"/>
      <c r="E923" s="41"/>
    </row>
    <row r="924" s="2" customFormat="true" ht="15" hidden="true" customHeight="false" outlineLevel="0" collapsed="false">
      <c r="A924" s="45" t="s">
        <v>1536</v>
      </c>
      <c r="B924" s="49" t="s">
        <v>1537</v>
      </c>
      <c r="C924" s="37"/>
      <c r="D924" s="38"/>
      <c r="E924" s="41"/>
    </row>
    <row r="925" s="2" customFormat="true" ht="15" hidden="true" customHeight="false" outlineLevel="0" collapsed="false">
      <c r="A925" s="45" t="s">
        <v>1538</v>
      </c>
      <c r="B925" s="49" t="s">
        <v>1537</v>
      </c>
      <c r="C925" s="37"/>
      <c r="D925" s="38"/>
      <c r="E925" s="41"/>
    </row>
    <row r="926" s="2" customFormat="true" ht="15" hidden="true" customHeight="false" outlineLevel="0" collapsed="false">
      <c r="A926" s="45" t="s">
        <v>1539</v>
      </c>
      <c r="B926" s="49" t="s">
        <v>1537</v>
      </c>
      <c r="C926" s="37"/>
      <c r="D926" s="38"/>
      <c r="E926" s="41"/>
    </row>
    <row r="927" s="2" customFormat="true" ht="24" hidden="true" customHeight="false" outlineLevel="0" collapsed="false">
      <c r="A927" s="45" t="s">
        <v>1540</v>
      </c>
      <c r="B927" s="49" t="s">
        <v>1541</v>
      </c>
      <c r="C927" s="37"/>
      <c r="D927" s="38"/>
      <c r="E927" s="41"/>
    </row>
    <row r="928" s="2" customFormat="true" ht="24" hidden="true" customHeight="false" outlineLevel="0" collapsed="false">
      <c r="A928" s="45" t="s">
        <v>1542</v>
      </c>
      <c r="B928" s="49" t="s">
        <v>1541</v>
      </c>
      <c r="C928" s="37"/>
      <c r="D928" s="38"/>
      <c r="E928" s="41"/>
    </row>
    <row r="929" s="2" customFormat="true" ht="24" hidden="true" customHeight="false" outlineLevel="0" collapsed="false">
      <c r="A929" s="45" t="s">
        <v>1543</v>
      </c>
      <c r="B929" s="49" t="s">
        <v>1541</v>
      </c>
      <c r="C929" s="37"/>
      <c r="D929" s="38"/>
      <c r="E929" s="41"/>
    </row>
    <row r="930" s="2" customFormat="true" ht="24" hidden="true" customHeight="false" outlineLevel="0" collapsed="false">
      <c r="A930" s="45" t="s">
        <v>1544</v>
      </c>
      <c r="B930" s="49" t="s">
        <v>1545</v>
      </c>
      <c r="C930" s="37"/>
      <c r="D930" s="38"/>
      <c r="E930" s="41"/>
    </row>
    <row r="931" s="2" customFormat="true" ht="24" hidden="true" customHeight="false" outlineLevel="0" collapsed="false">
      <c r="A931" s="45" t="s">
        <v>1546</v>
      </c>
      <c r="B931" s="49" t="s">
        <v>1545</v>
      </c>
      <c r="C931" s="37"/>
      <c r="D931" s="38"/>
      <c r="E931" s="41"/>
    </row>
    <row r="932" s="2" customFormat="true" ht="24" hidden="true" customHeight="false" outlineLevel="0" collapsed="false">
      <c r="A932" s="45" t="s">
        <v>1547</v>
      </c>
      <c r="B932" s="49" t="s">
        <v>1545</v>
      </c>
      <c r="C932" s="37"/>
      <c r="D932" s="38"/>
      <c r="E932" s="41"/>
    </row>
    <row r="933" s="2" customFormat="true" ht="24" hidden="true" customHeight="false" outlineLevel="0" collapsed="false">
      <c r="A933" s="45" t="s">
        <v>1548</v>
      </c>
      <c r="B933" s="49" t="s">
        <v>1549</v>
      </c>
      <c r="C933" s="37"/>
      <c r="D933" s="38"/>
      <c r="E933" s="41"/>
    </row>
    <row r="934" s="2" customFormat="true" ht="24" hidden="true" customHeight="false" outlineLevel="0" collapsed="false">
      <c r="A934" s="45" t="s">
        <v>1550</v>
      </c>
      <c r="B934" s="49" t="s">
        <v>1549</v>
      </c>
      <c r="C934" s="37"/>
      <c r="D934" s="38"/>
      <c r="E934" s="41"/>
    </row>
    <row r="935" s="2" customFormat="true" ht="24" hidden="true" customHeight="false" outlineLevel="0" collapsed="false">
      <c r="A935" s="45" t="s">
        <v>1551</v>
      </c>
      <c r="B935" s="49" t="s">
        <v>1549</v>
      </c>
      <c r="C935" s="37"/>
      <c r="D935" s="38"/>
      <c r="E935" s="41"/>
    </row>
    <row r="936" s="2" customFormat="true" ht="24" hidden="true" customHeight="false" outlineLevel="0" collapsed="false">
      <c r="A936" s="45" t="s">
        <v>1552</v>
      </c>
      <c r="B936" s="49" t="s">
        <v>1553</v>
      </c>
      <c r="C936" s="37"/>
      <c r="D936" s="38"/>
      <c r="E936" s="41"/>
    </row>
    <row r="937" s="2" customFormat="true" ht="24" hidden="true" customHeight="false" outlineLevel="0" collapsed="false">
      <c r="A937" s="45" t="s">
        <v>1554</v>
      </c>
      <c r="B937" s="49" t="s">
        <v>1553</v>
      </c>
      <c r="C937" s="37"/>
      <c r="D937" s="38"/>
      <c r="E937" s="41"/>
    </row>
    <row r="938" s="2" customFormat="true" ht="24" hidden="true" customHeight="false" outlineLevel="0" collapsed="false">
      <c r="A938" s="45" t="s">
        <v>1555</v>
      </c>
      <c r="B938" s="49" t="s">
        <v>1553</v>
      </c>
      <c r="C938" s="37"/>
      <c r="D938" s="38"/>
      <c r="E938" s="41"/>
    </row>
    <row r="939" s="2" customFormat="true" ht="24" hidden="true" customHeight="false" outlineLevel="0" collapsed="false">
      <c r="A939" s="45" t="s">
        <v>1556</v>
      </c>
      <c r="B939" s="49" t="s">
        <v>1557</v>
      </c>
      <c r="C939" s="37"/>
      <c r="D939" s="38"/>
      <c r="E939" s="41"/>
    </row>
    <row r="940" s="2" customFormat="true" ht="24" hidden="true" customHeight="false" outlineLevel="0" collapsed="false">
      <c r="A940" s="45" t="s">
        <v>1558</v>
      </c>
      <c r="B940" s="49" t="s">
        <v>1557</v>
      </c>
      <c r="C940" s="37"/>
      <c r="D940" s="38"/>
      <c r="E940" s="41"/>
    </row>
    <row r="941" s="2" customFormat="true" ht="24" hidden="true" customHeight="false" outlineLevel="0" collapsed="false">
      <c r="A941" s="45" t="s">
        <v>1559</v>
      </c>
      <c r="B941" s="49" t="s">
        <v>1557</v>
      </c>
      <c r="C941" s="37"/>
      <c r="D941" s="38"/>
      <c r="E941" s="41"/>
    </row>
    <row r="942" s="2" customFormat="true" ht="24" hidden="true" customHeight="false" outlineLevel="0" collapsed="false">
      <c r="A942" s="45" t="s">
        <v>1560</v>
      </c>
      <c r="B942" s="49" t="s">
        <v>1561</v>
      </c>
      <c r="C942" s="37"/>
      <c r="D942" s="38"/>
      <c r="E942" s="41"/>
    </row>
    <row r="943" s="2" customFormat="true" ht="24" hidden="true" customHeight="false" outlineLevel="0" collapsed="false">
      <c r="A943" s="45" t="s">
        <v>1562</v>
      </c>
      <c r="B943" s="49" t="s">
        <v>1563</v>
      </c>
      <c r="C943" s="37"/>
      <c r="D943" s="38"/>
      <c r="E943" s="41"/>
    </row>
    <row r="944" s="2" customFormat="true" ht="24" hidden="true" customHeight="false" outlineLevel="0" collapsed="false">
      <c r="A944" s="45" t="s">
        <v>1564</v>
      </c>
      <c r="B944" s="49" t="s">
        <v>1565</v>
      </c>
      <c r="C944" s="37"/>
      <c r="D944" s="38"/>
      <c r="E944" s="41"/>
    </row>
    <row r="945" s="2" customFormat="true" ht="24" hidden="true" customHeight="false" outlineLevel="0" collapsed="false">
      <c r="A945" s="45" t="s">
        <v>1566</v>
      </c>
      <c r="B945" s="49" t="s">
        <v>1567</v>
      </c>
      <c r="C945" s="37"/>
      <c r="D945" s="38"/>
      <c r="E945" s="41"/>
    </row>
    <row r="946" s="2" customFormat="true" ht="24" hidden="true" customHeight="false" outlineLevel="0" collapsed="false">
      <c r="A946" s="45" t="s">
        <v>1568</v>
      </c>
      <c r="B946" s="49" t="s">
        <v>1569</v>
      </c>
      <c r="C946" s="37"/>
      <c r="D946" s="38"/>
      <c r="E946" s="41"/>
    </row>
    <row r="947" s="2" customFormat="true" ht="24" hidden="true" customHeight="false" outlineLevel="0" collapsed="false">
      <c r="A947" s="45" t="s">
        <v>1570</v>
      </c>
      <c r="B947" s="49" t="s">
        <v>1571</v>
      </c>
      <c r="C947" s="37"/>
      <c r="D947" s="38"/>
      <c r="E947" s="41"/>
    </row>
    <row r="948" s="2" customFormat="true" ht="24" hidden="true" customHeight="false" outlineLevel="0" collapsed="false">
      <c r="A948" s="45" t="s">
        <v>1572</v>
      </c>
      <c r="B948" s="49" t="s">
        <v>1573</v>
      </c>
      <c r="C948" s="37"/>
      <c r="D948" s="38"/>
      <c r="E948" s="41"/>
    </row>
    <row r="949" s="2" customFormat="true" ht="24" hidden="true" customHeight="false" outlineLevel="0" collapsed="false">
      <c r="A949" s="45" t="s">
        <v>1574</v>
      </c>
      <c r="B949" s="49" t="s">
        <v>1575</v>
      </c>
      <c r="C949" s="37"/>
      <c r="D949" s="38"/>
      <c r="E949" s="41"/>
    </row>
    <row r="950" s="2" customFormat="true" ht="24" hidden="true" customHeight="false" outlineLevel="0" collapsed="false">
      <c r="A950" s="45" t="s">
        <v>1576</v>
      </c>
      <c r="B950" s="49" t="s">
        <v>1577</v>
      </c>
      <c r="C950" s="37"/>
      <c r="D950" s="38"/>
      <c r="E950" s="41"/>
    </row>
    <row r="951" s="2" customFormat="true" ht="24" hidden="true" customHeight="false" outlineLevel="0" collapsed="false">
      <c r="A951" s="45" t="s">
        <v>1578</v>
      </c>
      <c r="B951" s="49" t="s">
        <v>1579</v>
      </c>
      <c r="C951" s="37"/>
      <c r="D951" s="38"/>
      <c r="E951" s="41"/>
    </row>
    <row r="952" s="2" customFormat="true" ht="24" hidden="true" customHeight="false" outlineLevel="0" collapsed="false">
      <c r="A952" s="45" t="s">
        <v>1580</v>
      </c>
      <c r="B952" s="49" t="s">
        <v>1581</v>
      </c>
      <c r="C952" s="37"/>
      <c r="D952" s="38"/>
      <c r="E952" s="41"/>
    </row>
    <row r="953" s="2" customFormat="true" ht="24" hidden="true" customHeight="false" outlineLevel="0" collapsed="false">
      <c r="A953" s="45" t="s">
        <v>1582</v>
      </c>
      <c r="B953" s="49" t="s">
        <v>1583</v>
      </c>
      <c r="C953" s="37"/>
      <c r="D953" s="38"/>
      <c r="E953" s="41"/>
    </row>
    <row r="954" s="2" customFormat="true" ht="15" hidden="true" customHeight="false" outlineLevel="0" collapsed="false">
      <c r="A954" s="45" t="s">
        <v>1584</v>
      </c>
      <c r="B954" s="49" t="s">
        <v>1585</v>
      </c>
      <c r="C954" s="37"/>
      <c r="D954" s="38"/>
      <c r="E954" s="41"/>
    </row>
    <row r="955" s="2" customFormat="true" ht="15" hidden="true" customHeight="false" outlineLevel="0" collapsed="false">
      <c r="A955" s="45" t="s">
        <v>1586</v>
      </c>
      <c r="B955" s="49" t="s">
        <v>1587</v>
      </c>
      <c r="C955" s="37"/>
      <c r="D955" s="38"/>
      <c r="E955" s="41"/>
    </row>
    <row r="956" s="2" customFormat="true" ht="24" hidden="true" customHeight="false" outlineLevel="0" collapsed="false">
      <c r="A956" s="45" t="s">
        <v>1588</v>
      </c>
      <c r="B956" s="49" t="s">
        <v>1589</v>
      </c>
      <c r="C956" s="37"/>
      <c r="D956" s="38"/>
      <c r="E956" s="41"/>
    </row>
    <row r="957" s="2" customFormat="true" ht="15" hidden="true" customHeight="false" outlineLevel="0" collapsed="false">
      <c r="A957" s="45" t="s">
        <v>1590</v>
      </c>
      <c r="B957" s="49" t="s">
        <v>1591</v>
      </c>
      <c r="C957" s="37"/>
      <c r="D957" s="38"/>
      <c r="E957" s="41"/>
    </row>
    <row r="958" s="2" customFormat="true" ht="24" hidden="true" customHeight="false" outlineLevel="0" collapsed="false">
      <c r="A958" s="45" t="s">
        <v>1592</v>
      </c>
      <c r="B958" s="49" t="s">
        <v>1593</v>
      </c>
      <c r="C958" s="37"/>
      <c r="D958" s="38"/>
      <c r="E958" s="41"/>
    </row>
    <row r="959" s="2" customFormat="true" ht="24" hidden="true" customHeight="false" outlineLevel="0" collapsed="false">
      <c r="A959" s="45" t="s">
        <v>1594</v>
      </c>
      <c r="B959" s="49" t="s">
        <v>1595</v>
      </c>
      <c r="C959" s="37"/>
      <c r="D959" s="38"/>
      <c r="E959" s="41"/>
    </row>
    <row r="960" s="2" customFormat="true" ht="24" hidden="true" customHeight="false" outlineLevel="0" collapsed="false">
      <c r="A960" s="45" t="s">
        <v>1596</v>
      </c>
      <c r="B960" s="49" t="s">
        <v>1597</v>
      </c>
      <c r="C960" s="37"/>
      <c r="D960" s="38"/>
      <c r="E960" s="41"/>
    </row>
    <row r="961" s="2" customFormat="true" ht="24" hidden="true" customHeight="false" outlineLevel="0" collapsed="false">
      <c r="A961" s="45" t="s">
        <v>1598</v>
      </c>
      <c r="B961" s="49" t="s">
        <v>1599</v>
      </c>
      <c r="C961" s="37"/>
      <c r="D961" s="38"/>
      <c r="E961" s="41"/>
    </row>
    <row r="962" s="2" customFormat="true" ht="24" hidden="true" customHeight="false" outlineLevel="0" collapsed="false">
      <c r="A962" s="45" t="s">
        <v>1600</v>
      </c>
      <c r="B962" s="49" t="s">
        <v>1601</v>
      </c>
      <c r="C962" s="37"/>
      <c r="D962" s="38"/>
      <c r="E962" s="41"/>
    </row>
    <row r="963" s="2" customFormat="true" ht="15" hidden="true" customHeight="false" outlineLevel="0" collapsed="false">
      <c r="A963" s="45" t="s">
        <v>1602</v>
      </c>
      <c r="B963" s="49" t="s">
        <v>1603</v>
      </c>
      <c r="C963" s="37"/>
      <c r="D963" s="38"/>
      <c r="E963" s="41"/>
    </row>
    <row r="964" s="2" customFormat="true" ht="24" hidden="true" customHeight="false" outlineLevel="0" collapsed="false">
      <c r="A964" s="45" t="s">
        <v>1604</v>
      </c>
      <c r="B964" s="49" t="s">
        <v>1605</v>
      </c>
      <c r="C964" s="37"/>
      <c r="D964" s="38"/>
      <c r="E964" s="41"/>
    </row>
    <row r="965" s="2" customFormat="true" ht="36" hidden="true" customHeight="false" outlineLevel="0" collapsed="false">
      <c r="A965" s="45" t="s">
        <v>1606</v>
      </c>
      <c r="B965" s="49" t="s">
        <v>1607</v>
      </c>
      <c r="C965" s="37"/>
      <c r="D965" s="38"/>
      <c r="E965" s="41"/>
    </row>
    <row r="966" s="2" customFormat="true" ht="24" hidden="true" customHeight="false" outlineLevel="0" collapsed="false">
      <c r="A966" s="45" t="s">
        <v>1608</v>
      </c>
      <c r="B966" s="49" t="s">
        <v>1609</v>
      </c>
      <c r="C966" s="37"/>
      <c r="D966" s="38"/>
      <c r="E966" s="41"/>
    </row>
    <row r="967" s="2" customFormat="true" ht="24" hidden="true" customHeight="false" outlineLevel="0" collapsed="false">
      <c r="A967" s="45" t="s">
        <v>1610</v>
      </c>
      <c r="B967" s="49" t="s">
        <v>1611</v>
      </c>
      <c r="C967" s="37"/>
      <c r="D967" s="38"/>
      <c r="E967" s="41"/>
    </row>
    <row r="968" s="2" customFormat="true" ht="24" hidden="true" customHeight="false" outlineLevel="0" collapsed="false">
      <c r="A968" s="45" t="s">
        <v>1612</v>
      </c>
      <c r="B968" s="49" t="s">
        <v>1613</v>
      </c>
      <c r="C968" s="37"/>
      <c r="D968" s="38"/>
      <c r="E968" s="41"/>
    </row>
    <row r="969" s="2" customFormat="true" ht="24" hidden="true" customHeight="false" outlineLevel="0" collapsed="false">
      <c r="A969" s="45" t="s">
        <v>1614</v>
      </c>
      <c r="B969" s="49" t="s">
        <v>1615</v>
      </c>
      <c r="C969" s="37"/>
      <c r="D969" s="38"/>
      <c r="E969" s="41"/>
    </row>
    <row r="970" s="2" customFormat="true" ht="24" hidden="true" customHeight="false" outlineLevel="0" collapsed="false">
      <c r="A970" s="45" t="s">
        <v>1616</v>
      </c>
      <c r="B970" s="49" t="s">
        <v>1617</v>
      </c>
      <c r="C970" s="37"/>
      <c r="D970" s="38"/>
      <c r="E970" s="41"/>
    </row>
    <row r="971" s="2" customFormat="true" ht="15" hidden="true" customHeight="false" outlineLevel="0" collapsed="false">
      <c r="A971" s="45" t="s">
        <v>1618</v>
      </c>
      <c r="B971" s="49" t="s">
        <v>1619</v>
      </c>
      <c r="C971" s="37"/>
      <c r="D971" s="38"/>
      <c r="E971" s="41"/>
    </row>
    <row r="972" s="2" customFormat="true" ht="15" hidden="true" customHeight="false" outlineLevel="0" collapsed="false">
      <c r="A972" s="45" t="s">
        <v>1620</v>
      </c>
      <c r="B972" s="49" t="s">
        <v>1621</v>
      </c>
      <c r="C972" s="37"/>
      <c r="D972" s="38"/>
      <c r="E972" s="41"/>
    </row>
    <row r="973" s="2" customFormat="true" ht="15" hidden="true" customHeight="false" outlineLevel="0" collapsed="false">
      <c r="A973" s="45" t="s">
        <v>1622</v>
      </c>
      <c r="B973" s="49" t="s">
        <v>1623</v>
      </c>
      <c r="C973" s="37"/>
      <c r="D973" s="38"/>
      <c r="E973" s="41"/>
    </row>
    <row r="974" s="2" customFormat="true" ht="24" hidden="true" customHeight="false" outlineLevel="0" collapsed="false">
      <c r="A974" s="45" t="s">
        <v>1624</v>
      </c>
      <c r="B974" s="49" t="s">
        <v>1625</v>
      </c>
      <c r="C974" s="37"/>
      <c r="D974" s="38"/>
      <c r="E974" s="41"/>
    </row>
    <row r="975" s="2" customFormat="true" ht="15" hidden="true" customHeight="false" outlineLevel="0" collapsed="false">
      <c r="A975" s="45" t="s">
        <v>1626</v>
      </c>
      <c r="B975" s="49" t="s">
        <v>1627</v>
      </c>
      <c r="C975" s="37"/>
      <c r="D975" s="38"/>
      <c r="E975" s="41"/>
    </row>
    <row r="976" s="2" customFormat="true" ht="24" hidden="true" customHeight="false" outlineLevel="0" collapsed="false">
      <c r="A976" s="45" t="s">
        <v>1628</v>
      </c>
      <c r="B976" s="49" t="s">
        <v>1629</v>
      </c>
      <c r="C976" s="37"/>
      <c r="D976" s="38"/>
      <c r="E976" s="41"/>
    </row>
    <row r="977" s="2" customFormat="true" ht="24" hidden="true" customHeight="false" outlineLevel="0" collapsed="false">
      <c r="A977" s="45" t="s">
        <v>1630</v>
      </c>
      <c r="B977" s="49" t="s">
        <v>1631</v>
      </c>
      <c r="C977" s="37"/>
      <c r="D977" s="38"/>
      <c r="E977" s="41"/>
    </row>
    <row r="978" s="2" customFormat="true" ht="24" hidden="true" customHeight="false" outlineLevel="0" collapsed="false">
      <c r="A978" s="45" t="s">
        <v>1632</v>
      </c>
      <c r="B978" s="49" t="s">
        <v>1633</v>
      </c>
      <c r="C978" s="37"/>
      <c r="D978" s="38"/>
      <c r="E978" s="41"/>
    </row>
    <row r="979" s="2" customFormat="true" ht="24" hidden="true" customHeight="false" outlineLevel="0" collapsed="false">
      <c r="A979" s="45" t="s">
        <v>1634</v>
      </c>
      <c r="B979" s="49" t="s">
        <v>1635</v>
      </c>
      <c r="C979" s="37"/>
      <c r="D979" s="38"/>
      <c r="E979" s="41"/>
    </row>
    <row r="980" s="2" customFormat="true" ht="15" hidden="true" customHeight="false" outlineLevel="0" collapsed="false">
      <c r="A980" s="45" t="s">
        <v>1636</v>
      </c>
      <c r="B980" s="49" t="s">
        <v>1637</v>
      </c>
      <c r="C980" s="37"/>
      <c r="D980" s="38"/>
      <c r="E980" s="41"/>
    </row>
    <row r="981" s="2" customFormat="true" ht="15" hidden="true" customHeight="false" outlineLevel="0" collapsed="false">
      <c r="A981" s="45" t="s">
        <v>1638</v>
      </c>
      <c r="B981" s="49" t="s">
        <v>1639</v>
      </c>
      <c r="C981" s="37"/>
      <c r="D981" s="38"/>
      <c r="E981" s="41"/>
    </row>
    <row r="982" s="2" customFormat="true" ht="24" hidden="true" customHeight="false" outlineLevel="0" collapsed="false">
      <c r="A982" s="45" t="s">
        <v>1640</v>
      </c>
      <c r="B982" s="49" t="s">
        <v>1641</v>
      </c>
      <c r="C982" s="37"/>
      <c r="D982" s="38"/>
      <c r="E982" s="41"/>
    </row>
    <row r="983" s="2" customFormat="true" ht="24" hidden="true" customHeight="false" outlineLevel="0" collapsed="false">
      <c r="A983" s="45" t="s">
        <v>1642</v>
      </c>
      <c r="B983" s="49" t="s">
        <v>1643</v>
      </c>
      <c r="C983" s="37"/>
      <c r="D983" s="38"/>
      <c r="E983" s="41"/>
    </row>
    <row r="984" s="2" customFormat="true" ht="24" hidden="true" customHeight="false" outlineLevel="0" collapsed="false">
      <c r="A984" s="45" t="s">
        <v>1644</v>
      </c>
      <c r="B984" s="49" t="s">
        <v>1645</v>
      </c>
      <c r="C984" s="37"/>
      <c r="D984" s="38"/>
      <c r="E984" s="41"/>
    </row>
    <row r="985" s="2" customFormat="true" ht="30.75" hidden="true" customHeight="true" outlineLevel="0" collapsed="false">
      <c r="A985" s="45" t="s">
        <v>1646</v>
      </c>
      <c r="B985" s="49" t="s">
        <v>1647</v>
      </c>
      <c r="C985" s="37"/>
      <c r="D985" s="38"/>
      <c r="E985" s="41"/>
    </row>
    <row r="986" s="2" customFormat="true" ht="36.75" hidden="true" customHeight="true" outlineLevel="0" collapsed="false">
      <c r="A986" s="45" t="s">
        <v>1648</v>
      </c>
      <c r="B986" s="49" t="s">
        <v>1649</v>
      </c>
      <c r="C986" s="37"/>
      <c r="D986" s="38"/>
      <c r="E986" s="41"/>
    </row>
    <row r="987" s="2" customFormat="true" ht="24" hidden="true" customHeight="false" outlineLevel="0" collapsed="false">
      <c r="A987" s="45" t="s">
        <v>1650</v>
      </c>
      <c r="B987" s="49" t="s">
        <v>1651</v>
      </c>
      <c r="C987" s="37"/>
      <c r="D987" s="38"/>
      <c r="E987" s="41"/>
    </row>
    <row r="988" s="2" customFormat="true" ht="24" hidden="true" customHeight="false" outlineLevel="0" collapsed="false">
      <c r="A988" s="45" t="s">
        <v>1652</v>
      </c>
      <c r="B988" s="49" t="s">
        <v>1653</v>
      </c>
      <c r="C988" s="37"/>
      <c r="D988" s="38"/>
      <c r="E988" s="41"/>
    </row>
    <row r="989" s="2" customFormat="true" ht="15" hidden="true" customHeight="false" outlineLevel="0" collapsed="false">
      <c r="A989" s="45" t="s">
        <v>1654</v>
      </c>
      <c r="B989" s="49" t="s">
        <v>1655</v>
      </c>
      <c r="C989" s="37"/>
      <c r="D989" s="38"/>
      <c r="E989" s="41"/>
    </row>
    <row r="990" s="2" customFormat="true" ht="24" hidden="true" customHeight="false" outlineLevel="0" collapsed="false">
      <c r="A990" s="45" t="s">
        <v>1656</v>
      </c>
      <c r="B990" s="49" t="s">
        <v>1657</v>
      </c>
      <c r="C990" s="37"/>
      <c r="D990" s="38"/>
      <c r="E990" s="41"/>
    </row>
    <row r="991" s="2" customFormat="true" ht="24" hidden="true" customHeight="false" outlineLevel="0" collapsed="false">
      <c r="A991" s="45" t="s">
        <v>1658</v>
      </c>
      <c r="B991" s="49" t="s">
        <v>1659</v>
      </c>
      <c r="C991" s="37"/>
      <c r="D991" s="38"/>
      <c r="E991" s="41"/>
    </row>
    <row r="992" s="2" customFormat="true" ht="24" hidden="true" customHeight="false" outlineLevel="0" collapsed="false">
      <c r="A992" s="45" t="s">
        <v>1660</v>
      </c>
      <c r="B992" s="49" t="s">
        <v>1661</v>
      </c>
      <c r="C992" s="37"/>
      <c r="D992" s="38"/>
      <c r="E992" s="41"/>
    </row>
    <row r="993" s="2" customFormat="true" ht="24" hidden="true" customHeight="false" outlineLevel="0" collapsed="false">
      <c r="A993" s="45" t="s">
        <v>1662</v>
      </c>
      <c r="B993" s="49" t="s">
        <v>1663</v>
      </c>
      <c r="C993" s="37"/>
      <c r="D993" s="38"/>
      <c r="E993" s="41"/>
    </row>
    <row r="994" s="2" customFormat="true" ht="24" hidden="true" customHeight="false" outlineLevel="0" collapsed="false">
      <c r="A994" s="45" t="s">
        <v>1664</v>
      </c>
      <c r="B994" s="49" t="s">
        <v>1665</v>
      </c>
      <c r="C994" s="37"/>
      <c r="D994" s="38"/>
      <c r="E994" s="41"/>
    </row>
    <row r="995" s="2" customFormat="true" ht="24" hidden="true" customHeight="false" outlineLevel="0" collapsed="false">
      <c r="A995" s="45" t="s">
        <v>1666</v>
      </c>
      <c r="B995" s="49" t="s">
        <v>1667</v>
      </c>
      <c r="C995" s="37"/>
      <c r="D995" s="38"/>
      <c r="E995" s="41"/>
    </row>
    <row r="996" s="2" customFormat="true" ht="24" hidden="true" customHeight="false" outlineLevel="0" collapsed="false">
      <c r="A996" s="45" t="s">
        <v>1668</v>
      </c>
      <c r="B996" s="49" t="s">
        <v>1669</v>
      </c>
      <c r="C996" s="37"/>
      <c r="D996" s="38"/>
      <c r="E996" s="41"/>
    </row>
    <row r="997" s="2" customFormat="true" ht="15" hidden="true" customHeight="false" outlineLevel="0" collapsed="false">
      <c r="A997" s="45" t="s">
        <v>1670</v>
      </c>
      <c r="B997" s="49" t="s">
        <v>1671</v>
      </c>
      <c r="C997" s="37"/>
      <c r="D997" s="38"/>
      <c r="E997" s="41"/>
    </row>
    <row r="998" s="2" customFormat="true" ht="15" hidden="true" customHeight="false" outlineLevel="0" collapsed="false">
      <c r="A998" s="45" t="s">
        <v>1672</v>
      </c>
      <c r="B998" s="49" t="s">
        <v>1587</v>
      </c>
      <c r="C998" s="37"/>
      <c r="D998" s="38"/>
      <c r="E998" s="41"/>
    </row>
    <row r="999" s="2" customFormat="true" ht="24" hidden="true" customHeight="false" outlineLevel="0" collapsed="false">
      <c r="A999" s="45" t="s">
        <v>1673</v>
      </c>
      <c r="B999" s="49" t="s">
        <v>1589</v>
      </c>
      <c r="C999" s="37"/>
      <c r="D999" s="38"/>
      <c r="E999" s="41"/>
    </row>
    <row r="1000" s="2" customFormat="true" ht="15" hidden="true" customHeight="false" outlineLevel="0" collapsed="false">
      <c r="A1000" s="45" t="s">
        <v>1674</v>
      </c>
      <c r="B1000" s="49" t="s">
        <v>1591</v>
      </c>
      <c r="C1000" s="37"/>
      <c r="D1000" s="38"/>
      <c r="E1000" s="41"/>
    </row>
    <row r="1001" s="2" customFormat="true" ht="24" hidden="true" customHeight="false" outlineLevel="0" collapsed="false">
      <c r="A1001" s="45" t="s">
        <v>1675</v>
      </c>
      <c r="B1001" s="49" t="s">
        <v>1593</v>
      </c>
      <c r="C1001" s="37"/>
      <c r="D1001" s="38"/>
      <c r="E1001" s="41"/>
    </row>
    <row r="1002" s="2" customFormat="true" ht="24" hidden="true" customHeight="false" outlineLevel="0" collapsed="false">
      <c r="A1002" s="45" t="s">
        <v>1676</v>
      </c>
      <c r="B1002" s="49" t="s">
        <v>1595</v>
      </c>
      <c r="C1002" s="37"/>
      <c r="D1002" s="38"/>
      <c r="E1002" s="41"/>
    </row>
    <row r="1003" s="2" customFormat="true" ht="24" hidden="true" customHeight="false" outlineLevel="0" collapsed="false">
      <c r="A1003" s="45" t="s">
        <v>1677</v>
      </c>
      <c r="B1003" s="49" t="s">
        <v>1597</v>
      </c>
      <c r="C1003" s="37"/>
      <c r="D1003" s="38"/>
      <c r="E1003" s="41"/>
    </row>
    <row r="1004" s="2" customFormat="true" ht="24" hidden="true" customHeight="false" outlineLevel="0" collapsed="false">
      <c r="A1004" s="45" t="s">
        <v>1678</v>
      </c>
      <c r="B1004" s="49" t="s">
        <v>1599</v>
      </c>
      <c r="C1004" s="37"/>
      <c r="D1004" s="38"/>
      <c r="E1004" s="41"/>
    </row>
    <row r="1005" s="2" customFormat="true" ht="24" hidden="true" customHeight="false" outlineLevel="0" collapsed="false">
      <c r="A1005" s="45" t="s">
        <v>1679</v>
      </c>
      <c r="B1005" s="49" t="s">
        <v>1680</v>
      </c>
      <c r="C1005" s="37"/>
      <c r="D1005" s="38"/>
      <c r="E1005" s="41"/>
    </row>
    <row r="1006" s="2" customFormat="true" ht="15" hidden="true" customHeight="false" outlineLevel="0" collapsed="false">
      <c r="A1006" s="45" t="s">
        <v>1681</v>
      </c>
      <c r="B1006" s="49" t="s">
        <v>1682</v>
      </c>
      <c r="C1006" s="37"/>
      <c r="D1006" s="38"/>
      <c r="E1006" s="41"/>
    </row>
    <row r="1007" s="2" customFormat="true" ht="24" hidden="true" customHeight="false" outlineLevel="0" collapsed="false">
      <c r="A1007" s="45" t="s">
        <v>1683</v>
      </c>
      <c r="B1007" s="49" t="s">
        <v>1684</v>
      </c>
      <c r="C1007" s="37"/>
      <c r="D1007" s="38"/>
      <c r="E1007" s="41"/>
    </row>
    <row r="1008" s="2" customFormat="true" ht="15" hidden="true" customHeight="false" outlineLevel="0" collapsed="false">
      <c r="A1008" s="45" t="s">
        <v>1685</v>
      </c>
      <c r="B1008" s="49" t="s">
        <v>1686</v>
      </c>
      <c r="C1008" s="37"/>
      <c r="D1008" s="38"/>
      <c r="E1008" s="41"/>
    </row>
    <row r="1009" s="2" customFormat="true" ht="15" hidden="false" customHeight="false" outlineLevel="0" collapsed="false">
      <c r="A1009" s="45" t="s">
        <v>1687</v>
      </c>
      <c r="B1009" s="49" t="s">
        <v>1688</v>
      </c>
      <c r="C1009" s="37" t="n">
        <v>4008.4</v>
      </c>
      <c r="D1009" s="38" t="n">
        <v>25.8</v>
      </c>
      <c r="E1009" s="41"/>
    </row>
    <row r="1010" s="2" customFormat="true" ht="12.75" hidden="false" customHeight="true" outlineLevel="0" collapsed="false">
      <c r="A1010" s="45" t="s">
        <v>1689</v>
      </c>
      <c r="B1010" s="49" t="s">
        <v>1477</v>
      </c>
      <c r="C1010" s="37" t="n">
        <v>4008.4</v>
      </c>
      <c r="D1010" s="38" t="n">
        <v>203.1</v>
      </c>
      <c r="E1010" s="39" t="n">
        <f aca="false">D1010/C1010*100</f>
        <v>5.06685959485081</v>
      </c>
    </row>
    <row r="1011" s="2" customFormat="true" ht="12.75" hidden="false" customHeight="true" outlineLevel="0" collapsed="false">
      <c r="A1011" s="45" t="s">
        <v>1690</v>
      </c>
      <c r="B1011" s="49" t="s">
        <v>1691</v>
      </c>
      <c r="C1011" s="37"/>
      <c r="D1011" s="38" t="n">
        <v>-2513.9</v>
      </c>
      <c r="E1011" s="39"/>
    </row>
    <row r="1012" s="2" customFormat="true" ht="15" hidden="false" customHeight="true" outlineLevel="0" collapsed="false">
      <c r="A1012" s="30" t="s">
        <v>1692</v>
      </c>
      <c r="B1012" s="60" t="s">
        <v>1693</v>
      </c>
      <c r="C1012" s="37" t="e">
        <f aca="false">SUM(C14)</f>
        <v>#REF!</v>
      </c>
      <c r="D1012" s="32" t="n">
        <f aca="false">SUM(D14)</f>
        <v>383948.85</v>
      </c>
      <c r="E1012" s="39" t="e">
        <f aca="false">D1012/C1012*100</f>
        <v>#REF!</v>
      </c>
    </row>
    <row r="1013" s="2" customFormat="true" ht="12.75" hidden="false" customHeight="true" outlineLevel="0" collapsed="false">
      <c r="A1013" s="35" t="s">
        <v>1694</v>
      </c>
      <c r="B1013" s="36" t="s">
        <v>1695</v>
      </c>
      <c r="C1013" s="37" t="n">
        <v>351401.2</v>
      </c>
      <c r="D1013" s="38" t="n">
        <f aca="false">D593</f>
        <v>313689.7</v>
      </c>
      <c r="E1013" s="39" t="n">
        <f aca="false">D1013/C1013*100</f>
        <v>89.2682495108156</v>
      </c>
    </row>
    <row r="1014" s="2" customFormat="true" ht="16.5" hidden="false" customHeight="true" outlineLevel="0" collapsed="false">
      <c r="A1014" s="61" t="s">
        <v>1696</v>
      </c>
      <c r="B1014" s="62" t="s">
        <v>1697</v>
      </c>
      <c r="C1014" s="63" t="e">
        <f aca="false">SUM(C1012+C1013)</f>
        <v>#REF!</v>
      </c>
      <c r="D1014" s="64" t="n">
        <f aca="false">SUM(D1012+D1013)</f>
        <v>697638.55</v>
      </c>
      <c r="E1014" s="65" t="e">
        <f aca="false">D1014/C1014*100</f>
        <v>#REF!</v>
      </c>
    </row>
    <row r="1020" customFormat="false" ht="12.75" hidden="false" customHeight="false" outlineLevel="0" collapsed="false">
      <c r="E1020" s="0" t="s">
        <v>1698</v>
      </c>
    </row>
  </sheetData>
  <mergeCells count="11">
    <mergeCell ref="A1:E1"/>
    <mergeCell ref="D2:E2"/>
    <mergeCell ref="A3:E3"/>
    <mergeCell ref="A4:E4"/>
    <mergeCell ref="B5:E5"/>
    <mergeCell ref="A6:D6"/>
    <mergeCell ref="A9:A11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15"/>
  <sheetViews>
    <sheetView showFormulas="false" showGridLines="true" showRowColHeaders="true" showZeros="true" rightToLeft="false" tabSelected="false" showOutlineSymbols="true" defaultGridColor="true" view="pageBreakPreview" topLeftCell="A600" colorId="64" zoomScale="100" zoomScaleNormal="100" zoomScalePageLayoutView="100" workbookViewId="0">
      <selection pane="topLeft" activeCell="A1" activeCellId="0" sqref="A1:E6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56.14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0.13"/>
  </cols>
  <sheetData>
    <row r="1" customFormat="false" ht="12" hidden="false" customHeight="true" outlineLevel="0" collapsed="false">
      <c r="C1" s="66"/>
      <c r="D1" s="66"/>
      <c r="E1" s="66"/>
    </row>
    <row r="2" customFormat="false" ht="12.75" hidden="false" customHeight="true" outlineLevel="0" collapsed="false">
      <c r="C2" s="67"/>
      <c r="D2" s="66"/>
      <c r="E2" s="66"/>
    </row>
    <row r="3" s="68" customFormat="true" ht="17.25" hidden="false" customHeight="true" outlineLevel="0" collapsed="false">
      <c r="A3" s="1" t="s">
        <v>1699</v>
      </c>
      <c r="B3" s="1"/>
      <c r="C3" s="1"/>
      <c r="D3" s="1"/>
      <c r="E3" s="1"/>
    </row>
    <row r="4" s="68" customFormat="true" ht="10.5" hidden="false" customHeight="true" outlineLevel="0" collapsed="false">
      <c r="A4" s="1" t="s">
        <v>0</v>
      </c>
      <c r="B4" s="1"/>
      <c r="C4" s="1"/>
      <c r="D4" s="1"/>
      <c r="E4" s="1"/>
    </row>
    <row r="5" s="3" customFormat="true" ht="10.5" hidden="false" customHeight="true" outlineLevel="0" collapsed="false">
      <c r="A5" s="1" t="s">
        <v>1</v>
      </c>
      <c r="B5" s="1"/>
      <c r="C5" s="1"/>
      <c r="D5" s="1"/>
      <c r="E5" s="1"/>
    </row>
    <row r="6" s="3" customFormat="true" ht="11.25" hidden="false" customHeight="true" outlineLevel="0" collapsed="false">
      <c r="A6" s="1"/>
      <c r="B6" s="1"/>
      <c r="C6" s="1"/>
      <c r="D6" s="1"/>
      <c r="E6" s="1"/>
    </row>
    <row r="7" s="3" customFormat="true" ht="12.75" hidden="false" customHeight="true" outlineLevel="0" collapsed="false">
      <c r="A7" s="6" t="s">
        <v>1700</v>
      </c>
      <c r="B7" s="6"/>
      <c r="C7" s="6"/>
      <c r="D7" s="6"/>
      <c r="E7" s="6"/>
    </row>
    <row r="8" s="2" customFormat="true" ht="47.25" hidden="false" customHeight="true" outlineLevel="0" collapsed="false">
      <c r="A8" s="69" t="s">
        <v>1701</v>
      </c>
      <c r="B8" s="69"/>
      <c r="C8" s="69"/>
      <c r="D8" s="69"/>
      <c r="E8" s="69"/>
    </row>
    <row r="9" s="2" customFormat="true" ht="15.75" hidden="false" customHeight="true" outlineLevel="0" collapsed="false">
      <c r="A9" s="69"/>
      <c r="B9" s="69"/>
      <c r="C9" s="69"/>
      <c r="D9" s="69"/>
      <c r="E9" s="69"/>
    </row>
    <row r="10" s="2" customFormat="true" ht="13.5" hidden="false" customHeight="true" outlineLevel="0" collapsed="false">
      <c r="A10" s="9"/>
      <c r="B10" s="10"/>
      <c r="C10" s="11"/>
      <c r="D10" s="11"/>
      <c r="E10" s="12" t="s">
        <v>4</v>
      </c>
    </row>
    <row r="11" s="2" customFormat="true" ht="0.75" hidden="false" customHeight="true" outlineLevel="0" collapsed="false">
      <c r="A11" s="13"/>
      <c r="B11" s="14"/>
      <c r="C11" s="11"/>
      <c r="D11" s="11"/>
      <c r="E11" s="11"/>
    </row>
    <row r="12" s="2" customFormat="true" ht="24.75" hidden="false" customHeight="true" outlineLevel="0" collapsed="false">
      <c r="A12" s="15" t="s">
        <v>5</v>
      </c>
      <c r="B12" s="16" t="s">
        <v>6</v>
      </c>
      <c r="C12" s="17" t="s">
        <v>7</v>
      </c>
      <c r="D12" s="17" t="s">
        <v>1702</v>
      </c>
      <c r="E12" s="18" t="s">
        <v>9</v>
      </c>
    </row>
    <row r="13" s="2" customFormat="true" ht="0.75" hidden="false" customHeight="true" outlineLevel="0" collapsed="false">
      <c r="A13" s="15"/>
      <c r="B13" s="16"/>
      <c r="C13" s="17"/>
      <c r="D13" s="17"/>
      <c r="E13" s="18"/>
    </row>
    <row r="14" s="2" customFormat="true" ht="13.5" hidden="false" customHeight="true" outlineLevel="0" collapsed="false">
      <c r="A14" s="15"/>
      <c r="B14" s="16"/>
      <c r="C14" s="17"/>
      <c r="D14" s="17"/>
      <c r="E14" s="18"/>
    </row>
    <row r="15" s="2" customFormat="true" ht="12" hidden="false" customHeight="true" outlineLevel="0" collapsed="false">
      <c r="A15" s="20" t="n">
        <v>1</v>
      </c>
      <c r="B15" s="21" t="n">
        <v>2</v>
      </c>
      <c r="C15" s="22" t="n">
        <v>3</v>
      </c>
      <c r="D15" s="22" t="n">
        <v>4</v>
      </c>
      <c r="E15" s="23" t="n">
        <v>5</v>
      </c>
    </row>
    <row r="16" s="2" customFormat="true" ht="15" hidden="false" customHeight="true" outlineLevel="0" collapsed="false">
      <c r="A16" s="25"/>
      <c r="B16" s="26" t="s">
        <v>11</v>
      </c>
      <c r="C16" s="27"/>
      <c r="D16" s="27"/>
      <c r="E16" s="28"/>
    </row>
    <row r="17" s="34" customFormat="true" ht="12.75" hidden="false" customHeight="true" outlineLevel="0" collapsed="false">
      <c r="A17" s="30" t="s">
        <v>12</v>
      </c>
      <c r="B17" s="26" t="s">
        <v>13</v>
      </c>
      <c r="C17" s="70" t="n">
        <f aca="false">SUM(C18+C96+C107+C140+C174+C242+C332+C382+C453+C454+C521+C564)</f>
        <v>385774.3</v>
      </c>
      <c r="D17" s="70" t="n">
        <f aca="false">SUM(D18+D96+D107+D140+D174+D242+D332+D383+D453+D454+D521+D564)</f>
        <v>383948.9</v>
      </c>
      <c r="E17" s="71" t="n">
        <f aca="false">D17/C17*100</f>
        <v>99.5268217711755</v>
      </c>
    </row>
    <row r="18" s="2" customFormat="true" ht="15" hidden="false" customHeight="true" outlineLevel="0" collapsed="false">
      <c r="A18" s="35" t="s">
        <v>14</v>
      </c>
      <c r="B18" s="36" t="s">
        <v>15</v>
      </c>
      <c r="C18" s="37" t="n">
        <f aca="false">SUM(C29)</f>
        <v>244125</v>
      </c>
      <c r="D18" s="37" t="n">
        <f aca="false">SUM(D29)</f>
        <v>239161.3</v>
      </c>
      <c r="E18" s="72" t="n">
        <f aca="false">D18/C18*100</f>
        <v>97.9667383512545</v>
      </c>
    </row>
    <row r="19" s="2" customFormat="true" ht="16.5" hidden="true" customHeight="true" outlineLevel="0" collapsed="false">
      <c r="A19" s="73" t="s">
        <v>16</v>
      </c>
      <c r="B19" s="74" t="s">
        <v>17</v>
      </c>
      <c r="C19" s="75"/>
      <c r="D19" s="76"/>
      <c r="E19" s="77"/>
    </row>
    <row r="20" s="2" customFormat="true" ht="35.25" hidden="true" customHeight="true" outlineLevel="0" collapsed="false">
      <c r="A20" s="35" t="s">
        <v>18</v>
      </c>
      <c r="B20" s="42" t="s">
        <v>19</v>
      </c>
      <c r="C20" s="27"/>
      <c r="D20" s="37"/>
      <c r="E20" s="28"/>
    </row>
    <row r="21" s="2" customFormat="true" ht="30" hidden="true" customHeight="true" outlineLevel="0" collapsed="false">
      <c r="A21" s="35" t="s">
        <v>20</v>
      </c>
      <c r="B21" s="43" t="s">
        <v>21</v>
      </c>
      <c r="C21" s="27"/>
      <c r="D21" s="37"/>
      <c r="E21" s="28"/>
    </row>
    <row r="22" s="2" customFormat="true" ht="27" hidden="true" customHeight="true" outlineLevel="0" collapsed="false">
      <c r="A22" s="35" t="s">
        <v>22</v>
      </c>
      <c r="B22" s="43" t="s">
        <v>23</v>
      </c>
      <c r="C22" s="27"/>
      <c r="D22" s="37"/>
      <c r="E22" s="28"/>
    </row>
    <row r="23" s="2" customFormat="true" ht="88.5" hidden="true" customHeight="true" outlineLevel="0" collapsed="false">
      <c r="A23" s="35" t="s">
        <v>24</v>
      </c>
      <c r="B23" s="42" t="s">
        <v>25</v>
      </c>
      <c r="C23" s="27"/>
      <c r="D23" s="37"/>
      <c r="E23" s="28"/>
    </row>
    <row r="24" s="2" customFormat="true" ht="84" hidden="true" customHeight="true" outlineLevel="0" collapsed="false">
      <c r="A24" s="35" t="s">
        <v>26</v>
      </c>
      <c r="B24" s="42" t="s">
        <v>27</v>
      </c>
      <c r="C24" s="27"/>
      <c r="D24" s="37"/>
      <c r="E24" s="28"/>
    </row>
    <row r="25" s="2" customFormat="true" ht="36.75" hidden="true" customHeight="true" outlineLevel="0" collapsed="false">
      <c r="A25" s="35" t="s">
        <v>28</v>
      </c>
      <c r="B25" s="42" t="s">
        <v>29</v>
      </c>
      <c r="C25" s="27"/>
      <c r="D25" s="37"/>
      <c r="E25" s="28"/>
    </row>
    <row r="26" s="2" customFormat="true" ht="38.25" hidden="true" customHeight="true" outlineLevel="0" collapsed="false">
      <c r="A26" s="35" t="s">
        <v>30</v>
      </c>
      <c r="B26" s="42" t="s">
        <v>31</v>
      </c>
      <c r="C26" s="27"/>
      <c r="D26" s="37"/>
      <c r="E26" s="28"/>
    </row>
    <row r="27" s="2" customFormat="true" ht="42.75" hidden="true" customHeight="true" outlineLevel="0" collapsed="false">
      <c r="A27" s="35" t="s">
        <v>32</v>
      </c>
      <c r="B27" s="42" t="s">
        <v>33</v>
      </c>
      <c r="C27" s="27"/>
      <c r="D27" s="37"/>
      <c r="E27" s="28"/>
    </row>
    <row r="28" s="2" customFormat="true" ht="0.75" hidden="false" customHeight="true" outlineLevel="0" collapsed="false">
      <c r="A28" s="35" t="s">
        <v>34</v>
      </c>
      <c r="B28" s="42" t="s">
        <v>35</v>
      </c>
      <c r="C28" s="27"/>
      <c r="D28" s="37"/>
      <c r="E28" s="28"/>
    </row>
    <row r="29" s="2" customFormat="true" ht="15.75" hidden="false" customHeight="true" outlineLevel="0" collapsed="false">
      <c r="A29" s="35" t="s">
        <v>1703</v>
      </c>
      <c r="B29" s="40" t="s">
        <v>37</v>
      </c>
      <c r="C29" s="37" t="n">
        <v>244125</v>
      </c>
      <c r="D29" s="37" t="n">
        <v>239161.3</v>
      </c>
      <c r="E29" s="72" t="n">
        <f aca="false">D29/C29*100</f>
        <v>97.9667383512545</v>
      </c>
    </row>
    <row r="30" s="2" customFormat="true" ht="42.75" hidden="true" customHeight="true" outlineLevel="0" collapsed="false">
      <c r="A30" s="35" t="s">
        <v>38</v>
      </c>
      <c r="B30" s="42" t="s">
        <v>39</v>
      </c>
      <c r="C30" s="27"/>
      <c r="D30" s="37"/>
      <c r="E30" s="28"/>
    </row>
    <row r="31" s="2" customFormat="true" ht="51.75" hidden="true" customHeight="true" outlineLevel="0" collapsed="false">
      <c r="A31" s="35" t="s">
        <v>40</v>
      </c>
      <c r="B31" s="42" t="s">
        <v>41</v>
      </c>
      <c r="C31" s="27"/>
      <c r="D31" s="37"/>
      <c r="E31" s="28"/>
    </row>
    <row r="32" s="2" customFormat="true" ht="94.5" hidden="true" customHeight="true" outlineLevel="0" collapsed="false">
      <c r="A32" s="35" t="s">
        <v>42</v>
      </c>
      <c r="B32" s="42" t="s">
        <v>43</v>
      </c>
      <c r="C32" s="27"/>
      <c r="D32" s="37"/>
      <c r="E32" s="28"/>
    </row>
    <row r="33" s="2" customFormat="true" ht="87" hidden="true" customHeight="true" outlineLevel="0" collapsed="false">
      <c r="A33" s="35" t="s">
        <v>44</v>
      </c>
      <c r="B33" s="42" t="s">
        <v>45</v>
      </c>
      <c r="C33" s="27"/>
      <c r="D33" s="37"/>
      <c r="E33" s="28"/>
    </row>
    <row r="34" s="2" customFormat="true" ht="42.75" hidden="true" customHeight="true" outlineLevel="0" collapsed="false">
      <c r="A34" s="35" t="s">
        <v>46</v>
      </c>
      <c r="B34" s="42" t="s">
        <v>47</v>
      </c>
      <c r="C34" s="27"/>
      <c r="D34" s="37"/>
      <c r="E34" s="28"/>
    </row>
    <row r="35" s="2" customFormat="true" ht="209.25" hidden="true" customHeight="true" outlineLevel="0" collapsed="false">
      <c r="A35" s="35" t="s">
        <v>48</v>
      </c>
      <c r="B35" s="44" t="s">
        <v>49</v>
      </c>
      <c r="C35" s="27"/>
      <c r="D35" s="37"/>
      <c r="E35" s="28"/>
    </row>
    <row r="36" s="2" customFormat="true" ht="97.5" hidden="true" customHeight="true" outlineLevel="0" collapsed="false">
      <c r="A36" s="35" t="s">
        <v>50</v>
      </c>
      <c r="B36" s="42" t="s">
        <v>51</v>
      </c>
      <c r="C36" s="27"/>
      <c r="D36" s="37"/>
      <c r="E36" s="28"/>
    </row>
    <row r="37" s="2" customFormat="true" ht="24.75" hidden="true" customHeight="true" outlineLevel="0" collapsed="false">
      <c r="A37" s="45" t="s">
        <v>52</v>
      </c>
      <c r="B37" s="46" t="s">
        <v>53</v>
      </c>
      <c r="C37" s="27"/>
      <c r="D37" s="37"/>
      <c r="E37" s="28"/>
    </row>
    <row r="38" s="2" customFormat="true" ht="15" hidden="true" customHeight="true" outlineLevel="0" collapsed="false">
      <c r="A38" s="45" t="s">
        <v>54</v>
      </c>
      <c r="B38" s="40" t="s">
        <v>55</v>
      </c>
      <c r="C38" s="27"/>
      <c r="D38" s="37"/>
      <c r="E38" s="28"/>
    </row>
    <row r="39" s="2" customFormat="true" ht="26.25" hidden="true" customHeight="true" outlineLevel="0" collapsed="false">
      <c r="A39" s="35" t="s">
        <v>56</v>
      </c>
      <c r="B39" s="42" t="s">
        <v>57</v>
      </c>
      <c r="C39" s="27"/>
      <c r="D39" s="37"/>
      <c r="E39" s="28"/>
    </row>
    <row r="40" s="2" customFormat="true" ht="28.5" hidden="true" customHeight="true" outlineLevel="0" collapsed="false">
      <c r="A40" s="35" t="s">
        <v>58</v>
      </c>
      <c r="B40" s="42" t="s">
        <v>59</v>
      </c>
      <c r="C40" s="27"/>
      <c r="D40" s="37"/>
      <c r="E40" s="28"/>
    </row>
    <row r="41" s="2" customFormat="true" ht="29.25" hidden="true" customHeight="true" outlineLevel="0" collapsed="false">
      <c r="A41" s="35" t="s">
        <v>60</v>
      </c>
      <c r="B41" s="42" t="s">
        <v>61</v>
      </c>
      <c r="C41" s="27"/>
      <c r="D41" s="37"/>
      <c r="E41" s="28"/>
    </row>
    <row r="42" s="2" customFormat="true" ht="38.25" hidden="true" customHeight="true" outlineLevel="0" collapsed="false">
      <c r="A42" s="35" t="s">
        <v>62</v>
      </c>
      <c r="B42" s="42" t="s">
        <v>63</v>
      </c>
      <c r="C42" s="27"/>
      <c r="D42" s="37"/>
      <c r="E42" s="28"/>
    </row>
    <row r="43" s="2" customFormat="true" ht="16.5" hidden="true" customHeight="true" outlineLevel="0" collapsed="false">
      <c r="A43" s="35" t="s">
        <v>64</v>
      </c>
      <c r="B43" s="40" t="s">
        <v>65</v>
      </c>
      <c r="C43" s="27"/>
      <c r="D43" s="37"/>
      <c r="E43" s="28"/>
    </row>
    <row r="44" s="2" customFormat="true" ht="49.5" hidden="true" customHeight="true" outlineLevel="0" collapsed="false">
      <c r="A44" s="35" t="s">
        <v>66</v>
      </c>
      <c r="B44" s="42" t="s">
        <v>67</v>
      </c>
      <c r="C44" s="27"/>
      <c r="D44" s="37"/>
      <c r="E44" s="28"/>
    </row>
    <row r="45" s="2" customFormat="true" ht="48.75" hidden="true" customHeight="true" outlineLevel="0" collapsed="false">
      <c r="A45" s="35" t="s">
        <v>68</v>
      </c>
      <c r="B45" s="42" t="s">
        <v>69</v>
      </c>
      <c r="C45" s="27"/>
      <c r="D45" s="37"/>
      <c r="E45" s="28"/>
    </row>
    <row r="46" s="2" customFormat="true" ht="37.5" hidden="true" customHeight="true" outlineLevel="0" collapsed="false">
      <c r="A46" s="35" t="s">
        <v>70</v>
      </c>
      <c r="B46" s="36" t="s">
        <v>71</v>
      </c>
      <c r="C46" s="27"/>
      <c r="D46" s="37"/>
      <c r="E46" s="28"/>
    </row>
    <row r="47" s="2" customFormat="true" ht="41.25" hidden="true" customHeight="true" outlineLevel="0" collapsed="false">
      <c r="A47" s="35" t="s">
        <v>72</v>
      </c>
      <c r="B47" s="36" t="s">
        <v>73</v>
      </c>
      <c r="C47" s="27"/>
      <c r="D47" s="37"/>
      <c r="E47" s="28"/>
    </row>
    <row r="48" s="2" customFormat="true" ht="36.75" hidden="true" customHeight="true" outlineLevel="0" collapsed="false">
      <c r="A48" s="35" t="s">
        <v>74</v>
      </c>
      <c r="B48" s="36" t="s">
        <v>75</v>
      </c>
      <c r="C48" s="27"/>
      <c r="D48" s="37"/>
      <c r="E48" s="28"/>
    </row>
    <row r="49" s="2" customFormat="true" ht="60" hidden="true" customHeight="true" outlineLevel="0" collapsed="false">
      <c r="A49" s="35" t="s">
        <v>76</v>
      </c>
      <c r="B49" s="36" t="s">
        <v>77</v>
      </c>
      <c r="C49" s="27"/>
      <c r="D49" s="37"/>
      <c r="E49" s="28"/>
    </row>
    <row r="50" s="2" customFormat="true" ht="29.25" hidden="true" customHeight="true" outlineLevel="0" collapsed="false">
      <c r="A50" s="35" t="s">
        <v>78</v>
      </c>
      <c r="B50" s="36" t="s">
        <v>79</v>
      </c>
      <c r="C50" s="27"/>
      <c r="D50" s="37"/>
      <c r="E50" s="28"/>
    </row>
    <row r="51" s="2" customFormat="true" ht="36" hidden="true" customHeight="false" outlineLevel="0" collapsed="false">
      <c r="A51" s="35" t="s">
        <v>80</v>
      </c>
      <c r="B51" s="36" t="s">
        <v>81</v>
      </c>
      <c r="C51" s="27"/>
      <c r="D51" s="37"/>
      <c r="E51" s="28"/>
    </row>
    <row r="52" s="2" customFormat="true" ht="0.75" hidden="true" customHeight="true" outlineLevel="0" collapsed="false">
      <c r="A52" s="35" t="s">
        <v>82</v>
      </c>
      <c r="B52" s="40" t="s">
        <v>83</v>
      </c>
      <c r="C52" s="27"/>
      <c r="D52" s="37"/>
      <c r="E52" s="28"/>
    </row>
    <row r="53" s="2" customFormat="true" ht="38.25" hidden="true" customHeight="true" outlineLevel="0" collapsed="false">
      <c r="A53" s="35" t="s">
        <v>84</v>
      </c>
      <c r="B53" s="42" t="s">
        <v>85</v>
      </c>
      <c r="C53" s="27"/>
      <c r="D53" s="37"/>
      <c r="E53" s="28"/>
    </row>
    <row r="54" s="2" customFormat="true" ht="41.25" hidden="true" customHeight="true" outlineLevel="0" collapsed="false">
      <c r="A54" s="35" t="s">
        <v>86</v>
      </c>
      <c r="B54" s="43" t="s">
        <v>87</v>
      </c>
      <c r="C54" s="27"/>
      <c r="D54" s="37"/>
      <c r="E54" s="28"/>
    </row>
    <row r="55" s="2" customFormat="true" ht="50.25" hidden="true" customHeight="true" outlineLevel="0" collapsed="false">
      <c r="A55" s="35" t="s">
        <v>88</v>
      </c>
      <c r="B55" s="43" t="s">
        <v>89</v>
      </c>
      <c r="C55" s="27"/>
      <c r="D55" s="37"/>
      <c r="E55" s="28"/>
    </row>
    <row r="56" s="2" customFormat="true" ht="32.25" hidden="true" customHeight="true" outlineLevel="0" collapsed="false">
      <c r="A56" s="35" t="s">
        <v>90</v>
      </c>
      <c r="B56" s="42" t="s">
        <v>91</v>
      </c>
      <c r="C56" s="27"/>
      <c r="D56" s="37"/>
      <c r="E56" s="28"/>
    </row>
    <row r="57" s="2" customFormat="true" ht="31.5" hidden="true" customHeight="true" outlineLevel="0" collapsed="false">
      <c r="A57" s="35" t="s">
        <v>92</v>
      </c>
      <c r="B57" s="42" t="s">
        <v>93</v>
      </c>
      <c r="C57" s="27"/>
      <c r="D57" s="37"/>
      <c r="E57" s="28"/>
    </row>
    <row r="58" s="2" customFormat="true" ht="30.75" hidden="true" customHeight="true" outlineLevel="0" collapsed="false">
      <c r="A58" s="35" t="s">
        <v>94</v>
      </c>
      <c r="B58" s="42" t="s">
        <v>95</v>
      </c>
      <c r="C58" s="27"/>
      <c r="D58" s="37"/>
      <c r="E58" s="28"/>
    </row>
    <row r="59" s="2" customFormat="true" ht="72" hidden="true" customHeight="true" outlineLevel="0" collapsed="false">
      <c r="A59" s="35" t="s">
        <v>96</v>
      </c>
      <c r="B59" s="42" t="s">
        <v>97</v>
      </c>
      <c r="C59" s="27"/>
      <c r="D59" s="37"/>
      <c r="E59" s="28"/>
    </row>
    <row r="60" s="2" customFormat="true" ht="28.5" hidden="true" customHeight="true" outlineLevel="0" collapsed="false">
      <c r="A60" s="35" t="s">
        <v>98</v>
      </c>
      <c r="B60" s="42" t="s">
        <v>99</v>
      </c>
      <c r="C60" s="27"/>
      <c r="D60" s="37"/>
      <c r="E60" s="28"/>
    </row>
    <row r="61" s="2" customFormat="true" ht="27.75" hidden="true" customHeight="true" outlineLevel="0" collapsed="false">
      <c r="A61" s="35" t="s">
        <v>100</v>
      </c>
      <c r="B61" s="42" t="s">
        <v>101</v>
      </c>
      <c r="C61" s="27"/>
      <c r="D61" s="37"/>
      <c r="E61" s="28"/>
    </row>
    <row r="62" s="2" customFormat="true" ht="38.25" hidden="true" customHeight="true" outlineLevel="0" collapsed="false">
      <c r="A62" s="35" t="s">
        <v>102</v>
      </c>
      <c r="B62" s="42" t="s">
        <v>103</v>
      </c>
      <c r="C62" s="27"/>
      <c r="D62" s="37"/>
      <c r="E62" s="28"/>
    </row>
    <row r="63" s="2" customFormat="true" ht="27" hidden="true" customHeight="true" outlineLevel="0" collapsed="false">
      <c r="A63" s="35" t="s">
        <v>104</v>
      </c>
      <c r="B63" s="42" t="s">
        <v>105</v>
      </c>
      <c r="C63" s="27"/>
      <c r="D63" s="37"/>
      <c r="E63" s="28"/>
    </row>
    <row r="64" s="2" customFormat="true" ht="26.25" hidden="true" customHeight="true" outlineLevel="0" collapsed="false">
      <c r="A64" s="35" t="s">
        <v>106</v>
      </c>
      <c r="B64" s="42" t="s">
        <v>107</v>
      </c>
      <c r="C64" s="27"/>
      <c r="D64" s="37"/>
      <c r="E64" s="28"/>
    </row>
    <row r="65" s="2" customFormat="true" ht="52.5" hidden="true" customHeight="true" outlineLevel="0" collapsed="false">
      <c r="A65" s="35" t="s">
        <v>108</v>
      </c>
      <c r="B65" s="40" t="s">
        <v>109</v>
      </c>
      <c r="C65" s="27"/>
      <c r="D65" s="37"/>
      <c r="E65" s="28"/>
    </row>
    <row r="66" s="2" customFormat="true" ht="53.25" hidden="true" customHeight="true" outlineLevel="0" collapsed="false">
      <c r="A66" s="35" t="s">
        <v>110</v>
      </c>
      <c r="B66" s="43" t="s">
        <v>111</v>
      </c>
      <c r="C66" s="27"/>
      <c r="D66" s="37"/>
      <c r="E66" s="28"/>
    </row>
    <row r="67" s="2" customFormat="true" ht="53.25" hidden="true" customHeight="true" outlineLevel="0" collapsed="false">
      <c r="A67" s="35" t="s">
        <v>112</v>
      </c>
      <c r="B67" s="43" t="s">
        <v>113</v>
      </c>
      <c r="C67" s="27"/>
      <c r="D67" s="37"/>
      <c r="E67" s="28"/>
    </row>
    <row r="68" s="2" customFormat="true" ht="36" hidden="true" customHeight="false" outlineLevel="0" collapsed="false">
      <c r="A68" s="35" t="s">
        <v>114</v>
      </c>
      <c r="B68" s="43" t="s">
        <v>115</v>
      </c>
      <c r="C68" s="27"/>
      <c r="D68" s="37"/>
      <c r="E68" s="28"/>
    </row>
    <row r="69" s="2" customFormat="true" ht="51" hidden="true" customHeight="false" outlineLevel="0" collapsed="false">
      <c r="A69" s="35" t="s">
        <v>116</v>
      </c>
      <c r="B69" s="40" t="s">
        <v>117</v>
      </c>
      <c r="C69" s="27"/>
      <c r="D69" s="37"/>
      <c r="E69" s="28"/>
    </row>
    <row r="70" s="2" customFormat="true" ht="60.75" hidden="true" customHeight="true" outlineLevel="0" collapsed="false">
      <c r="A70" s="35" t="s">
        <v>118</v>
      </c>
      <c r="B70" s="43" t="s">
        <v>119</v>
      </c>
      <c r="C70" s="27"/>
      <c r="D70" s="37"/>
      <c r="E70" s="28"/>
    </row>
    <row r="71" s="2" customFormat="true" ht="53.25" hidden="true" customHeight="true" outlineLevel="0" collapsed="false">
      <c r="A71" s="35" t="s">
        <v>120</v>
      </c>
      <c r="B71" s="43" t="s">
        <v>121</v>
      </c>
      <c r="C71" s="27"/>
      <c r="D71" s="37"/>
      <c r="E71" s="28"/>
    </row>
    <row r="72" s="2" customFormat="true" ht="53.25" hidden="true" customHeight="true" outlineLevel="0" collapsed="false">
      <c r="A72" s="35" t="s">
        <v>122</v>
      </c>
      <c r="B72" s="43" t="s">
        <v>123</v>
      </c>
      <c r="C72" s="27"/>
      <c r="D72" s="37"/>
      <c r="E72" s="28"/>
    </row>
    <row r="73" s="2" customFormat="true" ht="52.5" hidden="true" customHeight="true" outlineLevel="0" collapsed="false">
      <c r="A73" s="35" t="s">
        <v>124</v>
      </c>
      <c r="B73" s="42" t="s">
        <v>125</v>
      </c>
      <c r="C73" s="27"/>
      <c r="D73" s="37"/>
      <c r="E73" s="28"/>
    </row>
    <row r="74" s="2" customFormat="true" ht="55.5" hidden="true" customHeight="true" outlineLevel="0" collapsed="false">
      <c r="A74" s="35" t="s">
        <v>126</v>
      </c>
      <c r="B74" s="42" t="s">
        <v>127</v>
      </c>
      <c r="C74" s="27"/>
      <c r="D74" s="37"/>
      <c r="E74" s="28"/>
    </row>
    <row r="75" s="2" customFormat="true" ht="59.25" hidden="true" customHeight="true" outlineLevel="0" collapsed="false">
      <c r="A75" s="35" t="s">
        <v>128</v>
      </c>
      <c r="B75" s="43" t="s">
        <v>129</v>
      </c>
      <c r="C75" s="27"/>
      <c r="D75" s="37"/>
      <c r="E75" s="28"/>
    </row>
    <row r="76" s="2" customFormat="true" ht="61.5" hidden="true" customHeight="true" outlineLevel="0" collapsed="false">
      <c r="A76" s="35" t="s">
        <v>130</v>
      </c>
      <c r="B76" s="43" t="s">
        <v>131</v>
      </c>
      <c r="C76" s="27"/>
      <c r="D76" s="37"/>
      <c r="E76" s="28"/>
    </row>
    <row r="77" s="2" customFormat="true" ht="50.25" hidden="true" customHeight="true" outlineLevel="0" collapsed="false">
      <c r="A77" s="35" t="s">
        <v>132</v>
      </c>
      <c r="B77" s="43" t="s">
        <v>133</v>
      </c>
      <c r="C77" s="27"/>
      <c r="D77" s="37"/>
      <c r="E77" s="28"/>
    </row>
    <row r="78" s="2" customFormat="true" ht="69" hidden="true" customHeight="true" outlineLevel="0" collapsed="false">
      <c r="A78" s="35" t="s">
        <v>134</v>
      </c>
      <c r="B78" s="42" t="s">
        <v>135</v>
      </c>
      <c r="C78" s="27"/>
      <c r="D78" s="37"/>
      <c r="E78" s="28"/>
    </row>
    <row r="79" s="2" customFormat="true" ht="71.25" hidden="true" customHeight="true" outlineLevel="0" collapsed="false">
      <c r="A79" s="35" t="s">
        <v>136</v>
      </c>
      <c r="B79" s="42" t="s">
        <v>137</v>
      </c>
      <c r="C79" s="27"/>
      <c r="D79" s="37"/>
      <c r="E79" s="28"/>
    </row>
    <row r="80" s="2" customFormat="true" ht="73.5" hidden="true" customHeight="true" outlineLevel="0" collapsed="false">
      <c r="A80" s="35" t="s">
        <v>138</v>
      </c>
      <c r="B80" s="42" t="s">
        <v>139</v>
      </c>
      <c r="C80" s="27"/>
      <c r="D80" s="37"/>
      <c r="E80" s="28"/>
    </row>
    <row r="81" s="2" customFormat="true" ht="26.25" hidden="true" customHeight="true" outlineLevel="0" collapsed="false">
      <c r="A81" s="35" t="s">
        <v>140</v>
      </c>
      <c r="B81" s="46" t="s">
        <v>141</v>
      </c>
      <c r="C81" s="27"/>
      <c r="D81" s="37"/>
      <c r="E81" s="28"/>
    </row>
    <row r="82" s="2" customFormat="true" ht="30.75" hidden="true" customHeight="true" outlineLevel="0" collapsed="false">
      <c r="A82" s="35" t="s">
        <v>142</v>
      </c>
      <c r="B82" s="40" t="s">
        <v>143</v>
      </c>
      <c r="C82" s="27"/>
      <c r="D82" s="37"/>
      <c r="E82" s="28"/>
    </row>
    <row r="83" s="2" customFormat="true" ht="27.75" hidden="true" customHeight="true" outlineLevel="0" collapsed="false">
      <c r="A83" s="35" t="s">
        <v>144</v>
      </c>
      <c r="B83" s="40" t="s">
        <v>145</v>
      </c>
      <c r="C83" s="27"/>
      <c r="D83" s="37"/>
      <c r="E83" s="28"/>
    </row>
    <row r="84" s="2" customFormat="true" ht="30.75" hidden="true" customHeight="true" outlineLevel="0" collapsed="false">
      <c r="A84" s="35" t="s">
        <v>146</v>
      </c>
      <c r="B84" s="42" t="s">
        <v>147</v>
      </c>
      <c r="C84" s="27"/>
      <c r="D84" s="37"/>
      <c r="E84" s="28"/>
    </row>
    <row r="85" s="2" customFormat="true" ht="26.25" hidden="true" customHeight="true" outlineLevel="0" collapsed="false">
      <c r="A85" s="35" t="s">
        <v>148</v>
      </c>
      <c r="B85" s="42" t="s">
        <v>149</v>
      </c>
      <c r="C85" s="27"/>
      <c r="D85" s="37"/>
      <c r="E85" s="28"/>
    </row>
    <row r="86" s="2" customFormat="true" ht="23.25" hidden="true" customHeight="true" outlineLevel="0" collapsed="false">
      <c r="A86" s="35" t="s">
        <v>150</v>
      </c>
      <c r="B86" s="42" t="s">
        <v>151</v>
      </c>
      <c r="C86" s="27"/>
      <c r="D86" s="37"/>
      <c r="E86" s="28"/>
    </row>
    <row r="87" s="2" customFormat="true" ht="22.5" hidden="true" customHeight="true" outlineLevel="0" collapsed="false">
      <c r="A87" s="35" t="s">
        <v>152</v>
      </c>
      <c r="B87" s="42" t="s">
        <v>153</v>
      </c>
      <c r="C87" s="27"/>
      <c r="D87" s="37"/>
      <c r="E87" s="28"/>
    </row>
    <row r="88" s="2" customFormat="true" ht="27" hidden="true" customHeight="true" outlineLevel="0" collapsed="false">
      <c r="A88" s="35" t="s">
        <v>154</v>
      </c>
      <c r="B88" s="42" t="s">
        <v>155</v>
      </c>
      <c r="C88" s="27"/>
      <c r="D88" s="37"/>
      <c r="E88" s="28"/>
    </row>
    <row r="89" s="2" customFormat="true" ht="23.25" hidden="true" customHeight="true" outlineLevel="0" collapsed="false">
      <c r="A89" s="35" t="s">
        <v>156</v>
      </c>
      <c r="B89" s="42" t="s">
        <v>157</v>
      </c>
      <c r="C89" s="27"/>
      <c r="D89" s="37"/>
      <c r="E89" s="28"/>
    </row>
    <row r="90" s="2" customFormat="true" ht="37.5" hidden="true" customHeight="true" outlineLevel="0" collapsed="false">
      <c r="A90" s="35" t="s">
        <v>158</v>
      </c>
      <c r="B90" s="42" t="s">
        <v>159</v>
      </c>
      <c r="C90" s="27"/>
      <c r="D90" s="37"/>
      <c r="E90" s="28"/>
    </row>
    <row r="91" s="2" customFormat="true" ht="26.25" hidden="true" customHeight="true" outlineLevel="0" collapsed="false">
      <c r="A91" s="35" t="s">
        <v>160</v>
      </c>
      <c r="B91" s="42" t="s">
        <v>161</v>
      </c>
      <c r="C91" s="27"/>
      <c r="D91" s="37"/>
      <c r="E91" s="28"/>
    </row>
    <row r="92" s="2" customFormat="true" ht="27" hidden="true" customHeight="true" outlineLevel="0" collapsed="false">
      <c r="A92" s="35" t="s">
        <v>162</v>
      </c>
      <c r="B92" s="42" t="s">
        <v>163</v>
      </c>
      <c r="C92" s="27"/>
      <c r="D92" s="37"/>
      <c r="E92" s="28"/>
    </row>
    <row r="93" s="2" customFormat="true" ht="44.25" hidden="true" customHeight="true" outlineLevel="0" collapsed="false">
      <c r="A93" s="35" t="s">
        <v>164</v>
      </c>
      <c r="B93" s="42" t="s">
        <v>165</v>
      </c>
      <c r="C93" s="27"/>
      <c r="D93" s="37"/>
      <c r="E93" s="28"/>
    </row>
    <row r="94" s="2" customFormat="true" ht="48" hidden="true" customHeight="true" outlineLevel="0" collapsed="false">
      <c r="A94" s="35" t="s">
        <v>166</v>
      </c>
      <c r="B94" s="42" t="s">
        <v>167</v>
      </c>
      <c r="C94" s="27"/>
      <c r="D94" s="37"/>
      <c r="E94" s="28"/>
    </row>
    <row r="95" s="2" customFormat="true" ht="51" hidden="true" customHeight="true" outlineLevel="0" collapsed="false">
      <c r="A95" s="35" t="s">
        <v>168</v>
      </c>
      <c r="B95" s="42" t="s">
        <v>169</v>
      </c>
      <c r="C95" s="27"/>
      <c r="D95" s="37"/>
      <c r="E95" s="28"/>
    </row>
    <row r="96" s="2" customFormat="true" ht="13.5" hidden="false" customHeight="true" outlineLevel="0" collapsed="false">
      <c r="A96" s="35" t="s">
        <v>170</v>
      </c>
      <c r="B96" s="36" t="s">
        <v>171</v>
      </c>
      <c r="C96" s="37" t="n">
        <f aca="false">SUM(C101:C103)</f>
        <v>35620.7</v>
      </c>
      <c r="D96" s="37" t="n">
        <f aca="false">SUM(D101:D103)</f>
        <v>36264.7</v>
      </c>
      <c r="E96" s="72" t="n">
        <f aca="false">D96/C96*100</f>
        <v>101.807937519476</v>
      </c>
    </row>
    <row r="97" s="2" customFormat="true" ht="27.75" hidden="true" customHeight="true" outlineLevel="0" collapsed="false">
      <c r="A97" s="35" t="s">
        <v>172</v>
      </c>
      <c r="B97" s="40" t="s">
        <v>173</v>
      </c>
      <c r="C97" s="37"/>
      <c r="D97" s="37"/>
      <c r="E97" s="28"/>
    </row>
    <row r="98" s="2" customFormat="true" ht="33" hidden="true" customHeight="true" outlineLevel="0" collapsed="false">
      <c r="A98" s="35" t="s">
        <v>174</v>
      </c>
      <c r="B98" s="42" t="s">
        <v>175</v>
      </c>
      <c r="C98" s="37"/>
      <c r="D98" s="37"/>
      <c r="E98" s="28"/>
    </row>
    <row r="99" s="2" customFormat="true" ht="35.25" hidden="true" customHeight="true" outlineLevel="0" collapsed="false">
      <c r="A99" s="35" t="s">
        <v>176</v>
      </c>
      <c r="B99" s="42" t="s">
        <v>177</v>
      </c>
      <c r="C99" s="37"/>
      <c r="D99" s="37"/>
      <c r="E99" s="28"/>
    </row>
    <row r="100" s="2" customFormat="true" ht="0.75" hidden="false" customHeight="true" outlineLevel="0" collapsed="false">
      <c r="A100" s="35" t="s">
        <v>178</v>
      </c>
      <c r="B100" s="42" t="s">
        <v>179</v>
      </c>
      <c r="C100" s="37"/>
      <c r="D100" s="37"/>
      <c r="E100" s="28"/>
    </row>
    <row r="101" s="2" customFormat="true" ht="15.75" hidden="false" customHeight="true" outlineLevel="0" collapsed="false">
      <c r="A101" s="35" t="s">
        <v>1704</v>
      </c>
      <c r="B101" s="42" t="s">
        <v>181</v>
      </c>
      <c r="C101" s="37" t="n">
        <v>120.7</v>
      </c>
      <c r="D101" s="37" t="n">
        <v>134.9</v>
      </c>
      <c r="E101" s="72" t="n">
        <f aca="false">D101/C101*100</f>
        <v>111.764705882353</v>
      </c>
    </row>
    <row r="102" s="2" customFormat="true" ht="17.25" hidden="false" customHeight="true" outlineLevel="0" collapsed="false">
      <c r="A102" s="35" t="s">
        <v>1705</v>
      </c>
      <c r="B102" s="40" t="s">
        <v>183</v>
      </c>
      <c r="C102" s="37" t="n">
        <v>35500</v>
      </c>
      <c r="D102" s="37" t="n">
        <v>36129.8</v>
      </c>
      <c r="E102" s="72" t="n">
        <f aca="false">D102/C102*100</f>
        <v>101.774084507042</v>
      </c>
    </row>
    <row r="103" s="2" customFormat="true" ht="15.75" hidden="false" customHeight="true" outlineLevel="0" collapsed="false">
      <c r="A103" s="35" t="s">
        <v>1706</v>
      </c>
      <c r="B103" s="40" t="s">
        <v>1707</v>
      </c>
      <c r="C103" s="37" t="n">
        <v>0</v>
      </c>
      <c r="D103" s="37" t="n">
        <v>0</v>
      </c>
      <c r="E103" s="72" t="n">
        <v>0</v>
      </c>
    </row>
    <row r="104" s="2" customFormat="true" ht="15.75" hidden="true" customHeight="true" outlineLevel="0" collapsed="false">
      <c r="A104" s="35" t="s">
        <v>184</v>
      </c>
      <c r="B104" s="42" t="s">
        <v>185</v>
      </c>
      <c r="C104" s="37"/>
      <c r="D104" s="37"/>
      <c r="E104" s="28"/>
    </row>
    <row r="105" s="2" customFormat="true" ht="15.75" hidden="true" customHeight="true" outlineLevel="0" collapsed="false">
      <c r="A105" s="35" t="s">
        <v>186</v>
      </c>
      <c r="B105" s="42" t="s">
        <v>187</v>
      </c>
      <c r="C105" s="37"/>
      <c r="D105" s="37"/>
      <c r="E105" s="28"/>
    </row>
    <row r="106" s="2" customFormat="true" ht="24.75" hidden="true" customHeight="true" outlineLevel="0" collapsed="false">
      <c r="A106" s="35" t="s">
        <v>188</v>
      </c>
      <c r="B106" s="42" t="s">
        <v>189</v>
      </c>
      <c r="C106" s="37"/>
      <c r="D106" s="37"/>
      <c r="E106" s="28"/>
    </row>
    <row r="107" s="2" customFormat="true" ht="16.5" hidden="false" customHeight="true" outlineLevel="0" collapsed="false">
      <c r="A107" s="35" t="s">
        <v>190</v>
      </c>
      <c r="B107" s="36" t="s">
        <v>191</v>
      </c>
      <c r="C107" s="37" t="n">
        <f aca="false">SUM(C108+C119+C120)</f>
        <v>62500</v>
      </c>
      <c r="D107" s="37" t="n">
        <f aca="false">SUM(D108+D119+D120)</f>
        <v>60379.7</v>
      </c>
      <c r="E107" s="72" t="n">
        <f aca="false">D107/C107*100</f>
        <v>96.60752</v>
      </c>
    </row>
    <row r="108" s="2" customFormat="true" ht="14.25" hidden="false" customHeight="true" outlineLevel="0" collapsed="false">
      <c r="A108" s="35" t="s">
        <v>1708</v>
      </c>
      <c r="B108" s="40" t="s">
        <v>193</v>
      </c>
      <c r="C108" s="37" t="n">
        <v>5500</v>
      </c>
      <c r="D108" s="37" t="n">
        <v>3812.3</v>
      </c>
      <c r="E108" s="72" t="n">
        <f aca="false">D108/C108*100</f>
        <v>69.3145454545455</v>
      </c>
    </row>
    <row r="109" s="2" customFormat="true" ht="21.75" hidden="true" customHeight="true" outlineLevel="0" collapsed="false">
      <c r="A109" s="35" t="s">
        <v>194</v>
      </c>
      <c r="B109" s="40" t="s">
        <v>195</v>
      </c>
      <c r="C109" s="37"/>
      <c r="D109" s="37"/>
      <c r="E109" s="28"/>
    </row>
    <row r="110" s="2" customFormat="true" ht="30" hidden="true" customHeight="true" outlineLevel="0" collapsed="false">
      <c r="A110" s="35" t="s">
        <v>196</v>
      </c>
      <c r="B110" s="42" t="s">
        <v>197</v>
      </c>
      <c r="C110" s="37"/>
      <c r="D110" s="37"/>
      <c r="E110" s="28"/>
    </row>
    <row r="111" s="2" customFormat="true" ht="28.5" hidden="true" customHeight="true" outlineLevel="0" collapsed="false">
      <c r="A111" s="35" t="s">
        <v>198</v>
      </c>
      <c r="B111" s="42" t="s">
        <v>199</v>
      </c>
      <c r="C111" s="37"/>
      <c r="D111" s="37"/>
      <c r="E111" s="28"/>
    </row>
    <row r="112" s="2" customFormat="true" ht="15.75" hidden="true" customHeight="true" outlineLevel="0" collapsed="false">
      <c r="A112" s="35" t="s">
        <v>200</v>
      </c>
      <c r="B112" s="40" t="s">
        <v>201</v>
      </c>
      <c r="C112" s="37"/>
      <c r="D112" s="37"/>
      <c r="E112" s="28"/>
    </row>
    <row r="113" s="2" customFormat="true" ht="13.5" hidden="true" customHeight="true" outlineLevel="0" collapsed="false">
      <c r="A113" s="35" t="s">
        <v>202</v>
      </c>
      <c r="B113" s="40" t="s">
        <v>203</v>
      </c>
      <c r="C113" s="37"/>
      <c r="D113" s="37"/>
      <c r="E113" s="28"/>
    </row>
    <row r="114" s="2" customFormat="true" ht="16.5" hidden="true" customHeight="true" outlineLevel="0" collapsed="false">
      <c r="A114" s="35" t="s">
        <v>204</v>
      </c>
      <c r="B114" s="42" t="s">
        <v>205</v>
      </c>
      <c r="C114" s="37"/>
      <c r="D114" s="37"/>
      <c r="E114" s="28"/>
    </row>
    <row r="115" s="2" customFormat="true" ht="17.25" hidden="true" customHeight="true" outlineLevel="0" collapsed="false">
      <c r="A115" s="35" t="s">
        <v>206</v>
      </c>
      <c r="B115" s="42" t="s">
        <v>207</v>
      </c>
      <c r="C115" s="37"/>
      <c r="D115" s="37"/>
      <c r="E115" s="28"/>
    </row>
    <row r="116" s="2" customFormat="true" ht="19.5" hidden="true" customHeight="true" outlineLevel="0" collapsed="false">
      <c r="A116" s="35" t="s">
        <v>208</v>
      </c>
      <c r="B116" s="40" t="s">
        <v>209</v>
      </c>
      <c r="C116" s="37"/>
      <c r="D116" s="37"/>
      <c r="E116" s="28"/>
    </row>
    <row r="117" s="2" customFormat="true" ht="27" hidden="true" customHeight="true" outlineLevel="0" collapsed="false">
      <c r="A117" s="35" t="s">
        <v>210</v>
      </c>
      <c r="B117" s="42" t="s">
        <v>211</v>
      </c>
      <c r="C117" s="37"/>
      <c r="D117" s="37"/>
      <c r="E117" s="28"/>
    </row>
    <row r="118" s="2" customFormat="true" ht="24" hidden="true" customHeight="false" outlineLevel="0" collapsed="false">
      <c r="A118" s="35" t="s">
        <v>212</v>
      </c>
      <c r="B118" s="42" t="s">
        <v>213</v>
      </c>
      <c r="C118" s="37"/>
      <c r="D118" s="37"/>
      <c r="E118" s="28"/>
    </row>
    <row r="119" s="2" customFormat="true" ht="13.5" hidden="true" customHeight="true" outlineLevel="0" collapsed="false">
      <c r="A119" s="35" t="s">
        <v>1709</v>
      </c>
      <c r="B119" s="42" t="s">
        <v>209</v>
      </c>
      <c r="C119" s="78"/>
      <c r="D119" s="78"/>
      <c r="E119" s="72"/>
    </row>
    <row r="120" s="2" customFormat="true" ht="15" hidden="false" customHeight="true" outlineLevel="0" collapsed="false">
      <c r="A120" s="35" t="s">
        <v>1710</v>
      </c>
      <c r="B120" s="40" t="s">
        <v>216</v>
      </c>
      <c r="C120" s="37" t="n">
        <v>57000</v>
      </c>
      <c r="D120" s="37" t="n">
        <v>56567.4</v>
      </c>
      <c r="E120" s="72" t="n">
        <f aca="false">D120/C120*100</f>
        <v>99.241052631579</v>
      </c>
    </row>
    <row r="121" s="2" customFormat="true" ht="27.75" hidden="true" customHeight="true" outlineLevel="0" collapsed="false">
      <c r="A121" s="35" t="s">
        <v>217</v>
      </c>
      <c r="B121" s="40" t="s">
        <v>218</v>
      </c>
      <c r="C121" s="37"/>
      <c r="D121" s="37"/>
      <c r="E121" s="28"/>
    </row>
    <row r="122" s="2" customFormat="true" ht="39" hidden="true" customHeight="true" outlineLevel="0" collapsed="false">
      <c r="A122" s="35" t="s">
        <v>219</v>
      </c>
      <c r="B122" s="40" t="s">
        <v>220</v>
      </c>
      <c r="C122" s="37"/>
      <c r="D122" s="37"/>
      <c r="E122" s="28"/>
    </row>
    <row r="123" s="2" customFormat="true" ht="16.5" hidden="true" customHeight="true" outlineLevel="0" collapsed="false">
      <c r="A123" s="35" t="s">
        <v>221</v>
      </c>
      <c r="B123" s="40" t="s">
        <v>222</v>
      </c>
      <c r="C123" s="37"/>
      <c r="D123" s="37"/>
      <c r="E123" s="28"/>
    </row>
    <row r="124" s="2" customFormat="true" ht="25.5" hidden="true" customHeight="true" outlineLevel="0" collapsed="false">
      <c r="A124" s="35" t="s">
        <v>223</v>
      </c>
      <c r="B124" s="42" t="s">
        <v>224</v>
      </c>
      <c r="C124" s="37"/>
      <c r="D124" s="37"/>
      <c r="E124" s="28"/>
    </row>
    <row r="125" s="2" customFormat="true" ht="16.5" hidden="true" customHeight="true" outlineLevel="0" collapsed="false">
      <c r="A125" s="35" t="s">
        <v>225</v>
      </c>
      <c r="B125" s="43" t="s">
        <v>226</v>
      </c>
      <c r="C125" s="37"/>
      <c r="D125" s="37"/>
      <c r="E125" s="28"/>
    </row>
    <row r="126" s="2" customFormat="true" ht="25.5" hidden="true" customHeight="true" outlineLevel="0" collapsed="false">
      <c r="A126" s="35" t="s">
        <v>227</v>
      </c>
      <c r="B126" s="43" t="s">
        <v>228</v>
      </c>
      <c r="C126" s="37"/>
      <c r="D126" s="37"/>
      <c r="E126" s="28"/>
    </row>
    <row r="127" s="2" customFormat="true" ht="27" hidden="true" customHeight="true" outlineLevel="0" collapsed="false">
      <c r="A127" s="35" t="s">
        <v>229</v>
      </c>
      <c r="B127" s="43" t="s">
        <v>230</v>
      </c>
      <c r="C127" s="37"/>
      <c r="D127" s="37"/>
      <c r="E127" s="28"/>
    </row>
    <row r="128" s="2" customFormat="true" ht="27" hidden="true" customHeight="true" outlineLevel="0" collapsed="false">
      <c r="A128" s="35" t="s">
        <v>231</v>
      </c>
      <c r="B128" s="40" t="s">
        <v>232</v>
      </c>
      <c r="C128" s="37"/>
      <c r="D128" s="37"/>
      <c r="E128" s="28"/>
    </row>
    <row r="129" s="2" customFormat="true" ht="18" hidden="true" customHeight="true" outlineLevel="0" collapsed="false">
      <c r="A129" s="35" t="s">
        <v>233</v>
      </c>
      <c r="B129" s="40" t="s">
        <v>234</v>
      </c>
      <c r="C129" s="37"/>
      <c r="D129" s="37"/>
      <c r="E129" s="28"/>
    </row>
    <row r="130" s="2" customFormat="true" ht="77.25" hidden="true" customHeight="true" outlineLevel="0" collapsed="false">
      <c r="A130" s="35" t="s">
        <v>235</v>
      </c>
      <c r="B130" s="40" t="s">
        <v>236</v>
      </c>
      <c r="C130" s="37"/>
      <c r="D130" s="37"/>
      <c r="E130" s="28"/>
    </row>
    <row r="131" s="2" customFormat="true" ht="43.5" hidden="true" customHeight="true" outlineLevel="0" collapsed="false">
      <c r="A131" s="35" t="s">
        <v>237</v>
      </c>
      <c r="B131" s="40" t="s">
        <v>238</v>
      </c>
      <c r="C131" s="37"/>
      <c r="D131" s="37"/>
      <c r="E131" s="28"/>
    </row>
    <row r="132" s="2" customFormat="true" ht="55.5" hidden="true" customHeight="true" outlineLevel="0" collapsed="false">
      <c r="A132" s="35" t="s">
        <v>239</v>
      </c>
      <c r="B132" s="42" t="s">
        <v>240</v>
      </c>
      <c r="C132" s="37"/>
      <c r="D132" s="37"/>
      <c r="E132" s="28"/>
    </row>
    <row r="133" s="2" customFormat="true" ht="53.25" hidden="true" customHeight="true" outlineLevel="0" collapsed="false">
      <c r="A133" s="35" t="s">
        <v>241</v>
      </c>
      <c r="B133" s="42" t="s">
        <v>242</v>
      </c>
      <c r="C133" s="37"/>
      <c r="D133" s="37"/>
      <c r="E133" s="28"/>
    </row>
    <row r="134" s="2" customFormat="true" ht="76.5" hidden="true" customHeight="true" outlineLevel="0" collapsed="false">
      <c r="A134" s="35" t="s">
        <v>243</v>
      </c>
      <c r="B134" s="42" t="s">
        <v>244</v>
      </c>
      <c r="C134" s="37"/>
      <c r="D134" s="37"/>
      <c r="E134" s="28"/>
    </row>
    <row r="135" s="2" customFormat="true" ht="18.75" hidden="true" customHeight="true" outlineLevel="0" collapsed="false">
      <c r="A135" s="35" t="s">
        <v>245</v>
      </c>
      <c r="B135" s="40" t="s">
        <v>246</v>
      </c>
      <c r="C135" s="37"/>
      <c r="D135" s="37"/>
      <c r="E135" s="28"/>
    </row>
    <row r="136" s="2" customFormat="true" ht="38.25" hidden="true" customHeight="true" outlineLevel="0" collapsed="false">
      <c r="A136" s="35" t="s">
        <v>247</v>
      </c>
      <c r="B136" s="40" t="s">
        <v>248</v>
      </c>
      <c r="C136" s="37"/>
      <c r="D136" s="37"/>
      <c r="E136" s="28"/>
    </row>
    <row r="137" s="2" customFormat="true" ht="16.5" hidden="true" customHeight="true" outlineLevel="0" collapsed="false">
      <c r="A137" s="35" t="s">
        <v>249</v>
      </c>
      <c r="B137" s="42" t="s">
        <v>250</v>
      </c>
      <c r="C137" s="37"/>
      <c r="D137" s="37"/>
      <c r="E137" s="28"/>
    </row>
    <row r="138" s="2" customFormat="true" ht="25.5" hidden="true" customHeight="true" outlineLevel="0" collapsed="false">
      <c r="A138" s="35" t="s">
        <v>251</v>
      </c>
      <c r="B138" s="42" t="s">
        <v>252</v>
      </c>
      <c r="C138" s="37"/>
      <c r="D138" s="37"/>
      <c r="E138" s="28"/>
    </row>
    <row r="139" s="2" customFormat="true" ht="26.25" hidden="true" customHeight="true" outlineLevel="0" collapsed="false">
      <c r="A139" s="35" t="s">
        <v>253</v>
      </c>
      <c r="B139" s="42" t="s">
        <v>254</v>
      </c>
      <c r="C139" s="37"/>
      <c r="D139" s="37"/>
      <c r="E139" s="28"/>
    </row>
    <row r="140" s="2" customFormat="true" ht="18" hidden="false" customHeight="true" outlineLevel="0" collapsed="false">
      <c r="A140" s="35" t="s">
        <v>255</v>
      </c>
      <c r="B140" s="36" t="s">
        <v>256</v>
      </c>
      <c r="C140" s="37" t="n">
        <v>2600</v>
      </c>
      <c r="D140" s="37" t="n">
        <v>2808</v>
      </c>
      <c r="E140" s="72" t="n">
        <f aca="false">D140/C140*100</f>
        <v>108</v>
      </c>
    </row>
    <row r="141" s="2" customFormat="true" ht="27" hidden="true" customHeight="true" outlineLevel="0" collapsed="false">
      <c r="A141" s="35" t="s">
        <v>257</v>
      </c>
      <c r="B141" s="40" t="s">
        <v>258</v>
      </c>
      <c r="C141" s="37"/>
      <c r="D141" s="37"/>
      <c r="E141" s="72" t="e">
        <f aca="false">D141/C141*100</f>
        <v>#DIV/0!</v>
      </c>
    </row>
    <row r="142" s="2" customFormat="true" ht="51" hidden="true" customHeight="false" outlineLevel="0" collapsed="false">
      <c r="A142" s="35" t="s">
        <v>259</v>
      </c>
      <c r="B142" s="40" t="s">
        <v>260</v>
      </c>
      <c r="C142" s="37"/>
      <c r="D142" s="37"/>
      <c r="E142" s="72" t="e">
        <f aca="false">D142/C142*100</f>
        <v>#DIV/0!</v>
      </c>
    </row>
    <row r="143" s="2" customFormat="true" ht="27" hidden="true" customHeight="true" outlineLevel="0" collapsed="false">
      <c r="A143" s="35" t="s">
        <v>261</v>
      </c>
      <c r="B143" s="42" t="s">
        <v>262</v>
      </c>
      <c r="C143" s="37"/>
      <c r="D143" s="37"/>
      <c r="E143" s="72" t="e">
        <f aca="false">D143/C143*100</f>
        <v>#DIV/0!</v>
      </c>
    </row>
    <row r="144" s="2" customFormat="true" ht="36.75" hidden="true" customHeight="true" outlineLevel="0" collapsed="false">
      <c r="A144" s="35" t="s">
        <v>263</v>
      </c>
      <c r="B144" s="42" t="s">
        <v>264</v>
      </c>
      <c r="C144" s="37"/>
      <c r="D144" s="37"/>
      <c r="E144" s="72" t="e">
        <f aca="false">D144/C144*100</f>
        <v>#DIV/0!</v>
      </c>
    </row>
    <row r="145" s="2" customFormat="true" ht="45.75" hidden="true" customHeight="true" outlineLevel="0" collapsed="false">
      <c r="A145" s="35" t="s">
        <v>265</v>
      </c>
      <c r="B145" s="40" t="s">
        <v>266</v>
      </c>
      <c r="C145" s="37"/>
      <c r="D145" s="37"/>
      <c r="E145" s="72" t="e">
        <f aca="false">D145/C145*100</f>
        <v>#DIV/0!</v>
      </c>
    </row>
    <row r="146" s="2" customFormat="true" ht="60.75" hidden="true" customHeight="true" outlineLevel="0" collapsed="false">
      <c r="A146" s="35" t="s">
        <v>267</v>
      </c>
      <c r="B146" s="42" t="s">
        <v>268</v>
      </c>
      <c r="C146" s="37"/>
      <c r="D146" s="37"/>
      <c r="E146" s="72" t="e">
        <f aca="false">D146/C146*100</f>
        <v>#DIV/0!</v>
      </c>
    </row>
    <row r="147" s="2" customFormat="true" ht="30" hidden="true" customHeight="true" outlineLevel="0" collapsed="false">
      <c r="A147" s="35" t="s">
        <v>269</v>
      </c>
      <c r="B147" s="42" t="s">
        <v>270</v>
      </c>
      <c r="C147" s="37"/>
      <c r="D147" s="37"/>
      <c r="E147" s="72" t="e">
        <f aca="false">D147/C147*100</f>
        <v>#DIV/0!</v>
      </c>
    </row>
    <row r="148" s="2" customFormat="true" ht="54.75" hidden="true" customHeight="true" outlineLevel="0" collapsed="false">
      <c r="A148" s="35" t="s">
        <v>271</v>
      </c>
      <c r="B148" s="40" t="s">
        <v>272</v>
      </c>
      <c r="C148" s="37"/>
      <c r="D148" s="37"/>
      <c r="E148" s="72" t="e">
        <f aca="false">D148/C148*100</f>
        <v>#DIV/0!</v>
      </c>
    </row>
    <row r="149" s="2" customFormat="true" ht="92.25" hidden="true" customHeight="true" outlineLevel="0" collapsed="false">
      <c r="A149" s="35" t="s">
        <v>273</v>
      </c>
      <c r="B149" s="40" t="s">
        <v>274</v>
      </c>
      <c r="C149" s="37"/>
      <c r="D149" s="37"/>
      <c r="E149" s="72" t="e">
        <f aca="false">D149/C149*100</f>
        <v>#DIV/0!</v>
      </c>
    </row>
    <row r="150" s="2" customFormat="true" ht="64.5" hidden="true" customHeight="true" outlineLevel="0" collapsed="false">
      <c r="A150" s="35" t="s">
        <v>275</v>
      </c>
      <c r="B150" s="40" t="s">
        <v>276</v>
      </c>
      <c r="C150" s="37"/>
      <c r="D150" s="37"/>
      <c r="E150" s="72" t="e">
        <f aca="false">D150/C150*100</f>
        <v>#DIV/0!</v>
      </c>
    </row>
    <row r="151" s="2" customFormat="true" ht="40.5" hidden="true" customHeight="true" outlineLevel="0" collapsed="false">
      <c r="A151" s="35" t="s">
        <v>277</v>
      </c>
      <c r="B151" s="40" t="s">
        <v>278</v>
      </c>
      <c r="C151" s="37"/>
      <c r="D151" s="37"/>
      <c r="E151" s="72" t="e">
        <f aca="false">D151/C151*100</f>
        <v>#DIV/0!</v>
      </c>
    </row>
    <row r="152" s="2" customFormat="true" ht="72.75" hidden="true" customHeight="true" outlineLevel="0" collapsed="false">
      <c r="A152" s="35" t="s">
        <v>279</v>
      </c>
      <c r="B152" s="42" t="s">
        <v>280</v>
      </c>
      <c r="C152" s="37"/>
      <c r="D152" s="37"/>
      <c r="E152" s="72" t="e">
        <f aca="false">D152/C152*100</f>
        <v>#DIV/0!</v>
      </c>
    </row>
    <row r="153" s="2" customFormat="true" ht="35.25" hidden="true" customHeight="true" outlineLevel="0" collapsed="false">
      <c r="A153" s="35" t="s">
        <v>281</v>
      </c>
      <c r="B153" s="47" t="s">
        <v>282</v>
      </c>
      <c r="C153" s="37"/>
      <c r="D153" s="37"/>
      <c r="E153" s="72" t="e">
        <f aca="false">D153/C153*100</f>
        <v>#DIV/0!</v>
      </c>
    </row>
    <row r="154" s="2" customFormat="true" ht="53.25" hidden="true" customHeight="true" outlineLevel="0" collapsed="false">
      <c r="A154" s="35" t="s">
        <v>283</v>
      </c>
      <c r="B154" s="42" t="s">
        <v>284</v>
      </c>
      <c r="C154" s="37"/>
      <c r="D154" s="37"/>
      <c r="E154" s="72" t="e">
        <f aca="false">D154/C154*100</f>
        <v>#DIV/0!</v>
      </c>
    </row>
    <row r="155" s="2" customFormat="true" ht="36" hidden="true" customHeight="false" outlineLevel="0" collapsed="false">
      <c r="A155" s="35" t="s">
        <v>285</v>
      </c>
      <c r="B155" s="42" t="s">
        <v>286</v>
      </c>
      <c r="C155" s="37"/>
      <c r="D155" s="37"/>
      <c r="E155" s="72" t="e">
        <f aca="false">D155/C155*100</f>
        <v>#DIV/0!</v>
      </c>
    </row>
    <row r="156" s="2" customFormat="true" ht="52.5" hidden="true" customHeight="true" outlineLevel="0" collapsed="false">
      <c r="A156" s="35" t="s">
        <v>287</v>
      </c>
      <c r="B156" s="42" t="s">
        <v>288</v>
      </c>
      <c r="C156" s="37"/>
      <c r="D156" s="37"/>
      <c r="E156" s="72" t="e">
        <f aca="false">D156/C156*100</f>
        <v>#DIV/0!</v>
      </c>
    </row>
    <row r="157" s="2" customFormat="true" ht="65.25" hidden="true" customHeight="true" outlineLevel="0" collapsed="false">
      <c r="A157" s="35" t="s">
        <v>289</v>
      </c>
      <c r="B157" s="42" t="s">
        <v>290</v>
      </c>
      <c r="C157" s="37"/>
      <c r="D157" s="37"/>
      <c r="E157" s="72" t="e">
        <f aca="false">D157/C157*100</f>
        <v>#DIV/0!</v>
      </c>
    </row>
    <row r="158" s="2" customFormat="true" ht="74.25" hidden="true" customHeight="true" outlineLevel="0" collapsed="false">
      <c r="A158" s="35" t="s">
        <v>291</v>
      </c>
      <c r="B158" s="44" t="s">
        <v>292</v>
      </c>
      <c r="C158" s="37"/>
      <c r="D158" s="37"/>
      <c r="E158" s="72" t="e">
        <f aca="false">D158/C158*100</f>
        <v>#DIV/0!</v>
      </c>
    </row>
    <row r="159" s="2" customFormat="true" ht="36" hidden="true" customHeight="false" outlineLevel="0" collapsed="false">
      <c r="A159" s="35" t="s">
        <v>293</v>
      </c>
      <c r="B159" s="42" t="s">
        <v>294</v>
      </c>
      <c r="C159" s="37"/>
      <c r="D159" s="37"/>
      <c r="E159" s="72" t="e">
        <f aca="false">D159/C159*100</f>
        <v>#DIV/0!</v>
      </c>
    </row>
    <row r="160" s="2" customFormat="true" ht="27" hidden="true" customHeight="true" outlineLevel="0" collapsed="false">
      <c r="A160" s="35" t="s">
        <v>295</v>
      </c>
      <c r="B160" s="42" t="s">
        <v>296</v>
      </c>
      <c r="C160" s="37"/>
      <c r="D160" s="37"/>
      <c r="E160" s="72" t="e">
        <f aca="false">D160/C160*100</f>
        <v>#DIV/0!</v>
      </c>
    </row>
    <row r="161" s="2" customFormat="true" ht="26.25" hidden="true" customHeight="true" outlineLevel="0" collapsed="false">
      <c r="A161" s="35" t="s">
        <v>297</v>
      </c>
      <c r="B161" s="42" t="s">
        <v>298</v>
      </c>
      <c r="C161" s="37"/>
      <c r="D161" s="37"/>
      <c r="E161" s="72" t="e">
        <f aca="false">D161/C161*100</f>
        <v>#DIV/0!</v>
      </c>
    </row>
    <row r="162" s="2" customFormat="true" ht="48" hidden="true" customHeight="false" outlineLevel="0" collapsed="false">
      <c r="A162" s="35" t="s">
        <v>299</v>
      </c>
      <c r="B162" s="42" t="s">
        <v>300</v>
      </c>
      <c r="C162" s="37"/>
      <c r="D162" s="37"/>
      <c r="E162" s="72" t="e">
        <f aca="false">D162/C162*100</f>
        <v>#DIV/0!</v>
      </c>
    </row>
    <row r="163" s="2" customFormat="true" ht="24" hidden="true" customHeight="false" outlineLevel="0" collapsed="false">
      <c r="A163" s="35" t="s">
        <v>301</v>
      </c>
      <c r="B163" s="42" t="s">
        <v>302</v>
      </c>
      <c r="C163" s="37"/>
      <c r="D163" s="37"/>
      <c r="E163" s="72" t="e">
        <f aca="false">D163/C163*100</f>
        <v>#DIV/0!</v>
      </c>
    </row>
    <row r="164" s="2" customFormat="true" ht="79.5" hidden="true" customHeight="true" outlineLevel="0" collapsed="false">
      <c r="A164" s="35" t="s">
        <v>303</v>
      </c>
      <c r="B164" s="42" t="s">
        <v>304</v>
      </c>
      <c r="C164" s="37"/>
      <c r="D164" s="37"/>
      <c r="E164" s="72" t="e">
        <f aca="false">D164/C164*100</f>
        <v>#DIV/0!</v>
      </c>
    </row>
    <row r="165" s="2" customFormat="true" ht="67.5" hidden="true" customHeight="true" outlineLevel="0" collapsed="false">
      <c r="A165" s="35" t="s">
        <v>305</v>
      </c>
      <c r="B165" s="42" t="s">
        <v>306</v>
      </c>
      <c r="C165" s="37"/>
      <c r="D165" s="37"/>
      <c r="E165" s="72" t="e">
        <f aca="false">D165/C165*100</f>
        <v>#DIV/0!</v>
      </c>
    </row>
    <row r="166" s="2" customFormat="true" ht="29.25" hidden="true" customHeight="true" outlineLevel="0" collapsed="false">
      <c r="A166" s="35" t="s">
        <v>307</v>
      </c>
      <c r="B166" s="42" t="s">
        <v>308</v>
      </c>
      <c r="C166" s="37"/>
      <c r="D166" s="37"/>
      <c r="E166" s="72" t="e">
        <f aca="false">D166/C166*100</f>
        <v>#DIV/0!</v>
      </c>
    </row>
    <row r="167" s="2" customFormat="true" ht="21.75" hidden="true" customHeight="true" outlineLevel="0" collapsed="false">
      <c r="A167" s="35" t="s">
        <v>309</v>
      </c>
      <c r="B167" s="42" t="s">
        <v>310</v>
      </c>
      <c r="C167" s="37"/>
      <c r="D167" s="37"/>
      <c r="E167" s="72" t="e">
        <f aca="false">D167/C167*100</f>
        <v>#DIV/0!</v>
      </c>
    </row>
    <row r="168" s="2" customFormat="true" ht="36" hidden="true" customHeight="true" outlineLevel="0" collapsed="false">
      <c r="A168" s="35" t="s">
        <v>311</v>
      </c>
      <c r="B168" s="42" t="s">
        <v>312</v>
      </c>
      <c r="C168" s="37"/>
      <c r="D168" s="37"/>
      <c r="E168" s="72" t="e">
        <f aca="false">D168/C168*100</f>
        <v>#DIV/0!</v>
      </c>
    </row>
    <row r="169" s="2" customFormat="true" ht="35.25" hidden="true" customHeight="true" outlineLevel="0" collapsed="false">
      <c r="A169" s="35" t="s">
        <v>313</v>
      </c>
      <c r="B169" s="42" t="s">
        <v>314</v>
      </c>
      <c r="C169" s="37"/>
      <c r="D169" s="37"/>
      <c r="E169" s="72" t="e">
        <f aca="false">D169/C169*100</f>
        <v>#DIV/0!</v>
      </c>
    </row>
    <row r="170" s="2" customFormat="true" ht="38.25" hidden="true" customHeight="true" outlineLevel="0" collapsed="false">
      <c r="A170" s="35" t="s">
        <v>315</v>
      </c>
      <c r="B170" s="40" t="s">
        <v>316</v>
      </c>
      <c r="C170" s="37"/>
      <c r="D170" s="37"/>
      <c r="E170" s="72" t="e">
        <f aca="false">D170/C170*100</f>
        <v>#DIV/0!</v>
      </c>
    </row>
    <row r="171" s="2" customFormat="true" ht="84" hidden="true" customHeight="true" outlineLevel="0" collapsed="false">
      <c r="A171" s="35" t="s">
        <v>317</v>
      </c>
      <c r="B171" s="40" t="s">
        <v>318</v>
      </c>
      <c r="C171" s="37"/>
      <c r="D171" s="37"/>
      <c r="E171" s="72" t="e">
        <f aca="false">D171/C171*100</f>
        <v>#DIV/0!</v>
      </c>
    </row>
    <row r="172" s="2" customFormat="true" ht="38.25" hidden="true" customHeight="true" outlineLevel="0" collapsed="false">
      <c r="A172" s="35" t="s">
        <v>319</v>
      </c>
      <c r="B172" s="40" t="s">
        <v>320</v>
      </c>
      <c r="C172" s="37"/>
      <c r="D172" s="37"/>
      <c r="E172" s="72" t="e">
        <f aca="false">D172/C172*100</f>
        <v>#DIV/0!</v>
      </c>
    </row>
    <row r="173" s="2" customFormat="true" ht="0.75" hidden="false" customHeight="true" outlineLevel="0" collapsed="false">
      <c r="A173" s="35" t="s">
        <v>321</v>
      </c>
      <c r="B173" s="40" t="s">
        <v>322</v>
      </c>
      <c r="C173" s="37"/>
      <c r="D173" s="37"/>
      <c r="E173" s="72" t="e">
        <f aca="false">D173/C173*100</f>
        <v>#DIV/0!</v>
      </c>
    </row>
    <row r="174" s="2" customFormat="true" ht="24" hidden="false" customHeight="true" outlineLevel="0" collapsed="false">
      <c r="A174" s="35" t="s">
        <v>1711</v>
      </c>
      <c r="B174" s="42" t="s">
        <v>330</v>
      </c>
      <c r="C174" s="37" t="n">
        <v>0</v>
      </c>
      <c r="D174" s="37" t="n">
        <v>2.2</v>
      </c>
      <c r="E174" s="72" t="n">
        <v>0</v>
      </c>
    </row>
    <row r="175" s="2" customFormat="true" ht="54" hidden="true" customHeight="true" outlineLevel="0" collapsed="false">
      <c r="A175" s="35" t="s">
        <v>331</v>
      </c>
      <c r="B175" s="40" t="s">
        <v>332</v>
      </c>
      <c r="C175" s="37"/>
      <c r="D175" s="37"/>
      <c r="E175" s="28"/>
    </row>
    <row r="176" s="2" customFormat="true" ht="16.5" hidden="true" customHeight="true" outlineLevel="0" collapsed="false">
      <c r="A176" s="35" t="s">
        <v>333</v>
      </c>
      <c r="B176" s="40" t="s">
        <v>334</v>
      </c>
      <c r="C176" s="37"/>
      <c r="D176" s="37"/>
      <c r="E176" s="28"/>
    </row>
    <row r="177" s="2" customFormat="true" ht="14.25" hidden="true" customHeight="true" outlineLevel="0" collapsed="false">
      <c r="A177" s="35" t="s">
        <v>335</v>
      </c>
      <c r="B177" s="42" t="s">
        <v>336</v>
      </c>
      <c r="C177" s="37"/>
      <c r="D177" s="37"/>
      <c r="E177" s="28"/>
    </row>
    <row r="178" s="2" customFormat="true" ht="16.5" hidden="true" customHeight="true" outlineLevel="0" collapsed="false">
      <c r="A178" s="35" t="s">
        <v>337</v>
      </c>
      <c r="B178" s="42" t="s">
        <v>338</v>
      </c>
      <c r="C178" s="37"/>
      <c r="D178" s="37"/>
      <c r="E178" s="28"/>
    </row>
    <row r="179" s="2" customFormat="true" ht="17.25" hidden="true" customHeight="true" outlineLevel="0" collapsed="false">
      <c r="A179" s="35" t="s">
        <v>339</v>
      </c>
      <c r="B179" s="42" t="s">
        <v>340</v>
      </c>
      <c r="C179" s="37"/>
      <c r="D179" s="37"/>
      <c r="E179" s="28"/>
    </row>
    <row r="180" s="2" customFormat="true" ht="18" hidden="true" customHeight="true" outlineLevel="0" collapsed="false">
      <c r="A180" s="35" t="s">
        <v>341</v>
      </c>
      <c r="B180" s="40" t="s">
        <v>342</v>
      </c>
      <c r="C180" s="37"/>
      <c r="D180" s="37"/>
      <c r="E180" s="28"/>
    </row>
    <row r="181" s="2" customFormat="true" ht="17.25" hidden="true" customHeight="true" outlineLevel="0" collapsed="false">
      <c r="A181" s="35" t="s">
        <v>343</v>
      </c>
      <c r="B181" s="42" t="s">
        <v>344</v>
      </c>
      <c r="C181" s="37"/>
      <c r="D181" s="37"/>
      <c r="E181" s="28"/>
    </row>
    <row r="182" s="2" customFormat="true" ht="17.25" hidden="true" customHeight="true" outlineLevel="0" collapsed="false">
      <c r="A182" s="35" t="s">
        <v>345</v>
      </c>
      <c r="B182" s="42" t="s">
        <v>346</v>
      </c>
      <c r="C182" s="37"/>
      <c r="D182" s="37"/>
      <c r="E182" s="28"/>
    </row>
    <row r="183" s="2" customFormat="true" ht="24" hidden="true" customHeight="true" outlineLevel="0" collapsed="false">
      <c r="A183" s="35" t="s">
        <v>347</v>
      </c>
      <c r="B183" s="42" t="s">
        <v>348</v>
      </c>
      <c r="C183" s="37"/>
      <c r="D183" s="37"/>
      <c r="E183" s="28"/>
    </row>
    <row r="184" s="2" customFormat="true" ht="17.25" hidden="true" customHeight="true" outlineLevel="0" collapsed="false">
      <c r="A184" s="35" t="s">
        <v>349</v>
      </c>
      <c r="B184" s="42" t="s">
        <v>350</v>
      </c>
      <c r="C184" s="37"/>
      <c r="D184" s="37"/>
      <c r="E184" s="28"/>
    </row>
    <row r="185" s="2" customFormat="true" ht="13.5" hidden="true" customHeight="true" outlineLevel="0" collapsed="false">
      <c r="A185" s="35" t="s">
        <v>351</v>
      </c>
      <c r="B185" s="42" t="s">
        <v>352</v>
      </c>
      <c r="C185" s="37"/>
      <c r="D185" s="37"/>
      <c r="E185" s="28"/>
    </row>
    <row r="186" s="2" customFormat="true" ht="36.75" hidden="true" customHeight="true" outlineLevel="0" collapsed="false">
      <c r="A186" s="35" t="s">
        <v>353</v>
      </c>
      <c r="B186" s="42" t="s">
        <v>354</v>
      </c>
      <c r="C186" s="37"/>
      <c r="D186" s="37"/>
      <c r="E186" s="28"/>
    </row>
    <row r="187" s="2" customFormat="true" ht="22.5" hidden="true" customHeight="true" outlineLevel="0" collapsed="false">
      <c r="A187" s="35" t="s">
        <v>355</v>
      </c>
      <c r="B187" s="42" t="s">
        <v>356</v>
      </c>
      <c r="C187" s="37"/>
      <c r="D187" s="37"/>
      <c r="E187" s="28"/>
    </row>
    <row r="188" s="2" customFormat="true" ht="32.25" hidden="true" customHeight="true" outlineLevel="0" collapsed="false">
      <c r="A188" s="35" t="s">
        <v>357</v>
      </c>
      <c r="B188" s="42" t="s">
        <v>358</v>
      </c>
      <c r="C188" s="37"/>
      <c r="D188" s="37"/>
      <c r="E188" s="28"/>
    </row>
    <row r="189" s="2" customFormat="true" ht="26.25" hidden="true" customHeight="true" outlineLevel="0" collapsed="false">
      <c r="A189" s="35" t="s">
        <v>359</v>
      </c>
      <c r="B189" s="42" t="s">
        <v>360</v>
      </c>
      <c r="C189" s="37"/>
      <c r="D189" s="37"/>
      <c r="E189" s="28"/>
    </row>
    <row r="190" s="2" customFormat="true" ht="29.25" hidden="true" customHeight="true" outlineLevel="0" collapsed="false">
      <c r="A190" s="35" t="s">
        <v>361</v>
      </c>
      <c r="B190" s="42" t="s">
        <v>362</v>
      </c>
      <c r="C190" s="37"/>
      <c r="D190" s="37"/>
      <c r="E190" s="28"/>
    </row>
    <row r="191" s="2" customFormat="true" ht="33.75" hidden="true" customHeight="true" outlineLevel="0" collapsed="false">
      <c r="A191" s="35" t="s">
        <v>363</v>
      </c>
      <c r="B191" s="42" t="s">
        <v>364</v>
      </c>
      <c r="C191" s="37"/>
      <c r="D191" s="37"/>
      <c r="E191" s="28"/>
    </row>
    <row r="192" s="2" customFormat="true" ht="26.25" hidden="true" customHeight="true" outlineLevel="0" collapsed="false">
      <c r="A192" s="35" t="s">
        <v>365</v>
      </c>
      <c r="B192" s="42" t="s">
        <v>366</v>
      </c>
      <c r="C192" s="37"/>
      <c r="D192" s="37"/>
      <c r="E192" s="28"/>
    </row>
    <row r="193" s="2" customFormat="true" ht="23.25" hidden="true" customHeight="true" outlineLevel="0" collapsed="false">
      <c r="A193" s="35" t="s">
        <v>367</v>
      </c>
      <c r="B193" s="42" t="s">
        <v>368</v>
      </c>
      <c r="C193" s="37"/>
      <c r="D193" s="37"/>
      <c r="E193" s="28"/>
    </row>
    <row r="194" s="2" customFormat="true" ht="22.5" hidden="true" customHeight="true" outlineLevel="0" collapsed="false">
      <c r="A194" s="35" t="s">
        <v>369</v>
      </c>
      <c r="B194" s="42" t="s">
        <v>370</v>
      </c>
      <c r="C194" s="37"/>
      <c r="D194" s="37"/>
      <c r="E194" s="28"/>
    </row>
    <row r="195" s="2" customFormat="true" ht="14.25" hidden="true" customHeight="true" outlineLevel="0" collapsed="false">
      <c r="A195" s="35" t="s">
        <v>371</v>
      </c>
      <c r="B195" s="42" t="s">
        <v>372</v>
      </c>
      <c r="C195" s="37"/>
      <c r="D195" s="37"/>
      <c r="E195" s="28"/>
    </row>
    <row r="196" s="2" customFormat="true" ht="14.25" hidden="true" customHeight="true" outlineLevel="0" collapsed="false">
      <c r="A196" s="35" t="s">
        <v>373</v>
      </c>
      <c r="B196" s="42" t="s">
        <v>374</v>
      </c>
      <c r="C196" s="37"/>
      <c r="D196" s="37"/>
      <c r="E196" s="28"/>
    </row>
    <row r="197" s="2" customFormat="true" ht="25.5" hidden="true" customHeight="true" outlineLevel="0" collapsed="false">
      <c r="A197" s="35" t="s">
        <v>375</v>
      </c>
      <c r="B197" s="42" t="s">
        <v>376</v>
      </c>
      <c r="C197" s="37"/>
      <c r="D197" s="37"/>
      <c r="E197" s="28"/>
    </row>
    <row r="198" s="2" customFormat="true" ht="24" hidden="true" customHeight="false" outlineLevel="0" collapsed="false">
      <c r="A198" s="35" t="s">
        <v>377</v>
      </c>
      <c r="B198" s="43" t="s">
        <v>378</v>
      </c>
      <c r="C198" s="37"/>
      <c r="D198" s="37"/>
      <c r="E198" s="28"/>
    </row>
    <row r="199" s="2" customFormat="true" ht="48" hidden="true" customHeight="false" outlineLevel="0" collapsed="false">
      <c r="A199" s="35" t="s">
        <v>379</v>
      </c>
      <c r="B199" s="43" t="s">
        <v>380</v>
      </c>
      <c r="C199" s="37"/>
      <c r="D199" s="37"/>
      <c r="E199" s="28"/>
    </row>
    <row r="200" s="2" customFormat="true" ht="60" hidden="true" customHeight="true" outlineLevel="0" collapsed="false">
      <c r="A200" s="35" t="s">
        <v>381</v>
      </c>
      <c r="B200" s="43" t="s">
        <v>382</v>
      </c>
      <c r="C200" s="37"/>
      <c r="D200" s="37"/>
      <c r="E200" s="28"/>
    </row>
    <row r="201" s="2" customFormat="true" ht="19.5" hidden="true" customHeight="true" outlineLevel="0" collapsed="false">
      <c r="A201" s="35" t="s">
        <v>383</v>
      </c>
      <c r="B201" s="40" t="s">
        <v>384</v>
      </c>
      <c r="C201" s="37"/>
      <c r="D201" s="37"/>
      <c r="E201" s="28"/>
    </row>
    <row r="202" s="2" customFormat="true" ht="20.25" hidden="true" customHeight="true" outlineLevel="0" collapsed="false">
      <c r="A202" s="35" t="s">
        <v>385</v>
      </c>
      <c r="B202" s="42" t="s">
        <v>386</v>
      </c>
      <c r="C202" s="37"/>
      <c r="D202" s="37"/>
      <c r="E202" s="28"/>
    </row>
    <row r="203" s="2" customFormat="true" ht="24" hidden="true" customHeight="true" outlineLevel="0" collapsed="false">
      <c r="A203" s="35" t="s">
        <v>387</v>
      </c>
      <c r="B203" s="42" t="s">
        <v>388</v>
      </c>
      <c r="C203" s="37"/>
      <c r="D203" s="37"/>
      <c r="E203" s="28"/>
    </row>
    <row r="204" s="2" customFormat="true" ht="18" hidden="true" customHeight="true" outlineLevel="0" collapsed="false">
      <c r="A204" s="35" t="s">
        <v>389</v>
      </c>
      <c r="B204" s="42" t="s">
        <v>390</v>
      </c>
      <c r="C204" s="37"/>
      <c r="D204" s="37"/>
      <c r="E204" s="28"/>
    </row>
    <row r="205" s="2" customFormat="true" ht="24.75" hidden="true" customHeight="true" outlineLevel="0" collapsed="false">
      <c r="A205" s="35" t="s">
        <v>391</v>
      </c>
      <c r="B205" s="40" t="s">
        <v>392</v>
      </c>
      <c r="C205" s="37"/>
      <c r="D205" s="37"/>
      <c r="E205" s="28"/>
    </row>
    <row r="206" s="2" customFormat="true" ht="18" hidden="true" customHeight="true" outlineLevel="0" collapsed="false">
      <c r="A206" s="35" t="s">
        <v>393</v>
      </c>
      <c r="B206" s="42" t="s">
        <v>394</v>
      </c>
      <c r="C206" s="37"/>
      <c r="D206" s="37"/>
      <c r="E206" s="28"/>
    </row>
    <row r="207" s="2" customFormat="true" ht="18" hidden="true" customHeight="true" outlineLevel="0" collapsed="false">
      <c r="A207" s="35" t="s">
        <v>395</v>
      </c>
      <c r="B207" s="42" t="s">
        <v>396</v>
      </c>
      <c r="C207" s="37"/>
      <c r="D207" s="37"/>
      <c r="E207" s="28"/>
    </row>
    <row r="208" s="2" customFormat="true" ht="41.25" hidden="true" customHeight="true" outlineLevel="0" collapsed="false">
      <c r="A208" s="35" t="s">
        <v>397</v>
      </c>
      <c r="B208" s="42" t="s">
        <v>398</v>
      </c>
      <c r="C208" s="37"/>
      <c r="D208" s="37"/>
      <c r="E208" s="28"/>
    </row>
    <row r="209" s="2" customFormat="true" ht="41.25" hidden="true" customHeight="true" outlineLevel="0" collapsed="false">
      <c r="A209" s="35" t="s">
        <v>399</v>
      </c>
      <c r="B209" s="42" t="s">
        <v>400</v>
      </c>
      <c r="C209" s="37"/>
      <c r="D209" s="37"/>
      <c r="E209" s="28"/>
    </row>
    <row r="210" s="2" customFormat="true" ht="18" hidden="true" customHeight="true" outlineLevel="0" collapsed="false">
      <c r="A210" s="35" t="s">
        <v>401</v>
      </c>
      <c r="B210" s="42" t="s">
        <v>402</v>
      </c>
      <c r="C210" s="37"/>
      <c r="D210" s="37"/>
      <c r="E210" s="28"/>
    </row>
    <row r="211" s="2" customFormat="true" ht="29.25" hidden="true" customHeight="true" outlineLevel="0" collapsed="false">
      <c r="A211" s="35" t="s">
        <v>403</v>
      </c>
      <c r="B211" s="40" t="s">
        <v>404</v>
      </c>
      <c r="C211" s="37"/>
      <c r="D211" s="37"/>
      <c r="E211" s="28"/>
    </row>
    <row r="212" s="2" customFormat="true" ht="0.75" hidden="true" customHeight="true" outlineLevel="0" collapsed="false">
      <c r="A212" s="35" t="s">
        <v>405</v>
      </c>
      <c r="B212" s="42" t="s">
        <v>406</v>
      </c>
      <c r="C212" s="37"/>
      <c r="D212" s="37"/>
      <c r="E212" s="28"/>
    </row>
    <row r="213" s="2" customFormat="true" ht="23.25" hidden="true" customHeight="true" outlineLevel="0" collapsed="false">
      <c r="A213" s="35" t="s">
        <v>407</v>
      </c>
      <c r="B213" s="42" t="s">
        <v>408</v>
      </c>
      <c r="C213" s="37"/>
      <c r="D213" s="37"/>
      <c r="E213" s="28"/>
    </row>
    <row r="214" s="2" customFormat="true" ht="15.75" hidden="true" customHeight="true" outlineLevel="0" collapsed="false">
      <c r="A214" s="35" t="s">
        <v>409</v>
      </c>
      <c r="B214" s="42" t="s">
        <v>402</v>
      </c>
      <c r="C214" s="37"/>
      <c r="D214" s="37"/>
      <c r="E214" s="28"/>
    </row>
    <row r="215" s="2" customFormat="true" ht="27" hidden="true" customHeight="true" outlineLevel="0" collapsed="false">
      <c r="A215" s="35" t="s">
        <v>410</v>
      </c>
      <c r="B215" s="40" t="s">
        <v>411</v>
      </c>
      <c r="C215" s="37"/>
      <c r="D215" s="37"/>
      <c r="E215" s="28"/>
    </row>
    <row r="216" s="2" customFormat="true" ht="13.5" hidden="true" customHeight="true" outlineLevel="0" collapsed="false">
      <c r="A216" s="35" t="s">
        <v>412</v>
      </c>
      <c r="B216" s="42" t="s">
        <v>413</v>
      </c>
      <c r="C216" s="37"/>
      <c r="D216" s="37"/>
      <c r="E216" s="28"/>
    </row>
    <row r="217" s="2" customFormat="true" ht="0.75" hidden="true" customHeight="true" outlineLevel="0" collapsed="false">
      <c r="A217" s="35" t="s">
        <v>414</v>
      </c>
      <c r="B217" s="42" t="s">
        <v>415</v>
      </c>
      <c r="C217" s="37"/>
      <c r="D217" s="37"/>
      <c r="E217" s="28"/>
    </row>
    <row r="218" s="2" customFormat="true" ht="50.25" hidden="true" customHeight="true" outlineLevel="0" collapsed="false">
      <c r="A218" s="35" t="s">
        <v>416</v>
      </c>
      <c r="B218" s="42" t="s">
        <v>417</v>
      </c>
      <c r="C218" s="37"/>
      <c r="D218" s="37"/>
      <c r="E218" s="28"/>
    </row>
    <row r="219" s="2" customFormat="true" ht="0.75" hidden="true" customHeight="true" outlineLevel="0" collapsed="false">
      <c r="A219" s="35" t="s">
        <v>418</v>
      </c>
      <c r="B219" s="42" t="s">
        <v>419</v>
      </c>
      <c r="C219" s="37"/>
      <c r="D219" s="37"/>
      <c r="E219" s="28"/>
    </row>
    <row r="220" s="2" customFormat="true" ht="14.25" hidden="true" customHeight="true" outlineLevel="0" collapsed="false">
      <c r="A220" s="35" t="s">
        <v>420</v>
      </c>
      <c r="B220" s="42" t="s">
        <v>421</v>
      </c>
      <c r="C220" s="37"/>
      <c r="D220" s="37"/>
      <c r="E220" s="28"/>
    </row>
    <row r="221" s="2" customFormat="true" ht="39.75" hidden="true" customHeight="true" outlineLevel="0" collapsed="false">
      <c r="A221" s="35" t="s">
        <v>422</v>
      </c>
      <c r="B221" s="40" t="s">
        <v>423</v>
      </c>
      <c r="C221" s="37"/>
      <c r="D221" s="37"/>
      <c r="E221" s="28"/>
    </row>
    <row r="222" s="2" customFormat="true" ht="51" hidden="true" customHeight="true" outlineLevel="0" collapsed="false">
      <c r="A222" s="35" t="s">
        <v>424</v>
      </c>
      <c r="B222" s="42" t="s">
        <v>425</v>
      </c>
      <c r="C222" s="37"/>
      <c r="D222" s="37"/>
      <c r="E222" s="28"/>
    </row>
    <row r="223" s="2" customFormat="true" ht="27" hidden="true" customHeight="true" outlineLevel="0" collapsed="false">
      <c r="A223" s="35" t="s">
        <v>426</v>
      </c>
      <c r="B223" s="42" t="s">
        <v>427</v>
      </c>
      <c r="C223" s="37"/>
      <c r="D223" s="37"/>
      <c r="E223" s="28"/>
    </row>
    <row r="224" s="2" customFormat="true" ht="26.25" hidden="true" customHeight="true" outlineLevel="0" collapsed="false">
      <c r="A224" s="35" t="s">
        <v>428</v>
      </c>
      <c r="B224" s="42" t="s">
        <v>429</v>
      </c>
      <c r="C224" s="37"/>
      <c r="D224" s="37"/>
      <c r="E224" s="28"/>
    </row>
    <row r="225" s="2" customFormat="true" ht="27" hidden="true" customHeight="true" outlineLevel="0" collapsed="false">
      <c r="A225" s="35" t="s">
        <v>430</v>
      </c>
      <c r="B225" s="42" t="s">
        <v>431</v>
      </c>
      <c r="C225" s="37"/>
      <c r="D225" s="37"/>
      <c r="E225" s="28"/>
    </row>
    <row r="226" s="2" customFormat="true" ht="25.5" hidden="true" customHeight="true" outlineLevel="0" collapsed="false">
      <c r="A226" s="35" t="s">
        <v>432</v>
      </c>
      <c r="B226" s="42" t="s">
        <v>433</v>
      </c>
      <c r="C226" s="37"/>
      <c r="D226" s="37"/>
      <c r="E226" s="28"/>
    </row>
    <row r="227" s="2" customFormat="true" ht="62.25" hidden="true" customHeight="true" outlineLevel="0" collapsed="false">
      <c r="A227" s="35" t="s">
        <v>434</v>
      </c>
      <c r="B227" s="42" t="s">
        <v>435</v>
      </c>
      <c r="C227" s="37"/>
      <c r="D227" s="37"/>
      <c r="E227" s="28"/>
    </row>
    <row r="228" s="2" customFormat="true" ht="27.75" hidden="true" customHeight="true" outlineLevel="0" collapsed="false">
      <c r="A228" s="35" t="s">
        <v>436</v>
      </c>
      <c r="B228" s="40" t="s">
        <v>437</v>
      </c>
      <c r="C228" s="37"/>
      <c r="D228" s="37"/>
      <c r="E228" s="28"/>
    </row>
    <row r="229" s="2" customFormat="true" ht="16.5" hidden="true" customHeight="true" outlineLevel="0" collapsed="false">
      <c r="A229" s="35" t="s">
        <v>438</v>
      </c>
      <c r="B229" s="40" t="s">
        <v>439</v>
      </c>
      <c r="C229" s="37"/>
      <c r="D229" s="37"/>
      <c r="E229" s="28"/>
    </row>
    <row r="230" s="2" customFormat="true" ht="14.25" hidden="true" customHeight="true" outlineLevel="0" collapsed="false">
      <c r="A230" s="35" t="s">
        <v>440</v>
      </c>
      <c r="B230" s="42" t="s">
        <v>441</v>
      </c>
      <c r="C230" s="37"/>
      <c r="D230" s="37"/>
      <c r="E230" s="28"/>
    </row>
    <row r="231" s="2" customFormat="true" ht="18" hidden="true" customHeight="true" outlineLevel="0" collapsed="false">
      <c r="A231" s="35" t="s">
        <v>442</v>
      </c>
      <c r="B231" s="42" t="s">
        <v>443</v>
      </c>
      <c r="C231" s="37"/>
      <c r="D231" s="37"/>
      <c r="E231" s="28"/>
    </row>
    <row r="232" s="2" customFormat="true" ht="15.75" hidden="true" customHeight="true" outlineLevel="0" collapsed="false">
      <c r="A232" s="35" t="s">
        <v>444</v>
      </c>
      <c r="B232" s="43" t="s">
        <v>445</v>
      </c>
      <c r="C232" s="37"/>
      <c r="D232" s="37"/>
      <c r="E232" s="28"/>
    </row>
    <row r="233" s="2" customFormat="true" ht="16.5" hidden="true" customHeight="true" outlineLevel="0" collapsed="false">
      <c r="A233" s="35" t="s">
        <v>446</v>
      </c>
      <c r="B233" s="43" t="s">
        <v>447</v>
      </c>
      <c r="C233" s="37"/>
      <c r="D233" s="37"/>
      <c r="E233" s="28"/>
    </row>
    <row r="234" s="2" customFormat="true" ht="24" hidden="true" customHeight="true" outlineLevel="0" collapsed="false">
      <c r="A234" s="35" t="s">
        <v>448</v>
      </c>
      <c r="B234" s="43" t="s">
        <v>449</v>
      </c>
      <c r="C234" s="37"/>
      <c r="D234" s="37"/>
      <c r="E234" s="28"/>
    </row>
    <row r="235" s="2" customFormat="true" ht="15" hidden="true" customHeight="true" outlineLevel="0" collapsed="false">
      <c r="A235" s="35" t="s">
        <v>450</v>
      </c>
      <c r="B235" s="43" t="s">
        <v>451</v>
      </c>
      <c r="C235" s="37"/>
      <c r="D235" s="37"/>
      <c r="E235" s="28"/>
    </row>
    <row r="236" s="2" customFormat="true" ht="19.5" hidden="true" customHeight="true" outlineLevel="0" collapsed="false">
      <c r="A236" s="35" t="s">
        <v>452</v>
      </c>
      <c r="B236" s="40" t="s">
        <v>453</v>
      </c>
      <c r="C236" s="37"/>
      <c r="D236" s="37"/>
      <c r="E236" s="28"/>
    </row>
    <row r="237" s="2" customFormat="true" ht="42.75" hidden="true" customHeight="true" outlineLevel="0" collapsed="false">
      <c r="A237" s="35" t="s">
        <v>454</v>
      </c>
      <c r="B237" s="40" t="s">
        <v>455</v>
      </c>
      <c r="C237" s="37"/>
      <c r="D237" s="37"/>
      <c r="E237" s="28"/>
    </row>
    <row r="238" s="2" customFormat="true" ht="54" hidden="true" customHeight="true" outlineLevel="0" collapsed="false">
      <c r="A238" s="35" t="s">
        <v>456</v>
      </c>
      <c r="B238" s="40" t="s">
        <v>457</v>
      </c>
      <c r="C238" s="37"/>
      <c r="D238" s="37"/>
      <c r="E238" s="28"/>
    </row>
    <row r="239" s="2" customFormat="true" ht="15" hidden="true" customHeight="false" outlineLevel="0" collapsed="false">
      <c r="A239" s="35" t="s">
        <v>458</v>
      </c>
      <c r="B239" s="40" t="s">
        <v>459</v>
      </c>
      <c r="C239" s="37"/>
      <c r="D239" s="37"/>
      <c r="E239" s="28"/>
    </row>
    <row r="240" s="2" customFormat="true" ht="53.25" hidden="true" customHeight="true" outlineLevel="0" collapsed="false">
      <c r="A240" s="35" t="s">
        <v>460</v>
      </c>
      <c r="B240" s="40" t="s">
        <v>461</v>
      </c>
      <c r="C240" s="37"/>
      <c r="D240" s="37"/>
      <c r="E240" s="28"/>
    </row>
    <row r="241" s="2" customFormat="true" ht="27.75" hidden="true" customHeight="true" outlineLevel="0" collapsed="false">
      <c r="A241" s="35" t="s">
        <v>462</v>
      </c>
      <c r="B241" s="40" t="s">
        <v>463</v>
      </c>
      <c r="C241" s="37"/>
      <c r="D241" s="37"/>
      <c r="E241" s="28"/>
    </row>
    <row r="242" s="2" customFormat="true" ht="27" hidden="false" customHeight="true" outlineLevel="0" collapsed="false">
      <c r="A242" s="35" t="s">
        <v>464</v>
      </c>
      <c r="B242" s="42" t="s">
        <v>465</v>
      </c>
      <c r="C242" s="37" t="n">
        <f aca="false">SUM(C252+C273+C326+C327)</f>
        <v>19806</v>
      </c>
      <c r="D242" s="37" t="n">
        <f aca="false">SUM(D252+D273+D326+D327)</f>
        <v>22632.3</v>
      </c>
      <c r="E242" s="72" t="n">
        <f aca="false">D242/C242*100</f>
        <v>114.269918206604</v>
      </c>
    </row>
    <row r="243" s="2" customFormat="true" ht="39.75" hidden="true" customHeight="true" outlineLevel="0" collapsed="false">
      <c r="A243" s="35" t="s">
        <v>466</v>
      </c>
      <c r="B243" s="40" t="s">
        <v>467</v>
      </c>
      <c r="C243" s="37"/>
      <c r="D243" s="37"/>
      <c r="E243" s="28"/>
    </row>
    <row r="244" s="2" customFormat="true" ht="36.75" hidden="true" customHeight="true" outlineLevel="0" collapsed="false">
      <c r="A244" s="35" t="s">
        <v>468</v>
      </c>
      <c r="B244" s="42" t="s">
        <v>469</v>
      </c>
      <c r="C244" s="37"/>
      <c r="D244" s="37"/>
      <c r="E244" s="28"/>
    </row>
    <row r="245" s="2" customFormat="true" ht="39.75" hidden="true" customHeight="true" outlineLevel="0" collapsed="false">
      <c r="A245" s="35" t="s">
        <v>470</v>
      </c>
      <c r="B245" s="42" t="s">
        <v>471</v>
      </c>
      <c r="C245" s="37"/>
      <c r="D245" s="37"/>
      <c r="E245" s="28"/>
    </row>
    <row r="246" s="2" customFormat="true" ht="24" hidden="true" customHeight="false" outlineLevel="0" collapsed="false">
      <c r="A246" s="35" t="s">
        <v>472</v>
      </c>
      <c r="B246" s="42" t="s">
        <v>473</v>
      </c>
      <c r="C246" s="37"/>
      <c r="D246" s="37"/>
      <c r="E246" s="28"/>
    </row>
    <row r="247" s="2" customFormat="true" ht="18" hidden="true" customHeight="true" outlineLevel="0" collapsed="false">
      <c r="A247" s="35" t="s">
        <v>474</v>
      </c>
      <c r="B247" s="40" t="s">
        <v>475</v>
      </c>
      <c r="C247" s="37"/>
      <c r="D247" s="37"/>
      <c r="E247" s="28"/>
    </row>
    <row r="248" s="2" customFormat="true" ht="15" hidden="true" customHeight="true" outlineLevel="0" collapsed="false">
      <c r="A248" s="35" t="s">
        <v>476</v>
      </c>
      <c r="B248" s="42" t="s">
        <v>477</v>
      </c>
      <c r="C248" s="37"/>
      <c r="D248" s="37"/>
      <c r="E248" s="28"/>
    </row>
    <row r="249" s="2" customFormat="true" ht="27.75" hidden="true" customHeight="true" outlineLevel="0" collapsed="false">
      <c r="A249" s="35" t="s">
        <v>478</v>
      </c>
      <c r="B249" s="43" t="s">
        <v>479</v>
      </c>
      <c r="C249" s="37"/>
      <c r="D249" s="37"/>
      <c r="E249" s="28"/>
    </row>
    <row r="250" s="2" customFormat="true" ht="36" hidden="true" customHeight="false" outlineLevel="0" collapsed="false">
      <c r="A250" s="35" t="s">
        <v>480</v>
      </c>
      <c r="B250" s="43" t="s">
        <v>481</v>
      </c>
      <c r="C250" s="37"/>
      <c r="D250" s="37"/>
      <c r="E250" s="28"/>
    </row>
    <row r="251" s="2" customFormat="true" ht="25.5" hidden="true" customHeight="true" outlineLevel="0" collapsed="false">
      <c r="A251" s="35" t="s">
        <v>482</v>
      </c>
      <c r="B251" s="42" t="s">
        <v>483</v>
      </c>
      <c r="C251" s="37"/>
      <c r="D251" s="37"/>
      <c r="E251" s="28"/>
    </row>
    <row r="252" s="2" customFormat="true" ht="15.75" hidden="false" customHeight="true" outlineLevel="0" collapsed="false">
      <c r="A252" s="35" t="s">
        <v>1712</v>
      </c>
      <c r="B252" s="47" t="s">
        <v>485</v>
      </c>
      <c r="C252" s="37" t="n">
        <v>83</v>
      </c>
      <c r="D252" s="37" t="n">
        <v>83</v>
      </c>
      <c r="E252" s="72" t="n">
        <f aca="false">D252/C252*100</f>
        <v>100</v>
      </c>
    </row>
    <row r="253" s="2" customFormat="true" ht="55.5" hidden="true" customHeight="true" outlineLevel="0" collapsed="false">
      <c r="A253" s="35" t="s">
        <v>486</v>
      </c>
      <c r="B253" s="42" t="s">
        <v>487</v>
      </c>
      <c r="C253" s="37"/>
      <c r="D253" s="37"/>
      <c r="E253" s="28"/>
    </row>
    <row r="254" s="2" customFormat="true" ht="49.5" hidden="true" customHeight="true" outlineLevel="0" collapsed="false">
      <c r="A254" s="35" t="s">
        <v>488</v>
      </c>
      <c r="B254" s="42" t="s">
        <v>489</v>
      </c>
      <c r="C254" s="37"/>
      <c r="D254" s="37"/>
      <c r="E254" s="28"/>
    </row>
    <row r="255" s="2" customFormat="true" ht="27" hidden="true" customHeight="true" outlineLevel="0" collapsed="false">
      <c r="A255" s="35" t="s">
        <v>490</v>
      </c>
      <c r="B255" s="42" t="s">
        <v>491</v>
      </c>
      <c r="C255" s="37"/>
      <c r="D255" s="37"/>
      <c r="E255" s="28"/>
    </row>
    <row r="256" s="2" customFormat="true" ht="51" hidden="true" customHeight="true" outlineLevel="0" collapsed="false">
      <c r="A256" s="35" t="s">
        <v>492</v>
      </c>
      <c r="B256" s="43" t="s">
        <v>493</v>
      </c>
      <c r="C256" s="37"/>
      <c r="D256" s="37"/>
      <c r="E256" s="28"/>
    </row>
    <row r="257" s="2" customFormat="true" ht="73.5" hidden="true" customHeight="true" outlineLevel="0" collapsed="false">
      <c r="A257" s="35" t="s">
        <v>494</v>
      </c>
      <c r="B257" s="43" t="s">
        <v>495</v>
      </c>
      <c r="C257" s="37"/>
      <c r="D257" s="37"/>
      <c r="E257" s="28"/>
    </row>
    <row r="258" s="2" customFormat="true" ht="27" hidden="true" customHeight="true" outlineLevel="0" collapsed="false">
      <c r="A258" s="35" t="s">
        <v>496</v>
      </c>
      <c r="B258" s="42" t="s">
        <v>497</v>
      </c>
      <c r="C258" s="37"/>
      <c r="D258" s="37"/>
      <c r="E258" s="28"/>
    </row>
    <row r="259" s="2" customFormat="true" ht="37.5" hidden="true" customHeight="true" outlineLevel="0" collapsed="false">
      <c r="A259" s="35" t="s">
        <v>498</v>
      </c>
      <c r="B259" s="43" t="s">
        <v>499</v>
      </c>
      <c r="C259" s="37"/>
      <c r="D259" s="37"/>
      <c r="E259" s="28"/>
    </row>
    <row r="260" s="2" customFormat="true" ht="36" hidden="true" customHeight="true" outlineLevel="0" collapsed="false">
      <c r="A260" s="35" t="s">
        <v>500</v>
      </c>
      <c r="B260" s="43" t="s">
        <v>501</v>
      </c>
      <c r="C260" s="37"/>
      <c r="D260" s="37"/>
      <c r="E260" s="28"/>
    </row>
    <row r="261" s="2" customFormat="true" ht="37.5" hidden="true" customHeight="true" outlineLevel="0" collapsed="false">
      <c r="A261" s="35" t="s">
        <v>502</v>
      </c>
      <c r="B261" s="42" t="s">
        <v>503</v>
      </c>
      <c r="C261" s="37"/>
      <c r="D261" s="37"/>
      <c r="E261" s="28"/>
    </row>
    <row r="262" s="2" customFormat="true" ht="36.75" hidden="true" customHeight="true" outlineLevel="0" collapsed="false">
      <c r="A262" s="35" t="s">
        <v>504</v>
      </c>
      <c r="B262" s="43" t="s">
        <v>505</v>
      </c>
      <c r="C262" s="37"/>
      <c r="D262" s="37"/>
      <c r="E262" s="28"/>
    </row>
    <row r="263" s="2" customFormat="true" ht="39.75" hidden="true" customHeight="true" outlineLevel="0" collapsed="false">
      <c r="A263" s="35" t="s">
        <v>506</v>
      </c>
      <c r="B263" s="43" t="s">
        <v>507</v>
      </c>
      <c r="C263" s="37"/>
      <c r="D263" s="37"/>
      <c r="E263" s="28"/>
    </row>
    <row r="264" s="2" customFormat="true" ht="38.25" hidden="true" customHeight="true" outlineLevel="0" collapsed="false">
      <c r="A264" s="35" t="s">
        <v>508</v>
      </c>
      <c r="B264" s="43" t="s">
        <v>509</v>
      </c>
      <c r="C264" s="37"/>
      <c r="D264" s="37"/>
      <c r="E264" s="28"/>
    </row>
    <row r="265" s="2" customFormat="true" ht="32.25" hidden="true" customHeight="true" outlineLevel="0" collapsed="false">
      <c r="A265" s="35" t="s">
        <v>510</v>
      </c>
      <c r="B265" s="40" t="s">
        <v>511</v>
      </c>
      <c r="C265" s="37"/>
      <c r="D265" s="37"/>
      <c r="E265" s="28"/>
    </row>
    <row r="266" s="2" customFormat="true" ht="41.25" hidden="true" customHeight="true" outlineLevel="0" collapsed="false">
      <c r="A266" s="35" t="s">
        <v>512</v>
      </c>
      <c r="B266" s="42" t="s">
        <v>513</v>
      </c>
      <c r="C266" s="37"/>
      <c r="D266" s="37"/>
      <c r="E266" s="28"/>
    </row>
    <row r="267" s="2" customFormat="true" ht="42.75" hidden="true" customHeight="true" outlineLevel="0" collapsed="false">
      <c r="A267" s="35" t="s">
        <v>514</v>
      </c>
      <c r="B267" s="42" t="s">
        <v>515</v>
      </c>
      <c r="C267" s="37"/>
      <c r="D267" s="37"/>
      <c r="E267" s="28"/>
    </row>
    <row r="268" s="2" customFormat="true" ht="37.5" hidden="true" customHeight="true" outlineLevel="0" collapsed="false">
      <c r="A268" s="35" t="s">
        <v>516</v>
      </c>
      <c r="B268" s="42" t="s">
        <v>517</v>
      </c>
      <c r="C268" s="37"/>
      <c r="D268" s="37"/>
      <c r="E268" s="28"/>
    </row>
    <row r="269" s="2" customFormat="true" ht="27" hidden="true" customHeight="true" outlineLevel="0" collapsed="false">
      <c r="A269" s="35" t="s">
        <v>518</v>
      </c>
      <c r="B269" s="40" t="s">
        <v>519</v>
      </c>
      <c r="C269" s="37"/>
      <c r="D269" s="37"/>
      <c r="E269" s="28"/>
    </row>
    <row r="270" s="2" customFormat="true" ht="39" hidden="true" customHeight="true" outlineLevel="0" collapsed="false">
      <c r="A270" s="35" t="s">
        <v>520</v>
      </c>
      <c r="B270" s="42" t="s">
        <v>521</v>
      </c>
      <c r="C270" s="37"/>
      <c r="D270" s="37"/>
      <c r="E270" s="28"/>
    </row>
    <row r="271" s="2" customFormat="true" ht="52.5" hidden="true" customHeight="true" outlineLevel="0" collapsed="false">
      <c r="A271" s="35" t="s">
        <v>522</v>
      </c>
      <c r="B271" s="42" t="s">
        <v>523</v>
      </c>
      <c r="C271" s="37"/>
      <c r="D271" s="37"/>
      <c r="E271" s="28"/>
    </row>
    <row r="272" s="2" customFormat="true" ht="48.75" hidden="true" customHeight="true" outlineLevel="0" collapsed="false">
      <c r="A272" s="35" t="s">
        <v>524</v>
      </c>
      <c r="B272" s="42" t="s">
        <v>525</v>
      </c>
      <c r="C272" s="37"/>
      <c r="D272" s="37"/>
      <c r="E272" s="28"/>
    </row>
    <row r="273" s="2" customFormat="true" ht="26.25" hidden="false" customHeight="true" outlineLevel="0" collapsed="false">
      <c r="A273" s="35" t="s">
        <v>526</v>
      </c>
      <c r="B273" s="40" t="s">
        <v>527</v>
      </c>
      <c r="C273" s="37" t="n">
        <f aca="false">SUM(C276:C296)</f>
        <v>18150</v>
      </c>
      <c r="D273" s="37" t="n">
        <f aca="false">SUM(D276:D296)</f>
        <v>20739.9</v>
      </c>
      <c r="E273" s="72" t="n">
        <f aca="false">D273/C273*100</f>
        <v>114.269421487603</v>
      </c>
    </row>
    <row r="274" s="2" customFormat="true" ht="62.25" hidden="true" customHeight="true" outlineLevel="0" collapsed="false">
      <c r="A274" s="35" t="s">
        <v>528</v>
      </c>
      <c r="B274" s="42" t="s">
        <v>529</v>
      </c>
      <c r="C274" s="37"/>
      <c r="D274" s="37"/>
      <c r="E274" s="28"/>
    </row>
    <row r="275" s="2" customFormat="true" ht="53.25" hidden="true" customHeight="true" outlineLevel="0" collapsed="false">
      <c r="A275" s="35" t="s">
        <v>530</v>
      </c>
      <c r="B275" s="43" t="s">
        <v>531</v>
      </c>
      <c r="C275" s="37"/>
      <c r="D275" s="37"/>
      <c r="E275" s="28"/>
    </row>
    <row r="276" s="2" customFormat="true" ht="24.75" hidden="false" customHeight="true" outlineLevel="0" collapsed="false">
      <c r="A276" s="35" t="s">
        <v>1713</v>
      </c>
      <c r="B276" s="47" t="s">
        <v>533</v>
      </c>
      <c r="C276" s="37" t="n">
        <v>7200</v>
      </c>
      <c r="D276" s="37" t="n">
        <v>7585.5</v>
      </c>
      <c r="E276" s="72" t="n">
        <f aca="false">D276/C276*100</f>
        <v>105.354166666667</v>
      </c>
    </row>
    <row r="277" s="2" customFormat="true" ht="51.75" hidden="true" customHeight="true" outlineLevel="0" collapsed="false">
      <c r="A277" s="35" t="s">
        <v>534</v>
      </c>
      <c r="B277" s="42" t="s">
        <v>535</v>
      </c>
      <c r="C277" s="37"/>
      <c r="D277" s="37"/>
      <c r="E277" s="28"/>
    </row>
    <row r="278" s="2" customFormat="true" ht="36" hidden="true" customHeight="false" outlineLevel="0" collapsed="false">
      <c r="A278" s="35" t="s">
        <v>536</v>
      </c>
      <c r="B278" s="42" t="s">
        <v>537</v>
      </c>
      <c r="C278" s="37"/>
      <c r="D278" s="37"/>
      <c r="E278" s="28"/>
    </row>
    <row r="279" s="2" customFormat="true" ht="48" hidden="true" customHeight="false" outlineLevel="0" collapsed="false">
      <c r="A279" s="35" t="s">
        <v>538</v>
      </c>
      <c r="B279" s="42" t="s">
        <v>539</v>
      </c>
      <c r="C279" s="37"/>
      <c r="D279" s="37"/>
      <c r="E279" s="28"/>
    </row>
    <row r="280" s="2" customFormat="true" ht="51.75" hidden="true" customHeight="true" outlineLevel="0" collapsed="false">
      <c r="A280" s="35" t="s">
        <v>540</v>
      </c>
      <c r="B280" s="42" t="s">
        <v>541</v>
      </c>
      <c r="C280" s="37"/>
      <c r="D280" s="37"/>
      <c r="E280" s="28"/>
    </row>
    <row r="281" s="2" customFormat="true" ht="24" hidden="true" customHeight="false" outlineLevel="0" collapsed="false">
      <c r="A281" s="35" t="s">
        <v>542</v>
      </c>
      <c r="B281" s="42" t="s">
        <v>543</v>
      </c>
      <c r="C281" s="37"/>
      <c r="D281" s="37"/>
      <c r="E281" s="28"/>
    </row>
    <row r="282" s="2" customFormat="true" ht="36" hidden="true" customHeight="false" outlineLevel="0" collapsed="false">
      <c r="A282" s="35" t="s">
        <v>544</v>
      </c>
      <c r="B282" s="42" t="s">
        <v>545</v>
      </c>
      <c r="C282" s="37"/>
      <c r="D282" s="37"/>
      <c r="E282" s="28"/>
    </row>
    <row r="283" s="2" customFormat="true" ht="39" hidden="true" customHeight="true" outlineLevel="0" collapsed="false">
      <c r="A283" s="35" t="s">
        <v>546</v>
      </c>
      <c r="B283" s="42" t="s">
        <v>547</v>
      </c>
      <c r="C283" s="37"/>
      <c r="D283" s="37"/>
      <c r="E283" s="28"/>
    </row>
    <row r="284" s="2" customFormat="true" ht="84.75" hidden="true" customHeight="true" outlineLevel="0" collapsed="false">
      <c r="A284" s="35" t="s">
        <v>548</v>
      </c>
      <c r="B284" s="42" t="s">
        <v>549</v>
      </c>
      <c r="C284" s="37"/>
      <c r="D284" s="37"/>
      <c r="E284" s="28"/>
    </row>
    <row r="285" s="2" customFormat="true" ht="66.75" hidden="true" customHeight="true" outlineLevel="0" collapsed="false">
      <c r="A285" s="35" t="s">
        <v>550</v>
      </c>
      <c r="B285" s="47" t="s">
        <v>551</v>
      </c>
      <c r="C285" s="37"/>
      <c r="D285" s="37"/>
      <c r="E285" s="28"/>
    </row>
    <row r="286" s="2" customFormat="true" ht="53.25" hidden="true" customHeight="true" outlineLevel="0" collapsed="false">
      <c r="A286" s="35" t="s">
        <v>552</v>
      </c>
      <c r="B286" s="47" t="s">
        <v>553</v>
      </c>
      <c r="C286" s="37"/>
      <c r="D286" s="37"/>
      <c r="E286" s="28"/>
    </row>
    <row r="287" s="2" customFormat="true" ht="75" hidden="true" customHeight="true" outlineLevel="0" collapsed="false">
      <c r="A287" s="35" t="s">
        <v>554</v>
      </c>
      <c r="B287" s="47" t="s">
        <v>555</v>
      </c>
      <c r="C287" s="37"/>
      <c r="D287" s="37"/>
      <c r="E287" s="28"/>
    </row>
    <row r="288" s="2" customFormat="true" ht="51.75" hidden="true" customHeight="true" outlineLevel="0" collapsed="false">
      <c r="A288" s="35" t="s">
        <v>556</v>
      </c>
      <c r="B288" s="47" t="s">
        <v>557</v>
      </c>
      <c r="C288" s="37"/>
      <c r="D288" s="37"/>
      <c r="E288" s="28"/>
    </row>
    <row r="289" s="2" customFormat="true" ht="51.75" hidden="true" customHeight="true" outlineLevel="0" collapsed="false">
      <c r="A289" s="35" t="s">
        <v>558</v>
      </c>
      <c r="B289" s="47" t="s">
        <v>559</v>
      </c>
      <c r="C289" s="37"/>
      <c r="D289" s="37"/>
      <c r="E289" s="28"/>
    </row>
    <row r="290" s="2" customFormat="true" ht="63" hidden="true" customHeight="true" outlineLevel="0" collapsed="false">
      <c r="A290" s="35" t="s">
        <v>560</v>
      </c>
      <c r="B290" s="47" t="s">
        <v>561</v>
      </c>
      <c r="C290" s="37"/>
      <c r="D290" s="37"/>
      <c r="E290" s="28"/>
    </row>
    <row r="291" s="2" customFormat="true" ht="62.25" hidden="true" customHeight="true" outlineLevel="0" collapsed="false">
      <c r="A291" s="35" t="s">
        <v>562</v>
      </c>
      <c r="B291" s="47" t="s">
        <v>563</v>
      </c>
      <c r="C291" s="37"/>
      <c r="D291" s="37"/>
      <c r="E291" s="28"/>
    </row>
    <row r="292" s="2" customFormat="true" ht="52.5" hidden="true" customHeight="true" outlineLevel="0" collapsed="false">
      <c r="A292" s="35" t="s">
        <v>564</v>
      </c>
      <c r="B292" s="47" t="s">
        <v>565</v>
      </c>
      <c r="C292" s="37"/>
      <c r="D292" s="37"/>
      <c r="E292" s="28"/>
    </row>
    <row r="293" s="2" customFormat="true" ht="66" hidden="true" customHeight="true" outlineLevel="0" collapsed="false">
      <c r="A293" s="35" t="s">
        <v>566</v>
      </c>
      <c r="B293" s="47" t="s">
        <v>567</v>
      </c>
      <c r="C293" s="37"/>
      <c r="D293" s="37"/>
      <c r="E293" s="28"/>
    </row>
    <row r="294" s="2" customFormat="true" ht="0.75" hidden="true" customHeight="true" outlineLevel="0" collapsed="false">
      <c r="A294" s="35" t="s">
        <v>568</v>
      </c>
      <c r="B294" s="42" t="s">
        <v>569</v>
      </c>
      <c r="C294" s="37"/>
      <c r="D294" s="37"/>
      <c r="E294" s="28"/>
    </row>
    <row r="295" s="2" customFormat="true" ht="25.5" hidden="false" customHeight="true" outlineLevel="0" collapsed="false">
      <c r="A295" s="35" t="s">
        <v>1714</v>
      </c>
      <c r="B295" s="47" t="s">
        <v>571</v>
      </c>
      <c r="C295" s="37" t="n">
        <v>2000</v>
      </c>
      <c r="D295" s="37" t="n">
        <v>2162.9</v>
      </c>
      <c r="E295" s="72" t="n">
        <f aca="false">D295/C295*100</f>
        <v>108.145</v>
      </c>
    </row>
    <row r="296" s="2" customFormat="true" ht="47.25" hidden="false" customHeight="true" outlineLevel="0" collapsed="false">
      <c r="A296" s="35" t="s">
        <v>1715</v>
      </c>
      <c r="B296" s="42" t="s">
        <v>573</v>
      </c>
      <c r="C296" s="37" t="n">
        <v>8950</v>
      </c>
      <c r="D296" s="37" t="n">
        <v>10991.5</v>
      </c>
      <c r="E296" s="72" t="n">
        <f aca="false">D296/C296*100</f>
        <v>122.810055865922</v>
      </c>
    </row>
    <row r="297" s="2" customFormat="true" ht="46.5" hidden="true" customHeight="true" outlineLevel="0" collapsed="false">
      <c r="A297" s="35" t="s">
        <v>574</v>
      </c>
      <c r="B297" s="43" t="s">
        <v>575</v>
      </c>
      <c r="C297" s="37"/>
      <c r="D297" s="37"/>
      <c r="E297" s="28"/>
    </row>
    <row r="298" s="2" customFormat="true" ht="46.5" hidden="true" customHeight="true" outlineLevel="0" collapsed="false">
      <c r="A298" s="35" t="s">
        <v>576</v>
      </c>
      <c r="B298" s="43" t="s">
        <v>577</v>
      </c>
      <c r="C298" s="37"/>
      <c r="D298" s="37"/>
      <c r="E298" s="28"/>
    </row>
    <row r="299" s="2" customFormat="true" ht="46.5" hidden="true" customHeight="true" outlineLevel="0" collapsed="false">
      <c r="A299" s="35" t="s">
        <v>578</v>
      </c>
      <c r="B299" s="43" t="s">
        <v>579</v>
      </c>
      <c r="C299" s="37"/>
      <c r="D299" s="37"/>
      <c r="E299" s="28"/>
    </row>
    <row r="300" s="2" customFormat="true" ht="46.5" hidden="true" customHeight="true" outlineLevel="0" collapsed="false">
      <c r="A300" s="35" t="s">
        <v>580</v>
      </c>
      <c r="B300" s="43" t="s">
        <v>581</v>
      </c>
      <c r="C300" s="37"/>
      <c r="D300" s="37"/>
      <c r="E300" s="28"/>
    </row>
    <row r="301" s="2" customFormat="true" ht="46.5" hidden="true" customHeight="true" outlineLevel="0" collapsed="false">
      <c r="A301" s="35" t="s">
        <v>582</v>
      </c>
      <c r="B301" s="42" t="s">
        <v>583</v>
      </c>
      <c r="C301" s="37"/>
      <c r="D301" s="37"/>
      <c r="E301" s="28"/>
    </row>
    <row r="302" s="2" customFormat="true" ht="46.5" hidden="true" customHeight="true" outlineLevel="0" collapsed="false">
      <c r="A302" s="35" t="s">
        <v>584</v>
      </c>
      <c r="B302" s="42" t="s">
        <v>585</v>
      </c>
      <c r="C302" s="37"/>
      <c r="D302" s="37"/>
      <c r="E302" s="28"/>
    </row>
    <row r="303" s="2" customFormat="true" ht="46.5" hidden="true" customHeight="true" outlineLevel="0" collapsed="false">
      <c r="A303" s="35" t="s">
        <v>586</v>
      </c>
      <c r="B303" s="42" t="s">
        <v>587</v>
      </c>
      <c r="C303" s="37"/>
      <c r="D303" s="37"/>
      <c r="E303" s="28"/>
    </row>
    <row r="304" s="2" customFormat="true" ht="46.5" hidden="true" customHeight="true" outlineLevel="0" collapsed="false">
      <c r="A304" s="35" t="s">
        <v>588</v>
      </c>
      <c r="B304" s="40" t="s">
        <v>589</v>
      </c>
      <c r="C304" s="37"/>
      <c r="D304" s="37"/>
      <c r="E304" s="28"/>
    </row>
    <row r="305" s="2" customFormat="true" ht="46.5" hidden="true" customHeight="true" outlineLevel="0" collapsed="false">
      <c r="A305" s="35" t="s">
        <v>590</v>
      </c>
      <c r="B305" s="42" t="s">
        <v>591</v>
      </c>
      <c r="C305" s="37"/>
      <c r="D305" s="37"/>
      <c r="E305" s="28"/>
    </row>
    <row r="306" s="2" customFormat="true" ht="46.5" hidden="true" customHeight="true" outlineLevel="0" collapsed="false">
      <c r="A306" s="35" t="s">
        <v>592</v>
      </c>
      <c r="B306" s="43" t="s">
        <v>593</v>
      </c>
      <c r="C306" s="37"/>
      <c r="D306" s="37"/>
      <c r="E306" s="28"/>
    </row>
    <row r="307" s="2" customFormat="true" ht="46.5" hidden="true" customHeight="true" outlineLevel="0" collapsed="false">
      <c r="A307" s="35" t="s">
        <v>594</v>
      </c>
      <c r="B307" s="43" t="s">
        <v>595</v>
      </c>
      <c r="C307" s="37"/>
      <c r="D307" s="37"/>
      <c r="E307" s="28"/>
    </row>
    <row r="308" s="2" customFormat="true" ht="46.5" hidden="true" customHeight="true" outlineLevel="0" collapsed="false">
      <c r="A308" s="35" t="s">
        <v>596</v>
      </c>
      <c r="B308" s="43" t="s">
        <v>597</v>
      </c>
      <c r="C308" s="37"/>
      <c r="D308" s="37"/>
      <c r="E308" s="28"/>
    </row>
    <row r="309" s="2" customFormat="true" ht="46.5" hidden="true" customHeight="true" outlineLevel="0" collapsed="false">
      <c r="A309" s="35" t="s">
        <v>598</v>
      </c>
      <c r="B309" s="42" t="s">
        <v>599</v>
      </c>
      <c r="C309" s="37"/>
      <c r="D309" s="37"/>
      <c r="E309" s="28"/>
    </row>
    <row r="310" s="2" customFormat="true" ht="46.5" hidden="true" customHeight="true" outlineLevel="0" collapsed="false">
      <c r="A310" s="35" t="s">
        <v>600</v>
      </c>
      <c r="B310" s="42" t="s">
        <v>601</v>
      </c>
      <c r="C310" s="37"/>
      <c r="D310" s="37"/>
      <c r="E310" s="28"/>
    </row>
    <row r="311" s="2" customFormat="true" ht="46.5" hidden="true" customHeight="true" outlineLevel="0" collapsed="false">
      <c r="A311" s="35" t="s">
        <v>602</v>
      </c>
      <c r="B311" s="42" t="s">
        <v>603</v>
      </c>
      <c r="C311" s="37"/>
      <c r="D311" s="37"/>
      <c r="E311" s="28"/>
    </row>
    <row r="312" s="2" customFormat="true" ht="46.5" hidden="true" customHeight="true" outlineLevel="0" collapsed="false">
      <c r="A312" s="35" t="s">
        <v>604</v>
      </c>
      <c r="B312" s="43" t="s">
        <v>605</v>
      </c>
      <c r="C312" s="37"/>
      <c r="D312" s="37"/>
      <c r="E312" s="28"/>
    </row>
    <row r="313" s="2" customFormat="true" ht="46.5" hidden="true" customHeight="true" outlineLevel="0" collapsed="false">
      <c r="A313" s="35" t="s">
        <v>606</v>
      </c>
      <c r="B313" s="43" t="s">
        <v>607</v>
      </c>
      <c r="C313" s="37"/>
      <c r="D313" s="37"/>
      <c r="E313" s="28"/>
    </row>
    <row r="314" s="2" customFormat="true" ht="46.5" hidden="true" customHeight="true" outlineLevel="0" collapsed="false">
      <c r="A314" s="35" t="s">
        <v>608</v>
      </c>
      <c r="B314" s="43" t="s">
        <v>609</v>
      </c>
      <c r="C314" s="37"/>
      <c r="D314" s="37"/>
      <c r="E314" s="28"/>
    </row>
    <row r="315" s="2" customFormat="true" ht="46.5" hidden="true" customHeight="true" outlineLevel="0" collapsed="false">
      <c r="A315" s="35" t="s">
        <v>610</v>
      </c>
      <c r="B315" s="42" t="s">
        <v>611</v>
      </c>
      <c r="C315" s="37"/>
      <c r="D315" s="37"/>
      <c r="E315" s="28"/>
    </row>
    <row r="316" s="2" customFormat="true" ht="46.5" hidden="true" customHeight="true" outlineLevel="0" collapsed="false">
      <c r="A316" s="35" t="s">
        <v>612</v>
      </c>
      <c r="B316" s="43" t="s">
        <v>613</v>
      </c>
      <c r="C316" s="37"/>
      <c r="D316" s="37"/>
      <c r="E316" s="28"/>
    </row>
    <row r="317" s="2" customFormat="true" ht="46.5" hidden="true" customHeight="true" outlineLevel="0" collapsed="false">
      <c r="A317" s="35" t="s">
        <v>614</v>
      </c>
      <c r="B317" s="43" t="s">
        <v>615</v>
      </c>
      <c r="C317" s="37"/>
      <c r="D317" s="37"/>
      <c r="E317" s="28"/>
    </row>
    <row r="318" s="2" customFormat="true" ht="46.5" hidden="true" customHeight="true" outlineLevel="0" collapsed="false">
      <c r="A318" s="35" t="s">
        <v>616</v>
      </c>
      <c r="B318" s="43" t="s">
        <v>617</v>
      </c>
      <c r="C318" s="37"/>
      <c r="D318" s="37"/>
      <c r="E318" s="28"/>
    </row>
    <row r="319" s="2" customFormat="true" ht="46.5" hidden="true" customHeight="true" outlineLevel="0" collapsed="false">
      <c r="A319" s="35" t="s">
        <v>618</v>
      </c>
      <c r="B319" s="42" t="s">
        <v>619</v>
      </c>
      <c r="C319" s="37"/>
      <c r="D319" s="37"/>
      <c r="E319" s="28"/>
    </row>
    <row r="320" s="2" customFormat="true" ht="46.5" hidden="true" customHeight="true" outlineLevel="0" collapsed="false">
      <c r="A320" s="35" t="s">
        <v>620</v>
      </c>
      <c r="B320" s="43" t="s">
        <v>621</v>
      </c>
      <c r="C320" s="37"/>
      <c r="D320" s="37"/>
      <c r="E320" s="28"/>
    </row>
    <row r="321" s="2" customFormat="true" ht="46.5" hidden="true" customHeight="true" outlineLevel="0" collapsed="false">
      <c r="A321" s="35" t="s">
        <v>622</v>
      </c>
      <c r="B321" s="43" t="s">
        <v>623</v>
      </c>
      <c r="C321" s="37"/>
      <c r="D321" s="37"/>
      <c r="E321" s="28"/>
    </row>
    <row r="322" s="2" customFormat="true" ht="46.5" hidden="true" customHeight="true" outlineLevel="0" collapsed="false">
      <c r="A322" s="35" t="s">
        <v>624</v>
      </c>
      <c r="B322" s="43" t="s">
        <v>625</v>
      </c>
      <c r="C322" s="37"/>
      <c r="D322" s="37"/>
      <c r="E322" s="28"/>
    </row>
    <row r="323" s="2" customFormat="true" ht="46.5" hidden="true" customHeight="true" outlineLevel="0" collapsed="false">
      <c r="A323" s="35" t="s">
        <v>626</v>
      </c>
      <c r="B323" s="42" t="s">
        <v>627</v>
      </c>
      <c r="C323" s="37"/>
      <c r="D323" s="37"/>
      <c r="E323" s="28"/>
    </row>
    <row r="324" s="2" customFormat="true" ht="46.5" hidden="true" customHeight="true" outlineLevel="0" collapsed="false">
      <c r="A324" s="35" t="s">
        <v>628</v>
      </c>
      <c r="B324" s="43" t="s">
        <v>629</v>
      </c>
      <c r="C324" s="37"/>
      <c r="D324" s="37"/>
      <c r="E324" s="28"/>
    </row>
    <row r="325" s="2" customFormat="true" ht="46.5" hidden="true" customHeight="true" outlineLevel="0" collapsed="false">
      <c r="A325" s="35" t="s">
        <v>630</v>
      </c>
      <c r="B325" s="43" t="s">
        <v>631</v>
      </c>
      <c r="C325" s="37"/>
      <c r="D325" s="37"/>
      <c r="E325" s="28"/>
    </row>
    <row r="326" s="2" customFormat="true" ht="16.5" hidden="false" customHeight="true" outlineLevel="0" collapsed="false">
      <c r="A326" s="35" t="s">
        <v>1716</v>
      </c>
      <c r="B326" s="42" t="s">
        <v>633</v>
      </c>
      <c r="C326" s="37" t="n">
        <v>106</v>
      </c>
      <c r="D326" s="37" t="n">
        <v>126.4</v>
      </c>
      <c r="E326" s="72" t="n">
        <f aca="false">D326/C326*100</f>
        <v>119.245283018868</v>
      </c>
    </row>
    <row r="327" s="2" customFormat="true" ht="23.25" hidden="false" customHeight="true" outlineLevel="0" collapsed="false">
      <c r="A327" s="35" t="s">
        <v>1717</v>
      </c>
      <c r="B327" s="42" t="s">
        <v>635</v>
      </c>
      <c r="C327" s="37" t="n">
        <v>1467</v>
      </c>
      <c r="D327" s="37" t="n">
        <v>1683</v>
      </c>
      <c r="E327" s="72" t="n">
        <f aca="false">D327/C327*100</f>
        <v>114.723926380368</v>
      </c>
    </row>
    <row r="328" s="2" customFormat="true" ht="46.5" hidden="true" customHeight="true" outlineLevel="0" collapsed="false">
      <c r="A328" s="35" t="s">
        <v>636</v>
      </c>
      <c r="B328" s="43" t="s">
        <v>637</v>
      </c>
      <c r="C328" s="37"/>
      <c r="D328" s="37"/>
      <c r="E328" s="28"/>
    </row>
    <row r="329" s="2" customFormat="true" ht="46.5" hidden="true" customHeight="true" outlineLevel="0" collapsed="false">
      <c r="A329" s="35" t="s">
        <v>638</v>
      </c>
      <c r="B329" s="43" t="s">
        <v>639</v>
      </c>
      <c r="C329" s="37"/>
      <c r="D329" s="37"/>
      <c r="E329" s="28"/>
    </row>
    <row r="330" s="2" customFormat="true" ht="46.5" hidden="true" customHeight="true" outlineLevel="0" collapsed="false">
      <c r="A330" s="35" t="s">
        <v>640</v>
      </c>
      <c r="B330" s="43" t="s">
        <v>641</v>
      </c>
      <c r="C330" s="37"/>
      <c r="D330" s="37"/>
      <c r="E330" s="28"/>
    </row>
    <row r="331" s="2" customFormat="true" ht="0.75" hidden="false" customHeight="true" outlineLevel="0" collapsed="false">
      <c r="A331" s="79" t="s">
        <v>642</v>
      </c>
      <c r="B331" s="80" t="s">
        <v>643</v>
      </c>
      <c r="C331" s="81"/>
      <c r="D331" s="81"/>
      <c r="E331" s="82"/>
    </row>
    <row r="332" s="2" customFormat="true" ht="13.5" hidden="false" customHeight="true" outlineLevel="0" collapsed="false">
      <c r="A332" s="83" t="s">
        <v>644</v>
      </c>
      <c r="B332" s="84" t="s">
        <v>645</v>
      </c>
      <c r="C332" s="85" t="n">
        <f aca="false">SUM(C333)</f>
        <v>9100</v>
      </c>
      <c r="D332" s="85" t="n">
        <f aca="false">D333</f>
        <v>9195.5</v>
      </c>
      <c r="E332" s="86" t="n">
        <f aca="false">D332/C332*100</f>
        <v>101.049450549451</v>
      </c>
    </row>
    <row r="333" s="2" customFormat="true" ht="12.75" hidden="false" customHeight="true" outlineLevel="0" collapsed="false">
      <c r="A333" s="35" t="s">
        <v>1718</v>
      </c>
      <c r="B333" s="40" t="s">
        <v>647</v>
      </c>
      <c r="C333" s="37" t="n">
        <v>9100</v>
      </c>
      <c r="D333" s="37" t="n">
        <v>9195.5</v>
      </c>
      <c r="E333" s="72" t="n">
        <f aca="false">D333/C333*100</f>
        <v>101.049450549451</v>
      </c>
    </row>
    <row r="334" s="2" customFormat="true" ht="38.25" hidden="true" customHeight="true" outlineLevel="0" collapsed="false">
      <c r="A334" s="48" t="s">
        <v>648</v>
      </c>
      <c r="B334" s="49" t="s">
        <v>649</v>
      </c>
      <c r="C334" s="37"/>
      <c r="D334" s="37"/>
      <c r="E334" s="72" t="e">
        <f aca="false">D334/C334*100</f>
        <v>#DIV/0!</v>
      </c>
    </row>
    <row r="335" s="2" customFormat="true" ht="28.5" hidden="true" customHeight="true" outlineLevel="0" collapsed="false">
      <c r="A335" s="48" t="s">
        <v>650</v>
      </c>
      <c r="B335" s="50" t="s">
        <v>651</v>
      </c>
      <c r="C335" s="37"/>
      <c r="D335" s="37"/>
      <c r="E335" s="72" t="e">
        <f aca="false">D335/C335*100</f>
        <v>#DIV/0!</v>
      </c>
    </row>
    <row r="336" s="2" customFormat="true" ht="36" hidden="true" customHeight="true" outlineLevel="0" collapsed="false">
      <c r="A336" s="48" t="s">
        <v>652</v>
      </c>
      <c r="B336" s="50" t="s">
        <v>653</v>
      </c>
      <c r="C336" s="37"/>
      <c r="D336" s="37"/>
      <c r="E336" s="72" t="e">
        <f aca="false">D336/C336*100</f>
        <v>#DIV/0!</v>
      </c>
    </row>
    <row r="337" s="2" customFormat="true" ht="42.75" hidden="true" customHeight="true" outlineLevel="0" collapsed="false">
      <c r="A337" s="48" t="s">
        <v>654</v>
      </c>
      <c r="B337" s="49" t="s">
        <v>655</v>
      </c>
      <c r="C337" s="37"/>
      <c r="D337" s="37"/>
      <c r="E337" s="72" t="e">
        <f aca="false">D337/C337*100</f>
        <v>#DIV/0!</v>
      </c>
    </row>
    <row r="338" s="2" customFormat="true" ht="42" hidden="true" customHeight="true" outlineLevel="0" collapsed="false">
      <c r="A338" s="48" t="s">
        <v>656</v>
      </c>
      <c r="B338" s="50" t="s">
        <v>657</v>
      </c>
      <c r="C338" s="37"/>
      <c r="D338" s="37"/>
      <c r="E338" s="72" t="e">
        <f aca="false">D338/C338*100</f>
        <v>#DIV/0!</v>
      </c>
    </row>
    <row r="339" s="2" customFormat="true" ht="39" hidden="true" customHeight="true" outlineLevel="0" collapsed="false">
      <c r="A339" s="48" t="s">
        <v>658</v>
      </c>
      <c r="B339" s="50" t="s">
        <v>659</v>
      </c>
      <c r="C339" s="37"/>
      <c r="D339" s="37"/>
      <c r="E339" s="72" t="e">
        <f aca="false">D339/C339*100</f>
        <v>#DIV/0!</v>
      </c>
    </row>
    <row r="340" s="2" customFormat="true" ht="29.25" hidden="true" customHeight="true" outlineLevel="0" collapsed="false">
      <c r="A340" s="48" t="s">
        <v>660</v>
      </c>
      <c r="B340" s="49" t="s">
        <v>661</v>
      </c>
      <c r="C340" s="37"/>
      <c r="D340" s="37"/>
      <c r="E340" s="72" t="e">
        <f aca="false">D340/C340*100</f>
        <v>#DIV/0!</v>
      </c>
    </row>
    <row r="341" s="2" customFormat="true" ht="29.25" hidden="true" customHeight="true" outlineLevel="0" collapsed="false">
      <c r="A341" s="48" t="s">
        <v>662</v>
      </c>
      <c r="B341" s="49" t="s">
        <v>663</v>
      </c>
      <c r="C341" s="37"/>
      <c r="D341" s="37"/>
      <c r="E341" s="72" t="e">
        <f aca="false">D341/C341*100</f>
        <v>#DIV/0!</v>
      </c>
    </row>
    <row r="342" s="2" customFormat="true" ht="24" hidden="true" customHeight="true" outlineLevel="0" collapsed="false">
      <c r="A342" s="48" t="s">
        <v>664</v>
      </c>
      <c r="B342" s="51" t="s">
        <v>665</v>
      </c>
      <c r="C342" s="37"/>
      <c r="D342" s="37"/>
      <c r="E342" s="72" t="e">
        <f aca="false">D342/C342*100</f>
        <v>#DIV/0!</v>
      </c>
    </row>
    <row r="343" s="2" customFormat="true" ht="68.25" hidden="true" customHeight="true" outlineLevel="0" collapsed="false">
      <c r="A343" s="48" t="s">
        <v>666</v>
      </c>
      <c r="B343" s="51" t="s">
        <v>667</v>
      </c>
      <c r="C343" s="37"/>
      <c r="D343" s="37"/>
      <c r="E343" s="72" t="e">
        <f aca="false">D343/C343*100</f>
        <v>#DIV/0!</v>
      </c>
    </row>
    <row r="344" s="2" customFormat="true" ht="38.25" hidden="true" customHeight="true" outlineLevel="0" collapsed="false">
      <c r="A344" s="48" t="s">
        <v>668</v>
      </c>
      <c r="B344" s="51" t="s">
        <v>669</v>
      </c>
      <c r="C344" s="37"/>
      <c r="D344" s="37"/>
      <c r="E344" s="72" t="e">
        <f aca="false">D344/C344*100</f>
        <v>#DIV/0!</v>
      </c>
    </row>
    <row r="345" s="2" customFormat="true" ht="36" hidden="true" customHeight="true" outlineLevel="0" collapsed="false">
      <c r="A345" s="45" t="s">
        <v>670</v>
      </c>
      <c r="B345" s="49" t="s">
        <v>671</v>
      </c>
      <c r="C345" s="37"/>
      <c r="D345" s="37"/>
      <c r="E345" s="72" t="e">
        <f aca="false">D345/C345*100</f>
        <v>#DIV/0!</v>
      </c>
    </row>
    <row r="346" s="2" customFormat="true" ht="63.75" hidden="true" customHeight="true" outlineLevel="0" collapsed="false">
      <c r="A346" s="45" t="s">
        <v>672</v>
      </c>
      <c r="B346" s="49" t="s">
        <v>673</v>
      </c>
      <c r="C346" s="37"/>
      <c r="D346" s="37"/>
      <c r="E346" s="72" t="e">
        <f aca="false">D346/C346*100</f>
        <v>#DIV/0!</v>
      </c>
    </row>
    <row r="347" s="2" customFormat="true" ht="25.5" hidden="true" customHeight="true" outlineLevel="0" collapsed="false">
      <c r="A347" s="45" t="s">
        <v>674</v>
      </c>
      <c r="B347" s="51" t="s">
        <v>675</v>
      </c>
      <c r="C347" s="37"/>
      <c r="D347" s="37"/>
      <c r="E347" s="72" t="e">
        <f aca="false">D347/C347*100</f>
        <v>#DIV/0!</v>
      </c>
    </row>
    <row r="348" s="2" customFormat="true" ht="25.5" hidden="true" customHeight="true" outlineLevel="0" collapsed="false">
      <c r="A348" s="45" t="s">
        <v>676</v>
      </c>
      <c r="B348" s="51" t="s">
        <v>677</v>
      </c>
      <c r="C348" s="37"/>
      <c r="D348" s="37"/>
      <c r="E348" s="72" t="e">
        <f aca="false">D348/C348*100</f>
        <v>#DIV/0!</v>
      </c>
    </row>
    <row r="349" s="2" customFormat="true" ht="14.25" hidden="true" customHeight="true" outlineLevel="0" collapsed="false">
      <c r="A349" s="45" t="s">
        <v>678</v>
      </c>
      <c r="B349" s="49" t="s">
        <v>679</v>
      </c>
      <c r="C349" s="37"/>
      <c r="D349" s="37"/>
      <c r="E349" s="72" t="e">
        <f aca="false">D349/C349*100</f>
        <v>#DIV/0!</v>
      </c>
    </row>
    <row r="350" s="2" customFormat="true" ht="29.25" hidden="true" customHeight="true" outlineLevel="0" collapsed="false">
      <c r="A350" s="45" t="s">
        <v>680</v>
      </c>
      <c r="B350" s="49" t="s">
        <v>681</v>
      </c>
      <c r="C350" s="37"/>
      <c r="D350" s="37"/>
      <c r="E350" s="72" t="e">
        <f aca="false">D350/C350*100</f>
        <v>#DIV/0!</v>
      </c>
    </row>
    <row r="351" s="2" customFormat="true" ht="46.5" hidden="true" customHeight="true" outlineLevel="0" collapsed="false">
      <c r="A351" s="45" t="s">
        <v>682</v>
      </c>
      <c r="B351" s="49" t="s">
        <v>683</v>
      </c>
      <c r="C351" s="37"/>
      <c r="D351" s="37"/>
      <c r="E351" s="72" t="e">
        <f aca="false">D351/C351*100</f>
        <v>#DIV/0!</v>
      </c>
    </row>
    <row r="352" s="2" customFormat="true" ht="63" hidden="true" customHeight="true" outlineLevel="0" collapsed="false">
      <c r="A352" s="45" t="s">
        <v>684</v>
      </c>
      <c r="B352" s="49" t="s">
        <v>685</v>
      </c>
      <c r="C352" s="37"/>
      <c r="D352" s="37"/>
      <c r="E352" s="72" t="e">
        <f aca="false">D352/C352*100</f>
        <v>#DIV/0!</v>
      </c>
    </row>
    <row r="353" s="2" customFormat="true" ht="24.75" hidden="true" customHeight="true" outlineLevel="0" collapsed="false">
      <c r="A353" s="45" t="s">
        <v>686</v>
      </c>
      <c r="B353" s="49" t="s">
        <v>687</v>
      </c>
      <c r="C353" s="37"/>
      <c r="D353" s="37"/>
      <c r="E353" s="72" t="e">
        <f aca="false">D353/C353*100</f>
        <v>#DIV/0!</v>
      </c>
    </row>
    <row r="354" s="2" customFormat="true" ht="27" hidden="true" customHeight="true" outlineLevel="0" collapsed="false">
      <c r="A354" s="45" t="s">
        <v>688</v>
      </c>
      <c r="B354" s="49" t="s">
        <v>689</v>
      </c>
      <c r="C354" s="37"/>
      <c r="D354" s="37"/>
      <c r="E354" s="72" t="e">
        <f aca="false">D354/C354*100</f>
        <v>#DIV/0!</v>
      </c>
    </row>
    <row r="355" s="2" customFormat="true" ht="26.25" hidden="true" customHeight="true" outlineLevel="0" collapsed="false">
      <c r="A355" s="45" t="s">
        <v>690</v>
      </c>
      <c r="B355" s="49" t="s">
        <v>691</v>
      </c>
      <c r="C355" s="37"/>
      <c r="D355" s="37"/>
      <c r="E355" s="72" t="e">
        <f aca="false">D355/C355*100</f>
        <v>#DIV/0!</v>
      </c>
    </row>
    <row r="356" s="2" customFormat="true" ht="17.25" hidden="true" customHeight="true" outlineLevel="0" collapsed="false">
      <c r="A356" s="45" t="s">
        <v>692</v>
      </c>
      <c r="B356" s="49" t="s">
        <v>693</v>
      </c>
      <c r="C356" s="37"/>
      <c r="D356" s="37"/>
      <c r="E356" s="72" t="e">
        <f aca="false">D356/C356*100</f>
        <v>#DIV/0!</v>
      </c>
    </row>
    <row r="357" s="2" customFormat="true" ht="46.5" hidden="true" customHeight="true" outlineLevel="0" collapsed="false">
      <c r="A357" s="45" t="s">
        <v>694</v>
      </c>
      <c r="B357" s="49" t="s">
        <v>695</v>
      </c>
      <c r="C357" s="37"/>
      <c r="D357" s="37"/>
      <c r="E357" s="72" t="e">
        <f aca="false">D357/C357*100</f>
        <v>#DIV/0!</v>
      </c>
    </row>
    <row r="358" s="2" customFormat="true" ht="24" hidden="true" customHeight="true" outlineLevel="0" collapsed="false">
      <c r="A358" s="45" t="s">
        <v>696</v>
      </c>
      <c r="B358" s="49" t="s">
        <v>697</v>
      </c>
      <c r="C358" s="37"/>
      <c r="D358" s="37"/>
      <c r="E358" s="72" t="e">
        <f aca="false">D358/C358*100</f>
        <v>#DIV/0!</v>
      </c>
    </row>
    <row r="359" s="2" customFormat="true" ht="24.75" hidden="true" customHeight="true" outlineLevel="0" collapsed="false">
      <c r="A359" s="45" t="s">
        <v>698</v>
      </c>
      <c r="B359" s="49" t="s">
        <v>699</v>
      </c>
      <c r="C359" s="37"/>
      <c r="D359" s="37"/>
      <c r="E359" s="72" t="e">
        <f aca="false">D359/C359*100</f>
        <v>#DIV/0!</v>
      </c>
    </row>
    <row r="360" s="2" customFormat="true" ht="15.75" hidden="true" customHeight="true" outlineLevel="0" collapsed="false">
      <c r="A360" s="45" t="s">
        <v>700</v>
      </c>
      <c r="B360" s="49" t="s">
        <v>701</v>
      </c>
      <c r="C360" s="37"/>
      <c r="D360" s="37"/>
      <c r="E360" s="72" t="e">
        <f aca="false">D360/C360*100</f>
        <v>#DIV/0!</v>
      </c>
    </row>
    <row r="361" s="2" customFormat="true" ht="72.75" hidden="true" customHeight="true" outlineLevel="0" collapsed="false">
      <c r="A361" s="45" t="s">
        <v>702</v>
      </c>
      <c r="B361" s="52" t="s">
        <v>703</v>
      </c>
      <c r="C361" s="37"/>
      <c r="D361" s="37"/>
      <c r="E361" s="72" t="e">
        <f aca="false">D361/C361*100</f>
        <v>#DIV/0!</v>
      </c>
    </row>
    <row r="362" s="2" customFormat="true" ht="35.25" hidden="true" customHeight="true" outlineLevel="0" collapsed="false">
      <c r="A362" s="45" t="s">
        <v>704</v>
      </c>
      <c r="B362" s="49" t="s">
        <v>705</v>
      </c>
      <c r="C362" s="37"/>
      <c r="D362" s="37"/>
      <c r="E362" s="72" t="e">
        <f aca="false">D362/C362*100</f>
        <v>#DIV/0!</v>
      </c>
    </row>
    <row r="363" s="2" customFormat="true" ht="51.75" hidden="true" customHeight="true" outlineLevel="0" collapsed="false">
      <c r="A363" s="45" t="s">
        <v>706</v>
      </c>
      <c r="B363" s="49" t="s">
        <v>707</v>
      </c>
      <c r="C363" s="37"/>
      <c r="D363" s="37"/>
      <c r="E363" s="72" t="e">
        <f aca="false">D363/C363*100</f>
        <v>#DIV/0!</v>
      </c>
    </row>
    <row r="364" s="2" customFormat="true" ht="76.5" hidden="true" customHeight="true" outlineLevel="0" collapsed="false">
      <c r="A364" s="45" t="s">
        <v>708</v>
      </c>
      <c r="B364" s="49" t="s">
        <v>709</v>
      </c>
      <c r="C364" s="37"/>
      <c r="D364" s="37"/>
      <c r="E364" s="72" t="e">
        <f aca="false">D364/C364*100</f>
        <v>#DIV/0!</v>
      </c>
    </row>
    <row r="365" s="2" customFormat="true" ht="25.5" hidden="true" customHeight="true" outlineLevel="0" collapsed="false">
      <c r="A365" s="45" t="s">
        <v>710</v>
      </c>
      <c r="B365" s="49" t="s">
        <v>711</v>
      </c>
      <c r="C365" s="37"/>
      <c r="D365" s="37"/>
      <c r="E365" s="72" t="e">
        <f aca="false">D365/C365*100</f>
        <v>#DIV/0!</v>
      </c>
    </row>
    <row r="366" s="2" customFormat="true" ht="50.25" hidden="true" customHeight="true" outlineLevel="0" collapsed="false">
      <c r="A366" s="45" t="s">
        <v>712</v>
      </c>
      <c r="B366" s="49" t="s">
        <v>713</v>
      </c>
      <c r="C366" s="37"/>
      <c r="D366" s="37"/>
      <c r="E366" s="72" t="e">
        <f aca="false">D366/C366*100</f>
        <v>#DIV/0!</v>
      </c>
    </row>
    <row r="367" s="2" customFormat="true" ht="25.5" hidden="true" customHeight="true" outlineLevel="0" collapsed="false">
      <c r="A367" s="45" t="s">
        <v>714</v>
      </c>
      <c r="B367" s="49" t="s">
        <v>715</v>
      </c>
      <c r="C367" s="37"/>
      <c r="D367" s="37"/>
      <c r="E367" s="72" t="e">
        <f aca="false">D367/C367*100</f>
        <v>#DIV/0!</v>
      </c>
    </row>
    <row r="368" s="2" customFormat="true" ht="12" hidden="true" customHeight="true" outlineLevel="0" collapsed="false">
      <c r="A368" s="45" t="s">
        <v>716</v>
      </c>
      <c r="B368" s="49" t="s">
        <v>717</v>
      </c>
      <c r="C368" s="37"/>
      <c r="D368" s="37"/>
      <c r="E368" s="72" t="e">
        <f aca="false">D368/C368*100</f>
        <v>#DIV/0!</v>
      </c>
    </row>
    <row r="369" s="2" customFormat="true" ht="15" hidden="true" customHeight="true" outlineLevel="0" collapsed="false">
      <c r="A369" s="45" t="s">
        <v>718</v>
      </c>
      <c r="B369" s="51" t="s">
        <v>719</v>
      </c>
      <c r="C369" s="37"/>
      <c r="D369" s="37"/>
      <c r="E369" s="72" t="e">
        <f aca="false">D369/C369*100</f>
        <v>#DIV/0!</v>
      </c>
    </row>
    <row r="370" s="2" customFormat="true" ht="39" hidden="true" customHeight="true" outlineLevel="0" collapsed="false">
      <c r="A370" s="45" t="s">
        <v>720</v>
      </c>
      <c r="B370" s="49" t="s">
        <v>721</v>
      </c>
      <c r="C370" s="37"/>
      <c r="D370" s="37"/>
      <c r="E370" s="72" t="e">
        <f aca="false">D370/C370*100</f>
        <v>#DIV/0!</v>
      </c>
    </row>
    <row r="371" s="2" customFormat="true" ht="50.25" hidden="true" customHeight="true" outlineLevel="0" collapsed="false">
      <c r="A371" s="45" t="s">
        <v>722</v>
      </c>
      <c r="B371" s="50" t="s">
        <v>723</v>
      </c>
      <c r="C371" s="37"/>
      <c r="D371" s="37"/>
      <c r="E371" s="72" t="e">
        <f aca="false">D371/C371*100</f>
        <v>#DIV/0!</v>
      </c>
    </row>
    <row r="372" s="2" customFormat="true" ht="54" hidden="true" customHeight="true" outlineLevel="0" collapsed="false">
      <c r="A372" s="45" t="s">
        <v>724</v>
      </c>
      <c r="B372" s="50" t="s">
        <v>725</v>
      </c>
      <c r="C372" s="37"/>
      <c r="D372" s="37"/>
      <c r="E372" s="72" t="e">
        <f aca="false">D372/C372*100</f>
        <v>#DIV/0!</v>
      </c>
    </row>
    <row r="373" s="2" customFormat="true" ht="48" hidden="true" customHeight="true" outlineLevel="0" collapsed="false">
      <c r="A373" s="45" t="s">
        <v>726</v>
      </c>
      <c r="B373" s="50" t="s">
        <v>727</v>
      </c>
      <c r="C373" s="37"/>
      <c r="D373" s="37"/>
      <c r="E373" s="72" t="e">
        <f aca="false">D373/C373*100</f>
        <v>#DIV/0!</v>
      </c>
    </row>
    <row r="374" s="2" customFormat="true" ht="14.25" hidden="true" customHeight="true" outlineLevel="0" collapsed="false">
      <c r="A374" s="45" t="s">
        <v>728</v>
      </c>
      <c r="B374" s="49" t="s">
        <v>729</v>
      </c>
      <c r="C374" s="37"/>
      <c r="D374" s="37"/>
      <c r="E374" s="72" t="e">
        <f aca="false">D374/C374*100</f>
        <v>#DIV/0!</v>
      </c>
    </row>
    <row r="375" s="2" customFormat="true" ht="24" hidden="true" customHeight="true" outlineLevel="0" collapsed="false">
      <c r="A375" s="45" t="s">
        <v>730</v>
      </c>
      <c r="B375" s="50" t="s">
        <v>731</v>
      </c>
      <c r="C375" s="37"/>
      <c r="D375" s="37"/>
      <c r="E375" s="72" t="e">
        <f aca="false">D375/C375*100</f>
        <v>#DIV/0!</v>
      </c>
    </row>
    <row r="376" s="2" customFormat="true" ht="24" hidden="true" customHeight="true" outlineLevel="0" collapsed="false">
      <c r="A376" s="45" t="s">
        <v>732</v>
      </c>
      <c r="B376" s="50" t="s">
        <v>733</v>
      </c>
      <c r="C376" s="37"/>
      <c r="D376" s="37"/>
      <c r="E376" s="72" t="e">
        <f aca="false">D376/C376*100</f>
        <v>#DIV/0!</v>
      </c>
    </row>
    <row r="377" s="2" customFormat="true" ht="24" hidden="true" customHeight="true" outlineLevel="0" collapsed="false">
      <c r="A377" s="45" t="s">
        <v>734</v>
      </c>
      <c r="B377" s="50" t="s">
        <v>735</v>
      </c>
      <c r="C377" s="37"/>
      <c r="D377" s="37"/>
      <c r="E377" s="72" t="e">
        <f aca="false">D377/C377*100</f>
        <v>#DIV/0!</v>
      </c>
    </row>
    <row r="378" s="2" customFormat="true" ht="24" hidden="true" customHeight="true" outlineLevel="0" collapsed="false">
      <c r="A378" s="45" t="s">
        <v>736</v>
      </c>
      <c r="B378" s="49" t="s">
        <v>737</v>
      </c>
      <c r="C378" s="37"/>
      <c r="D378" s="37"/>
      <c r="E378" s="72" t="e">
        <f aca="false">D378/C378*100</f>
        <v>#DIV/0!</v>
      </c>
    </row>
    <row r="379" s="2" customFormat="true" ht="24" hidden="true" customHeight="true" outlineLevel="0" collapsed="false">
      <c r="A379" s="45" t="s">
        <v>738</v>
      </c>
      <c r="B379" s="49" t="s">
        <v>739</v>
      </c>
      <c r="C379" s="37"/>
      <c r="D379" s="37"/>
      <c r="E379" s="72" t="e">
        <f aca="false">D379/C379*100</f>
        <v>#DIV/0!</v>
      </c>
    </row>
    <row r="380" s="2" customFormat="true" ht="36.75" hidden="true" customHeight="true" outlineLevel="0" collapsed="false">
      <c r="A380" s="45" t="s">
        <v>740</v>
      </c>
      <c r="B380" s="49" t="s">
        <v>741</v>
      </c>
      <c r="C380" s="37"/>
      <c r="D380" s="37"/>
      <c r="E380" s="72" t="e">
        <f aca="false">D380/C380*100</f>
        <v>#DIV/0!</v>
      </c>
    </row>
    <row r="381" s="2" customFormat="true" ht="24" hidden="true" customHeight="true" outlineLevel="0" collapsed="false">
      <c r="A381" s="45" t="s">
        <v>742</v>
      </c>
      <c r="B381" s="49" t="s">
        <v>743</v>
      </c>
      <c r="C381" s="37"/>
      <c r="D381" s="37"/>
      <c r="E381" s="72" t="e">
        <f aca="false">D381/C381*100</f>
        <v>#DIV/0!</v>
      </c>
    </row>
    <row r="382" s="2" customFormat="true" ht="26.25" hidden="false" customHeight="true" outlineLevel="0" collapsed="false">
      <c r="A382" s="45" t="s">
        <v>674</v>
      </c>
      <c r="B382" s="49" t="s">
        <v>675</v>
      </c>
      <c r="C382" s="37" t="n">
        <f aca="false">C383</f>
        <v>272.6</v>
      </c>
      <c r="D382" s="37" t="n">
        <f aca="false">D383</f>
        <v>178.4</v>
      </c>
      <c r="E382" s="72" t="n">
        <f aca="false">D382/C382*100</f>
        <v>65.443873807777</v>
      </c>
    </row>
    <row r="383" s="2" customFormat="true" ht="24" hidden="false" customHeight="true" outlineLevel="0" collapsed="false">
      <c r="A383" s="45" t="s">
        <v>1719</v>
      </c>
      <c r="B383" s="49" t="s">
        <v>1720</v>
      </c>
      <c r="C383" s="37" t="n">
        <v>272.6</v>
      </c>
      <c r="D383" s="37" t="n">
        <v>178.4</v>
      </c>
      <c r="E383" s="72" t="n">
        <f aca="false">D383/C383*100</f>
        <v>65.443873807777</v>
      </c>
    </row>
    <row r="384" s="2" customFormat="true" ht="37.5" hidden="true" customHeight="true" outlineLevel="0" collapsed="false">
      <c r="A384" s="45" t="s">
        <v>744</v>
      </c>
      <c r="B384" s="49" t="s">
        <v>745</v>
      </c>
      <c r="C384" s="37"/>
      <c r="D384" s="37"/>
      <c r="E384" s="28"/>
    </row>
    <row r="385" s="2" customFormat="true" ht="36.75" hidden="true" customHeight="true" outlineLevel="0" collapsed="false">
      <c r="A385" s="45" t="s">
        <v>746</v>
      </c>
      <c r="B385" s="49" t="s">
        <v>747</v>
      </c>
      <c r="C385" s="37"/>
      <c r="D385" s="37"/>
      <c r="E385" s="28"/>
    </row>
    <row r="386" s="2" customFormat="true" ht="38.25" hidden="true" customHeight="true" outlineLevel="0" collapsed="false">
      <c r="A386" s="45" t="s">
        <v>748</v>
      </c>
      <c r="B386" s="49" t="s">
        <v>749</v>
      </c>
      <c r="C386" s="37"/>
      <c r="D386" s="37"/>
      <c r="E386" s="28"/>
    </row>
    <row r="387" s="2" customFormat="true" ht="40.5" hidden="true" customHeight="true" outlineLevel="0" collapsed="false">
      <c r="A387" s="45" t="s">
        <v>750</v>
      </c>
      <c r="B387" s="49" t="s">
        <v>751</v>
      </c>
      <c r="C387" s="37"/>
      <c r="D387" s="37"/>
      <c r="E387" s="28"/>
    </row>
    <row r="388" s="2" customFormat="true" ht="24" hidden="true" customHeight="true" outlineLevel="0" collapsed="false">
      <c r="A388" s="45" t="s">
        <v>754</v>
      </c>
      <c r="B388" s="49" t="s">
        <v>755</v>
      </c>
      <c r="C388" s="37"/>
      <c r="D388" s="37"/>
      <c r="E388" s="28"/>
    </row>
    <row r="389" s="2" customFormat="true" ht="14.25" hidden="true" customHeight="true" outlineLevel="0" collapsed="false">
      <c r="A389" s="45" t="s">
        <v>756</v>
      </c>
      <c r="B389" s="49" t="s">
        <v>757</v>
      </c>
      <c r="C389" s="37"/>
      <c r="D389" s="37"/>
      <c r="E389" s="28"/>
    </row>
    <row r="390" s="2" customFormat="true" ht="16.5" hidden="true" customHeight="true" outlineLevel="0" collapsed="false">
      <c r="A390" s="45" t="s">
        <v>758</v>
      </c>
      <c r="B390" s="49" t="s">
        <v>759</v>
      </c>
      <c r="C390" s="37"/>
      <c r="D390" s="37"/>
      <c r="E390" s="28"/>
    </row>
    <row r="391" s="2" customFormat="true" ht="24" hidden="true" customHeight="true" outlineLevel="0" collapsed="false">
      <c r="A391" s="45" t="s">
        <v>760</v>
      </c>
      <c r="B391" s="49" t="s">
        <v>761</v>
      </c>
      <c r="C391" s="37"/>
      <c r="D391" s="37"/>
      <c r="E391" s="28"/>
    </row>
    <row r="392" s="2" customFormat="true" ht="12.75" hidden="true" customHeight="true" outlineLevel="0" collapsed="false">
      <c r="A392" s="45" t="s">
        <v>762</v>
      </c>
      <c r="B392" s="49" t="s">
        <v>763</v>
      </c>
      <c r="C392" s="37"/>
      <c r="D392" s="37"/>
      <c r="E392" s="28"/>
    </row>
    <row r="393" s="2" customFormat="true" ht="26.25" hidden="true" customHeight="true" outlineLevel="0" collapsed="false">
      <c r="A393" s="45" t="s">
        <v>764</v>
      </c>
      <c r="B393" s="49" t="s">
        <v>765</v>
      </c>
      <c r="C393" s="37"/>
      <c r="D393" s="37"/>
      <c r="E393" s="28"/>
    </row>
    <row r="394" s="2" customFormat="true" ht="39" hidden="true" customHeight="true" outlineLevel="0" collapsed="false">
      <c r="A394" s="45" t="s">
        <v>766</v>
      </c>
      <c r="B394" s="49" t="s">
        <v>767</v>
      </c>
      <c r="C394" s="37"/>
      <c r="D394" s="37"/>
      <c r="E394" s="28"/>
    </row>
    <row r="395" s="2" customFormat="true" ht="51.75" hidden="true" customHeight="true" outlineLevel="0" collapsed="false">
      <c r="A395" s="45" t="s">
        <v>768</v>
      </c>
      <c r="B395" s="49" t="s">
        <v>769</v>
      </c>
      <c r="C395" s="37"/>
      <c r="D395" s="37"/>
      <c r="E395" s="28"/>
    </row>
    <row r="396" s="2" customFormat="true" ht="41.25" hidden="true" customHeight="true" outlineLevel="0" collapsed="false">
      <c r="A396" s="45" t="s">
        <v>770</v>
      </c>
      <c r="B396" s="50" t="s">
        <v>771</v>
      </c>
      <c r="C396" s="37"/>
      <c r="D396" s="37"/>
      <c r="E396" s="28"/>
    </row>
    <row r="397" s="2" customFormat="true" ht="37.5" hidden="true" customHeight="true" outlineLevel="0" collapsed="false">
      <c r="A397" s="45" t="s">
        <v>772</v>
      </c>
      <c r="B397" s="50" t="s">
        <v>773</v>
      </c>
      <c r="C397" s="37"/>
      <c r="D397" s="37"/>
      <c r="E397" s="28"/>
    </row>
    <row r="398" s="2" customFormat="true" ht="49.5" hidden="true" customHeight="true" outlineLevel="0" collapsed="false">
      <c r="A398" s="45" t="s">
        <v>774</v>
      </c>
      <c r="B398" s="50" t="s">
        <v>775</v>
      </c>
      <c r="C398" s="37"/>
      <c r="D398" s="37"/>
      <c r="E398" s="28"/>
    </row>
    <row r="399" s="2" customFormat="true" ht="48.75" hidden="true" customHeight="true" outlineLevel="0" collapsed="false">
      <c r="A399" s="45" t="s">
        <v>776</v>
      </c>
      <c r="B399" s="50" t="s">
        <v>777</v>
      </c>
      <c r="C399" s="37"/>
      <c r="D399" s="37"/>
      <c r="E399" s="28"/>
    </row>
    <row r="400" s="2" customFormat="true" ht="54" hidden="true" customHeight="true" outlineLevel="0" collapsed="false">
      <c r="A400" s="45" t="s">
        <v>778</v>
      </c>
      <c r="B400" s="50" t="s">
        <v>779</v>
      </c>
      <c r="C400" s="37"/>
      <c r="D400" s="37"/>
      <c r="E400" s="28"/>
    </row>
    <row r="401" s="2" customFormat="true" ht="54" hidden="true" customHeight="true" outlineLevel="0" collapsed="false">
      <c r="A401" s="45" t="s">
        <v>780</v>
      </c>
      <c r="B401" s="50" t="s">
        <v>781</v>
      </c>
      <c r="C401" s="37"/>
      <c r="D401" s="37"/>
      <c r="E401" s="28"/>
    </row>
    <row r="402" s="2" customFormat="true" ht="25.5" hidden="true" customHeight="true" outlineLevel="0" collapsed="false">
      <c r="A402" s="45" t="s">
        <v>782</v>
      </c>
      <c r="B402" s="50" t="s">
        <v>783</v>
      </c>
      <c r="C402" s="37"/>
      <c r="D402" s="37"/>
      <c r="E402" s="28"/>
    </row>
    <row r="403" s="2" customFormat="true" ht="36.75" hidden="true" customHeight="true" outlineLevel="0" collapsed="false">
      <c r="A403" s="45" t="s">
        <v>784</v>
      </c>
      <c r="B403" s="50" t="s">
        <v>785</v>
      </c>
      <c r="C403" s="37"/>
      <c r="D403" s="37"/>
      <c r="E403" s="28"/>
    </row>
    <row r="404" s="2" customFormat="true" ht="54" hidden="true" customHeight="true" outlineLevel="0" collapsed="false">
      <c r="A404" s="45" t="s">
        <v>786</v>
      </c>
      <c r="B404" s="50" t="s">
        <v>787</v>
      </c>
      <c r="C404" s="37"/>
      <c r="D404" s="37"/>
      <c r="E404" s="28"/>
    </row>
    <row r="405" s="2" customFormat="true" ht="48.75" hidden="true" customHeight="true" outlineLevel="0" collapsed="false">
      <c r="A405" s="45" t="s">
        <v>788</v>
      </c>
      <c r="B405" s="50" t="s">
        <v>789</v>
      </c>
      <c r="C405" s="37"/>
      <c r="D405" s="37"/>
      <c r="E405" s="28"/>
    </row>
    <row r="406" s="2" customFormat="true" ht="48.75" hidden="true" customHeight="true" outlineLevel="0" collapsed="false">
      <c r="A406" s="45" t="s">
        <v>790</v>
      </c>
      <c r="B406" s="50" t="s">
        <v>791</v>
      </c>
      <c r="C406" s="37"/>
      <c r="D406" s="37"/>
      <c r="E406" s="28"/>
    </row>
    <row r="407" s="2" customFormat="true" ht="48.75" hidden="true" customHeight="true" outlineLevel="0" collapsed="false">
      <c r="A407" s="45" t="s">
        <v>792</v>
      </c>
      <c r="B407" s="50" t="s">
        <v>793</v>
      </c>
      <c r="C407" s="37"/>
      <c r="D407" s="37"/>
      <c r="E407" s="28"/>
    </row>
    <row r="408" s="2" customFormat="true" ht="39.75" hidden="true" customHeight="true" outlineLevel="0" collapsed="false">
      <c r="A408" s="45" t="s">
        <v>794</v>
      </c>
      <c r="B408" s="49" t="s">
        <v>795</v>
      </c>
      <c r="C408" s="37"/>
      <c r="D408" s="37"/>
      <c r="E408" s="28"/>
    </row>
    <row r="409" s="2" customFormat="true" ht="50.25" hidden="true" customHeight="true" outlineLevel="0" collapsed="false">
      <c r="A409" s="45" t="s">
        <v>796</v>
      </c>
      <c r="B409" s="49" t="s">
        <v>797</v>
      </c>
      <c r="C409" s="37"/>
      <c r="D409" s="37"/>
      <c r="E409" s="28"/>
    </row>
    <row r="410" s="2" customFormat="true" ht="54" hidden="true" customHeight="true" outlineLevel="0" collapsed="false">
      <c r="A410" s="45" t="s">
        <v>798</v>
      </c>
      <c r="B410" s="50" t="s">
        <v>799</v>
      </c>
      <c r="C410" s="37"/>
      <c r="D410" s="37"/>
      <c r="E410" s="28"/>
    </row>
    <row r="411" s="2" customFormat="true" ht="48.75" hidden="true" customHeight="true" outlineLevel="0" collapsed="false">
      <c r="A411" s="45" t="s">
        <v>800</v>
      </c>
      <c r="B411" s="50" t="s">
        <v>801</v>
      </c>
      <c r="C411" s="37"/>
      <c r="D411" s="37"/>
      <c r="E411" s="28"/>
    </row>
    <row r="412" s="2" customFormat="true" ht="65.25" hidden="true" customHeight="true" outlineLevel="0" collapsed="false">
      <c r="A412" s="45" t="s">
        <v>802</v>
      </c>
      <c r="B412" s="50" t="s">
        <v>803</v>
      </c>
      <c r="C412" s="37"/>
      <c r="D412" s="37"/>
      <c r="E412" s="28"/>
    </row>
    <row r="413" s="2" customFormat="true" ht="62.25" hidden="true" customHeight="true" outlineLevel="0" collapsed="false">
      <c r="A413" s="45" t="s">
        <v>804</v>
      </c>
      <c r="B413" s="50" t="s">
        <v>805</v>
      </c>
      <c r="C413" s="37"/>
      <c r="D413" s="37"/>
      <c r="E413" s="28"/>
    </row>
    <row r="414" s="2" customFormat="true" ht="54" hidden="true" customHeight="true" outlineLevel="0" collapsed="false">
      <c r="A414" s="45" t="s">
        <v>806</v>
      </c>
      <c r="B414" s="50" t="s">
        <v>807</v>
      </c>
      <c r="C414" s="37"/>
      <c r="D414" s="37"/>
      <c r="E414" s="28"/>
    </row>
    <row r="415" s="2" customFormat="true" ht="54" hidden="true" customHeight="true" outlineLevel="0" collapsed="false">
      <c r="A415" s="45" t="s">
        <v>808</v>
      </c>
      <c r="B415" s="50" t="s">
        <v>809</v>
      </c>
      <c r="C415" s="37"/>
      <c r="D415" s="37"/>
      <c r="E415" s="28"/>
    </row>
    <row r="416" s="2" customFormat="true" ht="37.5" hidden="true" customHeight="true" outlineLevel="0" collapsed="false">
      <c r="A416" s="45" t="s">
        <v>810</v>
      </c>
      <c r="B416" s="49" t="s">
        <v>811</v>
      </c>
      <c r="C416" s="37"/>
      <c r="D416" s="37"/>
      <c r="E416" s="28"/>
    </row>
    <row r="417" s="2" customFormat="true" ht="38.25" hidden="true" customHeight="true" outlineLevel="0" collapsed="false">
      <c r="A417" s="45" t="s">
        <v>812</v>
      </c>
      <c r="B417" s="49" t="s">
        <v>813</v>
      </c>
      <c r="C417" s="37"/>
      <c r="D417" s="37"/>
      <c r="E417" s="28"/>
    </row>
    <row r="418" s="2" customFormat="true" ht="36.75" hidden="true" customHeight="true" outlineLevel="0" collapsed="false">
      <c r="A418" s="45" t="s">
        <v>814</v>
      </c>
      <c r="B418" s="50" t="s">
        <v>815</v>
      </c>
      <c r="C418" s="37"/>
      <c r="D418" s="37"/>
      <c r="E418" s="28"/>
    </row>
    <row r="419" s="2" customFormat="true" ht="39" hidden="true" customHeight="true" outlineLevel="0" collapsed="false">
      <c r="A419" s="45" t="s">
        <v>816</v>
      </c>
      <c r="B419" s="50" t="s">
        <v>817</v>
      </c>
      <c r="C419" s="37"/>
      <c r="D419" s="37"/>
      <c r="E419" s="28"/>
    </row>
    <row r="420" s="2" customFormat="true" ht="66.75" hidden="true" customHeight="true" outlineLevel="0" collapsed="false">
      <c r="A420" s="45" t="s">
        <v>818</v>
      </c>
      <c r="B420" s="50" t="s">
        <v>819</v>
      </c>
      <c r="C420" s="37"/>
      <c r="D420" s="37"/>
      <c r="E420" s="28"/>
    </row>
    <row r="421" s="2" customFormat="true" ht="64.5" hidden="true" customHeight="true" outlineLevel="0" collapsed="false">
      <c r="A421" s="45" t="s">
        <v>820</v>
      </c>
      <c r="B421" s="50" t="s">
        <v>821</v>
      </c>
      <c r="C421" s="37"/>
      <c r="D421" s="37"/>
      <c r="E421" s="28"/>
    </row>
    <row r="422" s="2" customFormat="true" ht="48.75" hidden="true" customHeight="true" outlineLevel="0" collapsed="false">
      <c r="A422" s="45" t="s">
        <v>822</v>
      </c>
      <c r="B422" s="50" t="s">
        <v>823</v>
      </c>
      <c r="C422" s="37"/>
      <c r="D422" s="37"/>
      <c r="E422" s="28"/>
    </row>
    <row r="423" s="2" customFormat="true" ht="48.75" hidden="true" customHeight="true" outlineLevel="0" collapsed="false">
      <c r="A423" s="45" t="s">
        <v>824</v>
      </c>
      <c r="B423" s="50" t="s">
        <v>825</v>
      </c>
      <c r="C423" s="37"/>
      <c r="D423" s="37"/>
      <c r="E423" s="28"/>
    </row>
    <row r="424" s="2" customFormat="true" ht="54" hidden="true" customHeight="true" outlineLevel="0" collapsed="false">
      <c r="A424" s="45" t="s">
        <v>826</v>
      </c>
      <c r="B424" s="49" t="s">
        <v>827</v>
      </c>
      <c r="C424" s="37"/>
      <c r="D424" s="37"/>
      <c r="E424" s="28"/>
    </row>
    <row r="425" s="2" customFormat="true" ht="54" hidden="true" customHeight="true" outlineLevel="0" collapsed="false">
      <c r="A425" s="45" t="s">
        <v>828</v>
      </c>
      <c r="B425" s="49" t="s">
        <v>829</v>
      </c>
      <c r="C425" s="37"/>
      <c r="D425" s="37"/>
      <c r="E425" s="28"/>
    </row>
    <row r="426" s="2" customFormat="true" ht="36" hidden="true" customHeight="true" outlineLevel="0" collapsed="false">
      <c r="A426" s="45" t="s">
        <v>830</v>
      </c>
      <c r="B426" s="49" t="s">
        <v>831</v>
      </c>
      <c r="C426" s="37"/>
      <c r="D426" s="37"/>
      <c r="E426" s="28"/>
    </row>
    <row r="427" s="2" customFormat="true" ht="36" hidden="true" customHeight="true" outlineLevel="0" collapsed="false">
      <c r="A427" s="45" t="s">
        <v>832</v>
      </c>
      <c r="B427" s="49" t="s">
        <v>833</v>
      </c>
      <c r="C427" s="37"/>
      <c r="D427" s="37"/>
      <c r="E427" s="28"/>
    </row>
    <row r="428" s="2" customFormat="true" ht="48" hidden="true" customHeight="true" outlineLevel="0" collapsed="false">
      <c r="A428" s="45" t="s">
        <v>834</v>
      </c>
      <c r="B428" s="49" t="s">
        <v>835</v>
      </c>
      <c r="C428" s="37"/>
      <c r="D428" s="37"/>
      <c r="E428" s="28"/>
    </row>
    <row r="429" s="2" customFormat="true" ht="48" hidden="true" customHeight="true" outlineLevel="0" collapsed="false">
      <c r="A429" s="45" t="s">
        <v>836</v>
      </c>
      <c r="B429" s="49" t="s">
        <v>837</v>
      </c>
      <c r="C429" s="37"/>
      <c r="D429" s="37"/>
      <c r="E429" s="28"/>
    </row>
    <row r="430" s="2" customFormat="true" ht="48" hidden="true" customHeight="true" outlineLevel="0" collapsed="false">
      <c r="A430" s="45" t="s">
        <v>838</v>
      </c>
      <c r="B430" s="49" t="s">
        <v>839</v>
      </c>
      <c r="C430" s="37"/>
      <c r="D430" s="37"/>
      <c r="E430" s="28"/>
    </row>
    <row r="431" s="2" customFormat="true" ht="63.75" hidden="true" customHeight="true" outlineLevel="0" collapsed="false">
      <c r="A431" s="45" t="s">
        <v>840</v>
      </c>
      <c r="B431" s="49" t="s">
        <v>841</v>
      </c>
      <c r="C431" s="37"/>
      <c r="D431" s="37"/>
      <c r="E431" s="28"/>
    </row>
    <row r="432" s="2" customFormat="true" ht="51.75" hidden="true" customHeight="true" outlineLevel="0" collapsed="false">
      <c r="A432" s="45" t="s">
        <v>842</v>
      </c>
      <c r="B432" s="53" t="s">
        <v>843</v>
      </c>
      <c r="C432" s="37"/>
      <c r="D432" s="37"/>
      <c r="E432" s="28"/>
    </row>
    <row r="433" s="2" customFormat="true" ht="53.25" hidden="true" customHeight="true" outlineLevel="0" collapsed="false">
      <c r="A433" s="45" t="s">
        <v>844</v>
      </c>
      <c r="B433" s="53" t="s">
        <v>845</v>
      </c>
      <c r="C433" s="37"/>
      <c r="D433" s="37"/>
      <c r="E433" s="28"/>
    </row>
    <row r="434" s="2" customFormat="true" ht="51" hidden="true" customHeight="true" outlineLevel="0" collapsed="false">
      <c r="A434" s="45" t="s">
        <v>846</v>
      </c>
      <c r="B434" s="53" t="s">
        <v>847</v>
      </c>
      <c r="C434" s="37"/>
      <c r="D434" s="37"/>
      <c r="E434" s="28"/>
    </row>
    <row r="435" s="2" customFormat="true" ht="49.5" hidden="true" customHeight="true" outlineLevel="0" collapsed="false">
      <c r="A435" s="45" t="s">
        <v>848</v>
      </c>
      <c r="B435" s="49" t="s">
        <v>849</v>
      </c>
      <c r="C435" s="37"/>
      <c r="D435" s="37"/>
      <c r="E435" s="28"/>
    </row>
    <row r="436" s="2" customFormat="true" ht="51.75" hidden="true" customHeight="true" outlineLevel="0" collapsed="false">
      <c r="A436" s="45" t="s">
        <v>850</v>
      </c>
      <c r="B436" s="49" t="s">
        <v>851</v>
      </c>
      <c r="C436" s="37"/>
      <c r="D436" s="37"/>
      <c r="E436" s="28"/>
    </row>
    <row r="437" s="2" customFormat="true" ht="64.5" hidden="true" customHeight="true" outlineLevel="0" collapsed="false">
      <c r="A437" s="45" t="s">
        <v>852</v>
      </c>
      <c r="B437" s="49" t="s">
        <v>853</v>
      </c>
      <c r="C437" s="37"/>
      <c r="D437" s="37"/>
      <c r="E437" s="28"/>
    </row>
    <row r="438" s="2" customFormat="true" ht="54" hidden="true" customHeight="true" outlineLevel="0" collapsed="false">
      <c r="A438" s="45" t="s">
        <v>854</v>
      </c>
      <c r="B438" s="49" t="s">
        <v>855</v>
      </c>
      <c r="C438" s="37"/>
      <c r="D438" s="37"/>
      <c r="E438" s="28"/>
    </row>
    <row r="439" s="2" customFormat="true" ht="48.75" hidden="true" customHeight="true" outlineLevel="0" collapsed="false">
      <c r="A439" s="45" t="s">
        <v>856</v>
      </c>
      <c r="B439" s="49" t="s">
        <v>857</v>
      </c>
      <c r="C439" s="37"/>
      <c r="D439" s="37"/>
      <c r="E439" s="28"/>
    </row>
    <row r="440" s="2" customFormat="true" ht="61.5" hidden="true" customHeight="true" outlineLevel="0" collapsed="false">
      <c r="A440" s="45" t="s">
        <v>858</v>
      </c>
      <c r="B440" s="49" t="s">
        <v>859</v>
      </c>
      <c r="C440" s="37"/>
      <c r="D440" s="37"/>
      <c r="E440" s="28"/>
    </row>
    <row r="441" s="2" customFormat="true" ht="63" hidden="true" customHeight="true" outlineLevel="0" collapsed="false">
      <c r="A441" s="45" t="s">
        <v>860</v>
      </c>
      <c r="B441" s="49" t="s">
        <v>861</v>
      </c>
      <c r="C441" s="37"/>
      <c r="D441" s="37"/>
      <c r="E441" s="28"/>
    </row>
    <row r="442" s="2" customFormat="true" ht="22.5" hidden="true" customHeight="true" outlineLevel="0" collapsed="false">
      <c r="A442" s="45" t="s">
        <v>862</v>
      </c>
      <c r="B442" s="51" t="s">
        <v>863</v>
      </c>
      <c r="C442" s="37"/>
      <c r="D442" s="37"/>
      <c r="E442" s="28"/>
    </row>
    <row r="443" s="2" customFormat="true" ht="27" hidden="true" customHeight="true" outlineLevel="0" collapsed="false">
      <c r="A443" s="45" t="s">
        <v>864</v>
      </c>
      <c r="B443" s="49" t="s">
        <v>865</v>
      </c>
      <c r="C443" s="37"/>
      <c r="D443" s="37"/>
      <c r="E443" s="28"/>
    </row>
    <row r="444" s="2" customFormat="true" ht="26.25" hidden="true" customHeight="true" outlineLevel="0" collapsed="false">
      <c r="A444" s="45" t="s">
        <v>866</v>
      </c>
      <c r="B444" s="49" t="s">
        <v>867</v>
      </c>
      <c r="C444" s="37"/>
      <c r="D444" s="37"/>
      <c r="E444" s="28"/>
    </row>
    <row r="445" s="2" customFormat="true" ht="27.75" hidden="true" customHeight="true" outlineLevel="0" collapsed="false">
      <c r="A445" s="45" t="s">
        <v>868</v>
      </c>
      <c r="B445" s="49" t="s">
        <v>869</v>
      </c>
      <c r="C445" s="37"/>
      <c r="D445" s="37"/>
      <c r="E445" s="28"/>
    </row>
    <row r="446" s="2" customFormat="true" ht="16.5" hidden="true" customHeight="true" outlineLevel="0" collapsed="false">
      <c r="A446" s="45" t="s">
        <v>870</v>
      </c>
      <c r="B446" s="49" t="s">
        <v>871</v>
      </c>
      <c r="C446" s="37"/>
      <c r="D446" s="37"/>
      <c r="E446" s="28"/>
    </row>
    <row r="447" s="2" customFormat="true" ht="15" hidden="true" customHeight="true" outlineLevel="0" collapsed="false">
      <c r="A447" s="45" t="s">
        <v>872</v>
      </c>
      <c r="B447" s="49" t="s">
        <v>873</v>
      </c>
      <c r="C447" s="37"/>
      <c r="D447" s="37"/>
      <c r="E447" s="28"/>
    </row>
    <row r="448" s="2" customFormat="true" ht="17.25" hidden="true" customHeight="true" outlineLevel="0" collapsed="false">
      <c r="A448" s="45" t="s">
        <v>874</v>
      </c>
      <c r="B448" s="49" t="s">
        <v>875</v>
      </c>
      <c r="C448" s="37"/>
      <c r="D448" s="37"/>
      <c r="E448" s="28"/>
    </row>
    <row r="449" s="2" customFormat="true" ht="24" hidden="true" customHeight="true" outlineLevel="0" collapsed="false">
      <c r="A449" s="45" t="s">
        <v>876</v>
      </c>
      <c r="B449" s="49" t="s">
        <v>877</v>
      </c>
      <c r="C449" s="37"/>
      <c r="D449" s="37"/>
      <c r="E449" s="28"/>
    </row>
    <row r="450" s="2" customFormat="true" ht="27.75" hidden="true" customHeight="true" outlineLevel="0" collapsed="false">
      <c r="A450" s="45" t="s">
        <v>878</v>
      </c>
      <c r="B450" s="49" t="s">
        <v>879</v>
      </c>
      <c r="C450" s="37"/>
      <c r="D450" s="37"/>
      <c r="E450" s="28"/>
    </row>
    <row r="451" s="2" customFormat="true" ht="43.5" hidden="true" customHeight="true" outlineLevel="0" collapsed="false">
      <c r="A451" s="45" t="s">
        <v>880</v>
      </c>
      <c r="B451" s="49" t="s">
        <v>881</v>
      </c>
      <c r="C451" s="37"/>
      <c r="D451" s="37"/>
      <c r="E451" s="28"/>
    </row>
    <row r="452" s="2" customFormat="true" ht="27.75" hidden="true" customHeight="true" outlineLevel="0" collapsed="false">
      <c r="A452" s="45" t="s">
        <v>882</v>
      </c>
      <c r="B452" s="49" t="s">
        <v>883</v>
      </c>
      <c r="C452" s="37"/>
      <c r="D452" s="37"/>
      <c r="E452" s="28"/>
    </row>
    <row r="453" s="2" customFormat="true" ht="27.75" hidden="false" customHeight="true" outlineLevel="0" collapsed="false">
      <c r="A453" s="45" t="s">
        <v>1721</v>
      </c>
      <c r="B453" s="49" t="s">
        <v>755</v>
      </c>
      <c r="C453" s="37" t="n">
        <v>8100</v>
      </c>
      <c r="D453" s="37" t="n">
        <v>7941.7</v>
      </c>
      <c r="E453" s="72" t="n">
        <f aca="false">D453/C453*100</f>
        <v>98.0456790123457</v>
      </c>
    </row>
    <row r="454" s="2" customFormat="true" ht="12.75" hidden="false" customHeight="true" outlineLevel="0" collapsed="false">
      <c r="A454" s="45" t="s">
        <v>885</v>
      </c>
      <c r="B454" s="49" t="s">
        <v>886</v>
      </c>
      <c r="C454" s="37" t="n">
        <v>2450</v>
      </c>
      <c r="D454" s="37" t="n">
        <v>2998.5</v>
      </c>
      <c r="E454" s="72" t="n">
        <f aca="false">D454/C454*100</f>
        <v>122.387755102041</v>
      </c>
    </row>
    <row r="455" s="2" customFormat="true" ht="39.75" hidden="true" customHeight="true" outlineLevel="0" collapsed="false">
      <c r="A455" s="45" t="s">
        <v>887</v>
      </c>
      <c r="B455" s="51" t="s">
        <v>888</v>
      </c>
      <c r="C455" s="37"/>
      <c r="D455" s="37"/>
      <c r="E455" s="72" t="e">
        <f aca="false">D455/C455*100</f>
        <v>#DIV/0!</v>
      </c>
    </row>
    <row r="456" s="2" customFormat="true" ht="39.75" hidden="true" customHeight="true" outlineLevel="0" collapsed="false">
      <c r="A456" s="45" t="s">
        <v>889</v>
      </c>
      <c r="B456" s="51" t="s">
        <v>890</v>
      </c>
      <c r="C456" s="37"/>
      <c r="D456" s="37"/>
      <c r="E456" s="72" t="e">
        <f aca="false">D456/C456*100</f>
        <v>#DIV/0!</v>
      </c>
    </row>
    <row r="457" s="2" customFormat="true" ht="39.75" hidden="true" customHeight="true" outlineLevel="0" collapsed="false">
      <c r="A457" s="45" t="s">
        <v>891</v>
      </c>
      <c r="B457" s="49" t="s">
        <v>892</v>
      </c>
      <c r="C457" s="37"/>
      <c r="D457" s="37"/>
      <c r="E457" s="72" t="e">
        <f aca="false">D457/C457*100</f>
        <v>#DIV/0!</v>
      </c>
    </row>
    <row r="458" s="2" customFormat="true" ht="57.75" hidden="true" customHeight="true" outlineLevel="0" collapsed="false">
      <c r="A458" s="45" t="s">
        <v>893</v>
      </c>
      <c r="B458" s="49" t="s">
        <v>894</v>
      </c>
      <c r="C458" s="37"/>
      <c r="D458" s="37"/>
      <c r="E458" s="72" t="e">
        <f aca="false">D458/C458*100</f>
        <v>#DIV/0!</v>
      </c>
    </row>
    <row r="459" s="2" customFormat="true" ht="27.75" hidden="true" customHeight="true" outlineLevel="0" collapsed="false">
      <c r="A459" s="45" t="s">
        <v>895</v>
      </c>
      <c r="B459" s="51" t="s">
        <v>896</v>
      </c>
      <c r="C459" s="37"/>
      <c r="D459" s="37"/>
      <c r="E459" s="72" t="e">
        <f aca="false">D459/C459*100</f>
        <v>#DIV/0!</v>
      </c>
    </row>
    <row r="460" s="2" customFormat="true" ht="75" hidden="true" customHeight="true" outlineLevel="0" collapsed="false">
      <c r="A460" s="45" t="s">
        <v>897</v>
      </c>
      <c r="B460" s="52" t="s">
        <v>898</v>
      </c>
      <c r="C460" s="37"/>
      <c r="D460" s="37"/>
      <c r="E460" s="72" t="e">
        <f aca="false">D460/C460*100</f>
        <v>#DIV/0!</v>
      </c>
    </row>
    <row r="461" s="2" customFormat="true" ht="51" hidden="true" customHeight="true" outlineLevel="0" collapsed="false">
      <c r="A461" s="45" t="s">
        <v>899</v>
      </c>
      <c r="B461" s="49" t="s">
        <v>900</v>
      </c>
      <c r="C461" s="37"/>
      <c r="D461" s="37"/>
      <c r="E461" s="72" t="e">
        <f aca="false">D461/C461*100</f>
        <v>#DIV/0!</v>
      </c>
    </row>
    <row r="462" s="2" customFormat="true" ht="56.25" hidden="true" customHeight="true" outlineLevel="0" collapsed="false">
      <c r="A462" s="45" t="s">
        <v>901</v>
      </c>
      <c r="B462" s="49" t="s">
        <v>902</v>
      </c>
      <c r="C462" s="37"/>
      <c r="D462" s="37"/>
      <c r="E462" s="72" t="e">
        <f aca="false">D462/C462*100</f>
        <v>#DIV/0!</v>
      </c>
    </row>
    <row r="463" s="2" customFormat="true" ht="33.75" hidden="true" customHeight="true" outlineLevel="0" collapsed="false">
      <c r="A463" s="45" t="s">
        <v>903</v>
      </c>
      <c r="B463" s="51" t="s">
        <v>904</v>
      </c>
      <c r="C463" s="37"/>
      <c r="D463" s="37"/>
      <c r="E463" s="72" t="e">
        <f aca="false">D463/C463*100</f>
        <v>#DIV/0!</v>
      </c>
    </row>
    <row r="464" s="2" customFormat="true" ht="51" hidden="true" customHeight="false" outlineLevel="0" collapsed="false">
      <c r="A464" s="45" t="s">
        <v>905</v>
      </c>
      <c r="B464" s="51" t="s">
        <v>906</v>
      </c>
      <c r="C464" s="37"/>
      <c r="D464" s="37"/>
      <c r="E464" s="72" t="e">
        <f aca="false">D464/C464*100</f>
        <v>#DIV/0!</v>
      </c>
    </row>
    <row r="465" s="2" customFormat="true" ht="72" hidden="true" customHeight="true" outlineLevel="0" collapsed="false">
      <c r="A465" s="45" t="s">
        <v>907</v>
      </c>
      <c r="B465" s="51" t="s">
        <v>908</v>
      </c>
      <c r="C465" s="37"/>
      <c r="D465" s="37"/>
      <c r="E465" s="72" t="e">
        <f aca="false">D465/C465*100</f>
        <v>#DIV/0!</v>
      </c>
    </row>
    <row r="466" s="2" customFormat="true" ht="63.75" hidden="true" customHeight="false" outlineLevel="0" collapsed="false">
      <c r="A466" s="45" t="s">
        <v>909</v>
      </c>
      <c r="B466" s="54" t="s">
        <v>910</v>
      </c>
      <c r="C466" s="37"/>
      <c r="D466" s="37"/>
      <c r="E466" s="72" t="e">
        <f aca="false">D466/C466*100</f>
        <v>#DIV/0!</v>
      </c>
    </row>
    <row r="467" s="2" customFormat="true" ht="42.75" hidden="true" customHeight="true" outlineLevel="0" collapsed="false">
      <c r="A467" s="45" t="s">
        <v>911</v>
      </c>
      <c r="B467" s="51" t="s">
        <v>912</v>
      </c>
      <c r="C467" s="37"/>
      <c r="D467" s="37"/>
      <c r="E467" s="72" t="e">
        <f aca="false">D467/C467*100</f>
        <v>#DIV/0!</v>
      </c>
    </row>
    <row r="468" s="2" customFormat="true" ht="51" hidden="true" customHeight="false" outlineLevel="0" collapsed="false">
      <c r="A468" s="45" t="s">
        <v>913</v>
      </c>
      <c r="B468" s="51" t="s">
        <v>914</v>
      </c>
      <c r="C468" s="37"/>
      <c r="D468" s="37"/>
      <c r="E468" s="72" t="e">
        <f aca="false">D468/C468*100</f>
        <v>#DIV/0!</v>
      </c>
    </row>
    <row r="469" s="2" customFormat="true" ht="43.5" hidden="true" customHeight="true" outlineLevel="0" collapsed="false">
      <c r="A469" s="45" t="s">
        <v>915</v>
      </c>
      <c r="B469" s="51" t="s">
        <v>916</v>
      </c>
      <c r="C469" s="37"/>
      <c r="D469" s="37"/>
      <c r="E469" s="72" t="e">
        <f aca="false">D469/C469*100</f>
        <v>#DIV/0!</v>
      </c>
    </row>
    <row r="470" s="2" customFormat="true" ht="42.75" hidden="true" customHeight="true" outlineLevel="0" collapsed="false">
      <c r="A470" s="45" t="s">
        <v>917</v>
      </c>
      <c r="B470" s="51" t="s">
        <v>918</v>
      </c>
      <c r="C470" s="37"/>
      <c r="D470" s="37"/>
      <c r="E470" s="72" t="e">
        <f aca="false">D470/C470*100</f>
        <v>#DIV/0!</v>
      </c>
    </row>
    <row r="471" s="2" customFormat="true" ht="77.25" hidden="true" customHeight="true" outlineLevel="0" collapsed="false">
      <c r="A471" s="45" t="s">
        <v>919</v>
      </c>
      <c r="B471" s="51" t="s">
        <v>920</v>
      </c>
      <c r="C471" s="37"/>
      <c r="D471" s="37"/>
      <c r="E471" s="72" t="e">
        <f aca="false">D471/C471*100</f>
        <v>#DIV/0!</v>
      </c>
    </row>
    <row r="472" s="2" customFormat="true" ht="51" hidden="true" customHeight="false" outlineLevel="0" collapsed="false">
      <c r="A472" s="45" t="s">
        <v>921</v>
      </c>
      <c r="B472" s="51" t="s">
        <v>922</v>
      </c>
      <c r="C472" s="37"/>
      <c r="D472" s="37"/>
      <c r="E472" s="72" t="e">
        <f aca="false">D472/C472*100</f>
        <v>#DIV/0!</v>
      </c>
    </row>
    <row r="473" s="2" customFormat="true" ht="25.5" hidden="true" customHeight="false" outlineLevel="0" collapsed="false">
      <c r="A473" s="45" t="s">
        <v>923</v>
      </c>
      <c r="B473" s="51" t="s">
        <v>924</v>
      </c>
      <c r="C473" s="37"/>
      <c r="D473" s="37"/>
      <c r="E473" s="72" t="e">
        <f aca="false">D473/C473*100</f>
        <v>#DIV/0!</v>
      </c>
    </row>
    <row r="474" s="2" customFormat="true" ht="24" hidden="true" customHeight="false" outlineLevel="0" collapsed="false">
      <c r="A474" s="45" t="s">
        <v>925</v>
      </c>
      <c r="B474" s="49" t="s">
        <v>926</v>
      </c>
      <c r="C474" s="37"/>
      <c r="D474" s="37"/>
      <c r="E474" s="72" t="e">
        <f aca="false">D474/C474*100</f>
        <v>#DIV/0!</v>
      </c>
    </row>
    <row r="475" s="2" customFormat="true" ht="24" hidden="true" customHeight="false" outlineLevel="0" collapsed="false">
      <c r="A475" s="45" t="s">
        <v>927</v>
      </c>
      <c r="B475" s="49" t="s">
        <v>928</v>
      </c>
      <c r="C475" s="37"/>
      <c r="D475" s="37"/>
      <c r="E475" s="72" t="e">
        <f aca="false">D475/C475*100</f>
        <v>#DIV/0!</v>
      </c>
    </row>
    <row r="476" s="2" customFormat="true" ht="36" hidden="true" customHeight="false" outlineLevel="0" collapsed="false">
      <c r="A476" s="45" t="s">
        <v>929</v>
      </c>
      <c r="B476" s="49" t="s">
        <v>930</v>
      </c>
      <c r="C476" s="37"/>
      <c r="D476" s="37"/>
      <c r="E476" s="72" t="e">
        <f aca="false">D476/C476*100</f>
        <v>#DIV/0!</v>
      </c>
    </row>
    <row r="477" s="2" customFormat="true" ht="24" hidden="true" customHeight="false" outlineLevel="0" collapsed="false">
      <c r="A477" s="45" t="s">
        <v>931</v>
      </c>
      <c r="B477" s="49" t="s">
        <v>932</v>
      </c>
      <c r="C477" s="37"/>
      <c r="D477" s="37"/>
      <c r="E477" s="72" t="e">
        <f aca="false">D477/C477*100</f>
        <v>#DIV/0!</v>
      </c>
    </row>
    <row r="478" s="2" customFormat="true" ht="24" hidden="true" customHeight="false" outlineLevel="0" collapsed="false">
      <c r="A478" s="45" t="s">
        <v>933</v>
      </c>
      <c r="B478" s="49" t="s">
        <v>934</v>
      </c>
      <c r="C478" s="37"/>
      <c r="D478" s="37"/>
      <c r="E478" s="72" t="e">
        <f aca="false">D478/C478*100</f>
        <v>#DIV/0!</v>
      </c>
    </row>
    <row r="479" s="2" customFormat="true" ht="24" hidden="true" customHeight="false" outlineLevel="0" collapsed="false">
      <c r="A479" s="45" t="s">
        <v>935</v>
      </c>
      <c r="B479" s="49" t="s">
        <v>936</v>
      </c>
      <c r="C479" s="37"/>
      <c r="D479" s="37"/>
      <c r="E479" s="72" t="e">
        <f aca="false">D479/C479*100</f>
        <v>#DIV/0!</v>
      </c>
    </row>
    <row r="480" s="2" customFormat="true" ht="24" hidden="true" customHeight="false" outlineLevel="0" collapsed="false">
      <c r="A480" s="45" t="s">
        <v>937</v>
      </c>
      <c r="B480" s="49" t="s">
        <v>938</v>
      </c>
      <c r="C480" s="37"/>
      <c r="D480" s="37"/>
      <c r="E480" s="72" t="e">
        <f aca="false">D480/C480*100</f>
        <v>#DIV/0!</v>
      </c>
    </row>
    <row r="481" s="2" customFormat="true" ht="24" hidden="true" customHeight="false" outlineLevel="0" collapsed="false">
      <c r="A481" s="45" t="s">
        <v>939</v>
      </c>
      <c r="B481" s="49" t="s">
        <v>940</v>
      </c>
      <c r="C481" s="37"/>
      <c r="D481" s="37"/>
      <c r="E481" s="72" t="e">
        <f aca="false">D481/C481*100</f>
        <v>#DIV/0!</v>
      </c>
    </row>
    <row r="482" s="2" customFormat="true" ht="77.25" hidden="true" customHeight="true" outlineLevel="0" collapsed="false">
      <c r="A482" s="45" t="s">
        <v>941</v>
      </c>
      <c r="B482" s="52" t="s">
        <v>942</v>
      </c>
      <c r="C482" s="37"/>
      <c r="D482" s="37"/>
      <c r="E482" s="72" t="e">
        <f aca="false">D482/C482*100</f>
        <v>#DIV/0!</v>
      </c>
    </row>
    <row r="483" s="2" customFormat="true" ht="60" hidden="true" customHeight="false" outlineLevel="0" collapsed="false">
      <c r="A483" s="45" t="s">
        <v>943</v>
      </c>
      <c r="B483" s="52" t="s">
        <v>942</v>
      </c>
      <c r="C483" s="37"/>
      <c r="D483" s="37"/>
      <c r="E483" s="72" t="e">
        <f aca="false">D483/C483*100</f>
        <v>#DIV/0!</v>
      </c>
    </row>
    <row r="484" s="2" customFormat="true" ht="60" hidden="true" customHeight="false" outlineLevel="0" collapsed="false">
      <c r="A484" s="45" t="s">
        <v>944</v>
      </c>
      <c r="B484" s="52" t="s">
        <v>942</v>
      </c>
      <c r="C484" s="37"/>
      <c r="D484" s="37"/>
      <c r="E484" s="72" t="e">
        <f aca="false">D484/C484*100</f>
        <v>#DIV/0!</v>
      </c>
    </row>
    <row r="485" s="2" customFormat="true" ht="60" hidden="true" customHeight="false" outlineLevel="0" collapsed="false">
      <c r="A485" s="45" t="s">
        <v>945</v>
      </c>
      <c r="B485" s="52" t="s">
        <v>942</v>
      </c>
      <c r="C485" s="37"/>
      <c r="D485" s="37"/>
      <c r="E485" s="72" t="e">
        <f aca="false">D485/C485*100</f>
        <v>#DIV/0!</v>
      </c>
    </row>
    <row r="486" s="2" customFormat="true" ht="60" hidden="true" customHeight="false" outlineLevel="0" collapsed="false">
      <c r="A486" s="45" t="s">
        <v>946</v>
      </c>
      <c r="B486" s="52" t="s">
        <v>942</v>
      </c>
      <c r="C486" s="37"/>
      <c r="D486" s="37"/>
      <c r="E486" s="72" t="e">
        <f aca="false">D486/C486*100</f>
        <v>#DIV/0!</v>
      </c>
    </row>
    <row r="487" s="2" customFormat="true" ht="36" hidden="true" customHeight="false" outlineLevel="0" collapsed="false">
      <c r="A487" s="45" t="s">
        <v>947</v>
      </c>
      <c r="B487" s="49" t="s">
        <v>948</v>
      </c>
      <c r="C487" s="37"/>
      <c r="D487" s="37"/>
      <c r="E487" s="72" t="e">
        <f aca="false">D487/C487*100</f>
        <v>#DIV/0!</v>
      </c>
    </row>
    <row r="488" s="2" customFormat="true" ht="36" hidden="true" customHeight="false" outlineLevel="0" collapsed="false">
      <c r="A488" s="45" t="s">
        <v>949</v>
      </c>
      <c r="B488" s="49" t="s">
        <v>950</v>
      </c>
      <c r="C488" s="37"/>
      <c r="D488" s="37"/>
      <c r="E488" s="72" t="e">
        <f aca="false">D488/C488*100</f>
        <v>#DIV/0!</v>
      </c>
    </row>
    <row r="489" s="2" customFormat="true" ht="60.75" hidden="true" customHeight="true" outlineLevel="0" collapsed="false">
      <c r="A489" s="45" t="s">
        <v>951</v>
      </c>
      <c r="B489" s="49" t="s">
        <v>952</v>
      </c>
      <c r="C489" s="37"/>
      <c r="D489" s="37"/>
      <c r="E489" s="72" t="e">
        <f aca="false">D489/C489*100</f>
        <v>#DIV/0!</v>
      </c>
    </row>
    <row r="490" s="2" customFormat="true" ht="36" hidden="true" customHeight="false" outlineLevel="0" collapsed="false">
      <c r="A490" s="45" t="s">
        <v>953</v>
      </c>
      <c r="B490" s="49" t="s">
        <v>954</v>
      </c>
      <c r="C490" s="37"/>
      <c r="D490" s="37"/>
      <c r="E490" s="72" t="e">
        <f aca="false">D490/C490*100</f>
        <v>#DIV/0!</v>
      </c>
    </row>
    <row r="491" s="2" customFormat="true" ht="36" hidden="true" customHeight="false" outlineLevel="0" collapsed="false">
      <c r="A491" s="45" t="s">
        <v>955</v>
      </c>
      <c r="B491" s="49" t="s">
        <v>956</v>
      </c>
      <c r="C491" s="37"/>
      <c r="D491" s="37"/>
      <c r="E491" s="72" t="e">
        <f aca="false">D491/C491*100</f>
        <v>#DIV/0!</v>
      </c>
    </row>
    <row r="492" s="2" customFormat="true" ht="48" hidden="true" customHeight="false" outlineLevel="0" collapsed="false">
      <c r="A492" s="45" t="s">
        <v>957</v>
      </c>
      <c r="B492" s="49" t="s">
        <v>958</v>
      </c>
      <c r="C492" s="37"/>
      <c r="D492" s="37"/>
      <c r="E492" s="72" t="e">
        <f aca="false">D492/C492*100</f>
        <v>#DIV/0!</v>
      </c>
    </row>
    <row r="493" s="2" customFormat="true" ht="48" hidden="true" customHeight="false" outlineLevel="0" collapsed="false">
      <c r="A493" s="45" t="s">
        <v>959</v>
      </c>
      <c r="B493" s="49" t="s">
        <v>960</v>
      </c>
      <c r="C493" s="37"/>
      <c r="D493" s="37"/>
      <c r="E493" s="72" t="e">
        <f aca="false">D493/C493*100</f>
        <v>#DIV/0!</v>
      </c>
    </row>
    <row r="494" s="2" customFormat="true" ht="48" hidden="true" customHeight="false" outlineLevel="0" collapsed="false">
      <c r="A494" s="45" t="s">
        <v>961</v>
      </c>
      <c r="B494" s="49" t="s">
        <v>962</v>
      </c>
      <c r="C494" s="37"/>
      <c r="D494" s="37"/>
      <c r="E494" s="72" t="e">
        <f aca="false">D494/C494*100</f>
        <v>#DIV/0!</v>
      </c>
    </row>
    <row r="495" s="2" customFormat="true" ht="24" hidden="true" customHeight="false" outlineLevel="0" collapsed="false">
      <c r="A495" s="45" t="s">
        <v>963</v>
      </c>
      <c r="B495" s="49" t="s">
        <v>964</v>
      </c>
      <c r="C495" s="37"/>
      <c r="D495" s="37"/>
      <c r="E495" s="72" t="e">
        <f aca="false">D495/C495*100</f>
        <v>#DIV/0!</v>
      </c>
    </row>
    <row r="496" s="2" customFormat="true" ht="30" hidden="true" customHeight="true" outlineLevel="0" collapsed="false">
      <c r="A496" s="45" t="s">
        <v>965</v>
      </c>
      <c r="B496" s="49" t="s">
        <v>966</v>
      </c>
      <c r="C496" s="37"/>
      <c r="D496" s="37"/>
      <c r="E496" s="72" t="e">
        <f aca="false">D496/C496*100</f>
        <v>#DIV/0!</v>
      </c>
    </row>
    <row r="497" s="2" customFormat="true" ht="44.25" hidden="true" customHeight="true" outlineLevel="0" collapsed="false">
      <c r="A497" s="45" t="s">
        <v>967</v>
      </c>
      <c r="B497" s="49" t="s">
        <v>968</v>
      </c>
      <c r="C497" s="37"/>
      <c r="D497" s="37"/>
      <c r="E497" s="72" t="e">
        <f aca="false">D497/C497*100</f>
        <v>#DIV/0!</v>
      </c>
    </row>
    <row r="498" s="2" customFormat="true" ht="24" hidden="true" customHeight="false" outlineLevel="0" collapsed="false">
      <c r="A498" s="45" t="s">
        <v>969</v>
      </c>
      <c r="B498" s="49" t="s">
        <v>970</v>
      </c>
      <c r="C498" s="37"/>
      <c r="D498" s="37"/>
      <c r="E498" s="72" t="e">
        <f aca="false">D498/C498*100</f>
        <v>#DIV/0!</v>
      </c>
    </row>
    <row r="499" s="2" customFormat="true" ht="24" hidden="true" customHeight="false" outlineLevel="0" collapsed="false">
      <c r="A499" s="45" t="s">
        <v>971</v>
      </c>
      <c r="B499" s="49" t="s">
        <v>972</v>
      </c>
      <c r="C499" s="37"/>
      <c r="D499" s="37"/>
      <c r="E499" s="72" t="e">
        <f aca="false">D499/C499*100</f>
        <v>#DIV/0!</v>
      </c>
    </row>
    <row r="500" s="2" customFormat="true" ht="36" hidden="true" customHeight="false" outlineLevel="0" collapsed="false">
      <c r="A500" s="45" t="s">
        <v>973</v>
      </c>
      <c r="B500" s="49" t="s">
        <v>974</v>
      </c>
      <c r="C500" s="37"/>
      <c r="D500" s="37"/>
      <c r="E500" s="72" t="e">
        <f aca="false">D500/C500*100</f>
        <v>#DIV/0!</v>
      </c>
    </row>
    <row r="501" s="2" customFormat="true" ht="24" hidden="true" customHeight="false" outlineLevel="0" collapsed="false">
      <c r="A501" s="45" t="s">
        <v>975</v>
      </c>
      <c r="B501" s="53" t="s">
        <v>976</v>
      </c>
      <c r="C501" s="37"/>
      <c r="D501" s="37"/>
      <c r="E501" s="72" t="e">
        <f aca="false">D501/C501*100</f>
        <v>#DIV/0!</v>
      </c>
    </row>
    <row r="502" s="2" customFormat="true" ht="24" hidden="true" customHeight="false" outlineLevel="0" collapsed="false">
      <c r="A502" s="45" t="s">
        <v>977</v>
      </c>
      <c r="B502" s="53" t="s">
        <v>978</v>
      </c>
      <c r="C502" s="37"/>
      <c r="D502" s="37"/>
      <c r="E502" s="72" t="e">
        <f aca="false">D502/C502*100</f>
        <v>#DIV/0!</v>
      </c>
    </row>
    <row r="503" s="2" customFormat="true" ht="36" hidden="true" customHeight="false" outlineLevel="0" collapsed="false">
      <c r="A503" s="45" t="s">
        <v>979</v>
      </c>
      <c r="B503" s="53" t="s">
        <v>980</v>
      </c>
      <c r="C503" s="37"/>
      <c r="D503" s="37"/>
      <c r="E503" s="72" t="e">
        <f aca="false">D503/C503*100</f>
        <v>#DIV/0!</v>
      </c>
    </row>
    <row r="504" s="2" customFormat="true" ht="24" hidden="true" customHeight="false" outlineLevel="0" collapsed="false">
      <c r="A504" s="45" t="s">
        <v>981</v>
      </c>
      <c r="B504" s="53" t="s">
        <v>982</v>
      </c>
      <c r="C504" s="37"/>
      <c r="D504" s="37"/>
      <c r="E504" s="72" t="e">
        <f aca="false">D504/C504*100</f>
        <v>#DIV/0!</v>
      </c>
    </row>
    <row r="505" s="2" customFormat="true" ht="36" hidden="true" customHeight="false" outlineLevel="0" collapsed="false">
      <c r="A505" s="45" t="s">
        <v>983</v>
      </c>
      <c r="B505" s="53" t="s">
        <v>984</v>
      </c>
      <c r="C505" s="37"/>
      <c r="D505" s="37"/>
      <c r="E505" s="72" t="e">
        <f aca="false">D505/C505*100</f>
        <v>#DIV/0!</v>
      </c>
    </row>
    <row r="506" s="2" customFormat="true" ht="36" hidden="true" customHeight="false" outlineLevel="0" collapsed="false">
      <c r="A506" s="45" t="s">
        <v>985</v>
      </c>
      <c r="B506" s="53" t="s">
        <v>986</v>
      </c>
      <c r="C506" s="37"/>
      <c r="D506" s="37"/>
      <c r="E506" s="72" t="e">
        <f aca="false">D506/C506*100</f>
        <v>#DIV/0!</v>
      </c>
    </row>
    <row r="507" s="2" customFormat="true" ht="36" hidden="true" customHeight="false" outlineLevel="0" collapsed="false">
      <c r="A507" s="45" t="s">
        <v>987</v>
      </c>
      <c r="B507" s="53" t="s">
        <v>988</v>
      </c>
      <c r="C507" s="37"/>
      <c r="D507" s="37"/>
      <c r="E507" s="72" t="e">
        <f aca="false">D507/C507*100</f>
        <v>#DIV/0!</v>
      </c>
    </row>
    <row r="508" s="2" customFormat="true" ht="36" hidden="true" customHeight="false" outlineLevel="0" collapsed="false">
      <c r="A508" s="45" t="s">
        <v>989</v>
      </c>
      <c r="B508" s="53" t="s">
        <v>990</v>
      </c>
      <c r="C508" s="37"/>
      <c r="D508" s="37"/>
      <c r="E508" s="72" t="e">
        <f aca="false">D508/C508*100</f>
        <v>#DIV/0!</v>
      </c>
    </row>
    <row r="509" s="2" customFormat="true" ht="16.5" hidden="true" customHeight="true" outlineLevel="0" collapsed="false">
      <c r="A509" s="45" t="s">
        <v>991</v>
      </c>
      <c r="B509" s="51" t="s">
        <v>992</v>
      </c>
      <c r="C509" s="37"/>
      <c r="D509" s="37"/>
      <c r="E509" s="72" t="e">
        <f aca="false">D509/C509*100</f>
        <v>#DIV/0!</v>
      </c>
    </row>
    <row r="510" s="2" customFormat="true" ht="16.5" hidden="true" customHeight="true" outlineLevel="0" collapsed="false">
      <c r="A510" s="45" t="s">
        <v>993</v>
      </c>
      <c r="B510" s="51" t="s">
        <v>994</v>
      </c>
      <c r="C510" s="37"/>
      <c r="D510" s="37"/>
      <c r="E510" s="72" t="e">
        <f aca="false">D510/C510*100</f>
        <v>#DIV/0!</v>
      </c>
    </row>
    <row r="511" s="2" customFormat="true" ht="15" hidden="true" customHeight="false" outlineLevel="0" collapsed="false">
      <c r="A511" s="45" t="s">
        <v>995</v>
      </c>
      <c r="B511" s="53" t="s">
        <v>996</v>
      </c>
      <c r="C511" s="37"/>
      <c r="D511" s="37"/>
      <c r="E511" s="72" t="e">
        <f aca="false">D511/C511*100</f>
        <v>#DIV/0!</v>
      </c>
    </row>
    <row r="512" s="2" customFormat="true" ht="24" hidden="true" customHeight="false" outlineLevel="0" collapsed="false">
      <c r="A512" s="45" t="s">
        <v>997</v>
      </c>
      <c r="B512" s="53" t="s">
        <v>998</v>
      </c>
      <c r="C512" s="37"/>
      <c r="D512" s="37"/>
      <c r="E512" s="72" t="e">
        <f aca="false">D512/C512*100</f>
        <v>#DIV/0!</v>
      </c>
    </row>
    <row r="513" s="2" customFormat="true" ht="15" hidden="true" customHeight="false" outlineLevel="0" collapsed="false">
      <c r="A513" s="45" t="s">
        <v>999</v>
      </c>
      <c r="B513" s="53" t="s">
        <v>1000</v>
      </c>
      <c r="C513" s="37"/>
      <c r="D513" s="37"/>
      <c r="E513" s="72" t="e">
        <f aca="false">D513/C513*100</f>
        <v>#DIV/0!</v>
      </c>
    </row>
    <row r="514" s="2" customFormat="true" ht="25.5" hidden="true" customHeight="false" outlineLevel="0" collapsed="false">
      <c r="A514" s="45" t="s">
        <v>1001</v>
      </c>
      <c r="B514" s="51" t="s">
        <v>1002</v>
      </c>
      <c r="C514" s="37"/>
      <c r="D514" s="37"/>
      <c r="E514" s="72" t="e">
        <f aca="false">D514/C514*100</f>
        <v>#DIV/0!</v>
      </c>
    </row>
    <row r="515" s="2" customFormat="true" ht="25.5" hidden="true" customHeight="false" outlineLevel="0" collapsed="false">
      <c r="A515" s="45" t="s">
        <v>1003</v>
      </c>
      <c r="B515" s="51" t="s">
        <v>1004</v>
      </c>
      <c r="C515" s="37"/>
      <c r="D515" s="37"/>
      <c r="E515" s="72" t="e">
        <f aca="false">D515/C515*100</f>
        <v>#DIV/0!</v>
      </c>
    </row>
    <row r="516" s="2" customFormat="true" ht="15" hidden="true" customHeight="false" outlineLevel="0" collapsed="false">
      <c r="A516" s="45" t="s">
        <v>1005</v>
      </c>
      <c r="B516" s="51" t="s">
        <v>1006</v>
      </c>
      <c r="C516" s="37"/>
      <c r="D516" s="37"/>
      <c r="E516" s="72" t="e">
        <f aca="false">D516/C516*100</f>
        <v>#DIV/0!</v>
      </c>
    </row>
    <row r="517" s="2" customFormat="true" ht="21" hidden="true" customHeight="true" outlineLevel="0" collapsed="false">
      <c r="A517" s="45" t="s">
        <v>1007</v>
      </c>
      <c r="B517" s="51" t="s">
        <v>1008</v>
      </c>
      <c r="C517" s="37"/>
      <c r="D517" s="37"/>
      <c r="E517" s="72" t="e">
        <f aca="false">D517/C517*100</f>
        <v>#DIV/0!</v>
      </c>
    </row>
    <row r="518" s="2" customFormat="true" ht="21.75" hidden="true" customHeight="true" outlineLevel="0" collapsed="false">
      <c r="A518" s="45" t="s">
        <v>1009</v>
      </c>
      <c r="B518" s="53" t="s">
        <v>1010</v>
      </c>
      <c r="C518" s="37"/>
      <c r="D518" s="37"/>
      <c r="E518" s="72" t="e">
        <f aca="false">D518/C518*100</f>
        <v>#DIV/0!</v>
      </c>
    </row>
    <row r="519" s="2" customFormat="true" ht="24" hidden="true" customHeight="false" outlineLevel="0" collapsed="false">
      <c r="A519" s="45" t="s">
        <v>1722</v>
      </c>
      <c r="B519" s="53" t="s">
        <v>1723</v>
      </c>
      <c r="C519" s="37"/>
      <c r="D519" s="37"/>
      <c r="E519" s="72" t="e">
        <f aca="false">D519/C519*100</f>
        <v>#DIV/0!</v>
      </c>
    </row>
    <row r="520" s="2" customFormat="true" ht="15" hidden="false" customHeight="true" outlineLevel="0" collapsed="false">
      <c r="A520" s="45" t="s">
        <v>991</v>
      </c>
      <c r="B520" s="53" t="s">
        <v>992</v>
      </c>
      <c r="C520" s="87" t="n">
        <f aca="false">C521+C564</f>
        <v>1200</v>
      </c>
      <c r="D520" s="37" t="n">
        <f aca="false">D521+D564</f>
        <v>2386.6</v>
      </c>
      <c r="E520" s="88" t="n">
        <f aca="false">D520/C520*100</f>
        <v>198.883333333333</v>
      </c>
    </row>
    <row r="521" s="2" customFormat="true" ht="14.25" hidden="false" customHeight="true" outlineLevel="0" collapsed="false">
      <c r="A521" s="45" t="s">
        <v>1724</v>
      </c>
      <c r="B521" s="53" t="s">
        <v>994</v>
      </c>
      <c r="C521" s="37" t="n">
        <v>0</v>
      </c>
      <c r="D521" s="37" t="n">
        <v>0</v>
      </c>
      <c r="E521" s="72" t="n">
        <v>0</v>
      </c>
    </row>
    <row r="522" s="2" customFormat="true" ht="25.5" hidden="true" customHeight="false" outlineLevel="0" collapsed="false">
      <c r="A522" s="45" t="s">
        <v>1057</v>
      </c>
      <c r="B522" s="51" t="s">
        <v>1058</v>
      </c>
      <c r="C522" s="37"/>
      <c r="D522" s="37"/>
      <c r="E522" s="72" t="e">
        <f aca="false">D522/C522*100</f>
        <v>#DIV/0!</v>
      </c>
    </row>
    <row r="523" s="2" customFormat="true" ht="24" hidden="true" customHeight="false" outlineLevel="0" collapsed="false">
      <c r="A523" s="45" t="s">
        <v>1059</v>
      </c>
      <c r="B523" s="53" t="s">
        <v>1060</v>
      </c>
      <c r="C523" s="37"/>
      <c r="D523" s="37"/>
      <c r="E523" s="72" t="e">
        <f aca="false">D523/C523*100</f>
        <v>#DIV/0!</v>
      </c>
    </row>
    <row r="524" s="2" customFormat="true" ht="24" hidden="true" customHeight="false" outlineLevel="0" collapsed="false">
      <c r="A524" s="45" t="s">
        <v>1061</v>
      </c>
      <c r="B524" s="53" t="s">
        <v>1062</v>
      </c>
      <c r="C524" s="37"/>
      <c r="D524" s="37"/>
      <c r="E524" s="72" t="e">
        <f aca="false">D524/C524*100</f>
        <v>#DIV/0!</v>
      </c>
    </row>
    <row r="525" s="2" customFormat="true" ht="24" hidden="true" customHeight="false" outlineLevel="0" collapsed="false">
      <c r="A525" s="45" t="s">
        <v>1063</v>
      </c>
      <c r="B525" s="53" t="s">
        <v>1064</v>
      </c>
      <c r="C525" s="37"/>
      <c r="D525" s="37"/>
      <c r="E525" s="72" t="e">
        <f aca="false">D525/C525*100</f>
        <v>#DIV/0!</v>
      </c>
    </row>
    <row r="526" s="2" customFormat="true" ht="32.25" hidden="true" customHeight="true" outlineLevel="0" collapsed="false">
      <c r="A526" s="45" t="s">
        <v>1065</v>
      </c>
      <c r="B526" s="53" t="s">
        <v>1066</v>
      </c>
      <c r="C526" s="37"/>
      <c r="D526" s="37"/>
      <c r="E526" s="72" t="e">
        <f aca="false">D526/C526*100</f>
        <v>#DIV/0!</v>
      </c>
    </row>
    <row r="527" s="2" customFormat="true" ht="38.25" hidden="true" customHeight="false" outlineLevel="0" collapsed="false">
      <c r="A527" s="45" t="s">
        <v>1067</v>
      </c>
      <c r="B527" s="51" t="s">
        <v>1068</v>
      </c>
      <c r="C527" s="37"/>
      <c r="D527" s="37"/>
      <c r="E527" s="72" t="e">
        <f aca="false">D527/C527*100</f>
        <v>#DIV/0!</v>
      </c>
    </row>
    <row r="528" s="2" customFormat="true" ht="38.25" hidden="true" customHeight="false" outlineLevel="0" collapsed="false">
      <c r="A528" s="45" t="s">
        <v>1069</v>
      </c>
      <c r="B528" s="51" t="s">
        <v>1070</v>
      </c>
      <c r="C528" s="37"/>
      <c r="D528" s="37"/>
      <c r="E528" s="72" t="e">
        <f aca="false">D528/C528*100</f>
        <v>#DIV/0!</v>
      </c>
    </row>
    <row r="529" s="2" customFormat="true" ht="36" hidden="true" customHeight="false" outlineLevel="0" collapsed="false">
      <c r="A529" s="45" t="s">
        <v>1071</v>
      </c>
      <c r="B529" s="53" t="s">
        <v>1072</v>
      </c>
      <c r="C529" s="37"/>
      <c r="D529" s="37"/>
      <c r="E529" s="72" t="e">
        <f aca="false">D529/C529*100</f>
        <v>#DIV/0!</v>
      </c>
    </row>
    <row r="530" s="2" customFormat="true" ht="29.25" hidden="true" customHeight="true" outlineLevel="0" collapsed="false">
      <c r="A530" s="45" t="s">
        <v>1073</v>
      </c>
      <c r="B530" s="51" t="s">
        <v>1074</v>
      </c>
      <c r="C530" s="37"/>
      <c r="D530" s="37"/>
      <c r="E530" s="72" t="e">
        <f aca="false">D530/C530*100</f>
        <v>#DIV/0!</v>
      </c>
    </row>
    <row r="531" s="2" customFormat="true" ht="24" hidden="true" customHeight="false" outlineLevel="0" collapsed="false">
      <c r="A531" s="45" t="s">
        <v>1075</v>
      </c>
      <c r="B531" s="53" t="s">
        <v>1076</v>
      </c>
      <c r="C531" s="37"/>
      <c r="D531" s="37"/>
      <c r="E531" s="72" t="e">
        <f aca="false">D531/C531*100</f>
        <v>#DIV/0!</v>
      </c>
    </row>
    <row r="532" s="2" customFormat="true" ht="24" hidden="true" customHeight="false" outlineLevel="0" collapsed="false">
      <c r="A532" s="45" t="s">
        <v>1077</v>
      </c>
      <c r="B532" s="53" t="s">
        <v>1078</v>
      </c>
      <c r="C532" s="37"/>
      <c r="D532" s="37"/>
      <c r="E532" s="72" t="e">
        <f aca="false">D532/C532*100</f>
        <v>#DIV/0!</v>
      </c>
    </row>
    <row r="533" s="2" customFormat="true" ht="36" hidden="true" customHeight="false" outlineLevel="0" collapsed="false">
      <c r="A533" s="45" t="s">
        <v>1079</v>
      </c>
      <c r="B533" s="53" t="s">
        <v>1080</v>
      </c>
      <c r="C533" s="37"/>
      <c r="D533" s="37"/>
      <c r="E533" s="72" t="e">
        <f aca="false">D533/C533*100</f>
        <v>#DIV/0!</v>
      </c>
    </row>
    <row r="534" s="2" customFormat="true" ht="24" hidden="true" customHeight="false" outlineLevel="0" collapsed="false">
      <c r="A534" s="45" t="s">
        <v>1081</v>
      </c>
      <c r="B534" s="53" t="s">
        <v>1082</v>
      </c>
      <c r="C534" s="37"/>
      <c r="D534" s="37"/>
      <c r="E534" s="72" t="e">
        <f aca="false">D534/C534*100</f>
        <v>#DIV/0!</v>
      </c>
    </row>
    <row r="535" s="2" customFormat="true" ht="25.5" hidden="true" customHeight="false" outlineLevel="0" collapsed="false">
      <c r="A535" s="45" t="s">
        <v>1083</v>
      </c>
      <c r="B535" s="51" t="s">
        <v>1084</v>
      </c>
      <c r="C535" s="37"/>
      <c r="D535" s="37"/>
      <c r="E535" s="72" t="e">
        <f aca="false">D535/C535*100</f>
        <v>#DIV/0!</v>
      </c>
    </row>
    <row r="536" s="2" customFormat="true" ht="24" hidden="true" customHeight="false" outlineLevel="0" collapsed="false">
      <c r="A536" s="45" t="s">
        <v>1085</v>
      </c>
      <c r="B536" s="49" t="s">
        <v>1086</v>
      </c>
      <c r="C536" s="37"/>
      <c r="D536" s="37"/>
      <c r="E536" s="72" t="e">
        <f aca="false">D536/C536*100</f>
        <v>#DIV/0!</v>
      </c>
    </row>
    <row r="537" s="2" customFormat="true" ht="36" hidden="true" customHeight="false" outlineLevel="0" collapsed="false">
      <c r="A537" s="45" t="s">
        <v>1087</v>
      </c>
      <c r="B537" s="53" t="s">
        <v>1088</v>
      </c>
      <c r="C537" s="37"/>
      <c r="D537" s="37"/>
      <c r="E537" s="72" t="e">
        <f aca="false">D537/C537*100</f>
        <v>#DIV/0!</v>
      </c>
    </row>
    <row r="538" s="2" customFormat="true" ht="36" hidden="true" customHeight="false" outlineLevel="0" collapsed="false">
      <c r="A538" s="45" t="s">
        <v>1089</v>
      </c>
      <c r="B538" s="53" t="s">
        <v>1090</v>
      </c>
      <c r="C538" s="37"/>
      <c r="D538" s="37"/>
      <c r="E538" s="72" t="e">
        <f aca="false">D538/C538*100</f>
        <v>#DIV/0!</v>
      </c>
    </row>
    <row r="539" s="2" customFormat="true" ht="24" hidden="true" customHeight="false" outlineLevel="0" collapsed="false">
      <c r="A539" s="45" t="s">
        <v>1091</v>
      </c>
      <c r="B539" s="53" t="s">
        <v>1092</v>
      </c>
      <c r="C539" s="37"/>
      <c r="D539" s="37"/>
      <c r="E539" s="72" t="e">
        <f aca="false">D539/C539*100</f>
        <v>#DIV/0!</v>
      </c>
    </row>
    <row r="540" s="2" customFormat="true" ht="24" hidden="true" customHeight="false" outlineLevel="0" collapsed="false">
      <c r="A540" s="45" t="s">
        <v>1093</v>
      </c>
      <c r="B540" s="53" t="s">
        <v>1094</v>
      </c>
      <c r="C540" s="37"/>
      <c r="D540" s="37"/>
      <c r="E540" s="72" t="e">
        <f aca="false">D540/C540*100</f>
        <v>#DIV/0!</v>
      </c>
    </row>
    <row r="541" s="2" customFormat="true" ht="42" hidden="true" customHeight="true" outlineLevel="0" collapsed="false">
      <c r="A541" s="45" t="s">
        <v>1095</v>
      </c>
      <c r="B541" s="53" t="s">
        <v>1096</v>
      </c>
      <c r="C541" s="37"/>
      <c r="D541" s="37"/>
      <c r="E541" s="72" t="e">
        <f aca="false">D541/C541*100</f>
        <v>#DIV/0!</v>
      </c>
    </row>
    <row r="542" s="2" customFormat="true" ht="25.5" hidden="true" customHeight="false" outlineLevel="0" collapsed="false">
      <c r="A542" s="45" t="s">
        <v>1097</v>
      </c>
      <c r="B542" s="51" t="s">
        <v>1098</v>
      </c>
      <c r="C542" s="37"/>
      <c r="D542" s="37"/>
      <c r="E542" s="72" t="e">
        <f aca="false">D542/C542*100</f>
        <v>#DIV/0!</v>
      </c>
    </row>
    <row r="543" s="2" customFormat="true" ht="32.25" hidden="true" customHeight="true" outlineLevel="0" collapsed="false">
      <c r="A543" s="45" t="s">
        <v>1099</v>
      </c>
      <c r="B543" s="51" t="s">
        <v>1100</v>
      </c>
      <c r="C543" s="37"/>
      <c r="D543" s="37"/>
      <c r="E543" s="72" t="e">
        <f aca="false">D543/C543*100</f>
        <v>#DIV/0!</v>
      </c>
    </row>
    <row r="544" s="2" customFormat="true" ht="25.5" hidden="true" customHeight="false" outlineLevel="0" collapsed="false">
      <c r="A544" s="45" t="s">
        <v>1101</v>
      </c>
      <c r="B544" s="51" t="s">
        <v>1102</v>
      </c>
      <c r="C544" s="37"/>
      <c r="D544" s="37"/>
      <c r="E544" s="72" t="e">
        <f aca="false">D544/C544*100</f>
        <v>#DIV/0!</v>
      </c>
    </row>
    <row r="545" s="2" customFormat="true" ht="27.75" hidden="true" customHeight="true" outlineLevel="0" collapsed="false">
      <c r="A545" s="45" t="s">
        <v>1103</v>
      </c>
      <c r="B545" s="53" t="s">
        <v>1104</v>
      </c>
      <c r="C545" s="37"/>
      <c r="D545" s="37"/>
      <c r="E545" s="72" t="e">
        <f aca="false">D545/C545*100</f>
        <v>#DIV/0!</v>
      </c>
    </row>
    <row r="546" s="2" customFormat="true" ht="15" hidden="true" customHeight="false" outlineLevel="0" collapsed="false">
      <c r="A546" s="45" t="s">
        <v>1105</v>
      </c>
      <c r="B546" s="51" t="s">
        <v>1106</v>
      </c>
      <c r="C546" s="37"/>
      <c r="D546" s="37"/>
      <c r="E546" s="72" t="e">
        <f aca="false">D546/C546*100</f>
        <v>#DIV/0!</v>
      </c>
    </row>
    <row r="547" s="2" customFormat="true" ht="24" hidden="true" customHeight="false" outlineLevel="0" collapsed="false">
      <c r="A547" s="45" t="s">
        <v>1107</v>
      </c>
      <c r="B547" s="53" t="s">
        <v>1108</v>
      </c>
      <c r="C547" s="37"/>
      <c r="D547" s="37"/>
      <c r="E547" s="72" t="e">
        <f aca="false">D547/C547*100</f>
        <v>#DIV/0!</v>
      </c>
    </row>
    <row r="548" s="2" customFormat="true" ht="25.5" hidden="true" customHeight="false" outlineLevel="0" collapsed="false">
      <c r="A548" s="45" t="s">
        <v>1109</v>
      </c>
      <c r="B548" s="51" t="s">
        <v>1110</v>
      </c>
      <c r="C548" s="37"/>
      <c r="D548" s="37"/>
      <c r="E548" s="72" t="e">
        <f aca="false">D548/C548*100</f>
        <v>#DIV/0!</v>
      </c>
    </row>
    <row r="549" s="2" customFormat="true" ht="24" hidden="true" customHeight="false" outlineLevel="0" collapsed="false">
      <c r="A549" s="45" t="s">
        <v>1111</v>
      </c>
      <c r="B549" s="53" t="s">
        <v>1112</v>
      </c>
      <c r="C549" s="37"/>
      <c r="D549" s="37"/>
      <c r="E549" s="72" t="e">
        <f aca="false">D549/C549*100</f>
        <v>#DIV/0!</v>
      </c>
    </row>
    <row r="550" s="2" customFormat="true" ht="24" hidden="true" customHeight="false" outlineLevel="0" collapsed="false">
      <c r="A550" s="45" t="s">
        <v>1113</v>
      </c>
      <c r="B550" s="53" t="s">
        <v>1114</v>
      </c>
      <c r="C550" s="37"/>
      <c r="D550" s="37"/>
      <c r="E550" s="72" t="e">
        <f aca="false">D550/C550*100</f>
        <v>#DIV/0!</v>
      </c>
    </row>
    <row r="551" s="2" customFormat="true" ht="24" hidden="true" customHeight="false" outlineLevel="0" collapsed="false">
      <c r="A551" s="45" t="s">
        <v>1115</v>
      </c>
      <c r="B551" s="53" t="s">
        <v>1116</v>
      </c>
      <c r="C551" s="37"/>
      <c r="D551" s="37"/>
      <c r="E551" s="72" t="e">
        <f aca="false">D551/C551*100</f>
        <v>#DIV/0!</v>
      </c>
    </row>
    <row r="552" s="2" customFormat="true" ht="24" hidden="true" customHeight="false" outlineLevel="0" collapsed="false">
      <c r="A552" s="45" t="s">
        <v>1117</v>
      </c>
      <c r="B552" s="53" t="s">
        <v>1118</v>
      </c>
      <c r="C552" s="37"/>
      <c r="D552" s="37"/>
      <c r="E552" s="72" t="e">
        <f aca="false">D552/C552*100</f>
        <v>#DIV/0!</v>
      </c>
    </row>
    <row r="553" s="2" customFormat="true" ht="24" hidden="true" customHeight="false" outlineLevel="0" collapsed="false">
      <c r="A553" s="45" t="s">
        <v>1119</v>
      </c>
      <c r="B553" s="53" t="s">
        <v>1120</v>
      </c>
      <c r="C553" s="37"/>
      <c r="D553" s="37"/>
      <c r="E553" s="72" t="e">
        <f aca="false">D553/C553*100</f>
        <v>#DIV/0!</v>
      </c>
    </row>
    <row r="554" s="2" customFormat="true" ht="24" hidden="true" customHeight="false" outlineLevel="0" collapsed="false">
      <c r="A554" s="45" t="s">
        <v>1121</v>
      </c>
      <c r="B554" s="53" t="s">
        <v>1122</v>
      </c>
      <c r="C554" s="37"/>
      <c r="D554" s="37"/>
      <c r="E554" s="72" t="e">
        <f aca="false">D554/C554*100</f>
        <v>#DIV/0!</v>
      </c>
    </row>
    <row r="555" s="2" customFormat="true" ht="24" hidden="true" customHeight="false" outlineLevel="0" collapsed="false">
      <c r="A555" s="45" t="s">
        <v>1123</v>
      </c>
      <c r="B555" s="53" t="s">
        <v>1114</v>
      </c>
      <c r="C555" s="37"/>
      <c r="D555" s="37"/>
      <c r="E555" s="72" t="e">
        <f aca="false">D555/C555*100</f>
        <v>#DIV/0!</v>
      </c>
    </row>
    <row r="556" s="2" customFormat="true" ht="24" hidden="true" customHeight="false" outlineLevel="0" collapsed="false">
      <c r="A556" s="45" t="s">
        <v>1124</v>
      </c>
      <c r="B556" s="53" t="s">
        <v>1116</v>
      </c>
      <c r="C556" s="37"/>
      <c r="D556" s="37"/>
      <c r="E556" s="72" t="e">
        <f aca="false">D556/C556*100</f>
        <v>#DIV/0!</v>
      </c>
    </row>
    <row r="557" s="2" customFormat="true" ht="24" hidden="true" customHeight="false" outlineLevel="0" collapsed="false">
      <c r="A557" s="45" t="s">
        <v>1125</v>
      </c>
      <c r="B557" s="53" t="s">
        <v>1118</v>
      </c>
      <c r="C557" s="37"/>
      <c r="D557" s="37"/>
      <c r="E557" s="72" t="e">
        <f aca="false">D557/C557*100</f>
        <v>#DIV/0!</v>
      </c>
    </row>
    <row r="558" s="2" customFormat="true" ht="24" hidden="true" customHeight="false" outlineLevel="0" collapsed="false">
      <c r="A558" s="45" t="s">
        <v>1126</v>
      </c>
      <c r="B558" s="53" t="s">
        <v>1120</v>
      </c>
      <c r="C558" s="37"/>
      <c r="D558" s="37"/>
      <c r="E558" s="72" t="e">
        <f aca="false">D558/C558*100</f>
        <v>#DIV/0!</v>
      </c>
    </row>
    <row r="559" s="2" customFormat="true" ht="24" hidden="true" customHeight="false" outlineLevel="0" collapsed="false">
      <c r="A559" s="45" t="s">
        <v>1127</v>
      </c>
      <c r="B559" s="53" t="s">
        <v>1128</v>
      </c>
      <c r="C559" s="37"/>
      <c r="D559" s="37"/>
      <c r="E559" s="72" t="e">
        <f aca="false">D559/C559*100</f>
        <v>#DIV/0!</v>
      </c>
    </row>
    <row r="560" s="2" customFormat="true" ht="24" hidden="true" customHeight="false" outlineLevel="0" collapsed="false">
      <c r="A560" s="45" t="s">
        <v>1129</v>
      </c>
      <c r="B560" s="53" t="s">
        <v>1114</v>
      </c>
      <c r="C560" s="37"/>
      <c r="D560" s="37"/>
      <c r="E560" s="72" t="e">
        <f aca="false">D560/C560*100</f>
        <v>#DIV/0!</v>
      </c>
    </row>
    <row r="561" s="2" customFormat="true" ht="24" hidden="true" customHeight="false" outlineLevel="0" collapsed="false">
      <c r="A561" s="45" t="s">
        <v>1130</v>
      </c>
      <c r="B561" s="53" t="s">
        <v>1116</v>
      </c>
      <c r="C561" s="37"/>
      <c r="D561" s="37"/>
      <c r="E561" s="72" t="e">
        <f aca="false">D561/C561*100</f>
        <v>#DIV/0!</v>
      </c>
    </row>
    <row r="562" s="2" customFormat="true" ht="24" hidden="true" customHeight="false" outlineLevel="0" collapsed="false">
      <c r="A562" s="45" t="s">
        <v>1131</v>
      </c>
      <c r="B562" s="53" t="s">
        <v>1118</v>
      </c>
      <c r="C562" s="37"/>
      <c r="D562" s="37"/>
      <c r="E562" s="72" t="e">
        <f aca="false">D562/C562*100</f>
        <v>#DIV/0!</v>
      </c>
    </row>
    <row r="563" s="2" customFormat="true" ht="24" hidden="true" customHeight="false" outlineLevel="0" collapsed="false">
      <c r="A563" s="45" t="s">
        <v>1132</v>
      </c>
      <c r="B563" s="53" t="s">
        <v>1120</v>
      </c>
      <c r="C563" s="37"/>
      <c r="D563" s="37"/>
      <c r="E563" s="72" t="e">
        <f aca="false">D563/C563*100</f>
        <v>#DIV/0!</v>
      </c>
    </row>
    <row r="564" s="2" customFormat="true" ht="15" hidden="false" customHeight="true" outlineLevel="0" collapsed="false">
      <c r="A564" s="89" t="s">
        <v>1725</v>
      </c>
      <c r="B564" s="90" t="s">
        <v>1056</v>
      </c>
      <c r="C564" s="63" t="n">
        <v>1200</v>
      </c>
      <c r="D564" s="63" t="n">
        <v>2386.6</v>
      </c>
      <c r="E564" s="91" t="n">
        <f aca="false">D564/C564*100</f>
        <v>198.883333333333</v>
      </c>
    </row>
    <row r="565" s="2" customFormat="true" ht="14.25" hidden="false" customHeight="true" outlineLevel="0" collapsed="false">
      <c r="A565" s="92" t="s">
        <v>1133</v>
      </c>
      <c r="B565" s="93" t="s">
        <v>1726</v>
      </c>
      <c r="C565" s="94" t="n">
        <f aca="false">C566+C612</f>
        <v>314962.2</v>
      </c>
      <c r="D565" s="94" t="n">
        <f aca="false">D566+D612</f>
        <v>313689.7</v>
      </c>
      <c r="E565" s="95" t="n">
        <f aca="false">D565/C565*100</f>
        <v>99.5959832640234</v>
      </c>
    </row>
    <row r="566" s="2" customFormat="true" ht="24.75" hidden="false" customHeight="true" outlineLevel="0" collapsed="false">
      <c r="A566" s="96" t="s">
        <v>1727</v>
      </c>
      <c r="B566" s="97" t="s">
        <v>1728</v>
      </c>
      <c r="C566" s="98" t="n">
        <f aca="false">SUM(C567,C592,C569,C608,C611)</f>
        <v>317476.1</v>
      </c>
      <c r="D566" s="98" t="n">
        <f aca="false">SUM(D567,D592,D569,D608,D611)</f>
        <v>316203.6</v>
      </c>
      <c r="E566" s="72" t="n">
        <f aca="false">D566/C566*100</f>
        <v>99.5991824266456</v>
      </c>
    </row>
    <row r="567" s="2" customFormat="true" ht="12.75" hidden="false" customHeight="true" outlineLevel="0" collapsed="false">
      <c r="A567" s="99" t="s">
        <v>1729</v>
      </c>
      <c r="B567" s="100" t="s">
        <v>1730</v>
      </c>
      <c r="C567" s="98" t="n">
        <f aca="false">C568</f>
        <v>27477.3</v>
      </c>
      <c r="D567" s="98" t="n">
        <f aca="false">D568</f>
        <v>27477.3</v>
      </c>
      <c r="E567" s="72" t="n">
        <f aca="false">D567/C567*100</f>
        <v>100</v>
      </c>
    </row>
    <row r="568" s="2" customFormat="true" ht="14.25" hidden="false" customHeight="true" outlineLevel="0" collapsed="false">
      <c r="A568" s="99" t="s">
        <v>1731</v>
      </c>
      <c r="B568" s="101" t="s">
        <v>1732</v>
      </c>
      <c r="C568" s="98" t="n">
        <v>27477.3</v>
      </c>
      <c r="D568" s="98" t="n">
        <v>27477.3</v>
      </c>
      <c r="E568" s="72" t="n">
        <f aca="false">D568/C568*100</f>
        <v>100</v>
      </c>
    </row>
    <row r="569" s="2" customFormat="true" ht="14.25" hidden="false" customHeight="true" outlineLevel="0" collapsed="false">
      <c r="A569" s="102"/>
      <c r="B569" s="103" t="s">
        <v>1733</v>
      </c>
      <c r="C569" s="98" t="n">
        <f aca="false">C570+C571+C572+C573+C576+C577+C578+C579</f>
        <v>74034.4</v>
      </c>
      <c r="D569" s="98" t="n">
        <f aca="false">D570+D571+D572+D573+D576+D577+D578+D579</f>
        <v>72761.9</v>
      </c>
      <c r="E569" s="72" t="n">
        <f aca="false">D569/C569*100</f>
        <v>98.2812044130836</v>
      </c>
    </row>
    <row r="570" s="2" customFormat="true" ht="13.5" hidden="false" customHeight="true" outlineLevel="0" collapsed="false">
      <c r="A570" s="99" t="s">
        <v>1734</v>
      </c>
      <c r="B570" s="103" t="s">
        <v>1735</v>
      </c>
      <c r="C570" s="98" t="n">
        <v>1700.8</v>
      </c>
      <c r="D570" s="98" t="n">
        <v>1700.8</v>
      </c>
      <c r="E570" s="72" t="n">
        <f aca="false">D570/C570*100</f>
        <v>100</v>
      </c>
    </row>
    <row r="571" s="2" customFormat="true" ht="37.5" hidden="false" customHeight="true" outlineLevel="0" collapsed="false">
      <c r="A571" s="99" t="s">
        <v>1736</v>
      </c>
      <c r="B571" s="104" t="s">
        <v>1737</v>
      </c>
      <c r="C571" s="98" t="n">
        <v>1657.2</v>
      </c>
      <c r="D571" s="98" t="n">
        <v>1657.2</v>
      </c>
      <c r="E571" s="72" t="n">
        <f aca="false">D571/C571*100</f>
        <v>100</v>
      </c>
    </row>
    <row r="572" s="2" customFormat="true" ht="13.5" hidden="false" customHeight="true" outlineLevel="0" collapsed="false">
      <c r="A572" s="99" t="s">
        <v>1738</v>
      </c>
      <c r="B572" s="103" t="s">
        <v>1739</v>
      </c>
      <c r="C572" s="98" t="n">
        <v>1008.4</v>
      </c>
      <c r="D572" s="98" t="n">
        <v>1008.4</v>
      </c>
      <c r="E572" s="72" t="n">
        <f aca="false">D572/C572*100</f>
        <v>100</v>
      </c>
    </row>
    <row r="573" s="2" customFormat="true" ht="33.75" hidden="false" customHeight="true" outlineLevel="0" collapsed="false">
      <c r="A573" s="99" t="s">
        <v>1740</v>
      </c>
      <c r="B573" s="105" t="s">
        <v>1741</v>
      </c>
      <c r="C573" s="98" t="n">
        <f aca="false">C574+C575</f>
        <v>20927</v>
      </c>
      <c r="D573" s="98" t="n">
        <f aca="false">D574+D575</f>
        <v>19656.6</v>
      </c>
      <c r="E573" s="72" t="n">
        <f aca="false">D573/C573*100</f>
        <v>93.9293735365795</v>
      </c>
    </row>
    <row r="574" s="2" customFormat="true" ht="27.75" hidden="false" customHeight="true" outlineLevel="0" collapsed="false">
      <c r="A574" s="99" t="s">
        <v>1740</v>
      </c>
      <c r="B574" s="106" t="s">
        <v>1742</v>
      </c>
      <c r="C574" s="98" t="n">
        <v>5081.7</v>
      </c>
      <c r="D574" s="98" t="n">
        <v>3811.3</v>
      </c>
      <c r="E574" s="72" t="n">
        <f aca="false">D574/C574*100</f>
        <v>75.0004919613515</v>
      </c>
    </row>
    <row r="575" s="2" customFormat="true" ht="27" hidden="false" customHeight="true" outlineLevel="0" collapsed="false">
      <c r="A575" s="99" t="s">
        <v>1740</v>
      </c>
      <c r="B575" s="106" t="s">
        <v>1743</v>
      </c>
      <c r="C575" s="98" t="n">
        <v>15845.3</v>
      </c>
      <c r="D575" s="98" t="n">
        <v>15845.3</v>
      </c>
      <c r="E575" s="72" t="n">
        <f aca="false">D575/C575*100</f>
        <v>100</v>
      </c>
    </row>
    <row r="576" s="2" customFormat="true" ht="27.75" hidden="false" customHeight="true" outlineLevel="0" collapsed="false">
      <c r="A576" s="45" t="s">
        <v>1744</v>
      </c>
      <c r="B576" s="49" t="s">
        <v>1745</v>
      </c>
      <c r="C576" s="98" t="n">
        <v>7956.9</v>
      </c>
      <c r="D576" s="98" t="n">
        <v>7956.9</v>
      </c>
      <c r="E576" s="72" t="n">
        <f aca="false">D576/C576*100</f>
        <v>100</v>
      </c>
    </row>
    <row r="577" s="2" customFormat="true" ht="28.5" hidden="false" customHeight="true" outlineLevel="0" collapsed="false">
      <c r="A577" s="45" t="s">
        <v>1746</v>
      </c>
      <c r="B577" s="49" t="s">
        <v>1747</v>
      </c>
      <c r="C577" s="98" t="n">
        <v>382.3</v>
      </c>
      <c r="D577" s="98" t="n">
        <v>382.3</v>
      </c>
      <c r="E577" s="72" t="n">
        <f aca="false">D577/C577*100</f>
        <v>100</v>
      </c>
    </row>
    <row r="578" s="2" customFormat="true" ht="27" hidden="false" customHeight="true" outlineLevel="0" collapsed="false">
      <c r="A578" s="107" t="s">
        <v>1748</v>
      </c>
      <c r="B578" s="49" t="s">
        <v>1749</v>
      </c>
      <c r="C578" s="98" t="n">
        <v>12468</v>
      </c>
      <c r="D578" s="98" t="n">
        <v>12468</v>
      </c>
      <c r="E578" s="72" t="n">
        <f aca="false">D578/C578*100</f>
        <v>100</v>
      </c>
    </row>
    <row r="579" s="2" customFormat="true" ht="15.75" hidden="false" customHeight="true" outlineLevel="0" collapsed="false">
      <c r="A579" s="99" t="s">
        <v>1750</v>
      </c>
      <c r="B579" s="108" t="s">
        <v>1751</v>
      </c>
      <c r="C579" s="98" t="n">
        <f aca="false">SUM(C580:C591)</f>
        <v>27933.8</v>
      </c>
      <c r="D579" s="98" t="n">
        <f aca="false">SUM(D580:D591)</f>
        <v>27931.7</v>
      </c>
      <c r="E579" s="72" t="n">
        <f aca="false">D579/C579*100</f>
        <v>99.9924822258339</v>
      </c>
    </row>
    <row r="580" s="2" customFormat="true" ht="14.25" hidden="false" customHeight="true" outlineLevel="0" collapsed="false">
      <c r="A580" s="99" t="s">
        <v>1750</v>
      </c>
      <c r="B580" s="108" t="s">
        <v>1752</v>
      </c>
      <c r="C580" s="98" t="n">
        <v>1000</v>
      </c>
      <c r="D580" s="98" t="n">
        <v>1000</v>
      </c>
      <c r="E580" s="72" t="n">
        <f aca="false">D580/C580*100</f>
        <v>100</v>
      </c>
    </row>
    <row r="581" s="2" customFormat="true" ht="15" hidden="false" customHeight="true" outlineLevel="0" collapsed="false">
      <c r="A581" s="99" t="s">
        <v>1750</v>
      </c>
      <c r="B581" s="108" t="s">
        <v>1753</v>
      </c>
      <c r="C581" s="98" t="n">
        <v>5623</v>
      </c>
      <c r="D581" s="98" t="n">
        <v>5623</v>
      </c>
      <c r="E581" s="72" t="n">
        <f aca="false">D581/C581*100</f>
        <v>100</v>
      </c>
    </row>
    <row r="582" s="2" customFormat="true" ht="12" hidden="false" customHeight="true" outlineLevel="0" collapsed="false">
      <c r="A582" s="99" t="s">
        <v>1750</v>
      </c>
      <c r="B582" s="108" t="s">
        <v>1754</v>
      </c>
      <c r="C582" s="98" t="n">
        <v>122</v>
      </c>
      <c r="D582" s="98" t="n">
        <v>122</v>
      </c>
      <c r="E582" s="72" t="n">
        <f aca="false">D582/C582*100</f>
        <v>100</v>
      </c>
    </row>
    <row r="583" s="2" customFormat="true" ht="13.5" hidden="false" customHeight="true" outlineLevel="0" collapsed="false">
      <c r="A583" s="99" t="s">
        <v>1750</v>
      </c>
      <c r="B583" s="108" t="s">
        <v>1755</v>
      </c>
      <c r="C583" s="98" t="n">
        <v>30</v>
      </c>
      <c r="D583" s="98" t="n">
        <v>30</v>
      </c>
      <c r="E583" s="72" t="n">
        <f aca="false">D583/C583*100</f>
        <v>100</v>
      </c>
    </row>
    <row r="584" s="2" customFormat="true" ht="24.75" hidden="false" customHeight="true" outlineLevel="0" collapsed="false">
      <c r="A584" s="99" t="s">
        <v>1750</v>
      </c>
      <c r="B584" s="108" t="s">
        <v>1756</v>
      </c>
      <c r="C584" s="98" t="n">
        <v>1995.2</v>
      </c>
      <c r="D584" s="98" t="n">
        <v>1995.2</v>
      </c>
      <c r="E584" s="72" t="n">
        <f aca="false">D584/C584*100</f>
        <v>100</v>
      </c>
    </row>
    <row r="585" s="2" customFormat="true" ht="14.25" hidden="false" customHeight="true" outlineLevel="0" collapsed="false">
      <c r="A585" s="99" t="s">
        <v>1750</v>
      </c>
      <c r="B585" s="108" t="s">
        <v>1757</v>
      </c>
      <c r="C585" s="98" t="n">
        <v>1000</v>
      </c>
      <c r="D585" s="98" t="n">
        <v>1000</v>
      </c>
      <c r="E585" s="72" t="n">
        <f aca="false">D585/C585*100</f>
        <v>100</v>
      </c>
    </row>
    <row r="586" s="2" customFormat="true" ht="17.25" hidden="false" customHeight="true" outlineLevel="0" collapsed="false">
      <c r="A586" s="99" t="s">
        <v>1750</v>
      </c>
      <c r="B586" s="108" t="s">
        <v>1758</v>
      </c>
      <c r="C586" s="109" t="n">
        <v>4416.1</v>
      </c>
      <c r="D586" s="109" t="n">
        <v>4416.1</v>
      </c>
      <c r="E586" s="72" t="n">
        <f aca="false">D586/C586*100</f>
        <v>100</v>
      </c>
    </row>
    <row r="587" s="2" customFormat="true" ht="15.75" hidden="true" customHeight="true" outlineLevel="0" collapsed="false">
      <c r="A587" s="99" t="s">
        <v>1750</v>
      </c>
      <c r="B587" s="108" t="s">
        <v>1759</v>
      </c>
      <c r="C587" s="109"/>
      <c r="D587" s="109"/>
      <c r="E587" s="72" t="e">
        <f aca="false">D587/C587*100</f>
        <v>#DIV/0!</v>
      </c>
    </row>
    <row r="588" s="2" customFormat="true" ht="12.75" hidden="false" customHeight="true" outlineLevel="0" collapsed="false">
      <c r="A588" s="99" t="s">
        <v>1750</v>
      </c>
      <c r="B588" s="108" t="s">
        <v>1760</v>
      </c>
      <c r="C588" s="109" t="n">
        <v>5000</v>
      </c>
      <c r="D588" s="109" t="n">
        <v>5000</v>
      </c>
      <c r="E588" s="72" t="n">
        <f aca="false">D588/C588*100</f>
        <v>100</v>
      </c>
    </row>
    <row r="589" s="2" customFormat="true" ht="24" hidden="false" customHeight="true" outlineLevel="0" collapsed="false">
      <c r="A589" s="99" t="s">
        <v>1750</v>
      </c>
      <c r="B589" s="108" t="s">
        <v>1761</v>
      </c>
      <c r="C589" s="109" t="n">
        <v>6719.3</v>
      </c>
      <c r="D589" s="109" t="n">
        <v>6717.2</v>
      </c>
      <c r="E589" s="110" t="n">
        <f aca="false">D589/C589*100</f>
        <v>99.9687467444526</v>
      </c>
    </row>
    <row r="590" s="2" customFormat="true" ht="24" hidden="false" customHeight="true" outlineLevel="0" collapsed="false">
      <c r="A590" s="99" t="s">
        <v>1750</v>
      </c>
      <c r="B590" s="108" t="s">
        <v>1762</v>
      </c>
      <c r="C590" s="109" t="n">
        <v>408.2</v>
      </c>
      <c r="D590" s="109" t="n">
        <v>408.2</v>
      </c>
      <c r="E590" s="72" t="n">
        <f aca="false">D590/C590*100</f>
        <v>100</v>
      </c>
    </row>
    <row r="591" s="2" customFormat="true" ht="12" hidden="false" customHeight="true" outlineLevel="0" collapsed="false">
      <c r="A591" s="99" t="s">
        <v>1750</v>
      </c>
      <c r="B591" s="108" t="s">
        <v>1763</v>
      </c>
      <c r="C591" s="98" t="n">
        <v>1620</v>
      </c>
      <c r="D591" s="98" t="n">
        <v>1620</v>
      </c>
      <c r="E591" s="72" t="n">
        <f aca="false">D591/C591*100</f>
        <v>100</v>
      </c>
    </row>
    <row r="592" s="2" customFormat="true" ht="13.5" hidden="false" customHeight="true" outlineLevel="0" collapsed="false">
      <c r="A592" s="102"/>
      <c r="B592" s="103" t="s">
        <v>1764</v>
      </c>
      <c r="C592" s="98" t="n">
        <f aca="false">C593+C594+C595+C596+C604+C605+C606</f>
        <v>215735.5</v>
      </c>
      <c r="D592" s="98" t="n">
        <f aca="false">D593+D594+D595+D596+D604+D605+D606</f>
        <v>215735.5</v>
      </c>
      <c r="E592" s="72" t="n">
        <f aca="false">D592/C592*100</f>
        <v>100</v>
      </c>
    </row>
    <row r="593" s="2" customFormat="true" ht="24" hidden="false" customHeight="true" outlineLevel="0" collapsed="false">
      <c r="A593" s="96" t="s">
        <v>1765</v>
      </c>
      <c r="B593" s="104" t="s">
        <v>1766</v>
      </c>
      <c r="C593" s="98" t="n">
        <v>45.2</v>
      </c>
      <c r="D593" s="98" t="n">
        <v>45.2</v>
      </c>
      <c r="E593" s="72" t="n">
        <f aca="false">D593/C593*100</f>
        <v>100</v>
      </c>
    </row>
    <row r="594" s="2" customFormat="true" ht="15.75" hidden="false" customHeight="true" outlineLevel="0" collapsed="false">
      <c r="A594" s="96" t="s">
        <v>1767</v>
      </c>
      <c r="B594" s="108" t="s">
        <v>1768</v>
      </c>
      <c r="C594" s="111" t="n">
        <v>2121.3</v>
      </c>
      <c r="D594" s="111" t="n">
        <v>2121.3</v>
      </c>
      <c r="E594" s="72" t="n">
        <f aca="false">D594/C594*100</f>
        <v>100</v>
      </c>
    </row>
    <row r="595" s="2" customFormat="true" ht="15" hidden="false" customHeight="true" outlineLevel="0" collapsed="false">
      <c r="A595" s="96" t="s">
        <v>1769</v>
      </c>
      <c r="B595" s="104" t="s">
        <v>1770</v>
      </c>
      <c r="C595" s="112" t="n">
        <v>4776</v>
      </c>
      <c r="D595" s="112" t="n">
        <v>4776</v>
      </c>
      <c r="E595" s="72" t="n">
        <f aca="false">D595/C595*100</f>
        <v>100</v>
      </c>
    </row>
    <row r="596" s="2" customFormat="true" ht="13.5" hidden="false" customHeight="true" outlineLevel="0" collapsed="false">
      <c r="A596" s="113" t="s">
        <v>1771</v>
      </c>
      <c r="B596" s="114" t="s">
        <v>1772</v>
      </c>
      <c r="C596" s="115" t="n">
        <f aca="false">SUM(C597:C603)</f>
        <v>4124.2</v>
      </c>
      <c r="D596" s="115" t="n">
        <f aca="false">SUM(D597:D603)</f>
        <v>4124.2</v>
      </c>
      <c r="E596" s="72" t="n">
        <f aca="false">D596/C596*100</f>
        <v>100</v>
      </c>
    </row>
    <row r="597" s="2" customFormat="true" ht="12" hidden="false" customHeight="true" outlineLevel="0" collapsed="false">
      <c r="A597" s="116" t="s">
        <v>1771</v>
      </c>
      <c r="B597" s="117" t="s">
        <v>1773</v>
      </c>
      <c r="C597" s="111" t="n">
        <v>927.6</v>
      </c>
      <c r="D597" s="118" t="n">
        <v>927.6</v>
      </c>
      <c r="E597" s="119" t="n">
        <v>100</v>
      </c>
    </row>
    <row r="598" s="2" customFormat="true" ht="9.75" hidden="false" customHeight="true" outlineLevel="0" collapsed="false">
      <c r="A598" s="116"/>
      <c r="B598" s="120" t="s">
        <v>1774</v>
      </c>
      <c r="C598" s="111"/>
      <c r="D598" s="118"/>
      <c r="E598" s="119"/>
    </row>
    <row r="599" s="2" customFormat="true" ht="12.75" hidden="false" customHeight="true" outlineLevel="0" collapsed="false">
      <c r="A599" s="96" t="s">
        <v>1771</v>
      </c>
      <c r="B599" s="121" t="s">
        <v>1775</v>
      </c>
      <c r="C599" s="122" t="n">
        <v>25</v>
      </c>
      <c r="D599" s="122" t="n">
        <v>25</v>
      </c>
      <c r="E599" s="72" t="n">
        <f aca="false">D599/C599*100</f>
        <v>100</v>
      </c>
    </row>
    <row r="600" s="2" customFormat="true" ht="13.5" hidden="false" customHeight="true" outlineLevel="0" collapsed="false">
      <c r="A600" s="123" t="s">
        <v>1771</v>
      </c>
      <c r="B600" s="124" t="s">
        <v>1776</v>
      </c>
      <c r="C600" s="111" t="n">
        <v>463.8</v>
      </c>
      <c r="D600" s="111" t="n">
        <v>463.8</v>
      </c>
      <c r="E600" s="72" t="n">
        <f aca="false">D600/C600*100</f>
        <v>100</v>
      </c>
    </row>
    <row r="601" s="2" customFormat="true" ht="15.75" hidden="false" customHeight="true" outlineLevel="0" collapsed="false">
      <c r="A601" s="99" t="s">
        <v>1771</v>
      </c>
      <c r="B601" s="108" t="s">
        <v>1777</v>
      </c>
      <c r="C601" s="111" t="n">
        <v>2164</v>
      </c>
      <c r="D601" s="111" t="n">
        <v>2164</v>
      </c>
      <c r="E601" s="72" t="n">
        <f aca="false">D601/C601*100</f>
        <v>100</v>
      </c>
    </row>
    <row r="602" s="2" customFormat="true" ht="12.75" hidden="false" customHeight="true" outlineLevel="0" collapsed="false">
      <c r="A602" s="99" t="s">
        <v>1771</v>
      </c>
      <c r="B602" s="108" t="s">
        <v>1778</v>
      </c>
      <c r="C602" s="111" t="n">
        <v>538.8</v>
      </c>
      <c r="D602" s="111" t="n">
        <v>538.8</v>
      </c>
      <c r="E602" s="72" t="n">
        <f aca="false">D602/C602*100</f>
        <v>100</v>
      </c>
    </row>
    <row r="603" s="2" customFormat="true" ht="36" hidden="false" customHeight="true" outlineLevel="0" collapsed="false">
      <c r="A603" s="99" t="s">
        <v>1771</v>
      </c>
      <c r="B603" s="108" t="s">
        <v>1779</v>
      </c>
      <c r="C603" s="111" t="n">
        <v>5</v>
      </c>
      <c r="D603" s="111" t="n">
        <v>5</v>
      </c>
      <c r="E603" s="72" t="n">
        <f aca="false">D603/C603*100</f>
        <v>100</v>
      </c>
    </row>
    <row r="604" s="2" customFormat="true" ht="24.75" hidden="false" customHeight="true" outlineLevel="0" collapsed="false">
      <c r="A604" s="96" t="s">
        <v>1780</v>
      </c>
      <c r="B604" s="108" t="s">
        <v>1781</v>
      </c>
      <c r="C604" s="111" t="n">
        <v>4210</v>
      </c>
      <c r="D604" s="111" t="n">
        <v>4210</v>
      </c>
      <c r="E604" s="72" t="n">
        <f aca="false">D604/C604*100</f>
        <v>100</v>
      </c>
    </row>
    <row r="605" s="2" customFormat="true" ht="36" hidden="false" customHeight="true" outlineLevel="0" collapsed="false">
      <c r="A605" s="123" t="s">
        <v>1782</v>
      </c>
      <c r="B605" s="108" t="s">
        <v>1783</v>
      </c>
      <c r="C605" s="111" t="n">
        <v>10910</v>
      </c>
      <c r="D605" s="111" t="n">
        <v>10910</v>
      </c>
      <c r="E605" s="72" t="n">
        <f aca="false">D605/C605*100</f>
        <v>100</v>
      </c>
    </row>
    <row r="606" s="2" customFormat="true" ht="13.5" hidden="false" customHeight="true" outlineLevel="0" collapsed="false">
      <c r="A606" s="99" t="s">
        <v>1784</v>
      </c>
      <c r="B606" s="108" t="s">
        <v>1785</v>
      </c>
      <c r="C606" s="111" t="n">
        <f aca="false">SUM(C607:C607)</f>
        <v>189548.8</v>
      </c>
      <c r="D606" s="111" t="n">
        <f aca="false">SUM(D607:D607)</f>
        <v>189548.8</v>
      </c>
      <c r="E606" s="72" t="n">
        <f aca="false">D606/C606*100</f>
        <v>100</v>
      </c>
    </row>
    <row r="607" s="2" customFormat="true" ht="26.25" hidden="false" customHeight="true" outlineLevel="0" collapsed="false">
      <c r="A607" s="99" t="s">
        <v>1784</v>
      </c>
      <c r="B607" s="108" t="s">
        <v>1786</v>
      </c>
      <c r="C607" s="111" t="n">
        <v>189548.8</v>
      </c>
      <c r="D607" s="111" t="n">
        <v>189548.8</v>
      </c>
      <c r="E607" s="72" t="n">
        <f aca="false">D607/C607*100</f>
        <v>100</v>
      </c>
    </row>
    <row r="608" s="2" customFormat="true" ht="13.5" hidden="false" customHeight="true" outlineLevel="0" collapsed="false">
      <c r="A608" s="96"/>
      <c r="B608" s="108" t="s">
        <v>1787</v>
      </c>
      <c r="C608" s="98" t="n">
        <f aca="false">C609+C610</f>
        <v>25.8</v>
      </c>
      <c r="D608" s="98" t="n">
        <f aca="false">D609+D610</f>
        <v>25.8</v>
      </c>
      <c r="E608" s="72" t="n">
        <f aca="false">D608/C608*100</f>
        <v>100</v>
      </c>
    </row>
    <row r="609" s="2" customFormat="true" ht="13.5" hidden="false" customHeight="true" outlineLevel="0" collapsed="false">
      <c r="A609" s="96" t="s">
        <v>1788</v>
      </c>
      <c r="B609" s="108" t="s">
        <v>1789</v>
      </c>
      <c r="C609" s="98" t="n">
        <v>18.4</v>
      </c>
      <c r="D609" s="98" t="n">
        <v>18.4</v>
      </c>
      <c r="E609" s="72" t="n">
        <f aca="false">D609/C609*100</f>
        <v>100</v>
      </c>
    </row>
    <row r="610" s="2" customFormat="true" ht="38.25" hidden="false" customHeight="true" outlineLevel="0" collapsed="false">
      <c r="A610" s="123" t="s">
        <v>1790</v>
      </c>
      <c r="B610" s="108" t="s">
        <v>1791</v>
      </c>
      <c r="C610" s="98" t="n">
        <v>7.4</v>
      </c>
      <c r="D610" s="98" t="n">
        <v>7.4</v>
      </c>
      <c r="E610" s="72" t="n">
        <f aca="false">D610/C610*100</f>
        <v>100</v>
      </c>
    </row>
    <row r="611" s="2" customFormat="true" ht="12.75" hidden="false" customHeight="true" outlineLevel="0" collapsed="false">
      <c r="A611" s="125" t="s">
        <v>1792</v>
      </c>
      <c r="B611" s="51" t="s">
        <v>1793</v>
      </c>
      <c r="C611" s="98" t="n">
        <v>203.1</v>
      </c>
      <c r="D611" s="98" t="n">
        <v>203.1</v>
      </c>
      <c r="E611" s="72" t="n">
        <f aca="false">D611/C611*100</f>
        <v>100</v>
      </c>
    </row>
    <row r="612" s="2" customFormat="true" ht="24" hidden="false" customHeight="true" outlineLevel="0" collapsed="false">
      <c r="A612" s="123" t="s">
        <v>1794</v>
      </c>
      <c r="B612" s="108" t="s">
        <v>1795</v>
      </c>
      <c r="C612" s="126" t="n">
        <v>-2513.9</v>
      </c>
      <c r="D612" s="126" t="n">
        <v>-2513.9</v>
      </c>
      <c r="E612" s="72" t="n">
        <f aca="false">D612/C612*100</f>
        <v>100</v>
      </c>
    </row>
    <row r="613" customFormat="false" ht="14.25" hidden="false" customHeight="true" outlineLevel="0" collapsed="false">
      <c r="A613" s="30" t="s">
        <v>1692</v>
      </c>
      <c r="B613" s="60" t="s">
        <v>1693</v>
      </c>
      <c r="C613" s="127" t="n">
        <f aca="false">SUM(C17)</f>
        <v>385774.3</v>
      </c>
      <c r="D613" s="127" t="n">
        <f aca="false">SUM(D17)</f>
        <v>383948.9</v>
      </c>
      <c r="E613" s="72" t="n">
        <f aca="false">D613/C613*100</f>
        <v>99.5268217711755</v>
      </c>
    </row>
    <row r="614" customFormat="false" ht="15" hidden="false" customHeight="false" outlineLevel="0" collapsed="false">
      <c r="A614" s="35" t="s">
        <v>1694</v>
      </c>
      <c r="B614" s="36" t="s">
        <v>1695</v>
      </c>
      <c r="C614" s="128" t="n">
        <f aca="false">C565</f>
        <v>314962.2</v>
      </c>
      <c r="D614" s="128" t="n">
        <f aca="false">D565</f>
        <v>313689.7</v>
      </c>
      <c r="E614" s="72" t="n">
        <f aca="false">D614/C614*100</f>
        <v>99.5959832640234</v>
      </c>
    </row>
    <row r="615" customFormat="false" ht="15" hidden="false" customHeight="true" outlineLevel="0" collapsed="false">
      <c r="A615" s="61" t="s">
        <v>1696</v>
      </c>
      <c r="B615" s="62" t="s">
        <v>1697</v>
      </c>
      <c r="C615" s="129" t="n">
        <f aca="false">SUM(C613+C614)</f>
        <v>700736.5</v>
      </c>
      <c r="D615" s="129" t="n">
        <f aca="false">SUM(D613+D614)</f>
        <v>697638.6</v>
      </c>
      <c r="E615" s="91" t="n">
        <f aca="false">D615/C615*100</f>
        <v>99.5579080010817</v>
      </c>
    </row>
  </sheetData>
  <mergeCells count="18">
    <mergeCell ref="C1:E1"/>
    <mergeCell ref="D2:E2"/>
    <mergeCell ref="A3:E3"/>
    <mergeCell ref="A4:E4"/>
    <mergeCell ref="A5:E5"/>
    <mergeCell ref="A6:E6"/>
    <mergeCell ref="A7:E7"/>
    <mergeCell ref="A8:E8"/>
    <mergeCell ref="A9:E9"/>
    <mergeCell ref="A12:A14"/>
    <mergeCell ref="B12:B14"/>
    <mergeCell ref="C12:C14"/>
    <mergeCell ref="D12:D14"/>
    <mergeCell ref="E12:E14"/>
    <mergeCell ref="A597:A598"/>
    <mergeCell ref="C597:C598"/>
    <mergeCell ref="D597:D598"/>
    <mergeCell ref="E597:E598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1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00"/>
  <sheetViews>
    <sheetView showFormulas="false" showGridLines="true" showRowColHeaders="true" showZeros="true" rightToLeft="false" tabSelected="false" showOutlineSymbols="true" defaultGridColor="true" view="normal" topLeftCell="A686" colorId="64" zoomScale="100" zoomScaleNormal="100" zoomScalePageLayoutView="100" workbookViewId="0">
      <selection pane="topLeft" activeCell="A1" activeCellId="0" sqref="A1:J6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4.41"/>
    <col collapsed="false" customWidth="true" hidden="false" outlineLevel="0" max="2" min="2" style="131" width="3.85"/>
    <col collapsed="false" customWidth="true" hidden="false" outlineLevel="0" max="3" min="3" style="131" width="4.14"/>
    <col collapsed="false" customWidth="true" hidden="false" outlineLevel="0" max="4" min="4" style="131" width="7.42"/>
    <col collapsed="false" customWidth="true" hidden="false" outlineLevel="0" max="5" min="5" style="131" width="4.7"/>
    <col collapsed="false" customWidth="true" hidden="true" outlineLevel="0" max="6" min="6" style="132" width="11.42"/>
    <col collapsed="false" customWidth="true" hidden="true" outlineLevel="0" max="7" min="7" style="130" width="9.41"/>
    <col collapsed="false" customWidth="true" hidden="true" outlineLevel="0" max="8" min="8" style="130" width="9.06"/>
    <col collapsed="false" customWidth="true" hidden="true" outlineLevel="0" max="9" min="9" style="130" width="8.7"/>
    <col collapsed="false" customWidth="true" hidden="false" outlineLevel="0" max="10" min="10" style="132" width="12.14"/>
    <col collapsed="false" customWidth="false" hidden="false" outlineLevel="0" max="257" min="11" style="130" width="9.14"/>
  </cols>
  <sheetData>
    <row r="1" customFormat="false" ht="12.75" hidden="false" customHeight="true" outlineLevel="0" collapsed="false">
      <c r="A1" s="133" t="s">
        <v>1796</v>
      </c>
      <c r="B1" s="133"/>
      <c r="C1" s="133"/>
      <c r="D1" s="133"/>
      <c r="E1" s="133"/>
      <c r="F1" s="133"/>
      <c r="G1" s="133"/>
      <c r="H1" s="133"/>
      <c r="I1" s="133"/>
      <c r="J1" s="13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 t="s">
        <v>0</v>
      </c>
    </row>
    <row r="3" customFormat="false" ht="12.75" hidden="false" customHeight="true" outlineLevel="0" collapsed="false">
      <c r="A3" s="133" t="s">
        <v>1797</v>
      </c>
      <c r="B3" s="133"/>
      <c r="C3" s="133"/>
      <c r="D3" s="133"/>
      <c r="E3" s="133"/>
      <c r="F3" s="133"/>
      <c r="G3" s="133"/>
      <c r="H3" s="133"/>
      <c r="I3" s="133"/>
      <c r="J3" s="133"/>
    </row>
    <row r="4" customFormat="false" ht="18.75" hidden="false" customHeight="true" outlineLevel="0" collapsed="false">
      <c r="A4" s="135" t="s">
        <v>1798</v>
      </c>
      <c r="B4" s="135"/>
      <c r="C4" s="135"/>
      <c r="D4" s="135"/>
      <c r="E4" s="135"/>
      <c r="F4" s="135"/>
      <c r="G4" s="135"/>
      <c r="H4" s="135"/>
      <c r="I4" s="135"/>
      <c r="J4" s="135"/>
    </row>
    <row r="5" customFormat="false" ht="38.25" hidden="false" customHeight="true" outlineLevel="0" collapsed="false">
      <c r="A5" s="136" t="s">
        <v>1799</v>
      </c>
      <c r="B5" s="136"/>
      <c r="C5" s="136"/>
      <c r="D5" s="136"/>
      <c r="E5" s="136"/>
      <c r="F5" s="136"/>
      <c r="G5" s="136"/>
      <c r="H5" s="136"/>
      <c r="I5" s="136"/>
      <c r="J5" s="136"/>
    </row>
    <row r="6" customFormat="false" ht="9.75" hidden="false" customHeight="true" outlineLevel="0" collapsed="false">
      <c r="A6" s="137"/>
      <c r="B6" s="137"/>
      <c r="C6" s="137"/>
      <c r="D6" s="137"/>
      <c r="E6" s="137"/>
      <c r="F6" s="137"/>
      <c r="J6" s="137"/>
    </row>
    <row r="7" customFormat="false" ht="10.5" hidden="false" customHeight="true" outlineLevel="0" collapsed="false">
      <c r="A7" s="138" t="s">
        <v>1800</v>
      </c>
      <c r="B7" s="138"/>
      <c r="C7" s="139"/>
      <c r="D7" s="140"/>
      <c r="E7" s="139"/>
      <c r="F7" s="139"/>
      <c r="J7" s="139"/>
    </row>
    <row r="8" customFormat="false" ht="12" hidden="false" customHeight="true" outlineLevel="0" collapsed="false">
      <c r="A8" s="141" t="s">
        <v>1801</v>
      </c>
      <c r="B8" s="142" t="s">
        <v>1802</v>
      </c>
      <c r="C8" s="142" t="s">
        <v>1803</v>
      </c>
      <c r="D8" s="142" t="s">
        <v>1804</v>
      </c>
      <c r="E8" s="142" t="s">
        <v>1805</v>
      </c>
      <c r="F8" s="142" t="s">
        <v>1806</v>
      </c>
      <c r="G8" s="143" t="s">
        <v>1807</v>
      </c>
      <c r="H8" s="143" t="s">
        <v>1808</v>
      </c>
      <c r="I8" s="143"/>
      <c r="J8" s="142" t="s">
        <v>1809</v>
      </c>
    </row>
    <row r="9" customFormat="false" ht="9.75" hidden="false" customHeight="true" outlineLevel="0" collapsed="false">
      <c r="A9" s="141"/>
      <c r="B9" s="142"/>
      <c r="C9" s="142"/>
      <c r="D9" s="142"/>
      <c r="E9" s="142"/>
      <c r="F9" s="142"/>
      <c r="G9" s="143"/>
      <c r="H9" s="143" t="s">
        <v>1810</v>
      </c>
      <c r="I9" s="143" t="s">
        <v>1811</v>
      </c>
      <c r="J9" s="142"/>
    </row>
    <row r="10" customFormat="false" ht="12.75" hidden="false" customHeight="true" outlineLevel="0" collapsed="false">
      <c r="A10" s="141"/>
      <c r="B10" s="142"/>
      <c r="C10" s="142"/>
      <c r="D10" s="142"/>
      <c r="E10" s="142"/>
      <c r="F10" s="142"/>
      <c r="G10" s="143"/>
      <c r="H10" s="143"/>
      <c r="I10" s="143"/>
      <c r="J10" s="142"/>
    </row>
    <row r="11" customFormat="false" ht="15" hidden="false" customHeight="true" outlineLevel="0" collapsed="false">
      <c r="A11" s="141"/>
      <c r="B11" s="142"/>
      <c r="C11" s="142"/>
      <c r="D11" s="142"/>
      <c r="E11" s="142"/>
      <c r="F11" s="142"/>
      <c r="J11" s="142"/>
    </row>
    <row r="12" s="148" customFormat="true" ht="25.5" hidden="false" customHeight="true" outlineLevel="0" collapsed="false">
      <c r="A12" s="144" t="s">
        <v>1812</v>
      </c>
      <c r="B12" s="145"/>
      <c r="C12" s="145"/>
      <c r="D12" s="145"/>
      <c r="E12" s="146"/>
      <c r="F12" s="147" t="e">
        <f aca="false">F694</f>
        <v>#REF!</v>
      </c>
      <c r="G12" s="147" t="e">
        <f aca="false">G694</f>
        <v>#REF!</v>
      </c>
      <c r="H12" s="147" t="e">
        <f aca="false">H694</f>
        <v>#REF!</v>
      </c>
      <c r="I12" s="147" t="e">
        <f aca="false">I694</f>
        <v>#REF!</v>
      </c>
      <c r="J12" s="147" t="n">
        <f aca="false">J694</f>
        <v>740908.5</v>
      </c>
    </row>
    <row r="13" s="153" customFormat="true" ht="16.5" hidden="false" customHeight="true" outlineLevel="0" collapsed="false">
      <c r="A13" s="149" t="s">
        <v>1813</v>
      </c>
      <c r="B13" s="150" t="s">
        <v>1814</v>
      </c>
      <c r="C13" s="150"/>
      <c r="D13" s="150"/>
      <c r="E13" s="151"/>
      <c r="F13" s="152" t="e">
        <f aca="false">F14+F18+F29+F53+#REF!+F65+F69</f>
        <v>#REF!</v>
      </c>
      <c r="G13" s="152" t="e">
        <f aca="false">G14+G18+G29+G53+#REF!+G65+G69</f>
        <v>#REF!</v>
      </c>
      <c r="H13" s="152" t="e">
        <f aca="false">H14+H18+H29+H53+#REF!+H65+H69</f>
        <v>#REF!</v>
      </c>
      <c r="I13" s="152" t="e">
        <f aca="false">I14+I18+I29+I53+#REF!+I65+I69</f>
        <v>#REF!</v>
      </c>
      <c r="J13" s="152" t="n">
        <f aca="false">J14+J18+J29+J53+J59+J65+J69+J49</f>
        <v>85379.4</v>
      </c>
    </row>
    <row r="14" s="153" customFormat="true" ht="25.5" hidden="false" customHeight="true" outlineLevel="0" collapsed="false">
      <c r="A14" s="154" t="s">
        <v>1815</v>
      </c>
      <c r="B14" s="155" t="s">
        <v>1814</v>
      </c>
      <c r="C14" s="155" t="s">
        <v>1816</v>
      </c>
      <c r="D14" s="155"/>
      <c r="E14" s="156"/>
      <c r="F14" s="157" t="n">
        <f aca="false">F15</f>
        <v>1104</v>
      </c>
      <c r="G14" s="157" t="n">
        <f aca="false">G15</f>
        <v>0</v>
      </c>
      <c r="H14" s="157" t="n">
        <f aca="false">H15</f>
        <v>0</v>
      </c>
      <c r="I14" s="157" t="n">
        <f aca="false">I15</f>
        <v>0</v>
      </c>
      <c r="J14" s="157" t="n">
        <f aca="false">J15</f>
        <v>1189.1</v>
      </c>
    </row>
    <row r="15" s="162" customFormat="true" ht="25.5" hidden="false" customHeight="true" outlineLevel="0" collapsed="false">
      <c r="A15" s="158" t="s">
        <v>1817</v>
      </c>
      <c r="B15" s="159" t="s">
        <v>1814</v>
      </c>
      <c r="C15" s="159" t="s">
        <v>1816</v>
      </c>
      <c r="D15" s="159" t="s">
        <v>1818</v>
      </c>
      <c r="E15" s="160"/>
      <c r="F15" s="161" t="n">
        <f aca="false">F16</f>
        <v>1104</v>
      </c>
      <c r="G15" s="161" t="n">
        <f aca="false">G16</f>
        <v>0</v>
      </c>
      <c r="H15" s="161" t="n">
        <f aca="false">H16</f>
        <v>0</v>
      </c>
      <c r="I15" s="161" t="n">
        <f aca="false">I16</f>
        <v>0</v>
      </c>
      <c r="J15" s="161" t="n">
        <f aca="false">J16</f>
        <v>1189.1</v>
      </c>
    </row>
    <row r="16" s="153" customFormat="true" ht="15" hidden="false" customHeight="true" outlineLevel="0" collapsed="false">
      <c r="A16" s="163" t="s">
        <v>1819</v>
      </c>
      <c r="B16" s="164" t="s">
        <v>1814</v>
      </c>
      <c r="C16" s="164" t="s">
        <v>1816</v>
      </c>
      <c r="D16" s="164" t="s">
        <v>1820</v>
      </c>
      <c r="E16" s="165"/>
      <c r="F16" s="166" t="n">
        <f aca="false">F17</f>
        <v>1104</v>
      </c>
      <c r="G16" s="166" t="n">
        <f aca="false">G17</f>
        <v>0</v>
      </c>
      <c r="H16" s="166" t="n">
        <f aca="false">H17</f>
        <v>0</v>
      </c>
      <c r="I16" s="166" t="n">
        <f aca="false">I17</f>
        <v>0</v>
      </c>
      <c r="J16" s="166" t="n">
        <f aca="false">J17</f>
        <v>1189.1</v>
      </c>
    </row>
    <row r="17" s="153" customFormat="true" ht="15.75" hidden="false" customHeight="true" outlineLevel="0" collapsed="false">
      <c r="A17" s="167" t="s">
        <v>1821</v>
      </c>
      <c r="B17" s="168" t="s">
        <v>1814</v>
      </c>
      <c r="C17" s="168" t="s">
        <v>1816</v>
      </c>
      <c r="D17" s="168" t="s">
        <v>1820</v>
      </c>
      <c r="E17" s="169" t="n">
        <v>500</v>
      </c>
      <c r="F17" s="170" t="n">
        <v>1104</v>
      </c>
      <c r="G17" s="171" t="n">
        <f aca="false">H17+I17</f>
        <v>0</v>
      </c>
      <c r="H17" s="171"/>
      <c r="I17" s="171"/>
      <c r="J17" s="170" t="n">
        <v>1189.1</v>
      </c>
    </row>
    <row r="18" s="162" customFormat="true" ht="38.25" hidden="false" customHeight="true" outlineLevel="0" collapsed="false">
      <c r="A18" s="154" t="s">
        <v>1822</v>
      </c>
      <c r="B18" s="155" t="s">
        <v>1814</v>
      </c>
      <c r="C18" s="155" t="s">
        <v>1823</v>
      </c>
      <c r="D18" s="155"/>
      <c r="E18" s="156"/>
      <c r="F18" s="157" t="n">
        <f aca="false">F19</f>
        <v>4815.7</v>
      </c>
      <c r="G18" s="157" t="n">
        <f aca="false">G19</f>
        <v>0</v>
      </c>
      <c r="H18" s="157" t="n">
        <f aca="false">H19</f>
        <v>0</v>
      </c>
      <c r="I18" s="157" t="n">
        <f aca="false">I19</f>
        <v>0</v>
      </c>
      <c r="J18" s="157" t="n">
        <f aca="false">J19</f>
        <v>3678.1</v>
      </c>
    </row>
    <row r="19" s="153" customFormat="true" ht="27" hidden="false" customHeight="true" outlineLevel="0" collapsed="false">
      <c r="A19" s="172" t="s">
        <v>1817</v>
      </c>
      <c r="B19" s="159" t="s">
        <v>1814</v>
      </c>
      <c r="C19" s="159" t="s">
        <v>1823</v>
      </c>
      <c r="D19" s="159" t="s">
        <v>1818</v>
      </c>
      <c r="E19" s="159"/>
      <c r="F19" s="161" t="n">
        <f aca="false">F20+F25+F27</f>
        <v>4815.7</v>
      </c>
      <c r="G19" s="161" t="n">
        <f aca="false">G20+G25+G27</f>
        <v>0</v>
      </c>
      <c r="H19" s="161" t="n">
        <f aca="false">H20+H25+H27</f>
        <v>0</v>
      </c>
      <c r="I19" s="161" t="n">
        <f aca="false">I20+I25+I27</f>
        <v>0</v>
      </c>
      <c r="J19" s="161" t="n">
        <f aca="false">J20+J25+J27</f>
        <v>3678.1</v>
      </c>
    </row>
    <row r="20" s="153" customFormat="true" ht="15.75" hidden="false" customHeight="true" outlineLevel="0" collapsed="false">
      <c r="A20" s="173" t="s">
        <v>1824</v>
      </c>
      <c r="B20" s="174" t="s">
        <v>1814</v>
      </c>
      <c r="C20" s="174" t="s">
        <v>1823</v>
      </c>
      <c r="D20" s="175" t="s">
        <v>1825</v>
      </c>
      <c r="E20" s="174"/>
      <c r="F20" s="166" t="n">
        <f aca="false">F21</f>
        <v>3220.3</v>
      </c>
      <c r="G20" s="166" t="n">
        <f aca="false">G21</f>
        <v>0</v>
      </c>
      <c r="H20" s="166" t="n">
        <f aca="false">H21</f>
        <v>0</v>
      </c>
      <c r="I20" s="166" t="n">
        <f aca="false">I21</f>
        <v>0</v>
      </c>
      <c r="J20" s="166" t="n">
        <f aca="false">J21</f>
        <v>2143.6</v>
      </c>
    </row>
    <row r="21" s="153" customFormat="true" ht="16.5" hidden="false" customHeight="true" outlineLevel="0" collapsed="false">
      <c r="A21" s="176" t="s">
        <v>1821</v>
      </c>
      <c r="B21" s="177" t="s">
        <v>1814</v>
      </c>
      <c r="C21" s="177" t="s">
        <v>1823</v>
      </c>
      <c r="D21" s="178" t="s">
        <v>1825</v>
      </c>
      <c r="E21" s="177" t="s">
        <v>1826</v>
      </c>
      <c r="F21" s="170" t="n">
        <f aca="false">SUM(F22:F24)</f>
        <v>3220.3</v>
      </c>
      <c r="G21" s="170" t="n">
        <f aca="false">SUM(G22:G24)</f>
        <v>0</v>
      </c>
      <c r="H21" s="170" t="n">
        <f aca="false">SUM(H22:H24)</f>
        <v>0</v>
      </c>
      <c r="I21" s="170" t="n">
        <f aca="false">SUM(I22:I24)</f>
        <v>0</v>
      </c>
      <c r="J21" s="170" t="n">
        <v>2143.6</v>
      </c>
    </row>
    <row r="22" s="153" customFormat="true" ht="15" hidden="true" customHeight="true" outlineLevel="0" collapsed="false">
      <c r="A22" s="179" t="s">
        <v>1827</v>
      </c>
      <c r="B22" s="180"/>
      <c r="C22" s="180"/>
      <c r="D22" s="181"/>
      <c r="E22" s="180"/>
      <c r="F22" s="170" t="n">
        <v>3148.5</v>
      </c>
      <c r="G22" s="171" t="n">
        <f aca="false">H22+I22</f>
        <v>0</v>
      </c>
      <c r="H22" s="171"/>
      <c r="I22" s="171"/>
      <c r="J22" s="170" t="n">
        <f aca="false">'[1]таблица в тыс. руб.'!R24</f>
        <v>2119.9</v>
      </c>
    </row>
    <row r="23" s="153" customFormat="true" ht="16.5" hidden="true" customHeight="true" outlineLevel="0" collapsed="false">
      <c r="A23" s="179" t="s">
        <v>1828</v>
      </c>
      <c r="B23" s="180"/>
      <c r="C23" s="180"/>
      <c r="D23" s="181"/>
      <c r="E23" s="180"/>
      <c r="F23" s="170" t="n">
        <v>11.8</v>
      </c>
      <c r="G23" s="171" t="n">
        <f aca="false">H23+I23</f>
        <v>0</v>
      </c>
      <c r="H23" s="171"/>
      <c r="I23" s="171"/>
      <c r="J23" s="170" t="n">
        <f aca="false">'[1]таблица в тыс. руб.'!R25</f>
        <v>1.9</v>
      </c>
    </row>
    <row r="24" s="153" customFormat="true" ht="16.5" hidden="true" customHeight="true" outlineLevel="0" collapsed="false">
      <c r="A24" s="179" t="s">
        <v>1829</v>
      </c>
      <c r="B24" s="180"/>
      <c r="C24" s="180"/>
      <c r="D24" s="181"/>
      <c r="E24" s="180"/>
      <c r="F24" s="170" t="n">
        <v>60</v>
      </c>
      <c r="G24" s="171" t="n">
        <f aca="false">H24+I24</f>
        <v>0</v>
      </c>
      <c r="H24" s="171"/>
      <c r="I24" s="171"/>
      <c r="J24" s="170" t="n">
        <f aca="false">'[1]таблица в тыс. руб.'!R26</f>
        <v>40</v>
      </c>
    </row>
    <row r="25" s="153" customFormat="true" ht="15.75" hidden="false" customHeight="true" outlineLevel="0" collapsed="false">
      <c r="A25" s="173" t="s">
        <v>1830</v>
      </c>
      <c r="B25" s="174" t="s">
        <v>1814</v>
      </c>
      <c r="C25" s="174" t="s">
        <v>1823</v>
      </c>
      <c r="D25" s="175" t="s">
        <v>1831</v>
      </c>
      <c r="E25" s="174"/>
      <c r="F25" s="166" t="n">
        <f aca="false">F26</f>
        <v>678.9</v>
      </c>
      <c r="G25" s="166" t="n">
        <f aca="false">G26</f>
        <v>0</v>
      </c>
      <c r="H25" s="166" t="n">
        <f aca="false">H26</f>
        <v>0</v>
      </c>
      <c r="I25" s="166" t="n">
        <f aca="false">I26</f>
        <v>0</v>
      </c>
      <c r="J25" s="166" t="n">
        <f aca="false">J26</f>
        <v>710.2</v>
      </c>
    </row>
    <row r="26" s="153" customFormat="true" ht="17.25" hidden="false" customHeight="true" outlineLevel="0" collapsed="false">
      <c r="A26" s="176" t="s">
        <v>1821</v>
      </c>
      <c r="B26" s="177" t="s">
        <v>1814</v>
      </c>
      <c r="C26" s="177" t="s">
        <v>1823</v>
      </c>
      <c r="D26" s="178" t="s">
        <v>1831</v>
      </c>
      <c r="E26" s="177" t="s">
        <v>1826</v>
      </c>
      <c r="F26" s="170" t="n">
        <v>678.9</v>
      </c>
      <c r="G26" s="171" t="n">
        <f aca="false">H26+I26</f>
        <v>0</v>
      </c>
      <c r="H26" s="171"/>
      <c r="I26" s="171"/>
      <c r="J26" s="170" t="n">
        <v>710.2</v>
      </c>
    </row>
    <row r="27" s="153" customFormat="true" ht="17.25" hidden="false" customHeight="true" outlineLevel="0" collapsed="false">
      <c r="A27" s="173" t="s">
        <v>1832</v>
      </c>
      <c r="B27" s="174" t="s">
        <v>1814</v>
      </c>
      <c r="C27" s="174" t="s">
        <v>1823</v>
      </c>
      <c r="D27" s="175" t="s">
        <v>1833</v>
      </c>
      <c r="E27" s="174"/>
      <c r="F27" s="166" t="n">
        <f aca="false">F28</f>
        <v>916.5</v>
      </c>
      <c r="G27" s="166" t="n">
        <f aca="false">G28</f>
        <v>0</v>
      </c>
      <c r="H27" s="166" t="n">
        <f aca="false">H28</f>
        <v>0</v>
      </c>
      <c r="I27" s="166" t="n">
        <f aca="false">I28</f>
        <v>0</v>
      </c>
      <c r="J27" s="166" t="n">
        <f aca="false">J28</f>
        <v>824.3</v>
      </c>
    </row>
    <row r="28" s="162" customFormat="true" ht="17.25" hidden="false" customHeight="true" outlineLevel="0" collapsed="false">
      <c r="A28" s="176" t="s">
        <v>1821</v>
      </c>
      <c r="B28" s="177" t="s">
        <v>1814</v>
      </c>
      <c r="C28" s="177" t="s">
        <v>1823</v>
      </c>
      <c r="D28" s="178" t="s">
        <v>1833</v>
      </c>
      <c r="E28" s="177" t="s">
        <v>1826</v>
      </c>
      <c r="F28" s="170" t="n">
        <v>916.5</v>
      </c>
      <c r="G28" s="171" t="n">
        <f aca="false">H28+I28</f>
        <v>0</v>
      </c>
      <c r="H28" s="182"/>
      <c r="I28" s="182"/>
      <c r="J28" s="170" t="n">
        <v>824.3</v>
      </c>
    </row>
    <row r="29" s="153" customFormat="true" ht="36.75" hidden="false" customHeight="true" outlineLevel="0" collapsed="false">
      <c r="A29" s="154" t="s">
        <v>1834</v>
      </c>
      <c r="B29" s="155" t="s">
        <v>1814</v>
      </c>
      <c r="C29" s="155" t="s">
        <v>1835</v>
      </c>
      <c r="D29" s="183"/>
      <c r="E29" s="184"/>
      <c r="F29" s="157" t="n">
        <f aca="false">F30+F35</f>
        <v>45628.6</v>
      </c>
      <c r="G29" s="157" t="n">
        <f aca="false">G30+G35</f>
        <v>0</v>
      </c>
      <c r="H29" s="157" t="n">
        <f aca="false">H30+H35</f>
        <v>0</v>
      </c>
      <c r="I29" s="157" t="n">
        <f aca="false">I30+I35</f>
        <v>0</v>
      </c>
      <c r="J29" s="157" t="n">
        <f aca="false">J30+J35</f>
        <v>47260.4</v>
      </c>
    </row>
    <row r="30" s="153" customFormat="true" ht="29.25" hidden="false" customHeight="true" outlineLevel="0" collapsed="false">
      <c r="A30" s="172" t="s">
        <v>1817</v>
      </c>
      <c r="B30" s="159" t="s">
        <v>1814</v>
      </c>
      <c r="C30" s="159" t="s">
        <v>1835</v>
      </c>
      <c r="D30" s="159" t="s">
        <v>1818</v>
      </c>
      <c r="E30" s="159"/>
      <c r="F30" s="161" t="n">
        <f aca="false">F31</f>
        <v>42256.8</v>
      </c>
      <c r="G30" s="161" t="n">
        <f aca="false">G31</f>
        <v>0</v>
      </c>
      <c r="H30" s="161" t="n">
        <f aca="false">H31</f>
        <v>0</v>
      </c>
      <c r="I30" s="161" t="n">
        <f aca="false">I31</f>
        <v>0</v>
      </c>
      <c r="J30" s="161" t="n">
        <f aca="false">J31</f>
        <v>43157.3</v>
      </c>
    </row>
    <row r="31" s="153" customFormat="true" ht="15.75" hidden="false" customHeight="true" outlineLevel="0" collapsed="false">
      <c r="A31" s="173" t="s">
        <v>1824</v>
      </c>
      <c r="B31" s="174" t="s">
        <v>1814</v>
      </c>
      <c r="C31" s="174" t="s">
        <v>1835</v>
      </c>
      <c r="D31" s="174" t="s">
        <v>1825</v>
      </c>
      <c r="E31" s="174"/>
      <c r="F31" s="166" t="n">
        <f aca="false">F32</f>
        <v>42256.8</v>
      </c>
      <c r="G31" s="166" t="n">
        <f aca="false">G32</f>
        <v>0</v>
      </c>
      <c r="H31" s="166" t="n">
        <f aca="false">H32</f>
        <v>0</v>
      </c>
      <c r="I31" s="166" t="n">
        <f aca="false">I32</f>
        <v>0</v>
      </c>
      <c r="J31" s="166" t="n">
        <f aca="false">J32</f>
        <v>43157.3</v>
      </c>
    </row>
    <row r="32" s="185" customFormat="true" ht="16.5" hidden="false" customHeight="true" outlineLevel="0" collapsed="false">
      <c r="A32" s="176" t="s">
        <v>1821</v>
      </c>
      <c r="B32" s="168" t="s">
        <v>1814</v>
      </c>
      <c r="C32" s="168" t="s">
        <v>1835</v>
      </c>
      <c r="D32" s="168" t="s">
        <v>1825</v>
      </c>
      <c r="E32" s="168" t="s">
        <v>1826</v>
      </c>
      <c r="F32" s="170" t="n">
        <f aca="false">SUM(F33:F34)</f>
        <v>42256.8</v>
      </c>
      <c r="G32" s="170" t="n">
        <f aca="false">SUM(G33:G34)</f>
        <v>0</v>
      </c>
      <c r="H32" s="170" t="n">
        <f aca="false">SUM(H33:H34)</f>
        <v>0</v>
      </c>
      <c r="I32" s="170" t="n">
        <f aca="false">SUM(I33:I34)</f>
        <v>0</v>
      </c>
      <c r="J32" s="170" t="n">
        <v>43157.3</v>
      </c>
    </row>
    <row r="33" s="153" customFormat="true" ht="16.5" hidden="true" customHeight="true" outlineLevel="0" collapsed="false">
      <c r="A33" s="179" t="s">
        <v>1836</v>
      </c>
      <c r="B33" s="186"/>
      <c r="C33" s="186"/>
      <c r="D33" s="186"/>
      <c r="E33" s="186"/>
      <c r="F33" s="170" t="n">
        <f aca="false">41136.8+870</f>
        <v>42006.8</v>
      </c>
      <c r="G33" s="171" t="n">
        <f aca="false">H33+I33</f>
        <v>0</v>
      </c>
      <c r="H33" s="171"/>
      <c r="I33" s="171"/>
      <c r="J33" s="170" t="n">
        <f aca="false">'[1]таблица в тыс. руб.'!R35</f>
        <v>43332.4</v>
      </c>
      <c r="K33" s="187"/>
    </row>
    <row r="34" s="153" customFormat="true" ht="17.25" hidden="true" customHeight="true" outlineLevel="0" collapsed="false">
      <c r="A34" s="179" t="s">
        <v>1829</v>
      </c>
      <c r="B34" s="180"/>
      <c r="C34" s="180"/>
      <c r="D34" s="181"/>
      <c r="E34" s="180"/>
      <c r="F34" s="170" t="n">
        <v>250</v>
      </c>
      <c r="G34" s="171" t="n">
        <f aca="false">H34+I34</f>
        <v>0</v>
      </c>
      <c r="H34" s="171"/>
      <c r="I34" s="171"/>
      <c r="J34" s="170" t="n">
        <f aca="false">'[1]таблица в тыс. руб.'!R36</f>
        <v>146.3</v>
      </c>
    </row>
    <row r="35" s="153" customFormat="true" ht="17.25" hidden="false" customHeight="true" outlineLevel="0" collapsed="false">
      <c r="A35" s="172" t="s">
        <v>1837</v>
      </c>
      <c r="B35" s="159" t="s">
        <v>1814</v>
      </c>
      <c r="C35" s="159" t="s">
        <v>1835</v>
      </c>
      <c r="D35" s="159" t="s">
        <v>1838</v>
      </c>
      <c r="E35" s="159"/>
      <c r="F35" s="161" t="n">
        <f aca="false">F36</f>
        <v>3371.8</v>
      </c>
      <c r="G35" s="161" t="n">
        <f aca="false">G36</f>
        <v>0</v>
      </c>
      <c r="H35" s="161" t="n">
        <f aca="false">H36</f>
        <v>0</v>
      </c>
      <c r="I35" s="161" t="n">
        <f aca="false">I36</f>
        <v>0</v>
      </c>
      <c r="J35" s="161" t="n">
        <f aca="false">J36</f>
        <v>4103.1</v>
      </c>
    </row>
    <row r="36" s="153" customFormat="true" ht="50.25" hidden="false" customHeight="true" outlineLevel="0" collapsed="false">
      <c r="A36" s="173" t="s">
        <v>1839</v>
      </c>
      <c r="B36" s="164" t="s">
        <v>1814</v>
      </c>
      <c r="C36" s="164" t="s">
        <v>1835</v>
      </c>
      <c r="D36" s="164" t="s">
        <v>1840</v>
      </c>
      <c r="E36" s="164"/>
      <c r="F36" s="166" t="n">
        <f aca="false">F37+F39+F41+F43+F47</f>
        <v>3371.8</v>
      </c>
      <c r="G36" s="166" t="n">
        <f aca="false">G37+G39+G41+G43+G47</f>
        <v>0</v>
      </c>
      <c r="H36" s="166" t="n">
        <f aca="false">H37+H39+H41+H43+H47</f>
        <v>0</v>
      </c>
      <c r="I36" s="166" t="n">
        <f aca="false">I37+I39+I41+I43+I47</f>
        <v>0</v>
      </c>
      <c r="J36" s="166" t="n">
        <f aca="false">J37+J39+J41+J43+J47+J45</f>
        <v>4103.1</v>
      </c>
    </row>
    <row r="37" s="153" customFormat="true" ht="16.5" hidden="false" customHeight="true" outlineLevel="0" collapsed="false">
      <c r="A37" s="176" t="s">
        <v>1841</v>
      </c>
      <c r="B37" s="177" t="s">
        <v>1814</v>
      </c>
      <c r="C37" s="177" t="s">
        <v>1835</v>
      </c>
      <c r="D37" s="177" t="s">
        <v>1842</v>
      </c>
      <c r="E37" s="177"/>
      <c r="F37" s="170" t="n">
        <f aca="false">F38</f>
        <v>470.2</v>
      </c>
      <c r="G37" s="170" t="n">
        <f aca="false">G38</f>
        <v>0</v>
      </c>
      <c r="H37" s="170" t="n">
        <f aca="false">H38</f>
        <v>0</v>
      </c>
      <c r="I37" s="170" t="n">
        <f aca="false">I38</f>
        <v>0</v>
      </c>
      <c r="J37" s="170" t="n">
        <f aca="false">J38</f>
        <v>461.7</v>
      </c>
    </row>
    <row r="38" s="153" customFormat="true" ht="18" hidden="false" customHeight="true" outlineLevel="0" collapsed="false">
      <c r="A38" s="176" t="s">
        <v>1821</v>
      </c>
      <c r="B38" s="168" t="s">
        <v>1814</v>
      </c>
      <c r="C38" s="168" t="s">
        <v>1835</v>
      </c>
      <c r="D38" s="168" t="s">
        <v>1842</v>
      </c>
      <c r="E38" s="168" t="s">
        <v>1826</v>
      </c>
      <c r="F38" s="170" t="n">
        <v>470.2</v>
      </c>
      <c r="G38" s="171" t="n">
        <f aca="false">H38+I38</f>
        <v>0</v>
      </c>
      <c r="H38" s="171"/>
      <c r="I38" s="171"/>
      <c r="J38" s="170" t="n">
        <v>461.7</v>
      </c>
    </row>
    <row r="39" s="153" customFormat="true" ht="36.75" hidden="false" customHeight="true" outlineLevel="0" collapsed="false">
      <c r="A39" s="171" t="s">
        <v>1843</v>
      </c>
      <c r="B39" s="177" t="s">
        <v>1814</v>
      </c>
      <c r="C39" s="177" t="s">
        <v>1835</v>
      </c>
      <c r="D39" s="177" t="s">
        <v>1844</v>
      </c>
      <c r="E39" s="177"/>
      <c r="F39" s="170" t="n">
        <f aca="false">F40</f>
        <v>940.4</v>
      </c>
      <c r="G39" s="170" t="n">
        <f aca="false">G40</f>
        <v>0</v>
      </c>
      <c r="H39" s="170" t="n">
        <f aca="false">H40</f>
        <v>0</v>
      </c>
      <c r="I39" s="170" t="n">
        <f aca="false">I40</f>
        <v>0</v>
      </c>
      <c r="J39" s="170" t="n">
        <f aca="false">J40</f>
        <v>927.6</v>
      </c>
    </row>
    <row r="40" s="153" customFormat="true" ht="15.75" hidden="false" customHeight="true" outlineLevel="0" collapsed="false">
      <c r="A40" s="176" t="s">
        <v>1821</v>
      </c>
      <c r="B40" s="168" t="s">
        <v>1814</v>
      </c>
      <c r="C40" s="168" t="s">
        <v>1835</v>
      </c>
      <c r="D40" s="168" t="s">
        <v>1844</v>
      </c>
      <c r="E40" s="168" t="s">
        <v>1826</v>
      </c>
      <c r="F40" s="170" t="n">
        <v>940.4</v>
      </c>
      <c r="G40" s="171" t="n">
        <f aca="false">H40+I40</f>
        <v>0</v>
      </c>
      <c r="H40" s="171"/>
      <c r="I40" s="171"/>
      <c r="J40" s="170" t="n">
        <f aca="false">'[1]таблица в тыс. руб.'!R42</f>
        <v>927.6</v>
      </c>
    </row>
    <row r="41" s="153" customFormat="true" ht="28.5" hidden="false" customHeight="true" outlineLevel="0" collapsed="false">
      <c r="A41" s="171" t="s">
        <v>1845</v>
      </c>
      <c r="B41" s="177" t="s">
        <v>1814</v>
      </c>
      <c r="C41" s="177" t="s">
        <v>1835</v>
      </c>
      <c r="D41" s="177" t="s">
        <v>1846</v>
      </c>
      <c r="E41" s="177"/>
      <c r="F41" s="170" t="n">
        <f aca="false">F42</f>
        <v>545.2</v>
      </c>
      <c r="G41" s="170" t="n">
        <f aca="false">G42</f>
        <v>0</v>
      </c>
      <c r="H41" s="170" t="n">
        <f aca="false">H42</f>
        <v>0</v>
      </c>
      <c r="I41" s="170" t="n">
        <f aca="false">I42</f>
        <v>0</v>
      </c>
      <c r="J41" s="170" t="n">
        <f aca="false">J42</f>
        <v>538.8</v>
      </c>
    </row>
    <row r="42" s="153" customFormat="true" ht="16.5" hidden="false" customHeight="true" outlineLevel="0" collapsed="false">
      <c r="A42" s="176" t="s">
        <v>1821</v>
      </c>
      <c r="B42" s="168" t="s">
        <v>1814</v>
      </c>
      <c r="C42" s="168" t="s">
        <v>1835</v>
      </c>
      <c r="D42" s="168" t="s">
        <v>1846</v>
      </c>
      <c r="E42" s="168" t="s">
        <v>1826</v>
      </c>
      <c r="F42" s="170" t="n">
        <v>545.2</v>
      </c>
      <c r="G42" s="171" t="n">
        <f aca="false">H42+I42</f>
        <v>0</v>
      </c>
      <c r="H42" s="171"/>
      <c r="I42" s="171"/>
      <c r="J42" s="170" t="n">
        <f aca="false">'[1]таблица в тыс. руб.'!R44</f>
        <v>538.8</v>
      </c>
    </row>
    <row r="43" s="153" customFormat="true" ht="59.25" hidden="false" customHeight="true" outlineLevel="0" collapsed="false">
      <c r="A43" s="171" t="s">
        <v>1847</v>
      </c>
      <c r="B43" s="177" t="s">
        <v>1814</v>
      </c>
      <c r="C43" s="177" t="s">
        <v>1835</v>
      </c>
      <c r="D43" s="177" t="s">
        <v>1848</v>
      </c>
      <c r="E43" s="177"/>
      <c r="F43" s="170" t="n">
        <f aca="false">F44</f>
        <v>5</v>
      </c>
      <c r="G43" s="170" t="n">
        <f aca="false">G44</f>
        <v>0</v>
      </c>
      <c r="H43" s="170" t="n">
        <f aca="false">H44</f>
        <v>0</v>
      </c>
      <c r="I43" s="170" t="n">
        <f aca="false">I44</f>
        <v>0</v>
      </c>
      <c r="J43" s="170" t="n">
        <f aca="false">J44</f>
        <v>5</v>
      </c>
    </row>
    <row r="44" s="162" customFormat="true" ht="15.75" hidden="false" customHeight="true" outlineLevel="0" collapsed="false">
      <c r="A44" s="176" t="s">
        <v>1821</v>
      </c>
      <c r="B44" s="168" t="s">
        <v>1814</v>
      </c>
      <c r="C44" s="168" t="s">
        <v>1835</v>
      </c>
      <c r="D44" s="168" t="s">
        <v>1848</v>
      </c>
      <c r="E44" s="168" t="s">
        <v>1826</v>
      </c>
      <c r="F44" s="170" t="n">
        <v>5</v>
      </c>
      <c r="G44" s="171" t="n">
        <f aca="false">H44+I44</f>
        <v>0</v>
      </c>
      <c r="H44" s="182"/>
      <c r="I44" s="182"/>
      <c r="J44" s="170" t="n">
        <f aca="false">'[1]таблица в тыс. руб.'!R46</f>
        <v>5</v>
      </c>
    </row>
    <row r="45" s="153" customFormat="true" ht="28.5" hidden="false" customHeight="true" outlineLevel="0" collapsed="false">
      <c r="A45" s="171" t="s">
        <v>1849</v>
      </c>
      <c r="B45" s="177" t="s">
        <v>1814</v>
      </c>
      <c r="C45" s="177" t="s">
        <v>1835</v>
      </c>
      <c r="D45" s="177" t="s">
        <v>1850</v>
      </c>
      <c r="E45" s="177"/>
      <c r="F45" s="170" t="n">
        <f aca="false">F46</f>
        <v>545.2</v>
      </c>
      <c r="G45" s="170" t="n">
        <f aca="false">G46</f>
        <v>0</v>
      </c>
      <c r="H45" s="170" t="n">
        <f aca="false">H46</f>
        <v>0</v>
      </c>
      <c r="I45" s="170" t="n">
        <f aca="false">I46</f>
        <v>0</v>
      </c>
      <c r="J45" s="170" t="n">
        <f aca="false">J46</f>
        <v>25</v>
      </c>
    </row>
    <row r="46" s="153" customFormat="true" ht="16.5" hidden="false" customHeight="true" outlineLevel="0" collapsed="false">
      <c r="A46" s="176" t="s">
        <v>1821</v>
      </c>
      <c r="B46" s="168" t="s">
        <v>1814</v>
      </c>
      <c r="C46" s="168" t="s">
        <v>1835</v>
      </c>
      <c r="D46" s="168" t="s">
        <v>1850</v>
      </c>
      <c r="E46" s="168" t="s">
        <v>1826</v>
      </c>
      <c r="F46" s="170" t="n">
        <v>545.2</v>
      </c>
      <c r="G46" s="171" t="n">
        <f aca="false">H46+I46</f>
        <v>0</v>
      </c>
      <c r="H46" s="171"/>
      <c r="I46" s="171"/>
      <c r="J46" s="170" t="n">
        <f aca="false">'[1]таблица в тыс. руб.'!R48</f>
        <v>25</v>
      </c>
    </row>
    <row r="47" s="162" customFormat="true" ht="27" hidden="false" customHeight="true" outlineLevel="0" collapsed="false">
      <c r="A47" s="171" t="s">
        <v>1851</v>
      </c>
      <c r="B47" s="177" t="s">
        <v>1814</v>
      </c>
      <c r="C47" s="177" t="s">
        <v>1835</v>
      </c>
      <c r="D47" s="177" t="s">
        <v>1852</v>
      </c>
      <c r="E47" s="177"/>
      <c r="F47" s="170" t="n">
        <f aca="false">F48</f>
        <v>1411</v>
      </c>
      <c r="G47" s="170" t="n">
        <f aca="false">G48</f>
        <v>0</v>
      </c>
      <c r="H47" s="170" t="n">
        <f aca="false">H48</f>
        <v>0</v>
      </c>
      <c r="I47" s="170" t="n">
        <f aca="false">I48</f>
        <v>0</v>
      </c>
      <c r="J47" s="170" t="n">
        <f aca="false">J48</f>
        <v>2145</v>
      </c>
    </row>
    <row r="48" s="153" customFormat="true" ht="18.75" hidden="false" customHeight="true" outlineLevel="0" collapsed="false">
      <c r="A48" s="176" t="s">
        <v>1821</v>
      </c>
      <c r="B48" s="168" t="s">
        <v>1814</v>
      </c>
      <c r="C48" s="168" t="s">
        <v>1835</v>
      </c>
      <c r="D48" s="168" t="s">
        <v>1852</v>
      </c>
      <c r="E48" s="168" t="s">
        <v>1826</v>
      </c>
      <c r="F48" s="170" t="n">
        <v>1411</v>
      </c>
      <c r="G48" s="171" t="n">
        <f aca="false">H48+I48</f>
        <v>0</v>
      </c>
      <c r="H48" s="171"/>
      <c r="I48" s="171"/>
      <c r="J48" s="170" t="n">
        <v>2145</v>
      </c>
    </row>
    <row r="49" s="162" customFormat="true" ht="21" hidden="false" customHeight="true" outlineLevel="0" collapsed="false">
      <c r="A49" s="188" t="s">
        <v>1853</v>
      </c>
      <c r="B49" s="189" t="s">
        <v>1814</v>
      </c>
      <c r="C49" s="189" t="s">
        <v>1854</v>
      </c>
      <c r="D49" s="189"/>
      <c r="E49" s="189"/>
      <c r="F49" s="157" t="n">
        <f aca="false">F50</f>
        <v>0</v>
      </c>
      <c r="G49" s="157" t="n">
        <f aca="false">G50</f>
        <v>0</v>
      </c>
      <c r="H49" s="157" t="n">
        <f aca="false">H50</f>
        <v>0</v>
      </c>
      <c r="I49" s="157" t="n">
        <f aca="false">I50</f>
        <v>0</v>
      </c>
      <c r="J49" s="157" t="n">
        <f aca="false">J50</f>
        <v>19.1</v>
      </c>
    </row>
    <row r="50" s="153" customFormat="true" ht="21" hidden="false" customHeight="true" outlineLevel="0" collapsed="false">
      <c r="A50" s="172" t="s">
        <v>1855</v>
      </c>
      <c r="B50" s="159" t="s">
        <v>1814</v>
      </c>
      <c r="C50" s="159" t="s">
        <v>1854</v>
      </c>
      <c r="D50" s="159" t="s">
        <v>1856</v>
      </c>
      <c r="E50" s="159"/>
      <c r="F50" s="161" t="n">
        <f aca="false">F51</f>
        <v>0</v>
      </c>
      <c r="G50" s="161" t="n">
        <f aca="false">G51</f>
        <v>0</v>
      </c>
      <c r="H50" s="161" t="n">
        <f aca="false">H51</f>
        <v>0</v>
      </c>
      <c r="I50" s="161" t="n">
        <f aca="false">I51</f>
        <v>0</v>
      </c>
      <c r="J50" s="161" t="n">
        <f aca="false">J51</f>
        <v>19.1</v>
      </c>
    </row>
    <row r="51" s="162" customFormat="true" ht="26.25" hidden="false" customHeight="true" outlineLevel="0" collapsed="false">
      <c r="A51" s="173" t="s">
        <v>1857</v>
      </c>
      <c r="B51" s="174" t="s">
        <v>1814</v>
      </c>
      <c r="C51" s="174" t="s">
        <v>1854</v>
      </c>
      <c r="D51" s="174" t="s">
        <v>1858</v>
      </c>
      <c r="E51" s="174"/>
      <c r="F51" s="166" t="n">
        <f aca="false">F52</f>
        <v>0</v>
      </c>
      <c r="G51" s="166" t="n">
        <f aca="false">G52</f>
        <v>0</v>
      </c>
      <c r="H51" s="166" t="n">
        <f aca="false">H52</f>
        <v>0</v>
      </c>
      <c r="I51" s="166" t="n">
        <f aca="false">I52</f>
        <v>0</v>
      </c>
      <c r="J51" s="166" t="n">
        <f aca="false">J52</f>
        <v>19.1</v>
      </c>
    </row>
    <row r="52" s="153" customFormat="true" ht="18.75" hidden="false" customHeight="true" outlineLevel="0" collapsed="false">
      <c r="A52" s="176" t="s">
        <v>1821</v>
      </c>
      <c r="B52" s="168" t="s">
        <v>1814</v>
      </c>
      <c r="C52" s="168" t="s">
        <v>1854</v>
      </c>
      <c r="D52" s="168" t="s">
        <v>1858</v>
      </c>
      <c r="E52" s="168" t="s">
        <v>1826</v>
      </c>
      <c r="F52" s="170"/>
      <c r="G52" s="171"/>
      <c r="H52" s="171"/>
      <c r="I52" s="171"/>
      <c r="J52" s="170" t="n">
        <v>19.1</v>
      </c>
    </row>
    <row r="53" s="162" customFormat="true" ht="29.25" hidden="false" customHeight="true" outlineLevel="0" collapsed="false">
      <c r="A53" s="188" t="s">
        <v>1859</v>
      </c>
      <c r="B53" s="189" t="s">
        <v>1814</v>
      </c>
      <c r="C53" s="189" t="s">
        <v>1860</v>
      </c>
      <c r="D53" s="189"/>
      <c r="E53" s="189"/>
      <c r="F53" s="157" t="n">
        <f aca="false">F54</f>
        <v>12144.1</v>
      </c>
      <c r="G53" s="157" t="n">
        <f aca="false">G54</f>
        <v>0</v>
      </c>
      <c r="H53" s="157" t="n">
        <f aca="false">H54</f>
        <v>0</v>
      </c>
      <c r="I53" s="157" t="n">
        <f aca="false">I54</f>
        <v>0</v>
      </c>
      <c r="J53" s="157" t="n">
        <f aca="false">J54</f>
        <v>11763.2</v>
      </c>
    </row>
    <row r="54" s="153" customFormat="true" ht="30" hidden="false" customHeight="true" outlineLevel="0" collapsed="false">
      <c r="A54" s="172" t="s">
        <v>1817</v>
      </c>
      <c r="B54" s="159" t="s">
        <v>1814</v>
      </c>
      <c r="C54" s="159" t="s">
        <v>1860</v>
      </c>
      <c r="D54" s="159" t="s">
        <v>1818</v>
      </c>
      <c r="E54" s="159"/>
      <c r="F54" s="161" t="n">
        <f aca="false">F55</f>
        <v>12144.1</v>
      </c>
      <c r="G54" s="161" t="n">
        <f aca="false">G55</f>
        <v>0</v>
      </c>
      <c r="H54" s="161" t="n">
        <f aca="false">H55</f>
        <v>0</v>
      </c>
      <c r="I54" s="161" t="n">
        <f aca="false">I55</f>
        <v>0</v>
      </c>
      <c r="J54" s="161" t="n">
        <f aca="false">J55</f>
        <v>11763.2</v>
      </c>
    </row>
    <row r="55" s="162" customFormat="true" ht="21" hidden="false" customHeight="true" outlineLevel="0" collapsed="false">
      <c r="A55" s="173" t="s">
        <v>1824</v>
      </c>
      <c r="B55" s="174" t="s">
        <v>1814</v>
      </c>
      <c r="C55" s="174" t="s">
        <v>1860</v>
      </c>
      <c r="D55" s="174" t="s">
        <v>1825</v>
      </c>
      <c r="E55" s="174"/>
      <c r="F55" s="166" t="n">
        <f aca="false">F56</f>
        <v>12144.1</v>
      </c>
      <c r="G55" s="166" t="n">
        <f aca="false">G56</f>
        <v>0</v>
      </c>
      <c r="H55" s="166" t="n">
        <f aca="false">H56</f>
        <v>0</v>
      </c>
      <c r="I55" s="166" t="n">
        <f aca="false">I56</f>
        <v>0</v>
      </c>
      <c r="J55" s="166" t="n">
        <f aca="false">J56</f>
        <v>11763.2</v>
      </c>
    </row>
    <row r="56" s="162" customFormat="true" ht="17.25" hidden="false" customHeight="true" outlineLevel="0" collapsed="false">
      <c r="A56" s="176" t="s">
        <v>1821</v>
      </c>
      <c r="B56" s="177" t="s">
        <v>1814</v>
      </c>
      <c r="C56" s="177" t="s">
        <v>1860</v>
      </c>
      <c r="D56" s="177" t="s">
        <v>1825</v>
      </c>
      <c r="E56" s="177" t="s">
        <v>1826</v>
      </c>
      <c r="F56" s="170" t="n">
        <f aca="false">F57</f>
        <v>12144.1</v>
      </c>
      <c r="G56" s="170" t="n">
        <f aca="false">G57</f>
        <v>0</v>
      </c>
      <c r="H56" s="170" t="n">
        <f aca="false">H57</f>
        <v>0</v>
      </c>
      <c r="I56" s="170" t="n">
        <f aca="false">I57</f>
        <v>0</v>
      </c>
      <c r="J56" s="170" t="n">
        <f aca="false">J57+J58</f>
        <v>11763.2</v>
      </c>
    </row>
    <row r="57" s="153" customFormat="true" ht="18" hidden="false" customHeight="true" outlineLevel="0" collapsed="false">
      <c r="A57" s="179" t="s">
        <v>1861</v>
      </c>
      <c r="B57" s="180"/>
      <c r="C57" s="180"/>
      <c r="D57" s="180"/>
      <c r="E57" s="180"/>
      <c r="F57" s="170" t="n">
        <v>12144.1</v>
      </c>
      <c r="G57" s="171" t="n">
        <f aca="false">H57+I57</f>
        <v>0</v>
      </c>
      <c r="H57" s="171"/>
      <c r="I57" s="171"/>
      <c r="J57" s="170" t="n">
        <v>11300.6</v>
      </c>
    </row>
    <row r="58" s="153" customFormat="true" ht="18" hidden="false" customHeight="true" outlineLevel="0" collapsed="false">
      <c r="A58" s="179" t="s">
        <v>1862</v>
      </c>
      <c r="B58" s="180"/>
      <c r="C58" s="180"/>
      <c r="D58" s="180"/>
      <c r="E58" s="180"/>
      <c r="F58" s="170"/>
      <c r="G58" s="171"/>
      <c r="H58" s="171"/>
      <c r="I58" s="171"/>
      <c r="J58" s="170" t="n">
        <v>462.6</v>
      </c>
    </row>
    <row r="59" s="162" customFormat="true" ht="21" hidden="false" customHeight="true" outlineLevel="0" collapsed="false">
      <c r="A59" s="188" t="s">
        <v>1863</v>
      </c>
      <c r="B59" s="189" t="s">
        <v>1814</v>
      </c>
      <c r="C59" s="189" t="s">
        <v>1864</v>
      </c>
      <c r="D59" s="189"/>
      <c r="E59" s="189"/>
      <c r="F59" s="157" t="n">
        <f aca="false">F60</f>
        <v>0</v>
      </c>
      <c r="G59" s="157" t="n">
        <f aca="false">G60</f>
        <v>0</v>
      </c>
      <c r="H59" s="157" t="n">
        <f aca="false">H60</f>
        <v>0</v>
      </c>
      <c r="I59" s="157" t="n">
        <f aca="false">I60</f>
        <v>0</v>
      </c>
      <c r="J59" s="157" t="n">
        <f aca="false">J60</f>
        <v>899.4</v>
      </c>
    </row>
    <row r="60" s="153" customFormat="true" ht="18.75" hidden="false" customHeight="true" outlineLevel="0" collapsed="false">
      <c r="A60" s="172" t="s">
        <v>1865</v>
      </c>
      <c r="B60" s="159" t="s">
        <v>1814</v>
      </c>
      <c r="C60" s="159" t="s">
        <v>1864</v>
      </c>
      <c r="D60" s="159" t="s">
        <v>1866</v>
      </c>
      <c r="E60" s="159"/>
      <c r="F60" s="161" t="n">
        <f aca="false">F63</f>
        <v>0</v>
      </c>
      <c r="G60" s="161" t="n">
        <f aca="false">G63</f>
        <v>0</v>
      </c>
      <c r="H60" s="161" t="n">
        <f aca="false">H63</f>
        <v>0</v>
      </c>
      <c r="I60" s="161" t="n">
        <f aca="false">I63</f>
        <v>0</v>
      </c>
      <c r="J60" s="161" t="n">
        <f aca="false">J63+J61</f>
        <v>899.4</v>
      </c>
    </row>
    <row r="61" s="153" customFormat="true" ht="18.75" hidden="false" customHeight="true" outlineLevel="0" collapsed="false">
      <c r="A61" s="190" t="s">
        <v>1867</v>
      </c>
      <c r="B61" s="164" t="s">
        <v>1814</v>
      </c>
      <c r="C61" s="164" t="s">
        <v>1864</v>
      </c>
      <c r="D61" s="164" t="s">
        <v>1868</v>
      </c>
      <c r="E61" s="164"/>
      <c r="F61" s="161"/>
      <c r="G61" s="161"/>
      <c r="H61" s="161"/>
      <c r="I61" s="161"/>
      <c r="J61" s="191" t="n">
        <f aca="false">J62</f>
        <v>202.8</v>
      </c>
    </row>
    <row r="62" s="153" customFormat="true" ht="18.75" hidden="false" customHeight="true" outlineLevel="0" collapsed="false">
      <c r="A62" s="176" t="s">
        <v>1821</v>
      </c>
      <c r="B62" s="168" t="s">
        <v>1814</v>
      </c>
      <c r="C62" s="168" t="s">
        <v>1864</v>
      </c>
      <c r="D62" s="168" t="s">
        <v>1868</v>
      </c>
      <c r="E62" s="168" t="s">
        <v>1826</v>
      </c>
      <c r="F62" s="161"/>
      <c r="G62" s="161"/>
      <c r="H62" s="161"/>
      <c r="I62" s="161"/>
      <c r="J62" s="170" t="n">
        <f aca="false">'[1]таблица в тыс. руб.'!R64</f>
        <v>202.8</v>
      </c>
    </row>
    <row r="63" s="162" customFormat="true" ht="20.25" hidden="false" customHeight="true" outlineLevel="0" collapsed="false">
      <c r="A63" s="173" t="s">
        <v>1869</v>
      </c>
      <c r="B63" s="174" t="s">
        <v>1814</v>
      </c>
      <c r="C63" s="174" t="s">
        <v>1864</v>
      </c>
      <c r="D63" s="174" t="s">
        <v>1870</v>
      </c>
      <c r="E63" s="174"/>
      <c r="F63" s="166" t="n">
        <f aca="false">F64</f>
        <v>0</v>
      </c>
      <c r="G63" s="166" t="n">
        <f aca="false">G64</f>
        <v>0</v>
      </c>
      <c r="H63" s="166" t="n">
        <f aca="false">H64</f>
        <v>0</v>
      </c>
      <c r="I63" s="166" t="n">
        <f aca="false">I64</f>
        <v>0</v>
      </c>
      <c r="J63" s="166" t="n">
        <f aca="false">J64</f>
        <v>696.6</v>
      </c>
    </row>
    <row r="64" s="153" customFormat="true" ht="19.5" hidden="false" customHeight="true" outlineLevel="0" collapsed="false">
      <c r="A64" s="176" t="s">
        <v>1821</v>
      </c>
      <c r="B64" s="168" t="s">
        <v>1814</v>
      </c>
      <c r="C64" s="168" t="s">
        <v>1864</v>
      </c>
      <c r="D64" s="168" t="s">
        <v>1870</v>
      </c>
      <c r="E64" s="168" t="s">
        <v>1826</v>
      </c>
      <c r="F64" s="170"/>
      <c r="G64" s="171"/>
      <c r="H64" s="171"/>
      <c r="I64" s="171"/>
      <c r="J64" s="170" t="n">
        <f aca="false">'[1]таблица в тыс. руб.'!R66</f>
        <v>696.6</v>
      </c>
    </row>
    <row r="65" s="153" customFormat="true" ht="18.75" hidden="false" customHeight="true" outlineLevel="0" collapsed="false">
      <c r="A65" s="188" t="s">
        <v>1871</v>
      </c>
      <c r="B65" s="189" t="s">
        <v>1814</v>
      </c>
      <c r="C65" s="189" t="s">
        <v>1872</v>
      </c>
      <c r="D65" s="189"/>
      <c r="E65" s="189"/>
      <c r="F65" s="157" t="n">
        <f aca="false">F66</f>
        <v>500</v>
      </c>
      <c r="G65" s="157" t="n">
        <f aca="false">G66</f>
        <v>0</v>
      </c>
      <c r="H65" s="157" t="n">
        <f aca="false">H66</f>
        <v>0</v>
      </c>
      <c r="I65" s="157" t="n">
        <f aca="false">I66</f>
        <v>0</v>
      </c>
      <c r="J65" s="157" t="n">
        <f aca="false">J66</f>
        <v>0</v>
      </c>
    </row>
    <row r="66" s="162" customFormat="true" ht="18" hidden="false" customHeight="true" outlineLevel="0" collapsed="false">
      <c r="A66" s="192" t="s">
        <v>1871</v>
      </c>
      <c r="B66" s="193" t="s">
        <v>1814</v>
      </c>
      <c r="C66" s="193" t="s">
        <v>1872</v>
      </c>
      <c r="D66" s="193" t="s">
        <v>1873</v>
      </c>
      <c r="E66" s="193"/>
      <c r="F66" s="161" t="n">
        <f aca="false">F67</f>
        <v>500</v>
      </c>
      <c r="G66" s="161" t="n">
        <f aca="false">G67</f>
        <v>0</v>
      </c>
      <c r="H66" s="161" t="n">
        <f aca="false">H67</f>
        <v>0</v>
      </c>
      <c r="I66" s="161" t="n">
        <f aca="false">I67</f>
        <v>0</v>
      </c>
      <c r="J66" s="161" t="n">
        <f aca="false">J67</f>
        <v>0</v>
      </c>
    </row>
    <row r="67" s="153" customFormat="true" ht="18.75" hidden="false" customHeight="true" outlineLevel="0" collapsed="false">
      <c r="A67" s="173" t="s">
        <v>1874</v>
      </c>
      <c r="B67" s="174" t="s">
        <v>1814</v>
      </c>
      <c r="C67" s="174" t="s">
        <v>1872</v>
      </c>
      <c r="D67" s="174" t="s">
        <v>1875</v>
      </c>
      <c r="E67" s="174"/>
      <c r="F67" s="166" t="n">
        <f aca="false">F68</f>
        <v>500</v>
      </c>
      <c r="G67" s="166" t="n">
        <f aca="false">G68</f>
        <v>0</v>
      </c>
      <c r="H67" s="166" t="n">
        <f aca="false">H68</f>
        <v>0</v>
      </c>
      <c r="I67" s="166" t="n">
        <f aca="false">I68</f>
        <v>0</v>
      </c>
      <c r="J67" s="166" t="n">
        <f aca="false">J68</f>
        <v>0</v>
      </c>
    </row>
    <row r="68" s="153" customFormat="true" ht="16.5" hidden="false" customHeight="true" outlineLevel="0" collapsed="false">
      <c r="A68" s="176" t="s">
        <v>1876</v>
      </c>
      <c r="B68" s="177" t="s">
        <v>1814</v>
      </c>
      <c r="C68" s="177" t="s">
        <v>1872</v>
      </c>
      <c r="D68" s="177" t="s">
        <v>1875</v>
      </c>
      <c r="E68" s="177" t="s">
        <v>1877</v>
      </c>
      <c r="F68" s="170" t="n">
        <v>500</v>
      </c>
      <c r="G68" s="171" t="n">
        <f aca="false">H68+I68</f>
        <v>0</v>
      </c>
      <c r="H68" s="171"/>
      <c r="I68" s="171"/>
      <c r="J68" s="170" t="n">
        <v>0</v>
      </c>
    </row>
    <row r="69" s="153" customFormat="true" ht="17.25" hidden="false" customHeight="true" outlineLevel="0" collapsed="false">
      <c r="A69" s="188" t="s">
        <v>1878</v>
      </c>
      <c r="B69" s="189" t="s">
        <v>1814</v>
      </c>
      <c r="C69" s="189" t="s">
        <v>1879</v>
      </c>
      <c r="D69" s="189"/>
      <c r="E69" s="189"/>
      <c r="F69" s="157" t="e">
        <f aca="false">+F70+F74+F78+F84</f>
        <v>#REF!</v>
      </c>
      <c r="G69" s="157" t="e">
        <f aca="false">+G70+G74+G78+G84</f>
        <v>#REF!</v>
      </c>
      <c r="H69" s="157" t="e">
        <f aca="false">+H70+H74+H78+H84</f>
        <v>#REF!</v>
      </c>
      <c r="I69" s="157" t="e">
        <f aca="false">+I70+I74+I78+I84</f>
        <v>#REF!</v>
      </c>
      <c r="J69" s="157" t="n">
        <f aca="false">J70+J74+J78+J84</f>
        <v>20570.1</v>
      </c>
    </row>
    <row r="70" s="153" customFormat="true" ht="30.75" hidden="false" customHeight="true" outlineLevel="0" collapsed="false">
      <c r="A70" s="172" t="s">
        <v>1880</v>
      </c>
      <c r="B70" s="159" t="s">
        <v>1814</v>
      </c>
      <c r="C70" s="159" t="s">
        <v>1879</v>
      </c>
      <c r="D70" s="159" t="s">
        <v>1881</v>
      </c>
      <c r="E70" s="159"/>
      <c r="F70" s="161" t="n">
        <f aca="false">F71</f>
        <v>1744.9</v>
      </c>
      <c r="G70" s="161" t="n">
        <f aca="false">G71</f>
        <v>0</v>
      </c>
      <c r="H70" s="161" t="n">
        <f aca="false">H71</f>
        <v>0</v>
      </c>
      <c r="I70" s="161" t="n">
        <f aca="false">I71</f>
        <v>0</v>
      </c>
      <c r="J70" s="161" t="n">
        <f aca="false">J71</f>
        <v>2560.8</v>
      </c>
    </row>
    <row r="71" s="153" customFormat="true" ht="26.25" hidden="false" customHeight="true" outlineLevel="0" collapsed="false">
      <c r="A71" s="173" t="s">
        <v>1882</v>
      </c>
      <c r="B71" s="174" t="s">
        <v>1814</v>
      </c>
      <c r="C71" s="174" t="s">
        <v>1879</v>
      </c>
      <c r="D71" s="174" t="s">
        <v>1883</v>
      </c>
      <c r="E71" s="174"/>
      <c r="F71" s="166" t="n">
        <f aca="false">F73</f>
        <v>1744.9</v>
      </c>
      <c r="G71" s="166" t="n">
        <f aca="false">G73</f>
        <v>0</v>
      </c>
      <c r="H71" s="166" t="n">
        <f aca="false">H73</f>
        <v>0</v>
      </c>
      <c r="I71" s="166" t="n">
        <f aca="false">I73</f>
        <v>0</v>
      </c>
      <c r="J71" s="166" t="n">
        <f aca="false">J73+J72</f>
        <v>2560.8</v>
      </c>
    </row>
    <row r="72" s="196" customFormat="true" ht="18" hidden="false" customHeight="true" outlineLevel="0" collapsed="false">
      <c r="A72" s="194" t="s">
        <v>1884</v>
      </c>
      <c r="B72" s="177" t="s">
        <v>1814</v>
      </c>
      <c r="C72" s="177" t="s">
        <v>1879</v>
      </c>
      <c r="D72" s="177" t="s">
        <v>1883</v>
      </c>
      <c r="E72" s="177" t="s">
        <v>1885</v>
      </c>
      <c r="F72" s="170"/>
      <c r="G72" s="171"/>
      <c r="H72" s="195"/>
      <c r="I72" s="195"/>
      <c r="J72" s="170" t="n">
        <f aca="false">'[1]таблица в тыс. руб.'!R74</f>
        <v>500</v>
      </c>
    </row>
    <row r="73" s="196" customFormat="true" ht="18" hidden="false" customHeight="true" outlineLevel="0" collapsed="false">
      <c r="A73" s="176" t="s">
        <v>1821</v>
      </c>
      <c r="B73" s="177" t="s">
        <v>1814</v>
      </c>
      <c r="C73" s="177" t="s">
        <v>1879</v>
      </c>
      <c r="D73" s="177" t="s">
        <v>1883</v>
      </c>
      <c r="E73" s="177" t="s">
        <v>1826</v>
      </c>
      <c r="F73" s="170" t="n">
        <v>1744.9</v>
      </c>
      <c r="G73" s="171" t="n">
        <f aca="false">H73+I73</f>
        <v>0</v>
      </c>
      <c r="H73" s="195"/>
      <c r="I73" s="195"/>
      <c r="J73" s="170" t="n">
        <v>2060.8</v>
      </c>
    </row>
    <row r="74" s="153" customFormat="true" ht="24.75" hidden="false" customHeight="true" outlineLevel="0" collapsed="false">
      <c r="A74" s="192" t="s">
        <v>1886</v>
      </c>
      <c r="B74" s="193" t="s">
        <v>1814</v>
      </c>
      <c r="C74" s="193" t="s">
        <v>1879</v>
      </c>
      <c r="D74" s="193" t="s">
        <v>1887</v>
      </c>
      <c r="E74" s="193"/>
      <c r="F74" s="161" t="n">
        <f aca="false">F75</f>
        <v>5012</v>
      </c>
      <c r="G74" s="161" t="n">
        <f aca="false">G75</f>
        <v>-200</v>
      </c>
      <c r="H74" s="161" t="n">
        <f aca="false">H75</f>
        <v>-200</v>
      </c>
      <c r="I74" s="161" t="n">
        <f aca="false">I75</f>
        <v>0</v>
      </c>
      <c r="J74" s="161" t="n">
        <f aca="false">J75</f>
        <v>4480.9</v>
      </c>
    </row>
    <row r="75" s="153" customFormat="true" ht="16.5" hidden="false" customHeight="true" outlineLevel="0" collapsed="false">
      <c r="A75" s="173" t="s">
        <v>1888</v>
      </c>
      <c r="B75" s="174" t="s">
        <v>1814</v>
      </c>
      <c r="C75" s="174" t="s">
        <v>1879</v>
      </c>
      <c r="D75" s="174" t="s">
        <v>1889</v>
      </c>
      <c r="E75" s="174"/>
      <c r="F75" s="166" t="n">
        <f aca="false">F76</f>
        <v>5012</v>
      </c>
      <c r="G75" s="166" t="n">
        <f aca="false">G76</f>
        <v>-200</v>
      </c>
      <c r="H75" s="166" t="n">
        <f aca="false">H76</f>
        <v>-200</v>
      </c>
      <c r="I75" s="166" t="n">
        <f aca="false">I76</f>
        <v>0</v>
      </c>
      <c r="J75" s="166" t="n">
        <f aca="false">J76</f>
        <v>4480.9</v>
      </c>
    </row>
    <row r="76" s="153" customFormat="true" ht="18.75" hidden="false" customHeight="true" outlineLevel="0" collapsed="false">
      <c r="A76" s="176" t="s">
        <v>1890</v>
      </c>
      <c r="B76" s="177" t="s">
        <v>1814</v>
      </c>
      <c r="C76" s="177" t="s">
        <v>1879</v>
      </c>
      <c r="D76" s="177" t="s">
        <v>1891</v>
      </c>
      <c r="E76" s="177"/>
      <c r="F76" s="170" t="n">
        <f aca="false">F77</f>
        <v>5012</v>
      </c>
      <c r="G76" s="170" t="n">
        <f aca="false">G77</f>
        <v>-200</v>
      </c>
      <c r="H76" s="170" t="n">
        <f aca="false">H77</f>
        <v>-200</v>
      </c>
      <c r="I76" s="170" t="n">
        <f aca="false">I77</f>
        <v>0</v>
      </c>
      <c r="J76" s="170" t="n">
        <f aca="false">J77</f>
        <v>4480.9</v>
      </c>
    </row>
    <row r="77" s="153" customFormat="true" ht="19.5" hidden="false" customHeight="true" outlineLevel="0" collapsed="false">
      <c r="A77" s="176" t="s">
        <v>1821</v>
      </c>
      <c r="B77" s="177" t="s">
        <v>1814</v>
      </c>
      <c r="C77" s="177" t="s">
        <v>1879</v>
      </c>
      <c r="D77" s="177" t="s">
        <v>1891</v>
      </c>
      <c r="E77" s="177" t="s">
        <v>1826</v>
      </c>
      <c r="F77" s="170" t="n">
        <v>5012</v>
      </c>
      <c r="G77" s="171" t="n">
        <f aca="false">H77+I77</f>
        <v>-200</v>
      </c>
      <c r="H77" s="171" t="n">
        <v>-200</v>
      </c>
      <c r="I77" s="197"/>
      <c r="J77" s="170" t="n">
        <v>4480.9</v>
      </c>
    </row>
    <row r="78" s="162" customFormat="true" ht="17.25" hidden="false" customHeight="true" outlineLevel="0" collapsed="false">
      <c r="A78" s="172" t="s">
        <v>1892</v>
      </c>
      <c r="B78" s="159" t="s">
        <v>1814</v>
      </c>
      <c r="C78" s="159" t="s">
        <v>1879</v>
      </c>
      <c r="D78" s="159" t="s">
        <v>1893</v>
      </c>
      <c r="E78" s="159"/>
      <c r="F78" s="161" t="n">
        <f aca="false">F79</f>
        <v>10019.4</v>
      </c>
      <c r="G78" s="161" t="n">
        <f aca="false">G79</f>
        <v>0</v>
      </c>
      <c r="H78" s="161" t="n">
        <f aca="false">H79</f>
        <v>0</v>
      </c>
      <c r="I78" s="161" t="n">
        <f aca="false">I79</f>
        <v>0</v>
      </c>
      <c r="J78" s="161" t="n">
        <f aca="false">J79</f>
        <v>12618.1</v>
      </c>
    </row>
    <row r="79" s="198" customFormat="true" ht="18.75" hidden="false" customHeight="true" outlineLevel="0" collapsed="false">
      <c r="A79" s="173" t="s">
        <v>1894</v>
      </c>
      <c r="B79" s="174" t="s">
        <v>1814</v>
      </c>
      <c r="C79" s="174" t="s">
        <v>1879</v>
      </c>
      <c r="D79" s="174" t="s">
        <v>1895</v>
      </c>
      <c r="E79" s="174"/>
      <c r="F79" s="166" t="n">
        <f aca="false">F80</f>
        <v>10019.4</v>
      </c>
      <c r="G79" s="166" t="n">
        <f aca="false">G80</f>
        <v>0</v>
      </c>
      <c r="H79" s="166" t="n">
        <f aca="false">H80</f>
        <v>0</v>
      </c>
      <c r="I79" s="166" t="n">
        <f aca="false">I80</f>
        <v>0</v>
      </c>
      <c r="J79" s="166" t="n">
        <f aca="false">J80+J82</f>
        <v>12618.1</v>
      </c>
    </row>
    <row r="80" s="153" customFormat="true" ht="17.25" hidden="false" customHeight="true" outlineLevel="0" collapsed="false">
      <c r="A80" s="176" t="s">
        <v>1896</v>
      </c>
      <c r="B80" s="177" t="s">
        <v>1814</v>
      </c>
      <c r="C80" s="177" t="s">
        <v>1879</v>
      </c>
      <c r="D80" s="177" t="s">
        <v>1895</v>
      </c>
      <c r="E80" s="177" t="s">
        <v>1897</v>
      </c>
      <c r="F80" s="170" t="n">
        <f aca="false">F81</f>
        <v>10019.4</v>
      </c>
      <c r="G80" s="170" t="n">
        <f aca="false">G81</f>
        <v>0</v>
      </c>
      <c r="H80" s="170" t="n">
        <f aca="false">H81</f>
        <v>0</v>
      </c>
      <c r="I80" s="170" t="n">
        <f aca="false">I81</f>
        <v>0</v>
      </c>
      <c r="J80" s="170" t="n">
        <v>12430.3</v>
      </c>
    </row>
    <row r="81" s="153" customFormat="true" ht="17.25" hidden="true" customHeight="true" outlineLevel="0" collapsed="false">
      <c r="A81" s="179" t="s">
        <v>1898</v>
      </c>
      <c r="B81" s="180"/>
      <c r="C81" s="180"/>
      <c r="D81" s="180"/>
      <c r="E81" s="180"/>
      <c r="F81" s="170" t="n">
        <v>10019.4</v>
      </c>
      <c r="G81" s="171" t="n">
        <f aca="false">H81+I81</f>
        <v>0</v>
      </c>
      <c r="H81" s="171"/>
      <c r="I81" s="171"/>
      <c r="J81" s="170" t="n">
        <f aca="false">'[1]таблица в тыс. руб.'!R83</f>
        <v>12435</v>
      </c>
    </row>
    <row r="82" s="153" customFormat="true" ht="17.25" hidden="false" customHeight="true" outlineLevel="0" collapsed="false">
      <c r="A82" s="176" t="s">
        <v>1899</v>
      </c>
      <c r="B82" s="177" t="s">
        <v>1814</v>
      </c>
      <c r="C82" s="177" t="s">
        <v>1879</v>
      </c>
      <c r="D82" s="177" t="s">
        <v>1895</v>
      </c>
      <c r="E82" s="177" t="s">
        <v>1900</v>
      </c>
      <c r="F82" s="170"/>
      <c r="G82" s="171"/>
      <c r="H82" s="171"/>
      <c r="I82" s="171"/>
      <c r="J82" s="170" t="n">
        <f aca="false">J83</f>
        <v>187.8</v>
      </c>
    </row>
    <row r="83" s="153" customFormat="true" ht="17.25" hidden="true" customHeight="true" outlineLevel="0" collapsed="false">
      <c r="A83" s="179" t="s">
        <v>1898</v>
      </c>
      <c r="B83" s="180"/>
      <c r="C83" s="180"/>
      <c r="D83" s="180"/>
      <c r="E83" s="180"/>
      <c r="F83" s="170"/>
      <c r="G83" s="171"/>
      <c r="H83" s="171"/>
      <c r="I83" s="171"/>
      <c r="J83" s="170" t="n">
        <f aca="false">'[1]таблица в тыс. руб.'!R85</f>
        <v>187.8</v>
      </c>
    </row>
    <row r="84" s="153" customFormat="true" ht="14.25" hidden="false" customHeight="true" outlineLevel="0" collapsed="false">
      <c r="A84" s="172" t="s">
        <v>1901</v>
      </c>
      <c r="B84" s="159" t="s">
        <v>1814</v>
      </c>
      <c r="C84" s="159" t="s">
        <v>1879</v>
      </c>
      <c r="D84" s="159" t="s">
        <v>1902</v>
      </c>
      <c r="E84" s="159"/>
      <c r="F84" s="161" t="e">
        <f aca="false">F85+#REF!+F88</f>
        <v>#REF!</v>
      </c>
      <c r="G84" s="161" t="e">
        <f aca="false">G85+#REF!+G88</f>
        <v>#REF!</v>
      </c>
      <c r="H84" s="161" t="e">
        <f aca="false">H85+#REF!+H88</f>
        <v>#REF!</v>
      </c>
      <c r="I84" s="161" t="e">
        <f aca="false">I85+#REF!+I88</f>
        <v>#REF!</v>
      </c>
      <c r="J84" s="161" t="n">
        <f aca="false">J85+J88+J90+J95+J92</f>
        <v>910.3</v>
      </c>
    </row>
    <row r="85" s="153" customFormat="true" ht="27" hidden="false" customHeight="true" outlineLevel="0" collapsed="false">
      <c r="A85" s="199" t="s">
        <v>1903</v>
      </c>
      <c r="B85" s="174" t="s">
        <v>1814</v>
      </c>
      <c r="C85" s="174" t="s">
        <v>1879</v>
      </c>
      <c r="D85" s="174" t="s">
        <v>1904</v>
      </c>
      <c r="E85" s="174"/>
      <c r="F85" s="166" t="n">
        <f aca="false">F87</f>
        <v>750</v>
      </c>
      <c r="G85" s="166" t="n">
        <f aca="false">G87</f>
        <v>0</v>
      </c>
      <c r="H85" s="166" t="n">
        <f aca="false">H87</f>
        <v>0</v>
      </c>
      <c r="I85" s="166" t="n">
        <f aca="false">I87</f>
        <v>0</v>
      </c>
      <c r="J85" s="166" t="n">
        <f aca="false">J87+J86</f>
        <v>567.4</v>
      </c>
    </row>
    <row r="86" s="153" customFormat="true" ht="20.25" hidden="false" customHeight="true" outlineLevel="0" collapsed="false">
      <c r="A86" s="176" t="s">
        <v>1899</v>
      </c>
      <c r="B86" s="177" t="s">
        <v>1814</v>
      </c>
      <c r="C86" s="177" t="s">
        <v>1879</v>
      </c>
      <c r="D86" s="177" t="s">
        <v>1904</v>
      </c>
      <c r="E86" s="177" t="s">
        <v>1900</v>
      </c>
      <c r="F86" s="170"/>
      <c r="G86" s="170"/>
      <c r="H86" s="170"/>
      <c r="I86" s="170"/>
      <c r="J86" s="170" t="n">
        <v>65.3</v>
      </c>
    </row>
    <row r="87" s="153" customFormat="true" ht="17.25" hidden="false" customHeight="true" outlineLevel="0" collapsed="false">
      <c r="A87" s="200" t="s">
        <v>1821</v>
      </c>
      <c r="B87" s="177" t="s">
        <v>1814</v>
      </c>
      <c r="C87" s="177" t="s">
        <v>1879</v>
      </c>
      <c r="D87" s="177" t="s">
        <v>1904</v>
      </c>
      <c r="E87" s="177" t="s">
        <v>1826</v>
      </c>
      <c r="F87" s="170" t="n">
        <v>750</v>
      </c>
      <c r="G87" s="171" t="n">
        <f aca="false">H87+I87</f>
        <v>0</v>
      </c>
      <c r="H87" s="171"/>
      <c r="I87" s="171"/>
      <c r="J87" s="170" t="n">
        <v>502.1</v>
      </c>
    </row>
    <row r="88" s="201" customFormat="true" ht="27.75" hidden="false" customHeight="true" outlineLevel="0" collapsed="false">
      <c r="A88" s="199" t="s">
        <v>1905</v>
      </c>
      <c r="B88" s="174" t="s">
        <v>1814</v>
      </c>
      <c r="C88" s="174" t="s">
        <v>1879</v>
      </c>
      <c r="D88" s="174" t="s">
        <v>1906</v>
      </c>
      <c r="E88" s="174"/>
      <c r="F88" s="166" t="n">
        <f aca="false">F89</f>
        <v>150</v>
      </c>
      <c r="G88" s="166" t="n">
        <f aca="false">G89</f>
        <v>0</v>
      </c>
      <c r="H88" s="166" t="n">
        <f aca="false">H89</f>
        <v>0</v>
      </c>
      <c r="I88" s="166" t="n">
        <f aca="false">I89</f>
        <v>0</v>
      </c>
      <c r="J88" s="166" t="n">
        <f aca="false">J89</f>
        <v>105.7</v>
      </c>
    </row>
    <row r="89" s="153" customFormat="true" ht="18.75" hidden="false" customHeight="true" outlineLevel="0" collapsed="false">
      <c r="A89" s="200" t="s">
        <v>1907</v>
      </c>
      <c r="B89" s="177" t="s">
        <v>1814</v>
      </c>
      <c r="C89" s="177" t="s">
        <v>1879</v>
      </c>
      <c r="D89" s="177" t="s">
        <v>1906</v>
      </c>
      <c r="E89" s="177" t="s">
        <v>1826</v>
      </c>
      <c r="F89" s="170" t="n">
        <v>150</v>
      </c>
      <c r="G89" s="171" t="n">
        <f aca="false">H89+I89</f>
        <v>0</v>
      </c>
      <c r="H89" s="171"/>
      <c r="I89" s="171"/>
      <c r="J89" s="170" t="n">
        <f aca="false">'[1]таблица в тыс. руб.'!R93</f>
        <v>105.7</v>
      </c>
    </row>
    <row r="90" s="201" customFormat="true" ht="27.75" hidden="false" customHeight="true" outlineLevel="0" collapsed="false">
      <c r="A90" s="199" t="s">
        <v>1908</v>
      </c>
      <c r="B90" s="174" t="s">
        <v>1814</v>
      </c>
      <c r="C90" s="174" t="s">
        <v>1879</v>
      </c>
      <c r="D90" s="174" t="s">
        <v>1909</v>
      </c>
      <c r="E90" s="174"/>
      <c r="F90" s="166" t="n">
        <f aca="false">F91</f>
        <v>150</v>
      </c>
      <c r="G90" s="166" t="n">
        <f aca="false">G91</f>
        <v>0</v>
      </c>
      <c r="H90" s="166" t="n">
        <f aca="false">H91</f>
        <v>0</v>
      </c>
      <c r="I90" s="166" t="n">
        <f aca="false">I91</f>
        <v>0</v>
      </c>
      <c r="J90" s="166" t="n">
        <f aca="false">J91</f>
        <v>149.5</v>
      </c>
    </row>
    <row r="91" s="153" customFormat="true" ht="18" hidden="false" customHeight="true" outlineLevel="0" collapsed="false">
      <c r="A91" s="200" t="s">
        <v>1907</v>
      </c>
      <c r="B91" s="177" t="s">
        <v>1814</v>
      </c>
      <c r="C91" s="177" t="s">
        <v>1879</v>
      </c>
      <c r="D91" s="177" t="s">
        <v>1909</v>
      </c>
      <c r="E91" s="177" t="s">
        <v>1826</v>
      </c>
      <c r="F91" s="170" t="n">
        <v>150</v>
      </c>
      <c r="G91" s="171" t="n">
        <f aca="false">H91+I91</f>
        <v>0</v>
      </c>
      <c r="H91" s="171"/>
      <c r="I91" s="171"/>
      <c r="J91" s="170" t="n">
        <v>149.5</v>
      </c>
    </row>
    <row r="92" s="153" customFormat="true" ht="41.25" hidden="false" customHeight="true" outlineLevel="0" collapsed="false">
      <c r="A92" s="202" t="s">
        <v>1910</v>
      </c>
      <c r="B92" s="174" t="s">
        <v>1814</v>
      </c>
      <c r="C92" s="174" t="s">
        <v>1879</v>
      </c>
      <c r="D92" s="175" t="s">
        <v>1911</v>
      </c>
      <c r="E92" s="175"/>
      <c r="F92" s="170"/>
      <c r="G92" s="171"/>
      <c r="H92" s="171"/>
      <c r="I92" s="171"/>
      <c r="J92" s="166" t="n">
        <f aca="false">J94+J93</f>
        <v>0</v>
      </c>
    </row>
    <row r="93" s="153" customFormat="true" ht="17.25" hidden="false" customHeight="true" outlineLevel="0" collapsed="false">
      <c r="A93" s="176" t="s">
        <v>1899</v>
      </c>
      <c r="B93" s="177" t="s">
        <v>1814</v>
      </c>
      <c r="C93" s="177" t="s">
        <v>1879</v>
      </c>
      <c r="D93" s="177" t="s">
        <v>1911</v>
      </c>
      <c r="E93" s="177" t="s">
        <v>1900</v>
      </c>
      <c r="F93" s="170"/>
      <c r="G93" s="171"/>
      <c r="H93" s="171"/>
      <c r="I93" s="171"/>
      <c r="J93" s="170" t="n">
        <v>0</v>
      </c>
    </row>
    <row r="94" s="153" customFormat="true" ht="18" hidden="false" customHeight="true" outlineLevel="0" collapsed="false">
      <c r="A94" s="194" t="s">
        <v>1821</v>
      </c>
      <c r="B94" s="177" t="s">
        <v>1814</v>
      </c>
      <c r="C94" s="177" t="s">
        <v>1879</v>
      </c>
      <c r="D94" s="178" t="s">
        <v>1911</v>
      </c>
      <c r="E94" s="178" t="s">
        <v>1826</v>
      </c>
      <c r="F94" s="170"/>
      <c r="G94" s="171"/>
      <c r="H94" s="171"/>
      <c r="I94" s="171"/>
      <c r="J94" s="170" t="n">
        <v>0</v>
      </c>
    </row>
    <row r="95" s="153" customFormat="true" ht="18" hidden="false" customHeight="true" outlineLevel="0" collapsed="false">
      <c r="A95" s="199" t="s">
        <v>1912</v>
      </c>
      <c r="B95" s="174" t="s">
        <v>1814</v>
      </c>
      <c r="C95" s="174" t="s">
        <v>1879</v>
      </c>
      <c r="D95" s="174" t="s">
        <v>1913</v>
      </c>
      <c r="E95" s="174"/>
      <c r="F95" s="166" t="n">
        <f aca="false">F96</f>
        <v>107</v>
      </c>
      <c r="G95" s="166" t="n">
        <f aca="false">G96</f>
        <v>0</v>
      </c>
      <c r="H95" s="166" t="n">
        <f aca="false">H96</f>
        <v>0</v>
      </c>
      <c r="I95" s="166" t="n">
        <f aca="false">I96</f>
        <v>0</v>
      </c>
      <c r="J95" s="166" t="n">
        <f aca="false">J96</f>
        <v>87.7</v>
      </c>
    </row>
    <row r="96" s="153" customFormat="true" ht="18" hidden="false" customHeight="true" outlineLevel="0" collapsed="false">
      <c r="A96" s="200" t="s">
        <v>1907</v>
      </c>
      <c r="B96" s="168" t="s">
        <v>1814</v>
      </c>
      <c r="C96" s="168" t="s">
        <v>1879</v>
      </c>
      <c r="D96" s="168" t="s">
        <v>1913</v>
      </c>
      <c r="E96" s="168" t="s">
        <v>1826</v>
      </c>
      <c r="F96" s="170" t="n">
        <v>107</v>
      </c>
      <c r="G96" s="171" t="n">
        <f aca="false">H96+I96</f>
        <v>0</v>
      </c>
      <c r="H96" s="203"/>
      <c r="I96" s="203"/>
      <c r="J96" s="170" t="n">
        <v>87.7</v>
      </c>
    </row>
    <row r="97" s="153" customFormat="true" ht="17.25" hidden="false" customHeight="true" outlineLevel="0" collapsed="false">
      <c r="A97" s="204" t="s">
        <v>1914</v>
      </c>
      <c r="B97" s="205" t="s">
        <v>1816</v>
      </c>
      <c r="C97" s="205"/>
      <c r="D97" s="205"/>
      <c r="E97" s="205"/>
      <c r="F97" s="206" t="n">
        <f aca="false">F98</f>
        <v>1928</v>
      </c>
      <c r="G97" s="206" t="n">
        <f aca="false">G98</f>
        <v>0</v>
      </c>
      <c r="H97" s="206" t="n">
        <f aca="false">H98</f>
        <v>0</v>
      </c>
      <c r="I97" s="206" t="n">
        <f aca="false">I98</f>
        <v>0</v>
      </c>
      <c r="J97" s="206" t="n">
        <f aca="false">J98</f>
        <v>2120.6</v>
      </c>
    </row>
    <row r="98" s="153" customFormat="true" ht="18" hidden="false" customHeight="true" outlineLevel="0" collapsed="false">
      <c r="A98" s="207" t="s">
        <v>1915</v>
      </c>
      <c r="B98" s="159" t="s">
        <v>1816</v>
      </c>
      <c r="C98" s="159" t="s">
        <v>1823</v>
      </c>
      <c r="D98" s="159"/>
      <c r="E98" s="159"/>
      <c r="F98" s="208" t="n">
        <f aca="false">F99</f>
        <v>1928</v>
      </c>
      <c r="G98" s="208" t="n">
        <f aca="false">G99</f>
        <v>0</v>
      </c>
      <c r="H98" s="208" t="n">
        <f aca="false">H99</f>
        <v>0</v>
      </c>
      <c r="I98" s="208" t="n">
        <f aca="false">I99</f>
        <v>0</v>
      </c>
      <c r="J98" s="208" t="n">
        <f aca="false">J99</f>
        <v>2120.6</v>
      </c>
    </row>
    <row r="99" s="201" customFormat="true" ht="18.75" hidden="false" customHeight="true" outlineLevel="0" collapsed="false">
      <c r="A99" s="209" t="s">
        <v>1916</v>
      </c>
      <c r="B99" s="193" t="s">
        <v>1816</v>
      </c>
      <c r="C99" s="193" t="s">
        <v>1823</v>
      </c>
      <c r="D99" s="193" t="s">
        <v>1856</v>
      </c>
      <c r="E99" s="193"/>
      <c r="F99" s="208" t="n">
        <f aca="false">F100</f>
        <v>1928</v>
      </c>
      <c r="G99" s="208" t="n">
        <f aca="false">G100</f>
        <v>0</v>
      </c>
      <c r="H99" s="208" t="n">
        <f aca="false">H100</f>
        <v>0</v>
      </c>
      <c r="I99" s="208" t="n">
        <f aca="false">I100</f>
        <v>0</v>
      </c>
      <c r="J99" s="208" t="n">
        <f aca="false">J100</f>
        <v>2120.6</v>
      </c>
    </row>
    <row r="100" s="201" customFormat="true" ht="29.25" hidden="false" customHeight="true" outlineLevel="0" collapsed="false">
      <c r="A100" s="210" t="s">
        <v>1917</v>
      </c>
      <c r="B100" s="174" t="s">
        <v>1816</v>
      </c>
      <c r="C100" s="174" t="s">
        <v>1823</v>
      </c>
      <c r="D100" s="174" t="s">
        <v>1918</v>
      </c>
      <c r="E100" s="174"/>
      <c r="F100" s="211" t="n">
        <f aca="false">F101</f>
        <v>1928</v>
      </c>
      <c r="G100" s="211" t="n">
        <f aca="false">G101</f>
        <v>0</v>
      </c>
      <c r="H100" s="211" t="n">
        <f aca="false">H101</f>
        <v>0</v>
      </c>
      <c r="I100" s="211" t="n">
        <f aca="false">I101</f>
        <v>0</v>
      </c>
      <c r="J100" s="211" t="n">
        <f aca="false">J101</f>
        <v>2120.6</v>
      </c>
    </row>
    <row r="101" s="201" customFormat="true" ht="18.75" hidden="false" customHeight="true" outlineLevel="0" collapsed="false">
      <c r="A101" s="171" t="s">
        <v>1821</v>
      </c>
      <c r="B101" s="177" t="s">
        <v>1816</v>
      </c>
      <c r="C101" s="177" t="s">
        <v>1823</v>
      </c>
      <c r="D101" s="177" t="s">
        <v>1918</v>
      </c>
      <c r="E101" s="177" t="s">
        <v>1826</v>
      </c>
      <c r="F101" s="170" t="n">
        <f aca="false">F102</f>
        <v>1928</v>
      </c>
      <c r="G101" s="170" t="n">
        <f aca="false">G102</f>
        <v>0</v>
      </c>
      <c r="H101" s="170" t="n">
        <f aca="false">H102</f>
        <v>0</v>
      </c>
      <c r="I101" s="170" t="n">
        <f aca="false">I102</f>
        <v>0</v>
      </c>
      <c r="J101" s="170" t="n">
        <v>2120.6</v>
      </c>
    </row>
    <row r="102" s="201" customFormat="true" ht="18.75" hidden="true" customHeight="true" outlineLevel="0" collapsed="false">
      <c r="A102" s="212" t="s">
        <v>1919</v>
      </c>
      <c r="B102" s="180"/>
      <c r="C102" s="180"/>
      <c r="D102" s="180"/>
      <c r="E102" s="180"/>
      <c r="F102" s="170" t="n">
        <v>1928</v>
      </c>
      <c r="G102" s="171" t="n">
        <f aca="false">H102+I102</f>
        <v>0</v>
      </c>
      <c r="H102" s="212"/>
      <c r="I102" s="212"/>
      <c r="J102" s="170" t="n">
        <f aca="false">'[1]таблица в тыс. руб.'!R106</f>
        <v>2121.3</v>
      </c>
    </row>
    <row r="103" s="201" customFormat="true" ht="26.25" hidden="false" customHeight="true" outlineLevel="0" collapsed="false">
      <c r="A103" s="213" t="s">
        <v>1920</v>
      </c>
      <c r="B103" s="205" t="s">
        <v>1823</v>
      </c>
      <c r="C103" s="205"/>
      <c r="D103" s="205"/>
      <c r="E103" s="205"/>
      <c r="F103" s="214" t="e">
        <f aca="false">#REF!+F104+F114</f>
        <v>#REF!</v>
      </c>
      <c r="G103" s="214" t="e">
        <f aca="false">#REF!+G104+G114</f>
        <v>#REF!</v>
      </c>
      <c r="H103" s="214" t="e">
        <f aca="false">#REF!+H104+H114</f>
        <v>#REF!</v>
      </c>
      <c r="I103" s="214" t="e">
        <f aca="false">#REF!+I104+I114</f>
        <v>#REF!</v>
      </c>
      <c r="J103" s="214" t="n">
        <f aca="false">J104+J114</f>
        <v>8676.3</v>
      </c>
    </row>
    <row r="104" s="153" customFormat="true" ht="27.75" hidden="false" customHeight="true" outlineLevel="0" collapsed="false">
      <c r="A104" s="215" t="s">
        <v>1921</v>
      </c>
      <c r="B104" s="155" t="s">
        <v>1823</v>
      </c>
      <c r="C104" s="155" t="s">
        <v>1922</v>
      </c>
      <c r="D104" s="155"/>
      <c r="E104" s="155"/>
      <c r="F104" s="157" t="n">
        <f aca="false">F105+F109</f>
        <v>10380</v>
      </c>
      <c r="G104" s="157" t="n">
        <f aca="false">G105+G109</f>
        <v>0</v>
      </c>
      <c r="H104" s="157" t="n">
        <f aca="false">H105+H109</f>
        <v>0</v>
      </c>
      <c r="I104" s="157" t="n">
        <f aca="false">I105+I109</f>
        <v>0</v>
      </c>
      <c r="J104" s="157" t="n">
        <f aca="false">J105+J109</f>
        <v>8676.3</v>
      </c>
    </row>
    <row r="105" s="153" customFormat="true" ht="18.75" hidden="false" customHeight="true" outlineLevel="0" collapsed="false">
      <c r="A105" s="209" t="s">
        <v>1923</v>
      </c>
      <c r="B105" s="193" t="s">
        <v>1823</v>
      </c>
      <c r="C105" s="193" t="s">
        <v>1922</v>
      </c>
      <c r="D105" s="193" t="s">
        <v>1924</v>
      </c>
      <c r="E105" s="216"/>
      <c r="F105" s="208" t="n">
        <f aca="false">F106</f>
        <v>9854.9</v>
      </c>
      <c r="G105" s="208" t="n">
        <f aca="false">G106</f>
        <v>0</v>
      </c>
      <c r="H105" s="208" t="n">
        <f aca="false">H106</f>
        <v>0</v>
      </c>
      <c r="I105" s="208" t="n">
        <f aca="false">I106</f>
        <v>0</v>
      </c>
      <c r="J105" s="208" t="n">
        <f aca="false">J106</f>
        <v>8573.7</v>
      </c>
    </row>
    <row r="106" s="153" customFormat="true" ht="18.75" hidden="false" customHeight="true" outlineLevel="0" collapsed="false">
      <c r="A106" s="210" t="s">
        <v>1894</v>
      </c>
      <c r="B106" s="174" t="s">
        <v>1823</v>
      </c>
      <c r="C106" s="174" t="s">
        <v>1922</v>
      </c>
      <c r="D106" s="174" t="s">
        <v>1925</v>
      </c>
      <c r="E106" s="174"/>
      <c r="F106" s="211" t="n">
        <f aca="false">F107</f>
        <v>9854.9</v>
      </c>
      <c r="G106" s="211" t="n">
        <f aca="false">G107</f>
        <v>0</v>
      </c>
      <c r="H106" s="211" t="n">
        <f aca="false">H107</f>
        <v>0</v>
      </c>
      <c r="I106" s="211" t="n">
        <f aca="false">I107</f>
        <v>0</v>
      </c>
      <c r="J106" s="211" t="n">
        <f aca="false">J107</f>
        <v>8573.7</v>
      </c>
    </row>
    <row r="107" s="153" customFormat="true" ht="18" hidden="false" customHeight="true" outlineLevel="0" collapsed="false">
      <c r="A107" s="171" t="s">
        <v>1926</v>
      </c>
      <c r="B107" s="177" t="s">
        <v>1823</v>
      </c>
      <c r="C107" s="177" t="s">
        <v>1922</v>
      </c>
      <c r="D107" s="177" t="s">
        <v>1925</v>
      </c>
      <c r="E107" s="177" t="s">
        <v>1927</v>
      </c>
      <c r="F107" s="170" t="n">
        <f aca="false">F108</f>
        <v>9854.9</v>
      </c>
      <c r="G107" s="170" t="n">
        <f aca="false">G108</f>
        <v>0</v>
      </c>
      <c r="H107" s="170" t="n">
        <f aca="false">H108</f>
        <v>0</v>
      </c>
      <c r="I107" s="170" t="n">
        <f aca="false">I108</f>
        <v>0</v>
      </c>
      <c r="J107" s="170" t="n">
        <v>8573.7</v>
      </c>
    </row>
    <row r="108" s="153" customFormat="true" ht="18" hidden="true" customHeight="true" outlineLevel="0" collapsed="false">
      <c r="A108" s="212" t="s">
        <v>1928</v>
      </c>
      <c r="B108" s="180"/>
      <c r="C108" s="180"/>
      <c r="D108" s="180"/>
      <c r="E108" s="180"/>
      <c r="F108" s="170" t="n">
        <v>9854.9</v>
      </c>
      <c r="G108" s="171" t="n">
        <f aca="false">H108+I108</f>
        <v>0</v>
      </c>
      <c r="H108" s="171"/>
      <c r="I108" s="171"/>
      <c r="J108" s="170" t="n">
        <f aca="false">'[1]таблица в тыс. руб.'!R112</f>
        <v>8585.5</v>
      </c>
    </row>
    <row r="109" s="153" customFormat="true" ht="18.75" hidden="false" customHeight="true" outlineLevel="0" collapsed="false">
      <c r="A109" s="172" t="s">
        <v>1901</v>
      </c>
      <c r="B109" s="159" t="s">
        <v>1823</v>
      </c>
      <c r="C109" s="159" t="s">
        <v>1922</v>
      </c>
      <c r="D109" s="159" t="s">
        <v>1902</v>
      </c>
      <c r="E109" s="193"/>
      <c r="F109" s="208" t="n">
        <f aca="false">F110</f>
        <v>525.1</v>
      </c>
      <c r="G109" s="208" t="n">
        <f aca="false">G110</f>
        <v>0</v>
      </c>
      <c r="H109" s="208" t="n">
        <f aca="false">H110</f>
        <v>0</v>
      </c>
      <c r="I109" s="208" t="n">
        <f aca="false">I110</f>
        <v>0</v>
      </c>
      <c r="J109" s="208" t="n">
        <f aca="false">J110+J112</f>
        <v>102.6</v>
      </c>
    </row>
    <row r="110" s="153" customFormat="true" ht="38.25" hidden="false" customHeight="true" outlineLevel="0" collapsed="false">
      <c r="A110" s="199" t="s">
        <v>1929</v>
      </c>
      <c r="B110" s="174" t="s">
        <v>1823</v>
      </c>
      <c r="C110" s="174" t="s">
        <v>1922</v>
      </c>
      <c r="D110" s="174" t="s">
        <v>1930</v>
      </c>
      <c r="E110" s="174"/>
      <c r="F110" s="166" t="n">
        <f aca="false">F111</f>
        <v>525.1</v>
      </c>
      <c r="G110" s="166" t="n">
        <f aca="false">G111</f>
        <v>0</v>
      </c>
      <c r="H110" s="166" t="n">
        <f aca="false">H111</f>
        <v>0</v>
      </c>
      <c r="I110" s="166" t="n">
        <f aca="false">I111</f>
        <v>0</v>
      </c>
      <c r="J110" s="166" t="n">
        <f aca="false">J111</f>
        <v>90.8</v>
      </c>
    </row>
    <row r="111" s="153" customFormat="true" ht="19.5" hidden="false" customHeight="true" outlineLevel="0" collapsed="false">
      <c r="A111" s="217" t="s">
        <v>1821</v>
      </c>
      <c r="B111" s="177" t="s">
        <v>1823</v>
      </c>
      <c r="C111" s="177" t="s">
        <v>1922</v>
      </c>
      <c r="D111" s="177" t="s">
        <v>1930</v>
      </c>
      <c r="E111" s="177" t="s">
        <v>1826</v>
      </c>
      <c r="F111" s="170" t="n">
        <v>525.1</v>
      </c>
      <c r="G111" s="171" t="n">
        <f aca="false">H111+I111</f>
        <v>0</v>
      </c>
      <c r="H111" s="171"/>
      <c r="I111" s="171"/>
      <c r="J111" s="170" t="n">
        <v>90.8</v>
      </c>
    </row>
    <row r="112" s="153" customFormat="true" ht="39.75" hidden="false" customHeight="true" outlineLevel="0" collapsed="false">
      <c r="A112" s="202" t="s">
        <v>1910</v>
      </c>
      <c r="B112" s="174" t="s">
        <v>1823</v>
      </c>
      <c r="C112" s="174" t="s">
        <v>1922</v>
      </c>
      <c r="D112" s="175" t="s">
        <v>1911</v>
      </c>
      <c r="E112" s="175"/>
      <c r="F112" s="170"/>
      <c r="G112" s="171"/>
      <c r="H112" s="171"/>
      <c r="I112" s="171"/>
      <c r="J112" s="166" t="n">
        <f aca="false">J113</f>
        <v>11.8</v>
      </c>
    </row>
    <row r="113" s="153" customFormat="true" ht="19.5" hidden="false" customHeight="true" outlineLevel="0" collapsed="false">
      <c r="A113" s="194" t="s">
        <v>1821</v>
      </c>
      <c r="B113" s="177" t="s">
        <v>1823</v>
      </c>
      <c r="C113" s="177" t="s">
        <v>1922</v>
      </c>
      <c r="D113" s="178" t="s">
        <v>1911</v>
      </c>
      <c r="E113" s="178" t="s">
        <v>1826</v>
      </c>
      <c r="F113" s="170"/>
      <c r="G113" s="171"/>
      <c r="H113" s="171"/>
      <c r="I113" s="171"/>
      <c r="J113" s="170" t="n">
        <v>11.8</v>
      </c>
    </row>
    <row r="114" s="153" customFormat="true" ht="13.5" hidden="true" customHeight="true" outlineLevel="0" collapsed="false">
      <c r="A114" s="218" t="s">
        <v>1931</v>
      </c>
      <c r="B114" s="155" t="s">
        <v>1823</v>
      </c>
      <c r="C114" s="155" t="s">
        <v>1932</v>
      </c>
      <c r="D114" s="155"/>
      <c r="E114" s="184"/>
      <c r="F114" s="219" t="n">
        <f aca="false">F115</f>
        <v>0</v>
      </c>
      <c r="G114" s="171"/>
      <c r="H114" s="171"/>
      <c r="I114" s="171"/>
      <c r="J114" s="219" t="n">
        <f aca="false">J115</f>
        <v>0</v>
      </c>
    </row>
    <row r="115" s="153" customFormat="true" ht="25.5" hidden="true" customHeight="true" outlineLevel="0" collapsed="false">
      <c r="A115" s="210" t="s">
        <v>1933</v>
      </c>
      <c r="B115" s="174" t="s">
        <v>1823</v>
      </c>
      <c r="C115" s="174" t="s">
        <v>1932</v>
      </c>
      <c r="D115" s="174" t="s">
        <v>1934</v>
      </c>
      <c r="E115" s="174"/>
      <c r="F115" s="220" t="n">
        <f aca="false">F116</f>
        <v>0</v>
      </c>
      <c r="G115" s="171"/>
      <c r="H115" s="171"/>
      <c r="I115" s="171"/>
      <c r="J115" s="220" t="n">
        <f aca="false">J116</f>
        <v>0</v>
      </c>
    </row>
    <row r="116" s="153" customFormat="true" ht="23.25" hidden="true" customHeight="true" outlineLevel="0" collapsed="false">
      <c r="A116" s="194" t="s">
        <v>1935</v>
      </c>
      <c r="B116" s="177" t="s">
        <v>1823</v>
      </c>
      <c r="C116" s="177" t="s">
        <v>1932</v>
      </c>
      <c r="D116" s="177" t="s">
        <v>1934</v>
      </c>
      <c r="E116" s="177" t="s">
        <v>1936</v>
      </c>
      <c r="F116" s="170" t="n">
        <f aca="false">F117</f>
        <v>0</v>
      </c>
      <c r="G116" s="171"/>
      <c r="H116" s="171"/>
      <c r="I116" s="171"/>
      <c r="J116" s="170" t="n">
        <f aca="false">J117</f>
        <v>0</v>
      </c>
    </row>
    <row r="117" s="153" customFormat="true" ht="11.25" hidden="true" customHeight="true" outlineLevel="0" collapsed="false">
      <c r="A117" s="212" t="s">
        <v>1937</v>
      </c>
      <c r="B117" s="180"/>
      <c r="C117" s="180"/>
      <c r="D117" s="180"/>
      <c r="E117" s="180"/>
      <c r="F117" s="170" t="n">
        <v>0</v>
      </c>
      <c r="G117" s="171"/>
      <c r="H117" s="171"/>
      <c r="I117" s="171"/>
      <c r="J117" s="170" t="n">
        <f aca="false">'[1]таблица в тыс. руб.'!R121</f>
        <v>0</v>
      </c>
    </row>
    <row r="118" s="153" customFormat="true" ht="21" hidden="false" customHeight="true" outlineLevel="0" collapsed="false">
      <c r="A118" s="213" t="s">
        <v>1938</v>
      </c>
      <c r="B118" s="205" t="s">
        <v>1835</v>
      </c>
      <c r="C118" s="205"/>
      <c r="D118" s="205"/>
      <c r="E118" s="205"/>
      <c r="F118" s="214" t="n">
        <f aca="false">F119+F129+F151+F155</f>
        <v>13100</v>
      </c>
      <c r="G118" s="214" t="n">
        <f aca="false">G119+G129+G151+G155</f>
        <v>-500</v>
      </c>
      <c r="H118" s="214" t="n">
        <f aca="false">H119+H129+H151+H155</f>
        <v>-500</v>
      </c>
      <c r="I118" s="214" t="n">
        <f aca="false">I119+I129+I151+I155</f>
        <v>0</v>
      </c>
      <c r="J118" s="214" t="n">
        <f aca="false">J119+J129+J151+J155+J123+J143</f>
        <v>22228.8</v>
      </c>
    </row>
    <row r="119" s="153" customFormat="true" ht="16.5" hidden="false" customHeight="true" outlineLevel="0" collapsed="false">
      <c r="A119" s="215" t="s">
        <v>1939</v>
      </c>
      <c r="B119" s="155" t="s">
        <v>1835</v>
      </c>
      <c r="C119" s="155" t="s">
        <v>1854</v>
      </c>
      <c r="D119" s="155"/>
      <c r="E119" s="155"/>
      <c r="F119" s="157" t="n">
        <f aca="false">F120</f>
        <v>1500</v>
      </c>
      <c r="G119" s="157" t="n">
        <f aca="false">G120</f>
        <v>0</v>
      </c>
      <c r="H119" s="157" t="n">
        <f aca="false">H120</f>
        <v>0</v>
      </c>
      <c r="I119" s="157" t="n">
        <f aca="false">I120</f>
        <v>0</v>
      </c>
      <c r="J119" s="157" t="n">
        <f aca="false">J120</f>
        <v>76.1</v>
      </c>
    </row>
    <row r="120" s="153" customFormat="true" ht="27.75" hidden="false" customHeight="true" outlineLevel="0" collapsed="false">
      <c r="A120" s="192" t="s">
        <v>1940</v>
      </c>
      <c r="B120" s="193" t="s">
        <v>1835</v>
      </c>
      <c r="C120" s="193" t="s">
        <v>1854</v>
      </c>
      <c r="D120" s="193" t="s">
        <v>1941</v>
      </c>
      <c r="E120" s="193"/>
      <c r="F120" s="161" t="n">
        <f aca="false">F121</f>
        <v>1500</v>
      </c>
      <c r="G120" s="161" t="n">
        <f aca="false">G121</f>
        <v>0</v>
      </c>
      <c r="H120" s="161" t="n">
        <f aca="false">H121</f>
        <v>0</v>
      </c>
      <c r="I120" s="161" t="n">
        <f aca="false">I121</f>
        <v>0</v>
      </c>
      <c r="J120" s="161" t="n">
        <f aca="false">J121</f>
        <v>76.1</v>
      </c>
    </row>
    <row r="121" s="153" customFormat="true" ht="19.5" hidden="false" customHeight="true" outlineLevel="0" collapsed="false">
      <c r="A121" s="173" t="s">
        <v>1942</v>
      </c>
      <c r="B121" s="174" t="s">
        <v>1835</v>
      </c>
      <c r="C121" s="174" t="s">
        <v>1854</v>
      </c>
      <c r="D121" s="174" t="s">
        <v>1943</v>
      </c>
      <c r="E121" s="174"/>
      <c r="F121" s="166" t="n">
        <f aca="false">F122</f>
        <v>1500</v>
      </c>
      <c r="G121" s="166" t="n">
        <f aca="false">G122</f>
        <v>0</v>
      </c>
      <c r="H121" s="166" t="n">
        <f aca="false">H122</f>
        <v>0</v>
      </c>
      <c r="I121" s="166" t="n">
        <f aca="false">I122</f>
        <v>0</v>
      </c>
      <c r="J121" s="166" t="n">
        <f aca="false">J122</f>
        <v>76.1</v>
      </c>
    </row>
    <row r="122" s="153" customFormat="true" ht="18" hidden="false" customHeight="true" outlineLevel="0" collapsed="false">
      <c r="A122" s="217" t="s">
        <v>1821</v>
      </c>
      <c r="B122" s="177" t="s">
        <v>1835</v>
      </c>
      <c r="C122" s="177" t="s">
        <v>1854</v>
      </c>
      <c r="D122" s="177" t="s">
        <v>1943</v>
      </c>
      <c r="E122" s="177" t="s">
        <v>1826</v>
      </c>
      <c r="F122" s="170" t="n">
        <f aca="false">F128</f>
        <v>1500</v>
      </c>
      <c r="G122" s="170" t="n">
        <f aca="false">G128</f>
        <v>0</v>
      </c>
      <c r="H122" s="170" t="n">
        <f aca="false">H128</f>
        <v>0</v>
      </c>
      <c r="I122" s="170" t="n">
        <f aca="false">I128</f>
        <v>0</v>
      </c>
      <c r="J122" s="170" t="n">
        <f aca="false">'[1]таблица в тыс. руб.'!R126</f>
        <v>76.1</v>
      </c>
    </row>
    <row r="123" s="153" customFormat="true" ht="19.5" hidden="false" customHeight="true" outlineLevel="0" collapsed="false">
      <c r="A123" s="221" t="s">
        <v>1944</v>
      </c>
      <c r="B123" s="155" t="s">
        <v>1835</v>
      </c>
      <c r="C123" s="155" t="s">
        <v>1860</v>
      </c>
      <c r="D123" s="155"/>
      <c r="E123" s="184"/>
      <c r="F123" s="222"/>
      <c r="G123" s="222"/>
      <c r="H123" s="222"/>
      <c r="I123" s="222"/>
      <c r="J123" s="157" t="n">
        <f aca="false">J124</f>
        <v>1730</v>
      </c>
    </row>
    <row r="124" s="153" customFormat="true" ht="24.75" hidden="false" customHeight="true" outlineLevel="0" collapsed="false">
      <c r="A124" s="223" t="s">
        <v>1945</v>
      </c>
      <c r="B124" s="224" t="s">
        <v>1835</v>
      </c>
      <c r="C124" s="224" t="s">
        <v>1860</v>
      </c>
      <c r="D124" s="224" t="s">
        <v>1946</v>
      </c>
      <c r="E124" s="224"/>
      <c r="F124" s="208" t="n">
        <f aca="false">F125</f>
        <v>1500</v>
      </c>
      <c r="G124" s="208" t="n">
        <f aca="false">G125</f>
        <v>0</v>
      </c>
      <c r="H124" s="208" t="n">
        <f aca="false">H125</f>
        <v>0</v>
      </c>
      <c r="I124" s="208" t="n">
        <f aca="false">I125</f>
        <v>0</v>
      </c>
      <c r="J124" s="208" t="n">
        <f aca="false">J125</f>
        <v>1730</v>
      </c>
    </row>
    <row r="125" s="153" customFormat="true" ht="42" hidden="false" customHeight="true" outlineLevel="0" collapsed="false">
      <c r="A125" s="225" t="s">
        <v>1947</v>
      </c>
      <c r="B125" s="175" t="s">
        <v>1835</v>
      </c>
      <c r="C125" s="175" t="s">
        <v>1860</v>
      </c>
      <c r="D125" s="175" t="s">
        <v>1948</v>
      </c>
      <c r="E125" s="175"/>
      <c r="F125" s="211" t="n">
        <f aca="false">F126</f>
        <v>1500</v>
      </c>
      <c r="G125" s="211" t="n">
        <f aca="false">G126</f>
        <v>0</v>
      </c>
      <c r="H125" s="211" t="n">
        <f aca="false">H126</f>
        <v>0</v>
      </c>
      <c r="I125" s="211" t="n">
        <f aca="false">I126</f>
        <v>0</v>
      </c>
      <c r="J125" s="211" t="n">
        <f aca="false">J126</f>
        <v>1730</v>
      </c>
    </row>
    <row r="126" s="153" customFormat="true" ht="27.75" hidden="false" customHeight="true" outlineLevel="0" collapsed="false">
      <c r="A126" s="226" t="s">
        <v>1949</v>
      </c>
      <c r="B126" s="178" t="s">
        <v>1835</v>
      </c>
      <c r="C126" s="178" t="s">
        <v>1860</v>
      </c>
      <c r="D126" s="178" t="s">
        <v>1950</v>
      </c>
      <c r="E126" s="178"/>
      <c r="F126" s="170" t="n">
        <f aca="false">F127</f>
        <v>1500</v>
      </c>
      <c r="G126" s="170" t="n">
        <f aca="false">G127</f>
        <v>0</v>
      </c>
      <c r="H126" s="170" t="n">
        <f aca="false">H127</f>
        <v>0</v>
      </c>
      <c r="I126" s="170" t="n">
        <f aca="false">I127</f>
        <v>0</v>
      </c>
      <c r="J126" s="170" t="n">
        <f aca="false">J127</f>
        <v>1730</v>
      </c>
    </row>
    <row r="127" s="153" customFormat="true" ht="15" hidden="false" customHeight="true" outlineLevel="0" collapsed="false">
      <c r="A127" s="226" t="s">
        <v>1951</v>
      </c>
      <c r="B127" s="178" t="s">
        <v>1835</v>
      </c>
      <c r="C127" s="178" t="s">
        <v>1860</v>
      </c>
      <c r="D127" s="178" t="s">
        <v>1950</v>
      </c>
      <c r="E127" s="178" t="s">
        <v>1952</v>
      </c>
      <c r="F127" s="170" t="n">
        <f aca="false">F128</f>
        <v>1500</v>
      </c>
      <c r="G127" s="171" t="n">
        <f aca="false">H127+I127</f>
        <v>0</v>
      </c>
      <c r="H127" s="171"/>
      <c r="I127" s="171"/>
      <c r="J127" s="170" t="n">
        <f aca="false">J128</f>
        <v>1730</v>
      </c>
    </row>
    <row r="128" s="153" customFormat="true" ht="16.5" hidden="false" customHeight="true" outlineLevel="0" collapsed="false">
      <c r="A128" s="227" t="s">
        <v>1953</v>
      </c>
      <c r="B128" s="178" t="s">
        <v>1835</v>
      </c>
      <c r="C128" s="178" t="s">
        <v>1860</v>
      </c>
      <c r="D128" s="178" t="s">
        <v>1950</v>
      </c>
      <c r="E128" s="178" t="s">
        <v>1952</v>
      </c>
      <c r="F128" s="228" t="n">
        <v>1500</v>
      </c>
      <c r="G128" s="171" t="n">
        <f aca="false">H128+I128</f>
        <v>0</v>
      </c>
      <c r="H128" s="171"/>
      <c r="I128" s="171"/>
      <c r="J128" s="228" t="n">
        <f aca="false">'[1]таблица в тыс. руб.'!R132</f>
        <v>1730</v>
      </c>
    </row>
    <row r="129" s="153" customFormat="true" ht="18.75" hidden="false" customHeight="true" outlineLevel="0" collapsed="false">
      <c r="A129" s="215" t="s">
        <v>1954</v>
      </c>
      <c r="B129" s="155" t="s">
        <v>1835</v>
      </c>
      <c r="C129" s="155" t="s">
        <v>1955</v>
      </c>
      <c r="D129" s="155"/>
      <c r="E129" s="155"/>
      <c r="F129" s="157" t="n">
        <f aca="false">F130+F133</f>
        <v>4754.8</v>
      </c>
      <c r="G129" s="157" t="n">
        <f aca="false">G130+G133</f>
        <v>0</v>
      </c>
      <c r="H129" s="157" t="n">
        <f aca="false">H130+H133</f>
        <v>0</v>
      </c>
      <c r="I129" s="157" t="n">
        <f aca="false">I130+I133</f>
        <v>0</v>
      </c>
      <c r="J129" s="157" t="n">
        <f aca="false">J130+J133+J139</f>
        <v>4333.5</v>
      </c>
    </row>
    <row r="130" s="201" customFormat="true" ht="16.5" hidden="true" customHeight="true" outlineLevel="0" collapsed="false">
      <c r="A130" s="192" t="s">
        <v>1956</v>
      </c>
      <c r="B130" s="193" t="s">
        <v>1835</v>
      </c>
      <c r="C130" s="193" t="s">
        <v>1955</v>
      </c>
      <c r="D130" s="224" t="s">
        <v>1957</v>
      </c>
      <c r="E130" s="193"/>
      <c r="F130" s="161" t="n">
        <f aca="false">F131</f>
        <v>399</v>
      </c>
      <c r="G130" s="161" t="n">
        <f aca="false">G131</f>
        <v>0</v>
      </c>
      <c r="H130" s="161" t="n">
        <f aca="false">H131</f>
        <v>0</v>
      </c>
      <c r="I130" s="161" t="n">
        <f aca="false">I131</f>
        <v>0</v>
      </c>
      <c r="J130" s="161" t="n">
        <f aca="false">J131</f>
        <v>0</v>
      </c>
    </row>
    <row r="131" s="153" customFormat="true" ht="16.5" hidden="true" customHeight="true" outlineLevel="0" collapsed="false">
      <c r="A131" s="190" t="s">
        <v>1958</v>
      </c>
      <c r="B131" s="174" t="s">
        <v>1835</v>
      </c>
      <c r="C131" s="174" t="s">
        <v>1955</v>
      </c>
      <c r="D131" s="175" t="s">
        <v>1959</v>
      </c>
      <c r="E131" s="175"/>
      <c r="F131" s="166" t="n">
        <f aca="false">F132</f>
        <v>399</v>
      </c>
      <c r="G131" s="166" t="n">
        <f aca="false">G132</f>
        <v>0</v>
      </c>
      <c r="H131" s="166" t="n">
        <f aca="false">H132</f>
        <v>0</v>
      </c>
      <c r="I131" s="166" t="n">
        <f aca="false">I132</f>
        <v>0</v>
      </c>
      <c r="J131" s="166" t="n">
        <f aca="false">J132</f>
        <v>0</v>
      </c>
    </row>
    <row r="132" s="153" customFormat="true" ht="16.5" hidden="true" customHeight="true" outlineLevel="0" collapsed="false">
      <c r="A132" s="194" t="s">
        <v>1884</v>
      </c>
      <c r="B132" s="177" t="s">
        <v>1835</v>
      </c>
      <c r="C132" s="177" t="s">
        <v>1955</v>
      </c>
      <c r="D132" s="178" t="s">
        <v>1959</v>
      </c>
      <c r="E132" s="178" t="s">
        <v>1885</v>
      </c>
      <c r="F132" s="170" t="n">
        <f aca="false">728-329</f>
        <v>399</v>
      </c>
      <c r="G132" s="171" t="n">
        <f aca="false">H132+I132</f>
        <v>0</v>
      </c>
      <c r="H132" s="171"/>
      <c r="I132" s="171"/>
      <c r="J132" s="170" t="n">
        <f aca="false">'[1]таблица в тыс. руб.'!R136</f>
        <v>0</v>
      </c>
    </row>
    <row r="133" s="201" customFormat="true" ht="18.75" hidden="false" customHeight="true" outlineLevel="0" collapsed="false">
      <c r="A133" s="192" t="s">
        <v>1960</v>
      </c>
      <c r="B133" s="193" t="s">
        <v>1835</v>
      </c>
      <c r="C133" s="193" t="s">
        <v>1955</v>
      </c>
      <c r="D133" s="224" t="s">
        <v>1961</v>
      </c>
      <c r="E133" s="193"/>
      <c r="F133" s="161" t="n">
        <f aca="false">F134+F136</f>
        <v>4355.8</v>
      </c>
      <c r="G133" s="161" t="n">
        <f aca="false">G134+G136</f>
        <v>0</v>
      </c>
      <c r="H133" s="161" t="n">
        <f aca="false">H134+H136</f>
        <v>0</v>
      </c>
      <c r="I133" s="161" t="n">
        <f aca="false">I134+I136</f>
        <v>0</v>
      </c>
      <c r="J133" s="161" t="n">
        <f aca="false">J134+J136</f>
        <v>3133.5</v>
      </c>
    </row>
    <row r="134" s="153" customFormat="true" ht="15.75" hidden="false" customHeight="true" outlineLevel="0" collapsed="false">
      <c r="A134" s="202" t="s">
        <v>1962</v>
      </c>
      <c r="B134" s="174" t="s">
        <v>1835</v>
      </c>
      <c r="C134" s="174" t="s">
        <v>1955</v>
      </c>
      <c r="D134" s="175" t="s">
        <v>1963</v>
      </c>
      <c r="E134" s="175"/>
      <c r="F134" s="166" t="n">
        <f aca="false">F135</f>
        <v>3000</v>
      </c>
      <c r="G134" s="166" t="n">
        <f aca="false">G135</f>
        <v>0</v>
      </c>
      <c r="H134" s="166" t="n">
        <f aca="false">H135</f>
        <v>0</v>
      </c>
      <c r="I134" s="166" t="n">
        <f aca="false">I135</f>
        <v>0</v>
      </c>
      <c r="J134" s="166" t="n">
        <f aca="false">J135</f>
        <v>1645</v>
      </c>
    </row>
    <row r="135" s="153" customFormat="true" ht="17.25" hidden="false" customHeight="true" outlineLevel="0" collapsed="false">
      <c r="A135" s="194" t="s">
        <v>1884</v>
      </c>
      <c r="B135" s="177" t="s">
        <v>1835</v>
      </c>
      <c r="C135" s="177" t="s">
        <v>1955</v>
      </c>
      <c r="D135" s="178" t="s">
        <v>1963</v>
      </c>
      <c r="E135" s="178" t="s">
        <v>1885</v>
      </c>
      <c r="F135" s="170" t="n">
        <v>3000</v>
      </c>
      <c r="G135" s="171" t="n">
        <f aca="false">H135+I135</f>
        <v>0</v>
      </c>
      <c r="H135" s="171"/>
      <c r="I135" s="171"/>
      <c r="J135" s="170" t="n">
        <v>1645</v>
      </c>
    </row>
    <row r="136" s="196" customFormat="true" ht="16.5" hidden="false" customHeight="true" outlineLevel="0" collapsed="false">
      <c r="A136" s="202" t="s">
        <v>1894</v>
      </c>
      <c r="B136" s="174" t="s">
        <v>1835</v>
      </c>
      <c r="C136" s="174" t="s">
        <v>1955</v>
      </c>
      <c r="D136" s="175" t="s">
        <v>1964</v>
      </c>
      <c r="E136" s="175"/>
      <c r="F136" s="166" t="n">
        <f aca="false">F137</f>
        <v>1355.8</v>
      </c>
      <c r="G136" s="166" t="n">
        <f aca="false">G137</f>
        <v>0</v>
      </c>
      <c r="H136" s="166" t="n">
        <f aca="false">H137</f>
        <v>0</v>
      </c>
      <c r="I136" s="166" t="n">
        <f aca="false">I137</f>
        <v>0</v>
      </c>
      <c r="J136" s="166" t="n">
        <f aca="false">J137</f>
        <v>1488.5</v>
      </c>
    </row>
    <row r="137" s="153" customFormat="true" ht="18.75" hidden="false" customHeight="true" outlineLevel="0" collapsed="false">
      <c r="A137" s="171" t="s">
        <v>1926</v>
      </c>
      <c r="B137" s="177" t="s">
        <v>1835</v>
      </c>
      <c r="C137" s="177" t="s">
        <v>1955</v>
      </c>
      <c r="D137" s="178" t="s">
        <v>1964</v>
      </c>
      <c r="E137" s="178" t="s">
        <v>1927</v>
      </c>
      <c r="F137" s="170" t="n">
        <f aca="false">F138</f>
        <v>1355.8</v>
      </c>
      <c r="G137" s="170" t="n">
        <f aca="false">G138</f>
        <v>0</v>
      </c>
      <c r="H137" s="170" t="n">
        <f aca="false">H138</f>
        <v>0</v>
      </c>
      <c r="I137" s="170" t="n">
        <f aca="false">I138</f>
        <v>0</v>
      </c>
      <c r="J137" s="170" t="n">
        <v>1488.5</v>
      </c>
    </row>
    <row r="138" s="153" customFormat="true" ht="15.75" hidden="true" customHeight="true" outlineLevel="0" collapsed="false">
      <c r="A138" s="229" t="s">
        <v>1965</v>
      </c>
      <c r="B138" s="180"/>
      <c r="C138" s="180"/>
      <c r="D138" s="181"/>
      <c r="E138" s="181"/>
      <c r="F138" s="170" t="n">
        <v>1355.8</v>
      </c>
      <c r="G138" s="171" t="n">
        <f aca="false">H138+I138</f>
        <v>0</v>
      </c>
      <c r="H138" s="171"/>
      <c r="I138" s="171"/>
      <c r="J138" s="170" t="n">
        <f aca="false">'[1]таблица в тыс. руб.'!R142</f>
        <v>1567.9</v>
      </c>
    </row>
    <row r="139" s="153" customFormat="true" ht="18" hidden="false" customHeight="true" outlineLevel="0" collapsed="false">
      <c r="A139" s="172" t="s">
        <v>1901</v>
      </c>
      <c r="B139" s="159" t="s">
        <v>1835</v>
      </c>
      <c r="C139" s="159" t="s">
        <v>1955</v>
      </c>
      <c r="D139" s="159" t="s">
        <v>1902</v>
      </c>
      <c r="E139" s="216"/>
      <c r="F139" s="161" t="n">
        <f aca="false">F140+F151</f>
        <v>1575.2</v>
      </c>
      <c r="G139" s="161" t="n">
        <f aca="false">G140+G151</f>
        <v>-500</v>
      </c>
      <c r="H139" s="161" t="n">
        <f aca="false">H140+H151</f>
        <v>-500</v>
      </c>
      <c r="I139" s="161" t="n">
        <f aca="false">I140+I151</f>
        <v>0</v>
      </c>
      <c r="J139" s="161" t="n">
        <f aca="false">J140</f>
        <v>1200</v>
      </c>
    </row>
    <row r="140" s="153" customFormat="true" ht="24" hidden="false" customHeight="true" outlineLevel="0" collapsed="false">
      <c r="A140" s="199" t="s">
        <v>1966</v>
      </c>
      <c r="B140" s="174" t="s">
        <v>1835</v>
      </c>
      <c r="C140" s="174" t="s">
        <v>1955</v>
      </c>
      <c r="D140" s="164" t="s">
        <v>1967</v>
      </c>
      <c r="E140" s="174"/>
      <c r="F140" s="166" t="n">
        <f aca="false">F142</f>
        <v>600</v>
      </c>
      <c r="G140" s="166" t="n">
        <f aca="false">G142</f>
        <v>-500</v>
      </c>
      <c r="H140" s="166" t="n">
        <f aca="false">H142</f>
        <v>-500</v>
      </c>
      <c r="I140" s="166" t="n">
        <f aca="false">I142</f>
        <v>0</v>
      </c>
      <c r="J140" s="166" t="n">
        <f aca="false">J141+J142</f>
        <v>1200</v>
      </c>
    </row>
    <row r="141" s="153" customFormat="true" ht="12" hidden="false" customHeight="false" outlineLevel="0" collapsed="false">
      <c r="A141" s="194" t="s">
        <v>1884</v>
      </c>
      <c r="B141" s="168" t="s">
        <v>1835</v>
      </c>
      <c r="C141" s="168" t="s">
        <v>1955</v>
      </c>
      <c r="D141" s="168" t="s">
        <v>1967</v>
      </c>
      <c r="E141" s="177" t="s">
        <v>1885</v>
      </c>
      <c r="F141" s="166"/>
      <c r="G141" s="166"/>
      <c r="H141" s="166"/>
      <c r="I141" s="166"/>
      <c r="J141" s="170" t="n">
        <f aca="false">'[1]таблица в тыс. руб.'!R145</f>
        <v>1200</v>
      </c>
    </row>
    <row r="142" s="153" customFormat="true" ht="15" hidden="false" customHeight="true" outlineLevel="0" collapsed="false">
      <c r="A142" s="230" t="s">
        <v>1821</v>
      </c>
      <c r="B142" s="168" t="s">
        <v>1835</v>
      </c>
      <c r="C142" s="168" t="s">
        <v>1955</v>
      </c>
      <c r="D142" s="168" t="s">
        <v>1967</v>
      </c>
      <c r="E142" s="168" t="s">
        <v>1826</v>
      </c>
      <c r="F142" s="170" t="n">
        <v>600</v>
      </c>
      <c r="G142" s="171" t="n">
        <f aca="false">H142+I142</f>
        <v>-500</v>
      </c>
      <c r="H142" s="197" t="n">
        <v>-500</v>
      </c>
      <c r="I142" s="171"/>
      <c r="J142" s="170" t="n">
        <v>0</v>
      </c>
    </row>
    <row r="143" s="153" customFormat="true" ht="15" hidden="false" customHeight="true" outlineLevel="0" collapsed="false">
      <c r="A143" s="215" t="s">
        <v>1968</v>
      </c>
      <c r="B143" s="155" t="s">
        <v>1835</v>
      </c>
      <c r="C143" s="155" t="s">
        <v>1922</v>
      </c>
      <c r="D143" s="155"/>
      <c r="E143" s="155"/>
      <c r="F143" s="170"/>
      <c r="G143" s="171"/>
      <c r="H143" s="197"/>
      <c r="I143" s="171"/>
      <c r="J143" s="157" t="n">
        <f aca="false">J144+J147</f>
        <v>7053.1</v>
      </c>
    </row>
    <row r="144" s="153" customFormat="true" ht="15" hidden="false" customHeight="true" outlineLevel="0" collapsed="false">
      <c r="A144" s="192" t="s">
        <v>1837</v>
      </c>
      <c r="B144" s="193" t="s">
        <v>1835</v>
      </c>
      <c r="C144" s="193" t="s">
        <v>1922</v>
      </c>
      <c r="D144" s="193" t="s">
        <v>1838</v>
      </c>
      <c r="E144" s="193"/>
      <c r="F144" s="170"/>
      <c r="G144" s="171"/>
      <c r="H144" s="197"/>
      <c r="I144" s="171"/>
      <c r="J144" s="161" t="n">
        <f aca="false">J145</f>
        <v>6717.2</v>
      </c>
    </row>
    <row r="145" s="153" customFormat="true" ht="36" hidden="false" customHeight="false" outlineLevel="0" collapsed="false">
      <c r="A145" s="173" t="s">
        <v>1969</v>
      </c>
      <c r="B145" s="174" t="s">
        <v>1835</v>
      </c>
      <c r="C145" s="174" t="s">
        <v>1922</v>
      </c>
      <c r="D145" s="174" t="s">
        <v>1970</v>
      </c>
      <c r="E145" s="174"/>
      <c r="F145" s="170"/>
      <c r="G145" s="171"/>
      <c r="H145" s="197"/>
      <c r="I145" s="171"/>
      <c r="J145" s="166" t="n">
        <f aca="false">J146</f>
        <v>6717.2</v>
      </c>
    </row>
    <row r="146" s="153" customFormat="true" ht="36" hidden="false" customHeight="false" outlineLevel="0" collapsed="false">
      <c r="A146" s="176" t="s">
        <v>1971</v>
      </c>
      <c r="B146" s="177" t="s">
        <v>1835</v>
      </c>
      <c r="C146" s="177" t="s">
        <v>1922</v>
      </c>
      <c r="D146" s="177" t="s">
        <v>1972</v>
      </c>
      <c r="E146" s="177" t="s">
        <v>1826</v>
      </c>
      <c r="F146" s="170"/>
      <c r="G146" s="171"/>
      <c r="H146" s="197"/>
      <c r="I146" s="171"/>
      <c r="J146" s="170" t="n">
        <v>6717.2</v>
      </c>
    </row>
    <row r="147" s="153" customFormat="true" ht="18.75" hidden="false" customHeight="true" outlineLevel="0" collapsed="false">
      <c r="A147" s="172" t="s">
        <v>1901</v>
      </c>
      <c r="B147" s="159" t="s">
        <v>1835</v>
      </c>
      <c r="C147" s="159" t="s">
        <v>1922</v>
      </c>
      <c r="D147" s="159" t="s">
        <v>1902</v>
      </c>
      <c r="E147" s="216"/>
      <c r="F147" s="170"/>
      <c r="G147" s="171"/>
      <c r="H147" s="197"/>
      <c r="I147" s="171"/>
      <c r="J147" s="161" t="n">
        <f aca="false">J148</f>
        <v>335.9</v>
      </c>
    </row>
    <row r="148" s="153" customFormat="true" ht="24" hidden="false" customHeight="false" outlineLevel="0" collapsed="false">
      <c r="A148" s="231" t="s">
        <v>1973</v>
      </c>
      <c r="B148" s="175" t="s">
        <v>1835</v>
      </c>
      <c r="C148" s="175" t="s">
        <v>1922</v>
      </c>
      <c r="D148" s="175" t="s">
        <v>1974</v>
      </c>
      <c r="E148" s="175"/>
      <c r="F148" s="170"/>
      <c r="G148" s="171"/>
      <c r="H148" s="197"/>
      <c r="I148" s="171"/>
      <c r="J148" s="166" t="n">
        <f aca="false">J149+J150</f>
        <v>335.9</v>
      </c>
    </row>
    <row r="149" s="153" customFormat="true" ht="12" hidden="true" customHeight="false" outlineLevel="0" collapsed="false">
      <c r="A149" s="232" t="s">
        <v>1975</v>
      </c>
      <c r="B149" s="181" t="s">
        <v>1835</v>
      </c>
      <c r="C149" s="181" t="s">
        <v>1922</v>
      </c>
      <c r="D149" s="181" t="s">
        <v>1974</v>
      </c>
      <c r="E149" s="181" t="s">
        <v>1952</v>
      </c>
      <c r="F149" s="170"/>
      <c r="G149" s="171"/>
      <c r="H149" s="197"/>
      <c r="I149" s="171"/>
      <c r="J149" s="170" t="n">
        <f aca="false">'[1]таблица в тыс. руб.'!R153</f>
        <v>0</v>
      </c>
    </row>
    <row r="150" s="153" customFormat="true" ht="20.25" hidden="false" customHeight="true" outlineLevel="0" collapsed="false">
      <c r="A150" s="233" t="s">
        <v>1821</v>
      </c>
      <c r="B150" s="178" t="s">
        <v>1835</v>
      </c>
      <c r="C150" s="178" t="s">
        <v>1922</v>
      </c>
      <c r="D150" s="178" t="s">
        <v>1974</v>
      </c>
      <c r="E150" s="178" t="s">
        <v>1826</v>
      </c>
      <c r="F150" s="170"/>
      <c r="G150" s="171"/>
      <c r="H150" s="197"/>
      <c r="I150" s="171"/>
      <c r="J150" s="170" t="n">
        <v>335.9</v>
      </c>
    </row>
    <row r="151" s="153" customFormat="true" ht="19.5" hidden="false" customHeight="true" outlineLevel="0" collapsed="false">
      <c r="A151" s="215" t="s">
        <v>1976</v>
      </c>
      <c r="B151" s="155" t="s">
        <v>1835</v>
      </c>
      <c r="C151" s="155" t="s">
        <v>1932</v>
      </c>
      <c r="D151" s="155"/>
      <c r="E151" s="155"/>
      <c r="F151" s="157" t="n">
        <f aca="false">F152</f>
        <v>975.2</v>
      </c>
      <c r="G151" s="157" t="n">
        <f aca="false">G152</f>
        <v>0</v>
      </c>
      <c r="H151" s="157" t="n">
        <f aca="false">H152</f>
        <v>0</v>
      </c>
      <c r="I151" s="157" t="n">
        <f aca="false">I152</f>
        <v>0</v>
      </c>
      <c r="J151" s="157" t="n">
        <f aca="false">J152</f>
        <v>1160.3</v>
      </c>
    </row>
    <row r="152" s="153" customFormat="true" ht="21" hidden="false" customHeight="true" outlineLevel="0" collapsed="false">
      <c r="A152" s="192" t="s">
        <v>1977</v>
      </c>
      <c r="B152" s="193" t="s">
        <v>1835</v>
      </c>
      <c r="C152" s="193" t="s">
        <v>1932</v>
      </c>
      <c r="D152" s="193" t="s">
        <v>1978</v>
      </c>
      <c r="E152" s="193"/>
      <c r="F152" s="161" t="n">
        <f aca="false">F153</f>
        <v>975.2</v>
      </c>
      <c r="G152" s="161" t="n">
        <f aca="false">G153</f>
        <v>0</v>
      </c>
      <c r="H152" s="161" t="n">
        <f aca="false">H153</f>
        <v>0</v>
      </c>
      <c r="I152" s="161" t="n">
        <f aca="false">I153</f>
        <v>0</v>
      </c>
      <c r="J152" s="161" t="n">
        <f aca="false">J153</f>
        <v>1160.3</v>
      </c>
    </row>
    <row r="153" s="153" customFormat="true" ht="21" hidden="false" customHeight="true" outlineLevel="0" collapsed="false">
      <c r="A153" s="173" t="s">
        <v>1979</v>
      </c>
      <c r="B153" s="174" t="s">
        <v>1835</v>
      </c>
      <c r="C153" s="174" t="s">
        <v>1932</v>
      </c>
      <c r="D153" s="174" t="s">
        <v>1980</v>
      </c>
      <c r="E153" s="174"/>
      <c r="F153" s="166" t="n">
        <f aca="false">F154</f>
        <v>975.2</v>
      </c>
      <c r="G153" s="166" t="n">
        <f aca="false">G154</f>
        <v>0</v>
      </c>
      <c r="H153" s="166" t="n">
        <f aca="false">H154</f>
        <v>0</v>
      </c>
      <c r="I153" s="166" t="n">
        <f aca="false">I154</f>
        <v>0</v>
      </c>
      <c r="J153" s="166" t="n">
        <f aca="false">J154</f>
        <v>1160.3</v>
      </c>
    </row>
    <row r="154" s="153" customFormat="true" ht="21" hidden="false" customHeight="true" outlineLevel="0" collapsed="false">
      <c r="A154" s="176" t="s">
        <v>1821</v>
      </c>
      <c r="B154" s="177" t="s">
        <v>1835</v>
      </c>
      <c r="C154" s="177" t="s">
        <v>1932</v>
      </c>
      <c r="D154" s="177" t="s">
        <v>1980</v>
      </c>
      <c r="E154" s="177" t="s">
        <v>1826</v>
      </c>
      <c r="F154" s="170" t="n">
        <v>975.2</v>
      </c>
      <c r="G154" s="171" t="n">
        <f aca="false">H154+I154</f>
        <v>0</v>
      </c>
      <c r="H154" s="171"/>
      <c r="I154" s="171"/>
      <c r="J154" s="170" t="n">
        <v>1160.3</v>
      </c>
    </row>
    <row r="155" s="201" customFormat="true" ht="18.75" hidden="false" customHeight="true" outlineLevel="0" collapsed="false">
      <c r="A155" s="215" t="s">
        <v>1981</v>
      </c>
      <c r="B155" s="155" t="s">
        <v>1835</v>
      </c>
      <c r="C155" s="155" t="s">
        <v>1982</v>
      </c>
      <c r="D155" s="155"/>
      <c r="E155" s="155"/>
      <c r="F155" s="157" t="n">
        <f aca="false">F156+F168+F161</f>
        <v>5870</v>
      </c>
      <c r="G155" s="157" t="n">
        <f aca="false">G156+G168+G161</f>
        <v>-500</v>
      </c>
      <c r="H155" s="157" t="n">
        <f aca="false">H156+H168+H161</f>
        <v>-500</v>
      </c>
      <c r="I155" s="157" t="n">
        <f aca="false">I156+I168+I161</f>
        <v>0</v>
      </c>
      <c r="J155" s="157" t="n">
        <f aca="false">J156+J168+J161+J164</f>
        <v>7875.8</v>
      </c>
    </row>
    <row r="156" s="201" customFormat="true" ht="24.75" hidden="false" customHeight="true" outlineLevel="0" collapsed="false">
      <c r="A156" s="192" t="s">
        <v>1886</v>
      </c>
      <c r="B156" s="193" t="s">
        <v>1835</v>
      </c>
      <c r="C156" s="193" t="s">
        <v>1982</v>
      </c>
      <c r="D156" s="193" t="s">
        <v>1887</v>
      </c>
      <c r="E156" s="193"/>
      <c r="F156" s="161" t="n">
        <f aca="false">F157</f>
        <v>5010</v>
      </c>
      <c r="G156" s="161" t="n">
        <f aca="false">G157</f>
        <v>0</v>
      </c>
      <c r="H156" s="161" t="n">
        <f aca="false">H157</f>
        <v>0</v>
      </c>
      <c r="I156" s="161" t="n">
        <f aca="false">I157</f>
        <v>0</v>
      </c>
      <c r="J156" s="161" t="n">
        <f aca="false">J157+J159</f>
        <v>4811.3</v>
      </c>
    </row>
    <row r="157" s="153" customFormat="true" ht="19.5" hidden="false" customHeight="true" outlineLevel="0" collapsed="false">
      <c r="A157" s="176" t="s">
        <v>1896</v>
      </c>
      <c r="B157" s="177" t="s">
        <v>1835</v>
      </c>
      <c r="C157" s="177" t="s">
        <v>1982</v>
      </c>
      <c r="D157" s="177" t="s">
        <v>1983</v>
      </c>
      <c r="E157" s="168" t="s">
        <v>1897</v>
      </c>
      <c r="F157" s="170" t="n">
        <f aca="false">F158</f>
        <v>5010</v>
      </c>
      <c r="G157" s="170" t="n">
        <f aca="false">G158</f>
        <v>0</v>
      </c>
      <c r="H157" s="170" t="n">
        <f aca="false">H158</f>
        <v>0</v>
      </c>
      <c r="I157" s="170" t="n">
        <f aca="false">I158</f>
        <v>0</v>
      </c>
      <c r="J157" s="170" t="n">
        <v>4727.5</v>
      </c>
    </row>
    <row r="158" s="153" customFormat="true" ht="27.75" hidden="true" customHeight="true" outlineLevel="0" collapsed="false">
      <c r="A158" s="179" t="s">
        <v>1984</v>
      </c>
      <c r="B158" s="180"/>
      <c r="C158" s="180"/>
      <c r="D158" s="180"/>
      <c r="E158" s="186"/>
      <c r="F158" s="170" t="n">
        <v>5010</v>
      </c>
      <c r="G158" s="171" t="n">
        <f aca="false">H158+I158</f>
        <v>0</v>
      </c>
      <c r="H158" s="171"/>
      <c r="I158" s="171"/>
      <c r="J158" s="170" t="n">
        <f aca="false">'[1]таблица в тыс. руб.'!R162</f>
        <v>4777</v>
      </c>
    </row>
    <row r="159" s="153" customFormat="true" ht="18.75" hidden="false" customHeight="true" outlineLevel="0" collapsed="false">
      <c r="A159" s="176" t="s">
        <v>1899</v>
      </c>
      <c r="B159" s="177" t="s">
        <v>1835</v>
      </c>
      <c r="C159" s="177" t="s">
        <v>1982</v>
      </c>
      <c r="D159" s="177" t="s">
        <v>1983</v>
      </c>
      <c r="E159" s="168" t="s">
        <v>1900</v>
      </c>
      <c r="F159" s="170"/>
      <c r="G159" s="171"/>
      <c r="H159" s="171"/>
      <c r="I159" s="171"/>
      <c r="J159" s="170" t="n">
        <v>83.8</v>
      </c>
    </row>
    <row r="160" s="153" customFormat="true" ht="24" hidden="true" customHeight="false" outlineLevel="0" collapsed="false">
      <c r="A160" s="179" t="s">
        <v>1984</v>
      </c>
      <c r="B160" s="177"/>
      <c r="C160" s="177"/>
      <c r="D160" s="177"/>
      <c r="E160" s="177"/>
      <c r="F160" s="170"/>
      <c r="G160" s="171"/>
      <c r="H160" s="171"/>
      <c r="I160" s="171"/>
      <c r="J160" s="170" t="n">
        <f aca="false">'[1]таблица в тыс. руб.'!R164</f>
        <v>83.8</v>
      </c>
    </row>
    <row r="161" s="201" customFormat="true" ht="18" hidden="false" customHeight="true" outlineLevel="0" collapsed="false">
      <c r="A161" s="192" t="s">
        <v>1985</v>
      </c>
      <c r="B161" s="193" t="s">
        <v>1835</v>
      </c>
      <c r="C161" s="193" t="s">
        <v>1982</v>
      </c>
      <c r="D161" s="193" t="s">
        <v>1986</v>
      </c>
      <c r="E161" s="193"/>
      <c r="F161" s="161" t="n">
        <f aca="false">F162</f>
        <v>60</v>
      </c>
      <c r="G161" s="161" t="n">
        <f aca="false">G162</f>
        <v>0</v>
      </c>
      <c r="H161" s="161" t="n">
        <f aca="false">H162</f>
        <v>0</v>
      </c>
      <c r="I161" s="161" t="n">
        <f aca="false">I162</f>
        <v>0</v>
      </c>
      <c r="J161" s="161" t="n">
        <f aca="false">J162</f>
        <v>1246.7</v>
      </c>
    </row>
    <row r="162" s="153" customFormat="true" ht="30" hidden="false" customHeight="true" outlineLevel="0" collapsed="false">
      <c r="A162" s="173" t="s">
        <v>1987</v>
      </c>
      <c r="B162" s="174" t="s">
        <v>1835</v>
      </c>
      <c r="C162" s="174" t="s">
        <v>1982</v>
      </c>
      <c r="D162" s="174" t="s">
        <v>1988</v>
      </c>
      <c r="E162" s="174"/>
      <c r="F162" s="166" t="n">
        <f aca="false">F163</f>
        <v>60</v>
      </c>
      <c r="G162" s="166" t="n">
        <f aca="false">G163</f>
        <v>0</v>
      </c>
      <c r="H162" s="166" t="n">
        <f aca="false">H163</f>
        <v>0</v>
      </c>
      <c r="I162" s="166" t="n">
        <f aca="false">I163</f>
        <v>0</v>
      </c>
      <c r="J162" s="166" t="n">
        <f aca="false">J163</f>
        <v>1246.7</v>
      </c>
    </row>
    <row r="163" s="153" customFormat="true" ht="18.75" hidden="false" customHeight="true" outlineLevel="0" collapsed="false">
      <c r="A163" s="176" t="s">
        <v>1884</v>
      </c>
      <c r="B163" s="177" t="s">
        <v>1835</v>
      </c>
      <c r="C163" s="177" t="s">
        <v>1982</v>
      </c>
      <c r="D163" s="177" t="s">
        <v>1988</v>
      </c>
      <c r="E163" s="177" t="s">
        <v>1885</v>
      </c>
      <c r="F163" s="170" t="n">
        <v>60</v>
      </c>
      <c r="G163" s="171" t="n">
        <f aca="false">H163+I163</f>
        <v>0</v>
      </c>
      <c r="H163" s="171"/>
      <c r="I163" s="171"/>
      <c r="J163" s="170" t="n">
        <v>1246.7</v>
      </c>
    </row>
    <row r="164" s="153" customFormat="true" ht="18.75" hidden="false" customHeight="true" outlineLevel="0" collapsed="false">
      <c r="A164" s="192" t="s">
        <v>1989</v>
      </c>
      <c r="B164" s="193" t="s">
        <v>1835</v>
      </c>
      <c r="C164" s="193" t="s">
        <v>1982</v>
      </c>
      <c r="D164" s="193" t="s">
        <v>1990</v>
      </c>
      <c r="E164" s="193"/>
      <c r="F164" s="170"/>
      <c r="G164" s="171"/>
      <c r="H164" s="171"/>
      <c r="I164" s="171"/>
      <c r="J164" s="234" t="n">
        <f aca="false">J165</f>
        <v>380.3</v>
      </c>
    </row>
    <row r="165" s="153" customFormat="true" ht="24.75" hidden="false" customHeight="true" outlineLevel="0" collapsed="false">
      <c r="A165" s="173" t="s">
        <v>1991</v>
      </c>
      <c r="B165" s="174" t="s">
        <v>1835</v>
      </c>
      <c r="C165" s="174" t="s">
        <v>1982</v>
      </c>
      <c r="D165" s="174" t="s">
        <v>1992</v>
      </c>
      <c r="E165" s="174"/>
      <c r="F165" s="170"/>
      <c r="G165" s="171"/>
      <c r="H165" s="171"/>
      <c r="I165" s="171"/>
      <c r="J165" s="166" t="n">
        <f aca="false">J166+J167</f>
        <v>380.3</v>
      </c>
    </row>
    <row r="166" s="153" customFormat="true" ht="18.75" hidden="false" customHeight="true" outlineLevel="0" collapsed="false">
      <c r="A166" s="176" t="s">
        <v>1884</v>
      </c>
      <c r="B166" s="177" t="s">
        <v>1835</v>
      </c>
      <c r="C166" s="177" t="s">
        <v>1982</v>
      </c>
      <c r="D166" s="177" t="s">
        <v>1992</v>
      </c>
      <c r="E166" s="177" t="s">
        <v>1885</v>
      </c>
      <c r="F166" s="170"/>
      <c r="G166" s="171"/>
      <c r="H166" s="171"/>
      <c r="I166" s="171"/>
      <c r="J166" s="170" t="n">
        <v>245.5</v>
      </c>
    </row>
    <row r="167" s="153" customFormat="true" ht="18.75" hidden="false" customHeight="true" outlineLevel="0" collapsed="false">
      <c r="A167" s="176" t="s">
        <v>1821</v>
      </c>
      <c r="B167" s="177" t="s">
        <v>1835</v>
      </c>
      <c r="C167" s="177" t="s">
        <v>1982</v>
      </c>
      <c r="D167" s="177" t="s">
        <v>1992</v>
      </c>
      <c r="E167" s="177" t="s">
        <v>1826</v>
      </c>
      <c r="F167" s="170"/>
      <c r="G167" s="171"/>
      <c r="H167" s="171"/>
      <c r="I167" s="171"/>
      <c r="J167" s="170" t="n">
        <v>134.8</v>
      </c>
    </row>
    <row r="168" s="153" customFormat="true" ht="18" hidden="false" customHeight="true" outlineLevel="0" collapsed="false">
      <c r="A168" s="172" t="s">
        <v>1901</v>
      </c>
      <c r="B168" s="159" t="s">
        <v>1835</v>
      </c>
      <c r="C168" s="159" t="s">
        <v>1982</v>
      </c>
      <c r="D168" s="159" t="s">
        <v>1902</v>
      </c>
      <c r="E168" s="216"/>
      <c r="F168" s="161" t="n">
        <f aca="false">F169+F172</f>
        <v>800</v>
      </c>
      <c r="G168" s="161" t="n">
        <f aca="false">G169+G172</f>
        <v>-500</v>
      </c>
      <c r="H168" s="161" t="n">
        <f aca="false">H169+H172</f>
        <v>-500</v>
      </c>
      <c r="I168" s="161" t="n">
        <f aca="false">I169+I172</f>
        <v>0</v>
      </c>
      <c r="J168" s="161" t="n">
        <f aca="false">J169+J172+J174</f>
        <v>1437.5</v>
      </c>
    </row>
    <row r="169" s="153" customFormat="true" ht="24" hidden="false" customHeight="true" outlineLevel="0" collapsed="false">
      <c r="A169" s="199" t="s">
        <v>1993</v>
      </c>
      <c r="B169" s="174" t="s">
        <v>1835</v>
      </c>
      <c r="C169" s="174" t="s">
        <v>1982</v>
      </c>
      <c r="D169" s="164" t="s">
        <v>1994</v>
      </c>
      <c r="E169" s="174"/>
      <c r="F169" s="166" t="n">
        <f aca="false">F171</f>
        <v>600</v>
      </c>
      <c r="G169" s="166" t="n">
        <f aca="false">G171</f>
        <v>-500</v>
      </c>
      <c r="H169" s="166" t="n">
        <f aca="false">H171</f>
        <v>-500</v>
      </c>
      <c r="I169" s="166" t="n">
        <f aca="false">I171</f>
        <v>0</v>
      </c>
      <c r="J169" s="166" t="n">
        <f aca="false">J171+J170</f>
        <v>312.2</v>
      </c>
    </row>
    <row r="170" s="153" customFormat="true" ht="18" hidden="false" customHeight="true" outlineLevel="0" collapsed="false">
      <c r="A170" s="176" t="s">
        <v>1884</v>
      </c>
      <c r="B170" s="177" t="s">
        <v>1835</v>
      </c>
      <c r="C170" s="177" t="s">
        <v>1982</v>
      </c>
      <c r="D170" s="168" t="s">
        <v>1994</v>
      </c>
      <c r="E170" s="177" t="s">
        <v>1885</v>
      </c>
      <c r="F170" s="170"/>
      <c r="G170" s="170"/>
      <c r="H170" s="170"/>
      <c r="I170" s="170"/>
      <c r="J170" s="170" t="n">
        <v>167.4</v>
      </c>
    </row>
    <row r="171" s="153" customFormat="true" ht="20.25" hidden="false" customHeight="true" outlineLevel="0" collapsed="false">
      <c r="A171" s="176" t="s">
        <v>1821</v>
      </c>
      <c r="B171" s="177" t="s">
        <v>1835</v>
      </c>
      <c r="C171" s="177" t="s">
        <v>1982</v>
      </c>
      <c r="D171" s="168" t="s">
        <v>1994</v>
      </c>
      <c r="E171" s="177" t="s">
        <v>1826</v>
      </c>
      <c r="F171" s="170" t="n">
        <v>600</v>
      </c>
      <c r="G171" s="171" t="n">
        <f aca="false">H171+I171</f>
        <v>-500</v>
      </c>
      <c r="H171" s="197" t="n">
        <v>-500</v>
      </c>
      <c r="I171" s="171"/>
      <c r="J171" s="170" t="n">
        <v>144.8</v>
      </c>
    </row>
    <row r="172" s="153" customFormat="true" ht="37.5" hidden="false" customHeight="true" outlineLevel="0" collapsed="false">
      <c r="A172" s="235" t="s">
        <v>1995</v>
      </c>
      <c r="B172" s="174" t="s">
        <v>1835</v>
      </c>
      <c r="C172" s="174" t="s">
        <v>1982</v>
      </c>
      <c r="D172" s="164" t="s">
        <v>1996</v>
      </c>
      <c r="E172" s="174"/>
      <c r="F172" s="166" t="n">
        <f aca="false">F173</f>
        <v>200</v>
      </c>
      <c r="G172" s="166" t="n">
        <f aca="false">G173</f>
        <v>0</v>
      </c>
      <c r="H172" s="166" t="n">
        <f aca="false">H173</f>
        <v>0</v>
      </c>
      <c r="I172" s="166" t="n">
        <f aca="false">I173</f>
        <v>0</v>
      </c>
      <c r="J172" s="166" t="n">
        <f aca="false">J173</f>
        <v>1081.9</v>
      </c>
    </row>
    <row r="173" s="153" customFormat="true" ht="21.75" hidden="false" customHeight="true" outlineLevel="0" collapsed="false">
      <c r="A173" s="176" t="s">
        <v>1884</v>
      </c>
      <c r="B173" s="177" t="s">
        <v>1835</v>
      </c>
      <c r="C173" s="177" t="s">
        <v>1982</v>
      </c>
      <c r="D173" s="168" t="s">
        <v>1996</v>
      </c>
      <c r="E173" s="177" t="s">
        <v>1885</v>
      </c>
      <c r="F173" s="170" t="n">
        <v>200</v>
      </c>
      <c r="G173" s="171" t="n">
        <f aca="false">H173+I173</f>
        <v>0</v>
      </c>
      <c r="H173" s="171"/>
      <c r="I173" s="171"/>
      <c r="J173" s="170" t="n">
        <v>1081.9</v>
      </c>
    </row>
    <row r="174" s="153" customFormat="true" ht="21.75" hidden="false" customHeight="true" outlineLevel="0" collapsed="false">
      <c r="A174" s="202" t="s">
        <v>1910</v>
      </c>
      <c r="B174" s="174" t="s">
        <v>1835</v>
      </c>
      <c r="C174" s="174" t="s">
        <v>1982</v>
      </c>
      <c r="D174" s="175" t="s">
        <v>1911</v>
      </c>
      <c r="E174" s="175"/>
      <c r="F174" s="170"/>
      <c r="G174" s="171"/>
      <c r="H174" s="171"/>
      <c r="I174" s="171"/>
      <c r="J174" s="166" t="n">
        <f aca="false">J175+J176</f>
        <v>43.4</v>
      </c>
    </row>
    <row r="175" s="153" customFormat="true" ht="21.75" hidden="false" customHeight="true" outlineLevel="0" collapsed="false">
      <c r="A175" s="176" t="s">
        <v>1899</v>
      </c>
      <c r="B175" s="177" t="s">
        <v>1835</v>
      </c>
      <c r="C175" s="177" t="s">
        <v>1982</v>
      </c>
      <c r="D175" s="178" t="s">
        <v>1911</v>
      </c>
      <c r="E175" s="178" t="s">
        <v>1900</v>
      </c>
      <c r="F175" s="170"/>
      <c r="G175" s="171"/>
      <c r="H175" s="171"/>
      <c r="I175" s="171"/>
      <c r="J175" s="170" t="n">
        <v>35</v>
      </c>
    </row>
    <row r="176" s="153" customFormat="true" ht="21.75" hidden="false" customHeight="true" outlineLevel="0" collapsed="false">
      <c r="A176" s="194" t="s">
        <v>1821</v>
      </c>
      <c r="B176" s="177" t="s">
        <v>1835</v>
      </c>
      <c r="C176" s="177" t="s">
        <v>1982</v>
      </c>
      <c r="D176" s="178" t="s">
        <v>1911</v>
      </c>
      <c r="E176" s="178" t="s">
        <v>1826</v>
      </c>
      <c r="F176" s="170"/>
      <c r="G176" s="171"/>
      <c r="H176" s="171"/>
      <c r="I176" s="171"/>
      <c r="J176" s="170" t="n">
        <v>8.4</v>
      </c>
    </row>
    <row r="177" s="201" customFormat="true" ht="18" hidden="false" customHeight="true" outlineLevel="0" collapsed="false">
      <c r="A177" s="236" t="s">
        <v>1997</v>
      </c>
      <c r="B177" s="205" t="s">
        <v>1854</v>
      </c>
      <c r="C177" s="205"/>
      <c r="D177" s="205"/>
      <c r="E177" s="205"/>
      <c r="F177" s="214" t="n">
        <f aca="false">F178+F193+F226</f>
        <v>3514</v>
      </c>
      <c r="G177" s="214" t="n">
        <f aca="false">G178+G193+G226</f>
        <v>0</v>
      </c>
      <c r="H177" s="214" t="n">
        <f aca="false">H178+H193+H226</f>
        <v>0</v>
      </c>
      <c r="I177" s="214" t="n">
        <f aca="false">I178+I193+I226</f>
        <v>0</v>
      </c>
      <c r="J177" s="214" t="n">
        <f aca="false">J178+J195+J235</f>
        <v>82885.8</v>
      </c>
    </row>
    <row r="178" s="153" customFormat="true" ht="17.25" hidden="false" customHeight="true" outlineLevel="0" collapsed="false">
      <c r="A178" s="215" t="s">
        <v>1998</v>
      </c>
      <c r="B178" s="155" t="s">
        <v>1854</v>
      </c>
      <c r="C178" s="155" t="s">
        <v>1814</v>
      </c>
      <c r="D178" s="155"/>
      <c r="E178" s="155"/>
      <c r="F178" s="157" t="n">
        <f aca="false">F179+F186+F190</f>
        <v>625</v>
      </c>
      <c r="G178" s="157" t="n">
        <f aca="false">G179+G186+G190</f>
        <v>0</v>
      </c>
      <c r="H178" s="157" t="n">
        <f aca="false">H179+H186+H190</f>
        <v>0</v>
      </c>
      <c r="I178" s="157" t="n">
        <f aca="false">I179+I186+I190</f>
        <v>0</v>
      </c>
      <c r="J178" s="157" t="n">
        <f aca="false">J179+J186+J190</f>
        <v>12032.8</v>
      </c>
    </row>
    <row r="179" s="153" customFormat="true" ht="34.5" hidden="false" customHeight="true" outlineLevel="0" collapsed="false">
      <c r="A179" s="172" t="s">
        <v>1999</v>
      </c>
      <c r="B179" s="159" t="s">
        <v>1854</v>
      </c>
      <c r="C179" s="159" t="s">
        <v>1814</v>
      </c>
      <c r="D179" s="159" t="s">
        <v>2000</v>
      </c>
      <c r="E179" s="159"/>
      <c r="F179" s="161" t="n">
        <f aca="false">F180+F183</f>
        <v>536</v>
      </c>
      <c r="G179" s="161" t="n">
        <f aca="false">G180+G183</f>
        <v>0</v>
      </c>
      <c r="H179" s="161" t="n">
        <f aca="false">H180+H183</f>
        <v>0</v>
      </c>
      <c r="I179" s="161" t="n">
        <f aca="false">I180+I183</f>
        <v>0</v>
      </c>
      <c r="J179" s="161" t="n">
        <f aca="false">J180+J183</f>
        <v>10288.7</v>
      </c>
    </row>
    <row r="180" s="153" customFormat="true" ht="54" hidden="false" customHeight="true" outlineLevel="0" collapsed="false">
      <c r="A180" s="173" t="s">
        <v>2001</v>
      </c>
      <c r="B180" s="174" t="s">
        <v>1854</v>
      </c>
      <c r="C180" s="174" t="s">
        <v>1814</v>
      </c>
      <c r="D180" s="174" t="s">
        <v>2002</v>
      </c>
      <c r="E180" s="174"/>
      <c r="F180" s="166" t="n">
        <f aca="false">F181</f>
        <v>0</v>
      </c>
      <c r="G180" s="166" t="n">
        <f aca="false">G181</f>
        <v>0</v>
      </c>
      <c r="H180" s="166" t="n">
        <f aca="false">H181</f>
        <v>0</v>
      </c>
      <c r="I180" s="166" t="n">
        <f aca="false">I181</f>
        <v>0</v>
      </c>
      <c r="J180" s="166" t="n">
        <f aca="false">J181</f>
        <v>7956.9</v>
      </c>
    </row>
    <row r="181" s="153" customFormat="true" ht="24" hidden="false" customHeight="true" outlineLevel="0" collapsed="false">
      <c r="A181" s="176" t="s">
        <v>2003</v>
      </c>
      <c r="B181" s="177" t="s">
        <v>1854</v>
      </c>
      <c r="C181" s="177" t="s">
        <v>1814</v>
      </c>
      <c r="D181" s="177" t="s">
        <v>2004</v>
      </c>
      <c r="E181" s="177"/>
      <c r="F181" s="170" t="n">
        <f aca="false">F182</f>
        <v>0</v>
      </c>
      <c r="G181" s="170" t="n">
        <f aca="false">G182</f>
        <v>0</v>
      </c>
      <c r="H181" s="170" t="n">
        <f aca="false">H182</f>
        <v>0</v>
      </c>
      <c r="I181" s="170" t="n">
        <f aca="false">I182</f>
        <v>0</v>
      </c>
      <c r="J181" s="170" t="n">
        <f aca="false">J182</f>
        <v>7956.9</v>
      </c>
    </row>
    <row r="182" s="153" customFormat="true" ht="17.25" hidden="false" customHeight="true" outlineLevel="0" collapsed="false">
      <c r="A182" s="176" t="s">
        <v>1884</v>
      </c>
      <c r="B182" s="177" t="s">
        <v>1854</v>
      </c>
      <c r="C182" s="177" t="s">
        <v>1814</v>
      </c>
      <c r="D182" s="177" t="s">
        <v>2004</v>
      </c>
      <c r="E182" s="177" t="s">
        <v>1885</v>
      </c>
      <c r="F182" s="170"/>
      <c r="G182" s="170"/>
      <c r="H182" s="170"/>
      <c r="I182" s="170"/>
      <c r="J182" s="170" t="n">
        <f aca="false">'[1]таблица в тыс. руб.'!R186</f>
        <v>7956.9</v>
      </c>
    </row>
    <row r="183" s="153" customFormat="true" ht="36.75" hidden="false" customHeight="true" outlineLevel="0" collapsed="false">
      <c r="A183" s="173" t="s">
        <v>2005</v>
      </c>
      <c r="B183" s="174" t="s">
        <v>1854</v>
      </c>
      <c r="C183" s="174" t="s">
        <v>1814</v>
      </c>
      <c r="D183" s="174" t="s">
        <v>2006</v>
      </c>
      <c r="E183" s="174"/>
      <c r="F183" s="166" t="n">
        <f aca="false">F184</f>
        <v>536</v>
      </c>
      <c r="G183" s="166" t="n">
        <f aca="false">G184</f>
        <v>0</v>
      </c>
      <c r="H183" s="166" t="n">
        <f aca="false">H184</f>
        <v>0</v>
      </c>
      <c r="I183" s="166" t="n">
        <f aca="false">I184</f>
        <v>0</v>
      </c>
      <c r="J183" s="166" t="n">
        <f aca="false">J184</f>
        <v>2331.8</v>
      </c>
    </row>
    <row r="184" s="153" customFormat="true" ht="24.75" hidden="false" customHeight="true" outlineLevel="0" collapsed="false">
      <c r="A184" s="176" t="s">
        <v>2007</v>
      </c>
      <c r="B184" s="177" t="s">
        <v>1854</v>
      </c>
      <c r="C184" s="177" t="s">
        <v>1814</v>
      </c>
      <c r="D184" s="177" t="s">
        <v>2008</v>
      </c>
      <c r="E184" s="177"/>
      <c r="F184" s="170" t="n">
        <f aca="false">F185</f>
        <v>536</v>
      </c>
      <c r="G184" s="170" t="n">
        <f aca="false">G185</f>
        <v>0</v>
      </c>
      <c r="H184" s="170" t="n">
        <f aca="false">H185</f>
        <v>0</v>
      </c>
      <c r="I184" s="170" t="n">
        <f aca="false">I185</f>
        <v>0</v>
      </c>
      <c r="J184" s="170" t="n">
        <f aca="false">J185</f>
        <v>2331.8</v>
      </c>
    </row>
    <row r="185" s="153" customFormat="true" ht="21.75" hidden="false" customHeight="true" outlineLevel="0" collapsed="false">
      <c r="A185" s="176" t="s">
        <v>1884</v>
      </c>
      <c r="B185" s="177" t="s">
        <v>1854</v>
      </c>
      <c r="C185" s="177" t="s">
        <v>1814</v>
      </c>
      <c r="D185" s="177" t="s">
        <v>2008</v>
      </c>
      <c r="E185" s="177" t="s">
        <v>1885</v>
      </c>
      <c r="F185" s="170" t="n">
        <v>536</v>
      </c>
      <c r="G185" s="171" t="n">
        <f aca="false">H185+I185</f>
        <v>0</v>
      </c>
      <c r="H185" s="171"/>
      <c r="I185" s="171"/>
      <c r="J185" s="170" t="n">
        <f aca="false">'[1]таблица в тыс. руб.'!R189</f>
        <v>2331.8</v>
      </c>
    </row>
    <row r="186" s="153" customFormat="true" ht="17.25" hidden="false" customHeight="true" outlineLevel="0" collapsed="false">
      <c r="A186" s="192" t="s">
        <v>2009</v>
      </c>
      <c r="B186" s="193" t="s">
        <v>1854</v>
      </c>
      <c r="C186" s="193" t="s">
        <v>1814</v>
      </c>
      <c r="D186" s="193" t="s">
        <v>2010</v>
      </c>
      <c r="E186" s="193"/>
      <c r="F186" s="161" t="n">
        <f aca="false">F187</f>
        <v>0</v>
      </c>
      <c r="G186" s="171"/>
      <c r="H186" s="171"/>
      <c r="I186" s="171"/>
      <c r="J186" s="161" t="n">
        <f aca="false">J187</f>
        <v>1655.6</v>
      </c>
    </row>
    <row r="187" s="153" customFormat="true" ht="18" hidden="false" customHeight="true" outlineLevel="0" collapsed="false">
      <c r="A187" s="202" t="s">
        <v>2011</v>
      </c>
      <c r="B187" s="174" t="s">
        <v>1854</v>
      </c>
      <c r="C187" s="174" t="s">
        <v>1814</v>
      </c>
      <c r="D187" s="175" t="s">
        <v>2012</v>
      </c>
      <c r="E187" s="175"/>
      <c r="F187" s="166" t="n">
        <f aca="false">SUM(F188:F189)</f>
        <v>0</v>
      </c>
      <c r="G187" s="171"/>
      <c r="H187" s="171"/>
      <c r="I187" s="171"/>
      <c r="J187" s="166" t="n">
        <f aca="false">SUM(J188:J189)</f>
        <v>1655.6</v>
      </c>
    </row>
    <row r="188" s="153" customFormat="true" ht="15" hidden="true" customHeight="true" outlineLevel="0" collapsed="false">
      <c r="A188" s="194" t="s">
        <v>1884</v>
      </c>
      <c r="B188" s="177" t="s">
        <v>1854</v>
      </c>
      <c r="C188" s="177" t="s">
        <v>1814</v>
      </c>
      <c r="D188" s="178" t="s">
        <v>2012</v>
      </c>
      <c r="E188" s="178" t="s">
        <v>1885</v>
      </c>
      <c r="F188" s="170"/>
      <c r="G188" s="171"/>
      <c r="H188" s="171"/>
      <c r="I188" s="171"/>
      <c r="J188" s="170" t="n">
        <f aca="false">'[1]таблица в тыс. руб.'!R192</f>
        <v>0</v>
      </c>
    </row>
    <row r="189" s="153" customFormat="true" ht="17.25" hidden="false" customHeight="true" outlineLevel="0" collapsed="false">
      <c r="A189" s="194" t="s">
        <v>1821</v>
      </c>
      <c r="B189" s="177" t="s">
        <v>1854</v>
      </c>
      <c r="C189" s="177" t="s">
        <v>1814</v>
      </c>
      <c r="D189" s="178" t="s">
        <v>2012</v>
      </c>
      <c r="E189" s="178" t="s">
        <v>1826</v>
      </c>
      <c r="F189" s="170"/>
      <c r="G189" s="171"/>
      <c r="H189" s="171"/>
      <c r="I189" s="171"/>
      <c r="J189" s="170" t="n">
        <f aca="false">'[1]таблица в тыс. руб.'!R193</f>
        <v>1655.6</v>
      </c>
    </row>
    <row r="190" s="153" customFormat="true" ht="19.5" hidden="false" customHeight="true" outlineLevel="0" collapsed="false">
      <c r="A190" s="237" t="s">
        <v>1901</v>
      </c>
      <c r="B190" s="193" t="s">
        <v>1854</v>
      </c>
      <c r="C190" s="193" t="s">
        <v>1814</v>
      </c>
      <c r="D190" s="224" t="s">
        <v>1902</v>
      </c>
      <c r="E190" s="224"/>
      <c r="F190" s="161" t="n">
        <f aca="false">F191</f>
        <v>89</v>
      </c>
      <c r="G190" s="161" t="n">
        <f aca="false">G191</f>
        <v>0</v>
      </c>
      <c r="H190" s="161" t="n">
        <f aca="false">H191</f>
        <v>0</v>
      </c>
      <c r="I190" s="161" t="n">
        <f aca="false">I191</f>
        <v>0</v>
      </c>
      <c r="J190" s="161" t="n">
        <f aca="false">J191+J193</f>
        <v>88.5</v>
      </c>
    </row>
    <row r="191" s="153" customFormat="true" ht="38.25" hidden="false" customHeight="true" outlineLevel="0" collapsed="false">
      <c r="A191" s="202" t="s">
        <v>2013</v>
      </c>
      <c r="B191" s="174" t="s">
        <v>1854</v>
      </c>
      <c r="C191" s="174" t="s">
        <v>1814</v>
      </c>
      <c r="D191" s="175" t="s">
        <v>2014</v>
      </c>
      <c r="E191" s="175"/>
      <c r="F191" s="166" t="n">
        <f aca="false">F192</f>
        <v>89</v>
      </c>
      <c r="G191" s="166" t="n">
        <f aca="false">G192</f>
        <v>0</v>
      </c>
      <c r="H191" s="166" t="n">
        <f aca="false">H192</f>
        <v>0</v>
      </c>
      <c r="I191" s="166" t="n">
        <f aca="false">I192</f>
        <v>0</v>
      </c>
      <c r="J191" s="166" t="n">
        <f aca="false">J192</f>
        <v>88.5</v>
      </c>
    </row>
    <row r="192" s="153" customFormat="true" ht="14.25" hidden="false" customHeight="true" outlineLevel="0" collapsed="false">
      <c r="A192" s="194" t="s">
        <v>1884</v>
      </c>
      <c r="B192" s="177" t="s">
        <v>1854</v>
      </c>
      <c r="C192" s="177" t="s">
        <v>1814</v>
      </c>
      <c r="D192" s="178" t="s">
        <v>2014</v>
      </c>
      <c r="E192" s="178" t="s">
        <v>1885</v>
      </c>
      <c r="F192" s="170" t="n">
        <v>89</v>
      </c>
      <c r="G192" s="171" t="n">
        <f aca="false">H192+I192</f>
        <v>0</v>
      </c>
      <c r="H192" s="171"/>
      <c r="I192" s="171"/>
      <c r="J192" s="170" t="n">
        <v>88.5</v>
      </c>
    </row>
    <row r="193" s="153" customFormat="true" ht="38.25" hidden="true" customHeight="true" outlineLevel="0" collapsed="false">
      <c r="A193" s="202" t="s">
        <v>1910</v>
      </c>
      <c r="B193" s="174" t="s">
        <v>1854</v>
      </c>
      <c r="C193" s="174" t="s">
        <v>1814</v>
      </c>
      <c r="D193" s="175" t="s">
        <v>1911</v>
      </c>
      <c r="E193" s="175"/>
      <c r="F193" s="166" t="n">
        <f aca="false">F194</f>
        <v>89</v>
      </c>
      <c r="G193" s="166" t="n">
        <f aca="false">G194</f>
        <v>0</v>
      </c>
      <c r="H193" s="166" t="n">
        <f aca="false">H194</f>
        <v>0</v>
      </c>
      <c r="I193" s="166" t="n">
        <f aca="false">I194</f>
        <v>0</v>
      </c>
      <c r="J193" s="166" t="n">
        <f aca="false">J194</f>
        <v>0</v>
      </c>
    </row>
    <row r="194" s="153" customFormat="true" ht="14.25" hidden="true" customHeight="true" outlineLevel="0" collapsed="false">
      <c r="A194" s="194" t="s">
        <v>1821</v>
      </c>
      <c r="B194" s="177" t="s">
        <v>1854</v>
      </c>
      <c r="C194" s="177" t="s">
        <v>1814</v>
      </c>
      <c r="D194" s="178" t="s">
        <v>1911</v>
      </c>
      <c r="E194" s="178" t="s">
        <v>1826</v>
      </c>
      <c r="F194" s="170" t="n">
        <v>89</v>
      </c>
      <c r="G194" s="171" t="n">
        <f aca="false">H194+I194</f>
        <v>0</v>
      </c>
      <c r="H194" s="171"/>
      <c r="I194" s="171"/>
      <c r="J194" s="170" t="n">
        <f aca="false">'[1]таблица в тыс. руб.'!R198</f>
        <v>0</v>
      </c>
    </row>
    <row r="195" s="153" customFormat="true" ht="15" hidden="false" customHeight="true" outlineLevel="0" collapsed="false">
      <c r="A195" s="215" t="s">
        <v>2015</v>
      </c>
      <c r="B195" s="155" t="s">
        <v>1854</v>
      </c>
      <c r="C195" s="155" t="s">
        <v>1816</v>
      </c>
      <c r="D195" s="155"/>
      <c r="E195" s="155"/>
      <c r="F195" s="157" t="n">
        <f aca="false">F196+F200+F205+F220</f>
        <v>6055</v>
      </c>
      <c r="G195" s="157" t="n">
        <f aca="false">G196+G200+G205+G220</f>
        <v>0</v>
      </c>
      <c r="H195" s="157" t="n">
        <f aca="false">H196+H200+H205+H220</f>
        <v>0</v>
      </c>
      <c r="I195" s="157" t="n">
        <f aca="false">I196+I200+I205+I220</f>
        <v>0</v>
      </c>
      <c r="J195" s="157" t="n">
        <f aca="false">J196+J200+J205+J211+J220+J216</f>
        <v>30199.8</v>
      </c>
    </row>
    <row r="196" s="153" customFormat="true" ht="24.75" hidden="true" customHeight="true" outlineLevel="0" collapsed="false">
      <c r="A196" s="172" t="s">
        <v>1999</v>
      </c>
      <c r="B196" s="193" t="s">
        <v>1854</v>
      </c>
      <c r="C196" s="193" t="s">
        <v>1816</v>
      </c>
      <c r="D196" s="159" t="s">
        <v>2000</v>
      </c>
      <c r="E196" s="159"/>
      <c r="F196" s="161" t="n">
        <f aca="false">F197</f>
        <v>0</v>
      </c>
      <c r="G196" s="161" t="n">
        <f aca="false">G197</f>
        <v>0</v>
      </c>
      <c r="H196" s="161" t="n">
        <f aca="false">H197</f>
        <v>0</v>
      </c>
      <c r="I196" s="161" t="n">
        <f aca="false">I197</f>
        <v>0</v>
      </c>
      <c r="J196" s="161" t="n">
        <f aca="false">J197</f>
        <v>0</v>
      </c>
    </row>
    <row r="197" s="153" customFormat="true" ht="38.25" hidden="true" customHeight="true" outlineLevel="0" collapsed="false">
      <c r="A197" s="173" t="s">
        <v>2005</v>
      </c>
      <c r="B197" s="174" t="s">
        <v>1854</v>
      </c>
      <c r="C197" s="174" t="s">
        <v>1816</v>
      </c>
      <c r="D197" s="174" t="s">
        <v>2006</v>
      </c>
      <c r="E197" s="174"/>
      <c r="F197" s="166" t="n">
        <f aca="false">F198</f>
        <v>0</v>
      </c>
      <c r="G197" s="166" t="n">
        <f aca="false">G198</f>
        <v>0</v>
      </c>
      <c r="H197" s="166" t="n">
        <f aca="false">H198</f>
        <v>0</v>
      </c>
      <c r="I197" s="166" t="n">
        <f aca="false">I198</f>
        <v>0</v>
      </c>
      <c r="J197" s="166" t="n">
        <f aca="false">J198</f>
        <v>0</v>
      </c>
    </row>
    <row r="198" s="153" customFormat="true" ht="38.25" hidden="true" customHeight="true" outlineLevel="0" collapsed="false">
      <c r="A198" s="238" t="s">
        <v>2016</v>
      </c>
      <c r="B198" s="239" t="s">
        <v>1854</v>
      </c>
      <c r="C198" s="239" t="s">
        <v>1816</v>
      </c>
      <c r="D198" s="177" t="s">
        <v>2017</v>
      </c>
      <c r="E198" s="177"/>
      <c r="F198" s="240" t="n">
        <f aca="false">F199</f>
        <v>0</v>
      </c>
      <c r="G198" s="240" t="n">
        <f aca="false">G199</f>
        <v>0</v>
      </c>
      <c r="H198" s="240" t="n">
        <f aca="false">H199</f>
        <v>0</v>
      </c>
      <c r="I198" s="240" t="n">
        <f aca="false">I199</f>
        <v>0</v>
      </c>
      <c r="J198" s="240" t="n">
        <f aca="false">J199</f>
        <v>0</v>
      </c>
    </row>
    <row r="199" s="153" customFormat="true" ht="15" hidden="true" customHeight="true" outlineLevel="0" collapsed="false">
      <c r="A199" s="194" t="s">
        <v>1821</v>
      </c>
      <c r="B199" s="177" t="s">
        <v>1854</v>
      </c>
      <c r="C199" s="177" t="s">
        <v>1816</v>
      </c>
      <c r="D199" s="177" t="s">
        <v>2017</v>
      </c>
      <c r="E199" s="177" t="s">
        <v>1826</v>
      </c>
      <c r="F199" s="170"/>
      <c r="G199" s="170"/>
      <c r="H199" s="170"/>
      <c r="I199" s="170"/>
      <c r="J199" s="170" t="n">
        <f aca="false">'[1]таблица в тыс. руб.'!R203</f>
        <v>0</v>
      </c>
    </row>
    <row r="200" s="153" customFormat="true" ht="27" hidden="true" customHeight="true" outlineLevel="0" collapsed="false">
      <c r="A200" s="192" t="s">
        <v>2018</v>
      </c>
      <c r="B200" s="193" t="s">
        <v>1854</v>
      </c>
      <c r="C200" s="193" t="s">
        <v>1816</v>
      </c>
      <c r="D200" s="224" t="s">
        <v>2019</v>
      </c>
      <c r="E200" s="216"/>
      <c r="F200" s="161" t="n">
        <f aca="false">F201+F203</f>
        <v>0</v>
      </c>
      <c r="G200" s="161" t="n">
        <f aca="false">G201+G203</f>
        <v>0</v>
      </c>
      <c r="H200" s="161" t="n">
        <f aca="false">H201+H203</f>
        <v>0</v>
      </c>
      <c r="I200" s="161" t="n">
        <f aca="false">I201+I203</f>
        <v>0</v>
      </c>
      <c r="J200" s="161" t="n">
        <f aca="false">J201+J203</f>
        <v>0</v>
      </c>
    </row>
    <row r="201" s="153" customFormat="true" ht="13.5" hidden="true" customHeight="true" outlineLevel="0" collapsed="false">
      <c r="A201" s="173" t="s">
        <v>2020</v>
      </c>
      <c r="B201" s="174" t="s">
        <v>1854</v>
      </c>
      <c r="C201" s="174" t="s">
        <v>1816</v>
      </c>
      <c r="D201" s="175" t="s">
        <v>2021</v>
      </c>
      <c r="E201" s="174"/>
      <c r="F201" s="166" t="n">
        <f aca="false">F202</f>
        <v>0</v>
      </c>
      <c r="G201" s="166" t="n">
        <f aca="false">G202</f>
        <v>0</v>
      </c>
      <c r="H201" s="166" t="n">
        <f aca="false">H202</f>
        <v>0</v>
      </c>
      <c r="I201" s="166" t="n">
        <f aca="false">I202</f>
        <v>0</v>
      </c>
      <c r="J201" s="166" t="n">
        <f aca="false">J202</f>
        <v>0</v>
      </c>
    </row>
    <row r="202" s="153" customFormat="true" ht="15.75" hidden="true" customHeight="true" outlineLevel="0" collapsed="false">
      <c r="A202" s="176" t="s">
        <v>1821</v>
      </c>
      <c r="B202" s="177" t="s">
        <v>1854</v>
      </c>
      <c r="C202" s="177" t="s">
        <v>1816</v>
      </c>
      <c r="D202" s="178" t="s">
        <v>2021</v>
      </c>
      <c r="E202" s="178" t="s">
        <v>1826</v>
      </c>
      <c r="F202" s="170"/>
      <c r="G202" s="170"/>
      <c r="H202" s="170"/>
      <c r="I202" s="170"/>
      <c r="J202" s="170" t="n">
        <f aca="false">'[1]таблица в тыс. руб.'!R206</f>
        <v>0</v>
      </c>
    </row>
    <row r="203" s="153" customFormat="true" ht="28.5" hidden="true" customHeight="true" outlineLevel="0" collapsed="false">
      <c r="A203" s="173" t="s">
        <v>2022</v>
      </c>
      <c r="B203" s="174" t="s">
        <v>1854</v>
      </c>
      <c r="C203" s="174" t="s">
        <v>1816</v>
      </c>
      <c r="D203" s="175" t="s">
        <v>2023</v>
      </c>
      <c r="E203" s="174"/>
      <c r="F203" s="166" t="n">
        <f aca="false">F204</f>
        <v>0</v>
      </c>
      <c r="G203" s="166" t="n">
        <f aca="false">G204</f>
        <v>0</v>
      </c>
      <c r="H203" s="166" t="n">
        <f aca="false">H204</f>
        <v>0</v>
      </c>
      <c r="I203" s="166" t="n">
        <f aca="false">I204</f>
        <v>0</v>
      </c>
      <c r="J203" s="166" t="n">
        <f aca="false">J204</f>
        <v>0</v>
      </c>
    </row>
    <row r="204" s="153" customFormat="true" ht="15" hidden="true" customHeight="true" outlineLevel="0" collapsed="false">
      <c r="A204" s="176" t="s">
        <v>1821</v>
      </c>
      <c r="B204" s="177" t="s">
        <v>1854</v>
      </c>
      <c r="C204" s="177" t="s">
        <v>1816</v>
      </c>
      <c r="D204" s="178" t="s">
        <v>2023</v>
      </c>
      <c r="E204" s="178" t="s">
        <v>1826</v>
      </c>
      <c r="F204" s="170"/>
      <c r="G204" s="170"/>
      <c r="H204" s="170"/>
      <c r="I204" s="170"/>
      <c r="J204" s="170" t="n">
        <f aca="false">'[1]таблица в тыс. руб.'!R208</f>
        <v>0</v>
      </c>
    </row>
    <row r="205" s="153" customFormat="true" ht="18.75" hidden="false" customHeight="true" outlineLevel="0" collapsed="false">
      <c r="A205" s="192" t="s">
        <v>2024</v>
      </c>
      <c r="B205" s="193" t="s">
        <v>1854</v>
      </c>
      <c r="C205" s="193" t="s">
        <v>1816</v>
      </c>
      <c r="D205" s="224" t="s">
        <v>2025</v>
      </c>
      <c r="E205" s="216"/>
      <c r="F205" s="161" t="n">
        <f aca="false">F206+F209</f>
        <v>1755</v>
      </c>
      <c r="G205" s="161" t="n">
        <f aca="false">G206+G209</f>
        <v>0</v>
      </c>
      <c r="H205" s="161" t="n">
        <f aca="false">H206+H209</f>
        <v>0</v>
      </c>
      <c r="I205" s="161" t="n">
        <f aca="false">I206+I209</f>
        <v>0</v>
      </c>
      <c r="J205" s="161" t="n">
        <f aca="false">J206+J209</f>
        <v>3369.3</v>
      </c>
    </row>
    <row r="206" s="153" customFormat="true" ht="18" hidden="false" customHeight="true" outlineLevel="0" collapsed="false">
      <c r="A206" s="173" t="s">
        <v>2026</v>
      </c>
      <c r="B206" s="174" t="s">
        <v>1854</v>
      </c>
      <c r="C206" s="174" t="s">
        <v>1816</v>
      </c>
      <c r="D206" s="175" t="s">
        <v>2027</v>
      </c>
      <c r="E206" s="174"/>
      <c r="F206" s="166" t="n">
        <f aca="false">SUM(F207:F208)</f>
        <v>1755</v>
      </c>
      <c r="G206" s="166" t="n">
        <f aca="false">SUM(G207:G208)</f>
        <v>0</v>
      </c>
      <c r="H206" s="166" t="n">
        <f aca="false">SUM(H207:H208)</f>
        <v>0</v>
      </c>
      <c r="I206" s="166" t="n">
        <f aca="false">SUM(I207:I208)</f>
        <v>0</v>
      </c>
      <c r="J206" s="166" t="n">
        <f aca="false">SUM(J207:J208)</f>
        <v>3369.3</v>
      </c>
    </row>
    <row r="207" s="153" customFormat="true" ht="32.25" hidden="false" customHeight="true" outlineLevel="0" collapsed="false">
      <c r="A207" s="176" t="s">
        <v>1884</v>
      </c>
      <c r="B207" s="177" t="s">
        <v>1854</v>
      </c>
      <c r="C207" s="177" t="s">
        <v>1816</v>
      </c>
      <c r="D207" s="178" t="s">
        <v>2027</v>
      </c>
      <c r="E207" s="178" t="s">
        <v>1885</v>
      </c>
      <c r="F207" s="170" t="n">
        <v>1755</v>
      </c>
      <c r="G207" s="171" t="n">
        <f aca="false">H207+I207</f>
        <v>0</v>
      </c>
      <c r="H207" s="171"/>
      <c r="I207" s="171"/>
      <c r="J207" s="170" t="n">
        <f aca="false">'[1]таблица в тыс. руб.'!R211</f>
        <v>3369.3</v>
      </c>
    </row>
    <row r="208" s="153" customFormat="true" ht="15" hidden="true" customHeight="true" outlineLevel="0" collapsed="false">
      <c r="A208" s="176" t="s">
        <v>1821</v>
      </c>
      <c r="B208" s="177" t="s">
        <v>1854</v>
      </c>
      <c r="C208" s="177" t="s">
        <v>1816</v>
      </c>
      <c r="D208" s="178" t="s">
        <v>2027</v>
      </c>
      <c r="E208" s="178" t="s">
        <v>1826</v>
      </c>
      <c r="F208" s="170" t="n">
        <v>0</v>
      </c>
      <c r="G208" s="171"/>
      <c r="H208" s="171"/>
      <c r="I208" s="171"/>
      <c r="J208" s="170" t="n">
        <f aca="false">'[1]таблица в тыс. руб.'!R212</f>
        <v>0</v>
      </c>
    </row>
    <row r="209" s="153" customFormat="true" ht="15" hidden="true" customHeight="true" outlineLevel="0" collapsed="false">
      <c r="A209" s="173" t="s">
        <v>2028</v>
      </c>
      <c r="B209" s="174" t="s">
        <v>1854</v>
      </c>
      <c r="C209" s="174" t="s">
        <v>1816</v>
      </c>
      <c r="D209" s="175" t="s">
        <v>2029</v>
      </c>
      <c r="E209" s="174"/>
      <c r="F209" s="166" t="n">
        <f aca="false">F210</f>
        <v>0</v>
      </c>
      <c r="G209" s="171"/>
      <c r="H209" s="171"/>
      <c r="I209" s="171"/>
      <c r="J209" s="166" t="n">
        <f aca="false">J210</f>
        <v>0</v>
      </c>
    </row>
    <row r="210" s="153" customFormat="true" ht="23.25" hidden="true" customHeight="true" outlineLevel="0" collapsed="false">
      <c r="A210" s="176" t="s">
        <v>1821</v>
      </c>
      <c r="B210" s="177" t="s">
        <v>1854</v>
      </c>
      <c r="C210" s="177" t="s">
        <v>1816</v>
      </c>
      <c r="D210" s="178" t="s">
        <v>2029</v>
      </c>
      <c r="E210" s="177" t="s">
        <v>1826</v>
      </c>
      <c r="F210" s="170"/>
      <c r="G210" s="171"/>
      <c r="H210" s="171"/>
      <c r="I210" s="171"/>
      <c r="J210" s="170" t="n">
        <f aca="false">'[1]таблица в тыс. руб.'!R214</f>
        <v>0</v>
      </c>
    </row>
    <row r="211" s="153" customFormat="true" ht="23.25" hidden="false" customHeight="true" outlineLevel="0" collapsed="false">
      <c r="A211" s="241" t="s">
        <v>1989</v>
      </c>
      <c r="B211" s="159" t="s">
        <v>1854</v>
      </c>
      <c r="C211" s="159" t="s">
        <v>1816</v>
      </c>
      <c r="D211" s="159" t="s">
        <v>1990</v>
      </c>
      <c r="E211" s="159"/>
      <c r="F211" s="234"/>
      <c r="G211" s="242"/>
      <c r="H211" s="242"/>
      <c r="I211" s="242"/>
      <c r="J211" s="234" t="n">
        <f aca="false">J212</f>
        <v>15845.3</v>
      </c>
    </row>
    <row r="212" s="153" customFormat="true" ht="36.75" hidden="false" customHeight="true" outlineLevel="0" collapsed="false">
      <c r="A212" s="173" t="s">
        <v>2030</v>
      </c>
      <c r="B212" s="174" t="s">
        <v>1854</v>
      </c>
      <c r="C212" s="174" t="s">
        <v>1816</v>
      </c>
      <c r="D212" s="243" t="s">
        <v>2031</v>
      </c>
      <c r="E212" s="174"/>
      <c r="F212" s="166"/>
      <c r="G212" s="210"/>
      <c r="H212" s="210"/>
      <c r="I212" s="210"/>
      <c r="J212" s="166" t="n">
        <f aca="false">J213</f>
        <v>15845.3</v>
      </c>
    </row>
    <row r="213" s="153" customFormat="true" ht="15.75" hidden="false" customHeight="true" outlineLevel="0" collapsed="false">
      <c r="A213" s="182" t="s">
        <v>2032</v>
      </c>
      <c r="B213" s="177" t="s">
        <v>1854</v>
      </c>
      <c r="C213" s="177" t="s">
        <v>1816</v>
      </c>
      <c r="D213" s="177" t="s">
        <v>2031</v>
      </c>
      <c r="E213" s="177" t="s">
        <v>1952</v>
      </c>
      <c r="F213" s="170"/>
      <c r="G213" s="171"/>
      <c r="H213" s="171"/>
      <c r="I213" s="171"/>
      <c r="J213" s="170" t="n">
        <f aca="false">'[1]таблица в тыс. руб.'!R217</f>
        <v>15845.3</v>
      </c>
    </row>
    <row r="214" s="153" customFormat="true" ht="34.5" hidden="false" customHeight="true" outlineLevel="0" collapsed="false">
      <c r="A214" s="244" t="s">
        <v>2033</v>
      </c>
      <c r="B214" s="177" t="s">
        <v>1854</v>
      </c>
      <c r="C214" s="177" t="s">
        <v>1816</v>
      </c>
      <c r="D214" s="177" t="s">
        <v>2031</v>
      </c>
      <c r="E214" s="177" t="s">
        <v>1952</v>
      </c>
      <c r="F214" s="170"/>
      <c r="G214" s="171"/>
      <c r="H214" s="171"/>
      <c r="I214" s="171"/>
      <c r="J214" s="170" t="n">
        <f aca="false">'[1]таблица в тыс. руб.'!R218</f>
        <v>15845.3</v>
      </c>
    </row>
    <row r="215" s="153" customFormat="true" ht="23.25" hidden="false" customHeight="true" outlineLevel="0" collapsed="false">
      <c r="A215" s="207" t="s">
        <v>1837</v>
      </c>
      <c r="B215" s="159" t="s">
        <v>1854</v>
      </c>
      <c r="C215" s="159" t="s">
        <v>1816</v>
      </c>
      <c r="D215" s="159" t="s">
        <v>1838</v>
      </c>
      <c r="E215" s="159"/>
      <c r="F215" s="208" t="n">
        <f aca="false">F216</f>
        <v>0</v>
      </c>
      <c r="G215" s="171"/>
      <c r="H215" s="171"/>
      <c r="I215" s="171"/>
      <c r="J215" s="208" t="n">
        <f aca="false">J216</f>
        <v>1980</v>
      </c>
    </row>
    <row r="216" s="153" customFormat="true" ht="42" hidden="false" customHeight="true" outlineLevel="0" collapsed="false">
      <c r="A216" s="245" t="s">
        <v>1969</v>
      </c>
      <c r="B216" s="246" t="s">
        <v>1854</v>
      </c>
      <c r="C216" s="246" t="s">
        <v>1816</v>
      </c>
      <c r="D216" s="247" t="s">
        <v>1970</v>
      </c>
      <c r="E216" s="246"/>
      <c r="F216" s="191"/>
      <c r="G216" s="248"/>
      <c r="H216" s="248"/>
      <c r="I216" s="248"/>
      <c r="J216" s="191" t="n">
        <f aca="false">J217</f>
        <v>1980</v>
      </c>
    </row>
    <row r="217" s="153" customFormat="true" ht="18" hidden="false" customHeight="true" outlineLevel="0" collapsed="false">
      <c r="A217" s="249" t="s">
        <v>2034</v>
      </c>
      <c r="B217" s="250" t="s">
        <v>1854</v>
      </c>
      <c r="C217" s="250" t="s">
        <v>1816</v>
      </c>
      <c r="D217" s="250" t="s">
        <v>2035</v>
      </c>
      <c r="E217" s="250"/>
      <c r="F217" s="250"/>
      <c r="G217" s="250"/>
      <c r="H217" s="250"/>
      <c r="I217" s="250"/>
      <c r="J217" s="191" t="n">
        <f aca="false">J218+J221</f>
        <v>1980</v>
      </c>
      <c r="K217" s="251"/>
      <c r="L217" s="252"/>
      <c r="M217" s="253"/>
      <c r="N217" s="253"/>
      <c r="O217" s="253"/>
      <c r="P217" s="252"/>
    </row>
    <row r="218" s="153" customFormat="true" ht="21" hidden="false" customHeight="true" outlineLevel="0" collapsed="false">
      <c r="A218" s="182" t="s">
        <v>2032</v>
      </c>
      <c r="B218" s="168" t="s">
        <v>1854</v>
      </c>
      <c r="C218" s="168" t="s">
        <v>1816</v>
      </c>
      <c r="D218" s="168" t="s">
        <v>2035</v>
      </c>
      <c r="E218" s="168" t="s">
        <v>1952</v>
      </c>
      <c r="F218" s="176"/>
      <c r="G218" s="177"/>
      <c r="H218" s="177"/>
      <c r="I218" s="177"/>
      <c r="J218" s="170" t="n">
        <f aca="false">J219</f>
        <v>1980</v>
      </c>
      <c r="K218" s="251"/>
      <c r="L218" s="252"/>
      <c r="M218" s="253"/>
      <c r="N218" s="253"/>
      <c r="O218" s="253"/>
      <c r="P218" s="252"/>
    </row>
    <row r="219" s="153" customFormat="true" ht="75.75" hidden="false" customHeight="true" outlineLevel="0" collapsed="false">
      <c r="A219" s="244" t="s">
        <v>2036</v>
      </c>
      <c r="B219" s="186" t="s">
        <v>1854</v>
      </c>
      <c r="C219" s="186" t="s">
        <v>1816</v>
      </c>
      <c r="D219" s="186" t="s">
        <v>2035</v>
      </c>
      <c r="E219" s="186" t="s">
        <v>1952</v>
      </c>
      <c r="F219" s="176"/>
      <c r="G219" s="177"/>
      <c r="H219" s="177"/>
      <c r="I219" s="177"/>
      <c r="J219" s="170" t="n">
        <f aca="false">'[1]таблица в тыс. руб.'!R223</f>
        <v>1980</v>
      </c>
      <c r="K219" s="251"/>
      <c r="L219" s="252"/>
      <c r="M219" s="253"/>
      <c r="N219" s="253"/>
      <c r="O219" s="253"/>
      <c r="P219" s="252"/>
    </row>
    <row r="220" s="196" customFormat="true" ht="15.75" hidden="false" customHeight="true" outlineLevel="0" collapsed="false">
      <c r="A220" s="207" t="s">
        <v>1901</v>
      </c>
      <c r="B220" s="159" t="s">
        <v>1854</v>
      </c>
      <c r="C220" s="159" t="s">
        <v>1816</v>
      </c>
      <c r="D220" s="159" t="s">
        <v>1902</v>
      </c>
      <c r="E220" s="159"/>
      <c r="F220" s="161" t="n">
        <f aca="false">F221+F224</f>
        <v>4300</v>
      </c>
      <c r="G220" s="161" t="n">
        <f aca="false">G221+G224</f>
        <v>0</v>
      </c>
      <c r="H220" s="161" t="n">
        <f aca="false">H221+H224</f>
        <v>0</v>
      </c>
      <c r="I220" s="161" t="n">
        <f aca="false">I221+I224</f>
        <v>0</v>
      </c>
      <c r="J220" s="161" t="n">
        <f aca="false">J221+J224</f>
        <v>9005.2</v>
      </c>
    </row>
    <row r="221" s="196" customFormat="true" ht="39.75" hidden="true" customHeight="true" outlineLevel="0" collapsed="false">
      <c r="A221" s="182" t="s">
        <v>2037</v>
      </c>
      <c r="B221" s="168" t="s">
        <v>1854</v>
      </c>
      <c r="C221" s="168" t="s">
        <v>1816</v>
      </c>
      <c r="D221" s="168" t="s">
        <v>2014</v>
      </c>
      <c r="E221" s="168"/>
      <c r="F221" s="170" t="n">
        <f aca="false">SUM(F222:F223)</f>
        <v>0</v>
      </c>
      <c r="G221" s="170" t="n">
        <f aca="false">SUM(G222:G223)</f>
        <v>0</v>
      </c>
      <c r="H221" s="170" t="n">
        <f aca="false">SUM(H222:H223)</f>
        <v>0</v>
      </c>
      <c r="I221" s="170" t="n">
        <f aca="false">SUM(I222:I223)</f>
        <v>0</v>
      </c>
      <c r="J221" s="170" t="n">
        <f aca="false">SUM(J222:J223)</f>
        <v>0</v>
      </c>
    </row>
    <row r="222" s="196" customFormat="true" ht="12.75" hidden="true" customHeight="true" outlineLevel="0" collapsed="false">
      <c r="A222" s="244" t="s">
        <v>1884</v>
      </c>
      <c r="B222" s="186" t="s">
        <v>1854</v>
      </c>
      <c r="C222" s="186" t="s">
        <v>1816</v>
      </c>
      <c r="D222" s="186" t="s">
        <v>2014</v>
      </c>
      <c r="E222" s="186" t="s">
        <v>1885</v>
      </c>
      <c r="F222" s="170"/>
      <c r="G222" s="170"/>
      <c r="H222" s="170"/>
      <c r="I222" s="170"/>
      <c r="J222" s="170" t="n">
        <f aca="false">'[1]таблица в тыс. руб.'!R226</f>
        <v>0</v>
      </c>
    </row>
    <row r="223" s="196" customFormat="true" ht="12.75" hidden="true" customHeight="true" outlineLevel="0" collapsed="false">
      <c r="A223" s="244" t="s">
        <v>1821</v>
      </c>
      <c r="B223" s="186" t="s">
        <v>1854</v>
      </c>
      <c r="C223" s="186" t="s">
        <v>1816</v>
      </c>
      <c r="D223" s="186" t="s">
        <v>2014</v>
      </c>
      <c r="E223" s="186" t="s">
        <v>1826</v>
      </c>
      <c r="F223" s="170"/>
      <c r="G223" s="170"/>
      <c r="H223" s="170"/>
      <c r="I223" s="170"/>
      <c r="J223" s="170" t="n">
        <f aca="false">'[1]таблица в тыс. руб.'!R227</f>
        <v>0</v>
      </c>
    </row>
    <row r="224" s="196" customFormat="true" ht="78" hidden="false" customHeight="true" outlineLevel="0" collapsed="false">
      <c r="A224" s="182" t="s">
        <v>2038</v>
      </c>
      <c r="B224" s="168" t="s">
        <v>1854</v>
      </c>
      <c r="C224" s="168" t="s">
        <v>1816</v>
      </c>
      <c r="D224" s="168" t="s">
        <v>2039</v>
      </c>
      <c r="E224" s="168"/>
      <c r="F224" s="170" t="n">
        <f aca="false">F225</f>
        <v>4300</v>
      </c>
      <c r="G224" s="170" t="n">
        <f aca="false">G225</f>
        <v>0</v>
      </c>
      <c r="H224" s="170" t="n">
        <f aca="false">H225</f>
        <v>0</v>
      </c>
      <c r="I224" s="170" t="n">
        <f aca="false">I225</f>
        <v>0</v>
      </c>
      <c r="J224" s="170" t="n">
        <f aca="false">J225</f>
        <v>9005.2</v>
      </c>
    </row>
    <row r="225" s="196" customFormat="true" ht="12.75" hidden="false" customHeight="true" outlineLevel="0" collapsed="false">
      <c r="A225" s="182" t="s">
        <v>2032</v>
      </c>
      <c r="B225" s="168" t="s">
        <v>1854</v>
      </c>
      <c r="C225" s="168" t="s">
        <v>1816</v>
      </c>
      <c r="D225" s="168" t="s">
        <v>2039</v>
      </c>
      <c r="E225" s="168" t="s">
        <v>1952</v>
      </c>
      <c r="F225" s="170" t="n">
        <v>4300</v>
      </c>
      <c r="G225" s="171" t="n">
        <f aca="false">H225+I225</f>
        <v>0</v>
      </c>
      <c r="H225" s="195"/>
      <c r="I225" s="195"/>
      <c r="J225" s="170" t="n">
        <f aca="false">SUM(J226:J234)</f>
        <v>9005.2</v>
      </c>
    </row>
    <row r="226" s="196" customFormat="true" ht="6.75" hidden="true" customHeight="true" outlineLevel="0" collapsed="false">
      <c r="A226" s="244" t="s">
        <v>2040</v>
      </c>
      <c r="B226" s="186" t="s">
        <v>1854</v>
      </c>
      <c r="C226" s="186" t="s">
        <v>1816</v>
      </c>
      <c r="D226" s="186" t="s">
        <v>2039</v>
      </c>
      <c r="E226" s="186" t="s">
        <v>1952</v>
      </c>
      <c r="F226" s="170" t="n">
        <v>2800</v>
      </c>
      <c r="G226" s="171" t="n">
        <f aca="false">H226+I226</f>
        <v>0</v>
      </c>
      <c r="H226" s="195"/>
      <c r="I226" s="195"/>
      <c r="J226" s="170" t="n">
        <f aca="false">'[1]таблица в тыс. руб.'!R230</f>
        <v>0</v>
      </c>
    </row>
    <row r="227" s="196" customFormat="true" ht="19.5" hidden="false" customHeight="true" outlineLevel="0" collapsed="false">
      <c r="A227" s="244" t="s">
        <v>2041</v>
      </c>
      <c r="B227" s="186" t="s">
        <v>1854</v>
      </c>
      <c r="C227" s="186" t="s">
        <v>1816</v>
      </c>
      <c r="D227" s="186" t="s">
        <v>2039</v>
      </c>
      <c r="E227" s="186" t="s">
        <v>1952</v>
      </c>
      <c r="F227" s="170" t="n">
        <v>1500</v>
      </c>
      <c r="G227" s="171" t="n">
        <f aca="false">H227+I227</f>
        <v>0</v>
      </c>
      <c r="H227" s="195"/>
      <c r="I227" s="195"/>
      <c r="J227" s="170" t="n">
        <f aca="false">'[1]таблица в тыс. руб.'!R231</f>
        <v>7020</v>
      </c>
    </row>
    <row r="228" s="196" customFormat="true" ht="13.5" hidden="true" customHeight="true" outlineLevel="0" collapsed="false">
      <c r="A228" s="244" t="s">
        <v>2042</v>
      </c>
      <c r="B228" s="186" t="s">
        <v>1854</v>
      </c>
      <c r="C228" s="186" t="s">
        <v>1816</v>
      </c>
      <c r="D228" s="186" t="s">
        <v>2039</v>
      </c>
      <c r="E228" s="186" t="s">
        <v>1952</v>
      </c>
      <c r="F228" s="170"/>
      <c r="G228" s="171"/>
      <c r="H228" s="195"/>
      <c r="I228" s="195"/>
      <c r="J228" s="170" t="n">
        <f aca="false">'[1]таблица в тыс. руб.'!R232</f>
        <v>0</v>
      </c>
    </row>
    <row r="229" s="196" customFormat="true" ht="26.25" hidden="false" customHeight="true" outlineLevel="0" collapsed="false">
      <c r="A229" s="244" t="s">
        <v>2043</v>
      </c>
      <c r="B229" s="186" t="s">
        <v>1854</v>
      </c>
      <c r="C229" s="186" t="s">
        <v>1816</v>
      </c>
      <c r="D229" s="186" t="s">
        <v>2039</v>
      </c>
      <c r="E229" s="186" t="s">
        <v>1952</v>
      </c>
      <c r="F229" s="170"/>
      <c r="G229" s="171"/>
      <c r="H229" s="195"/>
      <c r="I229" s="195"/>
      <c r="J229" s="170" t="n">
        <f aca="false">'[1]таблица в тыс. руб.'!R233</f>
        <v>359.8</v>
      </c>
    </row>
    <row r="230" s="196" customFormat="true" ht="24" hidden="false" customHeight="false" outlineLevel="0" collapsed="false">
      <c r="A230" s="244" t="s">
        <v>2044</v>
      </c>
      <c r="B230" s="186" t="s">
        <v>1854</v>
      </c>
      <c r="C230" s="186" t="s">
        <v>1816</v>
      </c>
      <c r="D230" s="186" t="s">
        <v>2039</v>
      </c>
      <c r="E230" s="186" t="s">
        <v>1952</v>
      </c>
      <c r="F230" s="170"/>
      <c r="G230" s="171"/>
      <c r="H230" s="195"/>
      <c r="I230" s="195"/>
      <c r="J230" s="170" t="n">
        <f aca="false">'[1]таблица в тыс. руб.'!R234</f>
        <v>712.8</v>
      </c>
    </row>
    <row r="231" s="196" customFormat="true" ht="16.5" hidden="false" customHeight="true" outlineLevel="0" collapsed="false">
      <c r="A231" s="244" t="s">
        <v>2045</v>
      </c>
      <c r="B231" s="186" t="s">
        <v>1854</v>
      </c>
      <c r="C231" s="186" t="s">
        <v>1816</v>
      </c>
      <c r="D231" s="186" t="s">
        <v>2039</v>
      </c>
      <c r="E231" s="186" t="s">
        <v>1952</v>
      </c>
      <c r="F231" s="170"/>
      <c r="G231" s="171"/>
      <c r="H231" s="195"/>
      <c r="I231" s="195"/>
      <c r="J231" s="170" t="n">
        <f aca="false">'[1]таблица в тыс. руб.'!R235</f>
        <v>177.1</v>
      </c>
    </row>
    <row r="232" s="196" customFormat="true" ht="28.5" hidden="false" customHeight="true" outlineLevel="0" collapsed="false">
      <c r="A232" s="244" t="s">
        <v>2046</v>
      </c>
      <c r="B232" s="186" t="s">
        <v>1854</v>
      </c>
      <c r="C232" s="186" t="s">
        <v>1816</v>
      </c>
      <c r="D232" s="186" t="s">
        <v>2039</v>
      </c>
      <c r="E232" s="186" t="s">
        <v>1952</v>
      </c>
      <c r="F232" s="170"/>
      <c r="G232" s="171"/>
      <c r="H232" s="195"/>
      <c r="I232" s="195"/>
      <c r="J232" s="170" t="n">
        <f aca="false">'[1]таблица в тыс. руб.'!R236</f>
        <v>54.8</v>
      </c>
    </row>
    <row r="233" s="196" customFormat="true" ht="28.5" hidden="false" customHeight="true" outlineLevel="0" collapsed="false">
      <c r="A233" s="244" t="s">
        <v>2047</v>
      </c>
      <c r="B233" s="186" t="s">
        <v>1854</v>
      </c>
      <c r="C233" s="186" t="s">
        <v>1816</v>
      </c>
      <c r="D233" s="186" t="s">
        <v>2039</v>
      </c>
      <c r="E233" s="186" t="s">
        <v>1952</v>
      </c>
      <c r="F233" s="170"/>
      <c r="G233" s="171"/>
      <c r="H233" s="195"/>
      <c r="I233" s="195"/>
      <c r="J233" s="170" t="n">
        <v>0</v>
      </c>
    </row>
    <row r="234" s="196" customFormat="true" ht="27.75" hidden="false" customHeight="true" outlineLevel="0" collapsed="false">
      <c r="A234" s="244" t="s">
        <v>2048</v>
      </c>
      <c r="B234" s="168" t="s">
        <v>1854</v>
      </c>
      <c r="C234" s="168" t="s">
        <v>1816</v>
      </c>
      <c r="D234" s="168" t="s">
        <v>2039</v>
      </c>
      <c r="E234" s="168" t="s">
        <v>1952</v>
      </c>
      <c r="F234" s="170"/>
      <c r="G234" s="171"/>
      <c r="H234" s="195"/>
      <c r="I234" s="195"/>
      <c r="J234" s="170" t="n">
        <v>680.7</v>
      </c>
    </row>
    <row r="235" s="196" customFormat="true" ht="16.5" hidden="false" customHeight="true" outlineLevel="0" collapsed="false">
      <c r="A235" s="215" t="s">
        <v>2049</v>
      </c>
      <c r="B235" s="155" t="s">
        <v>1854</v>
      </c>
      <c r="C235" s="155" t="s">
        <v>1823</v>
      </c>
      <c r="D235" s="254"/>
      <c r="E235" s="155"/>
      <c r="F235" s="157" t="n">
        <f aca="false">F243+F257+F241+F236</f>
        <v>46656.2</v>
      </c>
      <c r="G235" s="157" t="n">
        <f aca="false">G243+G257+G241+G236</f>
        <v>0</v>
      </c>
      <c r="H235" s="157" t="n">
        <f aca="false">H243+H257+H241+H236</f>
        <v>0</v>
      </c>
      <c r="I235" s="157" t="n">
        <f aca="false">I243+I257+I241+I236</f>
        <v>0</v>
      </c>
      <c r="J235" s="157" t="n">
        <f aca="false">J243+J257</f>
        <v>40653.2</v>
      </c>
    </row>
    <row r="236" s="153" customFormat="true" ht="24.75" hidden="true" customHeight="true" outlineLevel="0" collapsed="false">
      <c r="A236" s="223" t="s">
        <v>1945</v>
      </c>
      <c r="B236" s="224" t="s">
        <v>1854</v>
      </c>
      <c r="C236" s="224" t="s">
        <v>1823</v>
      </c>
      <c r="D236" s="224" t="s">
        <v>1946</v>
      </c>
      <c r="E236" s="224"/>
      <c r="F236" s="208" t="n">
        <f aca="false">F237</f>
        <v>1500</v>
      </c>
      <c r="G236" s="208" t="n">
        <f aca="false">G237</f>
        <v>0</v>
      </c>
      <c r="H236" s="208" t="n">
        <f aca="false">H237</f>
        <v>0</v>
      </c>
      <c r="I236" s="208" t="n">
        <f aca="false">I237</f>
        <v>0</v>
      </c>
      <c r="J236" s="208" t="n">
        <f aca="false">J237</f>
        <v>0</v>
      </c>
    </row>
    <row r="237" s="153" customFormat="true" ht="42" hidden="true" customHeight="true" outlineLevel="0" collapsed="false">
      <c r="A237" s="225" t="s">
        <v>1947</v>
      </c>
      <c r="B237" s="175" t="s">
        <v>1854</v>
      </c>
      <c r="C237" s="175" t="s">
        <v>1823</v>
      </c>
      <c r="D237" s="175" t="s">
        <v>1948</v>
      </c>
      <c r="E237" s="175"/>
      <c r="F237" s="211" t="n">
        <f aca="false">F238</f>
        <v>1500</v>
      </c>
      <c r="G237" s="211" t="n">
        <f aca="false">G238</f>
        <v>0</v>
      </c>
      <c r="H237" s="211" t="n">
        <f aca="false">H238</f>
        <v>0</v>
      </c>
      <c r="I237" s="211" t="n">
        <f aca="false">I238</f>
        <v>0</v>
      </c>
      <c r="J237" s="211" t="n">
        <f aca="false">J238</f>
        <v>0</v>
      </c>
    </row>
    <row r="238" s="153" customFormat="true" ht="27.75" hidden="true" customHeight="true" outlineLevel="0" collapsed="false">
      <c r="A238" s="226" t="s">
        <v>1949</v>
      </c>
      <c r="B238" s="178" t="s">
        <v>1854</v>
      </c>
      <c r="C238" s="178" t="s">
        <v>1823</v>
      </c>
      <c r="D238" s="178" t="s">
        <v>1950</v>
      </c>
      <c r="E238" s="178"/>
      <c r="F238" s="170" t="n">
        <f aca="false">F239</f>
        <v>1500</v>
      </c>
      <c r="G238" s="170" t="n">
        <f aca="false">G239</f>
        <v>0</v>
      </c>
      <c r="H238" s="170" t="n">
        <f aca="false">H239</f>
        <v>0</v>
      </c>
      <c r="I238" s="170" t="n">
        <f aca="false">I239</f>
        <v>0</v>
      </c>
      <c r="J238" s="170" t="n">
        <f aca="false">J239</f>
        <v>0</v>
      </c>
    </row>
    <row r="239" s="153" customFormat="true" ht="15" hidden="true" customHeight="true" outlineLevel="0" collapsed="false">
      <c r="A239" s="226" t="s">
        <v>1951</v>
      </c>
      <c r="B239" s="178" t="s">
        <v>1854</v>
      </c>
      <c r="C239" s="178" t="s">
        <v>1823</v>
      </c>
      <c r="D239" s="178" t="s">
        <v>1950</v>
      </c>
      <c r="E239" s="178" t="s">
        <v>1952</v>
      </c>
      <c r="F239" s="170" t="n">
        <f aca="false">F240</f>
        <v>1500</v>
      </c>
      <c r="G239" s="171" t="n">
        <f aca="false">H239+I239</f>
        <v>0</v>
      </c>
      <c r="H239" s="171"/>
      <c r="I239" s="171"/>
      <c r="J239" s="170" t="n">
        <f aca="false">J240</f>
        <v>0</v>
      </c>
    </row>
    <row r="240" s="153" customFormat="true" ht="16.5" hidden="true" customHeight="true" outlineLevel="0" collapsed="false">
      <c r="A240" s="227" t="s">
        <v>2050</v>
      </c>
      <c r="B240" s="178" t="s">
        <v>1854</v>
      </c>
      <c r="C240" s="178" t="s">
        <v>1823</v>
      </c>
      <c r="D240" s="178" t="s">
        <v>1950</v>
      </c>
      <c r="E240" s="178" t="s">
        <v>1952</v>
      </c>
      <c r="F240" s="228" t="n">
        <v>1500</v>
      </c>
      <c r="G240" s="171" t="n">
        <f aca="false">H240+I240</f>
        <v>0</v>
      </c>
      <c r="H240" s="171"/>
      <c r="I240" s="171"/>
      <c r="J240" s="228" t="n">
        <f aca="false">'[1]таблица в тыс. руб.'!R244</f>
        <v>0</v>
      </c>
    </row>
    <row r="241" s="153" customFormat="true" ht="27" hidden="true" customHeight="true" outlineLevel="0" collapsed="false">
      <c r="A241" s="192" t="s">
        <v>2051</v>
      </c>
      <c r="B241" s="193" t="s">
        <v>1854</v>
      </c>
      <c r="C241" s="193" t="s">
        <v>1823</v>
      </c>
      <c r="D241" s="255" t="s">
        <v>2052</v>
      </c>
      <c r="E241" s="193"/>
      <c r="F241" s="161" t="n">
        <f aca="false">F242</f>
        <v>6134</v>
      </c>
      <c r="G241" s="161" t="n">
        <f aca="false">G242</f>
        <v>0</v>
      </c>
      <c r="H241" s="161" t="n">
        <f aca="false">H242</f>
        <v>0</v>
      </c>
      <c r="I241" s="161" t="n">
        <f aca="false">I242</f>
        <v>0</v>
      </c>
      <c r="J241" s="161" t="n">
        <f aca="false">J242</f>
        <v>0</v>
      </c>
    </row>
    <row r="242" s="153" customFormat="true" ht="16.5" hidden="true" customHeight="true" outlineLevel="0" collapsed="false">
      <c r="A242" s="176" t="s">
        <v>1821</v>
      </c>
      <c r="B242" s="177" t="s">
        <v>1854</v>
      </c>
      <c r="C242" s="177" t="s">
        <v>1823</v>
      </c>
      <c r="D242" s="256" t="s">
        <v>2052</v>
      </c>
      <c r="E242" s="177" t="s">
        <v>1826</v>
      </c>
      <c r="F242" s="170" t="n">
        <v>6134</v>
      </c>
      <c r="G242" s="171" t="n">
        <f aca="false">H242+I242</f>
        <v>0</v>
      </c>
      <c r="H242" s="171"/>
      <c r="I242" s="171"/>
      <c r="J242" s="170" t="n">
        <f aca="false">'[1]таблица в тыс. руб.'!R246</f>
        <v>0</v>
      </c>
    </row>
    <row r="243" s="153" customFormat="true" ht="17.25" hidden="false" customHeight="true" outlineLevel="0" collapsed="false">
      <c r="A243" s="192" t="s">
        <v>2053</v>
      </c>
      <c r="B243" s="193" t="s">
        <v>1854</v>
      </c>
      <c r="C243" s="193" t="s">
        <v>1823</v>
      </c>
      <c r="D243" s="255" t="s">
        <v>2054</v>
      </c>
      <c r="E243" s="193"/>
      <c r="F243" s="161" t="n">
        <f aca="false">F244+F247+F250+F252+F254</f>
        <v>32346.7</v>
      </c>
      <c r="G243" s="161" t="n">
        <f aca="false">G244+G247+G250+G252+G254</f>
        <v>0</v>
      </c>
      <c r="H243" s="161" t="n">
        <f aca="false">H244+H247+H250+H252+H254</f>
        <v>0</v>
      </c>
      <c r="I243" s="161" t="n">
        <f aca="false">I244+I247+I250+I252+I254</f>
        <v>0</v>
      </c>
      <c r="J243" s="161" t="n">
        <f aca="false">J244+J247+J250+J252+J254</f>
        <v>34584.1</v>
      </c>
    </row>
    <row r="244" s="153" customFormat="true" ht="15" hidden="false" customHeight="true" outlineLevel="0" collapsed="false">
      <c r="A244" s="173" t="s">
        <v>2055</v>
      </c>
      <c r="B244" s="174" t="s">
        <v>1854</v>
      </c>
      <c r="C244" s="174" t="s">
        <v>1823</v>
      </c>
      <c r="D244" s="243" t="s">
        <v>2056</v>
      </c>
      <c r="E244" s="174"/>
      <c r="F244" s="166" t="n">
        <f aca="false">SUM(F245:F246)</f>
        <v>4184.9</v>
      </c>
      <c r="G244" s="166" t="n">
        <f aca="false">SUM(G245:G246)</f>
        <v>0</v>
      </c>
      <c r="H244" s="166" t="n">
        <f aca="false">SUM(H245:H246)</f>
        <v>0</v>
      </c>
      <c r="I244" s="166" t="n">
        <f aca="false">SUM(I245:I246)</f>
        <v>0</v>
      </c>
      <c r="J244" s="166" t="n">
        <f aca="false">SUM(J245:J246)</f>
        <v>4576.9</v>
      </c>
    </row>
    <row r="245" s="153" customFormat="true" ht="15.75" hidden="false" customHeight="true" outlineLevel="0" collapsed="false">
      <c r="A245" s="176" t="s">
        <v>1884</v>
      </c>
      <c r="B245" s="177" t="s">
        <v>1854</v>
      </c>
      <c r="C245" s="177" t="s">
        <v>1823</v>
      </c>
      <c r="D245" s="256" t="s">
        <v>2056</v>
      </c>
      <c r="E245" s="178" t="s">
        <v>1885</v>
      </c>
      <c r="F245" s="170" t="n">
        <f aca="false">3954.7+230.2</f>
        <v>4184.9</v>
      </c>
      <c r="G245" s="171" t="n">
        <f aca="false">H245+I245</f>
        <v>0</v>
      </c>
      <c r="H245" s="171"/>
      <c r="I245" s="171"/>
      <c r="J245" s="170" t="n">
        <f aca="false">'[1]таблица в тыс. руб.'!R249</f>
        <v>4576.9</v>
      </c>
    </row>
    <row r="246" s="153" customFormat="true" ht="15.75" hidden="true" customHeight="true" outlineLevel="0" collapsed="false">
      <c r="A246" s="176" t="s">
        <v>1821</v>
      </c>
      <c r="B246" s="177" t="s">
        <v>1854</v>
      </c>
      <c r="C246" s="177" t="s">
        <v>1823</v>
      </c>
      <c r="D246" s="256" t="s">
        <v>2056</v>
      </c>
      <c r="E246" s="178" t="s">
        <v>1826</v>
      </c>
      <c r="F246" s="170" t="n">
        <v>0</v>
      </c>
      <c r="G246" s="171"/>
      <c r="H246" s="171"/>
      <c r="I246" s="171"/>
      <c r="J246" s="170" t="n">
        <f aca="false">'[1]таблица в тыс. руб.'!R250</f>
        <v>0</v>
      </c>
    </row>
    <row r="247" s="153" customFormat="true" ht="24" hidden="false" customHeight="true" outlineLevel="0" collapsed="false">
      <c r="A247" s="173" t="s">
        <v>2057</v>
      </c>
      <c r="B247" s="174" t="s">
        <v>1854</v>
      </c>
      <c r="C247" s="174" t="s">
        <v>1823</v>
      </c>
      <c r="D247" s="243" t="s">
        <v>2058</v>
      </c>
      <c r="E247" s="174"/>
      <c r="F247" s="166" t="n">
        <f aca="false">SUM(F248:F249)</f>
        <v>21106.8</v>
      </c>
      <c r="G247" s="166" t="n">
        <f aca="false">SUM(G248:G249)</f>
        <v>0</v>
      </c>
      <c r="H247" s="166" t="n">
        <f aca="false">SUM(H248:H249)</f>
        <v>0</v>
      </c>
      <c r="I247" s="166" t="n">
        <f aca="false">SUM(I248:I249)</f>
        <v>0</v>
      </c>
      <c r="J247" s="166" t="n">
        <f aca="false">SUM(J248:J249)</f>
        <v>22619</v>
      </c>
    </row>
    <row r="248" s="196" customFormat="true" ht="15.75" hidden="false" customHeight="true" outlineLevel="0" collapsed="false">
      <c r="A248" s="257" t="s">
        <v>1884</v>
      </c>
      <c r="B248" s="178" t="s">
        <v>1854</v>
      </c>
      <c r="C248" s="178" t="s">
        <v>1823</v>
      </c>
      <c r="D248" s="178" t="s">
        <v>2058</v>
      </c>
      <c r="E248" s="178" t="s">
        <v>1885</v>
      </c>
      <c r="F248" s="170" t="n">
        <f aca="false">21008+98.8</f>
        <v>21106.8</v>
      </c>
      <c r="G248" s="171" t="n">
        <f aca="false">H248+I248</f>
        <v>0</v>
      </c>
      <c r="H248" s="195"/>
      <c r="I248" s="195"/>
      <c r="J248" s="170" t="n">
        <f aca="false">'[1]таблица в тыс. руб.'!R252</f>
        <v>22619</v>
      </c>
    </row>
    <row r="249" s="196" customFormat="true" ht="27.75" hidden="true" customHeight="true" outlineLevel="0" collapsed="false">
      <c r="A249" s="257" t="s">
        <v>2059</v>
      </c>
      <c r="B249" s="178" t="s">
        <v>1854</v>
      </c>
      <c r="C249" s="178" t="s">
        <v>1823</v>
      </c>
      <c r="D249" s="178" t="s">
        <v>2058</v>
      </c>
      <c r="E249" s="178" t="s">
        <v>1826</v>
      </c>
      <c r="F249" s="170" t="n">
        <v>0</v>
      </c>
      <c r="G249" s="195"/>
      <c r="H249" s="195"/>
      <c r="I249" s="195"/>
      <c r="J249" s="170" t="n">
        <f aca="false">'[1]таблица в тыс. руб.'!R253</f>
        <v>0</v>
      </c>
    </row>
    <row r="250" s="196" customFormat="true" ht="12.75" hidden="false" customHeight="true" outlineLevel="0" collapsed="false">
      <c r="A250" s="258" t="s">
        <v>2060</v>
      </c>
      <c r="B250" s="175" t="s">
        <v>1854</v>
      </c>
      <c r="C250" s="175" t="s">
        <v>1823</v>
      </c>
      <c r="D250" s="175" t="s">
        <v>2061</v>
      </c>
      <c r="E250" s="175"/>
      <c r="F250" s="166" t="n">
        <f aca="false">F251</f>
        <v>4400</v>
      </c>
      <c r="G250" s="166" t="n">
        <f aca="false">G251</f>
        <v>0</v>
      </c>
      <c r="H250" s="166" t="n">
        <f aca="false">H251</f>
        <v>0</v>
      </c>
      <c r="I250" s="166" t="n">
        <f aca="false">I251</f>
        <v>0</v>
      </c>
      <c r="J250" s="166" t="n">
        <f aca="false">J251</f>
        <v>4418</v>
      </c>
    </row>
    <row r="251" s="196" customFormat="true" ht="15" hidden="false" customHeight="true" outlineLevel="0" collapsed="false">
      <c r="A251" s="257" t="s">
        <v>1884</v>
      </c>
      <c r="B251" s="178" t="s">
        <v>1854</v>
      </c>
      <c r="C251" s="178" t="s">
        <v>1823</v>
      </c>
      <c r="D251" s="178" t="s">
        <v>2061</v>
      </c>
      <c r="E251" s="178" t="s">
        <v>1885</v>
      </c>
      <c r="F251" s="170" t="n">
        <v>4400</v>
      </c>
      <c r="G251" s="171" t="n">
        <f aca="false">H251+I251</f>
        <v>0</v>
      </c>
      <c r="H251" s="195"/>
      <c r="I251" s="195"/>
      <c r="J251" s="170" t="n">
        <f aca="false">'[1]таблица в тыс. руб.'!R255</f>
        <v>4418</v>
      </c>
    </row>
    <row r="252" s="153" customFormat="true" ht="14.25" hidden="false" customHeight="true" outlineLevel="0" collapsed="false">
      <c r="A252" s="258" t="s">
        <v>2062</v>
      </c>
      <c r="B252" s="175" t="s">
        <v>1854</v>
      </c>
      <c r="C252" s="175" t="s">
        <v>1823</v>
      </c>
      <c r="D252" s="175" t="s">
        <v>2063</v>
      </c>
      <c r="E252" s="175"/>
      <c r="F252" s="166" t="n">
        <f aca="false">F253</f>
        <v>902</v>
      </c>
      <c r="G252" s="166" t="n">
        <f aca="false">G253</f>
        <v>0</v>
      </c>
      <c r="H252" s="166" t="n">
        <f aca="false">H253</f>
        <v>0</v>
      </c>
      <c r="I252" s="166" t="n">
        <f aca="false">I253</f>
        <v>0</v>
      </c>
      <c r="J252" s="166" t="n">
        <f aca="false">J253</f>
        <v>1247</v>
      </c>
    </row>
    <row r="253" s="201" customFormat="true" ht="15.75" hidden="false" customHeight="true" outlineLevel="0" collapsed="false">
      <c r="A253" s="257" t="s">
        <v>1884</v>
      </c>
      <c r="B253" s="178" t="s">
        <v>1854</v>
      </c>
      <c r="C253" s="178" t="s">
        <v>1823</v>
      </c>
      <c r="D253" s="178" t="s">
        <v>2063</v>
      </c>
      <c r="E253" s="178" t="s">
        <v>1885</v>
      </c>
      <c r="F253" s="170" t="n">
        <v>902</v>
      </c>
      <c r="G253" s="171" t="n">
        <f aca="false">H253+I253</f>
        <v>0</v>
      </c>
      <c r="H253" s="212"/>
      <c r="I253" s="212"/>
      <c r="J253" s="170" t="n">
        <f aca="false">'[1]таблица в тыс. руб.'!R257</f>
        <v>1247</v>
      </c>
    </row>
    <row r="254" s="153" customFormat="true" ht="26.25" hidden="false" customHeight="true" outlineLevel="0" collapsed="false">
      <c r="A254" s="258" t="s">
        <v>2064</v>
      </c>
      <c r="B254" s="175" t="s">
        <v>1854</v>
      </c>
      <c r="C254" s="175" t="s">
        <v>1823</v>
      </c>
      <c r="D254" s="175" t="s">
        <v>2065</v>
      </c>
      <c r="E254" s="175"/>
      <c r="F254" s="166" t="n">
        <f aca="false">SUM(F255:F256)</f>
        <v>1753</v>
      </c>
      <c r="G254" s="166" t="n">
        <f aca="false">SUM(G255:G256)</f>
        <v>0</v>
      </c>
      <c r="H254" s="166" t="n">
        <f aca="false">SUM(H255:H256)</f>
        <v>0</v>
      </c>
      <c r="I254" s="166" t="n">
        <f aca="false">SUM(I255:I256)</f>
        <v>0</v>
      </c>
      <c r="J254" s="166" t="n">
        <f aca="false">SUM(J255:J256)</f>
        <v>1723.2</v>
      </c>
    </row>
    <row r="255" s="153" customFormat="true" ht="17.25" hidden="false" customHeight="true" outlineLevel="0" collapsed="false">
      <c r="A255" s="176" t="s">
        <v>1884</v>
      </c>
      <c r="B255" s="178" t="s">
        <v>1854</v>
      </c>
      <c r="C255" s="178" t="s">
        <v>1823</v>
      </c>
      <c r="D255" s="178" t="s">
        <v>2065</v>
      </c>
      <c r="E255" s="178" t="s">
        <v>1885</v>
      </c>
      <c r="F255" s="170" t="n">
        <f aca="false">163.2+35.8</f>
        <v>199</v>
      </c>
      <c r="G255" s="171" t="n">
        <f aca="false">H255+I255</f>
        <v>0</v>
      </c>
      <c r="H255" s="171"/>
      <c r="I255" s="171"/>
      <c r="J255" s="170" t="n">
        <f aca="false">'[1]таблица в тыс. руб.'!R259</f>
        <v>246.6</v>
      </c>
    </row>
    <row r="256" s="153" customFormat="true" ht="18.75" hidden="false" customHeight="true" outlineLevel="0" collapsed="false">
      <c r="A256" s="176" t="s">
        <v>1821</v>
      </c>
      <c r="B256" s="178" t="s">
        <v>1854</v>
      </c>
      <c r="C256" s="178" t="s">
        <v>1823</v>
      </c>
      <c r="D256" s="178" t="s">
        <v>2065</v>
      </c>
      <c r="E256" s="178" t="s">
        <v>1826</v>
      </c>
      <c r="F256" s="170" t="n">
        <f aca="false">1479.8+74.2</f>
        <v>1554</v>
      </c>
      <c r="G256" s="171" t="n">
        <f aca="false">H256+I256</f>
        <v>0</v>
      </c>
      <c r="H256" s="171"/>
      <c r="I256" s="171"/>
      <c r="J256" s="170" t="n">
        <v>1476.6</v>
      </c>
    </row>
    <row r="257" s="201" customFormat="true" ht="20.25" hidden="false" customHeight="true" outlineLevel="0" collapsed="false">
      <c r="A257" s="259" t="s">
        <v>1901</v>
      </c>
      <c r="B257" s="224" t="s">
        <v>1854</v>
      </c>
      <c r="C257" s="224" t="s">
        <v>1823</v>
      </c>
      <c r="D257" s="224" t="s">
        <v>1902</v>
      </c>
      <c r="E257" s="260"/>
      <c r="F257" s="208" t="n">
        <f aca="false">F261+F263</f>
        <v>6675.5</v>
      </c>
      <c r="G257" s="208" t="n">
        <f aca="false">G261+G263</f>
        <v>0</v>
      </c>
      <c r="H257" s="208" t="n">
        <f aca="false">H261+H263</f>
        <v>0</v>
      </c>
      <c r="I257" s="208" t="n">
        <f aca="false">I261+I263</f>
        <v>0</v>
      </c>
      <c r="J257" s="208" t="n">
        <f aca="false">J261+J263+J266+J258+J268</f>
        <v>6069.1</v>
      </c>
    </row>
    <row r="258" s="153" customFormat="true" ht="40.5" hidden="false" customHeight="true" outlineLevel="0" collapsed="false">
      <c r="A258" s="261" t="s">
        <v>2066</v>
      </c>
      <c r="B258" s="175" t="s">
        <v>1854</v>
      </c>
      <c r="C258" s="175" t="s">
        <v>1823</v>
      </c>
      <c r="D258" s="175" t="s">
        <v>2067</v>
      </c>
      <c r="E258" s="175"/>
      <c r="F258" s="166" t="e">
        <f aca="false">#REF!</f>
        <v>#REF!</v>
      </c>
      <c r="G258" s="166" t="e">
        <f aca="false">#REF!</f>
        <v>#REF!</v>
      </c>
      <c r="H258" s="166" t="e">
        <f aca="false">#REF!</f>
        <v>#REF!</v>
      </c>
      <c r="I258" s="166" t="e">
        <f aca="false">#REF!</f>
        <v>#REF!</v>
      </c>
      <c r="J258" s="166" t="n">
        <f aca="false">J259</f>
        <v>1499.4</v>
      </c>
    </row>
    <row r="259" s="196" customFormat="true" ht="15.75" hidden="false" customHeight="true" outlineLevel="0" collapsed="false">
      <c r="A259" s="182" t="s">
        <v>2032</v>
      </c>
      <c r="B259" s="168" t="s">
        <v>1854</v>
      </c>
      <c r="C259" s="178" t="s">
        <v>1823</v>
      </c>
      <c r="D259" s="168" t="s">
        <v>2067</v>
      </c>
      <c r="E259" s="168" t="s">
        <v>1952</v>
      </c>
      <c r="F259" s="170" t="n">
        <v>4300</v>
      </c>
      <c r="G259" s="171" t="n">
        <f aca="false">H259+I259</f>
        <v>0</v>
      </c>
      <c r="H259" s="195"/>
      <c r="I259" s="195"/>
      <c r="J259" s="170" t="n">
        <f aca="false">J260</f>
        <v>1499.4</v>
      </c>
    </row>
    <row r="260" s="196" customFormat="true" ht="15.75" hidden="false" customHeight="true" outlineLevel="0" collapsed="false">
      <c r="A260" s="244" t="s">
        <v>2068</v>
      </c>
      <c r="B260" s="168" t="s">
        <v>1854</v>
      </c>
      <c r="C260" s="178" t="s">
        <v>1823</v>
      </c>
      <c r="D260" s="168" t="s">
        <v>2067</v>
      </c>
      <c r="E260" s="168" t="s">
        <v>1952</v>
      </c>
      <c r="F260" s="170" t="n">
        <v>2800</v>
      </c>
      <c r="G260" s="171" t="n">
        <f aca="false">H260+I260</f>
        <v>0</v>
      </c>
      <c r="H260" s="195"/>
      <c r="I260" s="195"/>
      <c r="J260" s="170" t="n">
        <v>1499.4</v>
      </c>
    </row>
    <row r="261" s="153" customFormat="true" ht="40.5" hidden="false" customHeight="true" outlineLevel="0" collapsed="false">
      <c r="A261" s="231" t="s">
        <v>2069</v>
      </c>
      <c r="B261" s="175" t="s">
        <v>1854</v>
      </c>
      <c r="C261" s="175" t="s">
        <v>1823</v>
      </c>
      <c r="D261" s="175" t="s">
        <v>2070</v>
      </c>
      <c r="E261" s="175"/>
      <c r="F261" s="166" t="n">
        <f aca="false">F262</f>
        <v>201.4</v>
      </c>
      <c r="G261" s="166" t="n">
        <f aca="false">G262</f>
        <v>0</v>
      </c>
      <c r="H261" s="166" t="n">
        <f aca="false">H262</f>
        <v>0</v>
      </c>
      <c r="I261" s="166" t="n">
        <f aca="false">I262</f>
        <v>0</v>
      </c>
      <c r="J261" s="166" t="n">
        <f aca="false">J262</f>
        <v>149.7</v>
      </c>
    </row>
    <row r="262" s="153" customFormat="true" ht="18.75" hidden="false" customHeight="true" outlineLevel="0" collapsed="false">
      <c r="A262" s="257" t="s">
        <v>1821</v>
      </c>
      <c r="B262" s="178" t="s">
        <v>1854</v>
      </c>
      <c r="C262" s="178" t="s">
        <v>1823</v>
      </c>
      <c r="D262" s="178" t="s">
        <v>2070</v>
      </c>
      <c r="E262" s="178" t="s">
        <v>1826</v>
      </c>
      <c r="F262" s="170" t="n">
        <v>201.4</v>
      </c>
      <c r="G262" s="171" t="n">
        <f aca="false">H262+I262</f>
        <v>0</v>
      </c>
      <c r="H262" s="171"/>
      <c r="I262" s="171"/>
      <c r="J262" s="170" t="n">
        <v>149.7</v>
      </c>
    </row>
    <row r="263" s="153" customFormat="true" ht="24.75" hidden="false" customHeight="true" outlineLevel="0" collapsed="false">
      <c r="A263" s="231" t="s">
        <v>2071</v>
      </c>
      <c r="B263" s="175" t="s">
        <v>1854</v>
      </c>
      <c r="C263" s="175" t="s">
        <v>1823</v>
      </c>
      <c r="D263" s="175" t="s">
        <v>1974</v>
      </c>
      <c r="E263" s="175"/>
      <c r="F263" s="211" t="n">
        <f aca="false">SUM(F264:F265)</f>
        <v>6474.1</v>
      </c>
      <c r="G263" s="211" t="n">
        <f aca="false">SUM(G264:G265)</f>
        <v>0</v>
      </c>
      <c r="H263" s="211" t="n">
        <f aca="false">SUM(H264:H265)</f>
        <v>0</v>
      </c>
      <c r="I263" s="211" t="n">
        <f aca="false">SUM(I264:I265)</f>
        <v>0</v>
      </c>
      <c r="J263" s="211" t="n">
        <f aca="false">SUM(J264:J265)</f>
        <v>4400</v>
      </c>
    </row>
    <row r="264" s="153" customFormat="true" ht="12.75" hidden="true" customHeight="true" outlineLevel="0" collapsed="false">
      <c r="A264" s="232" t="s">
        <v>1975</v>
      </c>
      <c r="B264" s="181" t="s">
        <v>1854</v>
      </c>
      <c r="C264" s="181" t="s">
        <v>1823</v>
      </c>
      <c r="D264" s="181" t="s">
        <v>1974</v>
      </c>
      <c r="E264" s="181" t="s">
        <v>1952</v>
      </c>
      <c r="F264" s="170"/>
      <c r="G264" s="171"/>
      <c r="H264" s="171"/>
      <c r="I264" s="171"/>
      <c r="J264" s="170" t="n">
        <f aca="false">'[1]таблица в тыс. руб.'!R268</f>
        <v>0</v>
      </c>
    </row>
    <row r="265" s="153" customFormat="true" ht="18" hidden="false" customHeight="true" outlineLevel="0" collapsed="false">
      <c r="A265" s="233" t="s">
        <v>1821</v>
      </c>
      <c r="B265" s="178" t="s">
        <v>1854</v>
      </c>
      <c r="C265" s="178" t="s">
        <v>1823</v>
      </c>
      <c r="D265" s="178" t="s">
        <v>1974</v>
      </c>
      <c r="E265" s="178" t="s">
        <v>1826</v>
      </c>
      <c r="F265" s="170" t="n">
        <f aca="false">4974.1+1500</f>
        <v>6474.1</v>
      </c>
      <c r="G265" s="171" t="n">
        <f aca="false">H265+I265</f>
        <v>0</v>
      </c>
      <c r="H265" s="171"/>
      <c r="I265" s="171"/>
      <c r="J265" s="170" t="n">
        <v>4400</v>
      </c>
    </row>
    <row r="266" s="153" customFormat="true" ht="30" hidden="false" customHeight="true" outlineLevel="0" collapsed="false">
      <c r="A266" s="231" t="s">
        <v>2072</v>
      </c>
      <c r="B266" s="175" t="s">
        <v>1854</v>
      </c>
      <c r="C266" s="175" t="s">
        <v>1823</v>
      </c>
      <c r="D266" s="175" t="s">
        <v>2073</v>
      </c>
      <c r="E266" s="175"/>
      <c r="F266" s="166" t="n">
        <f aca="false">F267</f>
        <v>201.4</v>
      </c>
      <c r="G266" s="166" t="n">
        <f aca="false">G267</f>
        <v>0</v>
      </c>
      <c r="H266" s="166" t="n">
        <f aca="false">H267</f>
        <v>0</v>
      </c>
      <c r="I266" s="166" t="n">
        <f aca="false">I267</f>
        <v>0</v>
      </c>
      <c r="J266" s="166" t="n">
        <f aca="false">J267</f>
        <v>20</v>
      </c>
    </row>
    <row r="267" s="153" customFormat="true" ht="18.75" hidden="false" customHeight="true" outlineLevel="0" collapsed="false">
      <c r="A267" s="257" t="s">
        <v>1821</v>
      </c>
      <c r="B267" s="178" t="s">
        <v>1854</v>
      </c>
      <c r="C267" s="178" t="s">
        <v>1823</v>
      </c>
      <c r="D267" s="178" t="s">
        <v>2073</v>
      </c>
      <c r="E267" s="178" t="s">
        <v>1826</v>
      </c>
      <c r="F267" s="170" t="n">
        <v>201.4</v>
      </c>
      <c r="G267" s="171" t="n">
        <f aca="false">H267+I267</f>
        <v>0</v>
      </c>
      <c r="H267" s="171"/>
      <c r="I267" s="171"/>
      <c r="J267" s="170" t="n">
        <f aca="false">'[1]таблица в тыс. руб.'!R271</f>
        <v>20</v>
      </c>
    </row>
    <row r="268" s="153" customFormat="true" ht="18" hidden="true" customHeight="true" outlineLevel="0" collapsed="false">
      <c r="A268" s="199" t="s">
        <v>1912</v>
      </c>
      <c r="B268" s="174" t="s">
        <v>1854</v>
      </c>
      <c r="C268" s="174" t="s">
        <v>1823</v>
      </c>
      <c r="D268" s="174" t="s">
        <v>1913</v>
      </c>
      <c r="E268" s="174"/>
      <c r="F268" s="166" t="n">
        <f aca="false">F269</f>
        <v>107</v>
      </c>
      <c r="G268" s="166" t="n">
        <f aca="false">G269</f>
        <v>0</v>
      </c>
      <c r="H268" s="166" t="n">
        <f aca="false">H269</f>
        <v>0</v>
      </c>
      <c r="I268" s="166" t="n">
        <f aca="false">I269</f>
        <v>0</v>
      </c>
      <c r="J268" s="166" t="n">
        <f aca="false">J269</f>
        <v>0</v>
      </c>
    </row>
    <row r="269" s="153" customFormat="true" ht="18" hidden="true" customHeight="true" outlineLevel="0" collapsed="false">
      <c r="A269" s="200" t="s">
        <v>1907</v>
      </c>
      <c r="B269" s="168" t="s">
        <v>1854</v>
      </c>
      <c r="C269" s="168" t="s">
        <v>1823</v>
      </c>
      <c r="D269" s="168" t="s">
        <v>1913</v>
      </c>
      <c r="E269" s="168" t="s">
        <v>1826</v>
      </c>
      <c r="F269" s="170" t="n">
        <v>107</v>
      </c>
      <c r="G269" s="171" t="n">
        <f aca="false">H269+I269</f>
        <v>0</v>
      </c>
      <c r="H269" s="203"/>
      <c r="I269" s="203"/>
      <c r="J269" s="170" t="n">
        <f aca="false">'[1]таблица в тыс. руб.'!R273</f>
        <v>0</v>
      </c>
    </row>
    <row r="270" s="153" customFormat="true" ht="17.25" hidden="true" customHeight="true" outlineLevel="0" collapsed="false">
      <c r="A270" s="262" t="s">
        <v>2074</v>
      </c>
      <c r="B270" s="263" t="s">
        <v>1860</v>
      </c>
      <c r="C270" s="263"/>
      <c r="D270" s="263"/>
      <c r="E270" s="263"/>
      <c r="F270" s="214" t="n">
        <f aca="false">F271</f>
        <v>0</v>
      </c>
      <c r="G270" s="171" t="n">
        <f aca="false">H270+I270</f>
        <v>0</v>
      </c>
      <c r="H270" s="171"/>
      <c r="I270" s="171"/>
      <c r="J270" s="214" t="n">
        <f aca="false">J271</f>
        <v>0</v>
      </c>
    </row>
    <row r="271" s="153" customFormat="true" ht="16.5" hidden="true" customHeight="true" outlineLevel="0" collapsed="false">
      <c r="A271" s="264" t="s">
        <v>2075</v>
      </c>
      <c r="B271" s="265" t="s">
        <v>1860</v>
      </c>
      <c r="C271" s="265" t="s">
        <v>1814</v>
      </c>
      <c r="D271" s="265"/>
      <c r="E271" s="183"/>
      <c r="F271" s="157" t="n">
        <f aca="false">F272</f>
        <v>0</v>
      </c>
      <c r="G271" s="171"/>
      <c r="H271" s="171"/>
      <c r="I271" s="171"/>
      <c r="J271" s="157" t="n">
        <f aca="false">J272</f>
        <v>0</v>
      </c>
    </row>
    <row r="272" s="201" customFormat="true" ht="18.75" hidden="true" customHeight="true" outlineLevel="0" collapsed="false">
      <c r="A272" s="209" t="s">
        <v>2076</v>
      </c>
      <c r="B272" s="193" t="s">
        <v>1860</v>
      </c>
      <c r="C272" s="193" t="s">
        <v>1814</v>
      </c>
      <c r="D272" s="193" t="s">
        <v>2077</v>
      </c>
      <c r="E272" s="193"/>
      <c r="F272" s="208" t="n">
        <f aca="false">F273</f>
        <v>0</v>
      </c>
      <c r="G272" s="212"/>
      <c r="H272" s="212"/>
      <c r="I272" s="212"/>
      <c r="J272" s="208" t="n">
        <f aca="false">J273</f>
        <v>0</v>
      </c>
    </row>
    <row r="273" s="153" customFormat="true" ht="17.25" hidden="true" customHeight="true" outlineLevel="0" collapsed="false">
      <c r="A273" s="266" t="s">
        <v>2078</v>
      </c>
      <c r="B273" s="164" t="s">
        <v>1860</v>
      </c>
      <c r="C273" s="164" t="s">
        <v>1814</v>
      </c>
      <c r="D273" s="164" t="s">
        <v>2079</v>
      </c>
      <c r="E273" s="164"/>
      <c r="F273" s="211" t="n">
        <f aca="false">F274</f>
        <v>0</v>
      </c>
      <c r="G273" s="171"/>
      <c r="H273" s="171"/>
      <c r="I273" s="171"/>
      <c r="J273" s="211" t="n">
        <f aca="false">J274</f>
        <v>0</v>
      </c>
    </row>
    <row r="274" s="153" customFormat="true" ht="15.75" hidden="true" customHeight="true" outlineLevel="0" collapsed="false">
      <c r="A274" s="233" t="s">
        <v>1821</v>
      </c>
      <c r="B274" s="168" t="s">
        <v>1860</v>
      </c>
      <c r="C274" s="168" t="s">
        <v>1814</v>
      </c>
      <c r="D274" s="168" t="s">
        <v>2079</v>
      </c>
      <c r="E274" s="168" t="s">
        <v>1826</v>
      </c>
      <c r="F274" s="170"/>
      <c r="G274" s="171"/>
      <c r="H274" s="171"/>
      <c r="I274" s="171"/>
      <c r="J274" s="170" t="n">
        <f aca="false">'[1]таблица в тыс. руб.'!R278</f>
        <v>0</v>
      </c>
    </row>
    <row r="275" s="153" customFormat="true" ht="18.75" hidden="false" customHeight="true" outlineLevel="0" collapsed="false">
      <c r="A275" s="267" t="s">
        <v>2080</v>
      </c>
      <c r="B275" s="263" t="s">
        <v>1864</v>
      </c>
      <c r="C275" s="263"/>
      <c r="D275" s="263"/>
      <c r="E275" s="263"/>
      <c r="F275" s="214" t="e">
        <f aca="false">F276+F357+F457+F489</f>
        <v>#REF!</v>
      </c>
      <c r="G275" s="214" t="e">
        <f aca="false">G276+G357+G457+G489</f>
        <v>#REF!</v>
      </c>
      <c r="H275" s="214" t="e">
        <f aca="false">H276+H357+H457+H489</f>
        <v>#REF!</v>
      </c>
      <c r="I275" s="214" t="e">
        <f aca="false">I276+I357+I457+I489</f>
        <v>#REF!</v>
      </c>
      <c r="J275" s="214" t="n">
        <f aca="false">J276+J357+J457+J489</f>
        <v>465740.5</v>
      </c>
      <c r="L275" s="268"/>
    </row>
    <row r="276" s="153" customFormat="true" ht="17.25" hidden="false" customHeight="true" outlineLevel="0" collapsed="false">
      <c r="A276" s="269" t="s">
        <v>2081</v>
      </c>
      <c r="B276" s="265" t="s">
        <v>1864</v>
      </c>
      <c r="C276" s="265" t="s">
        <v>1814</v>
      </c>
      <c r="D276" s="265"/>
      <c r="E276" s="265"/>
      <c r="F276" s="157" t="e">
        <f aca="false">#REF!+F280+F323</f>
        <v>#REF!</v>
      </c>
      <c r="G276" s="157" t="e">
        <f aca="false">#REF!+G280+G323</f>
        <v>#REF!</v>
      </c>
      <c r="H276" s="157" t="e">
        <f aca="false">#REF!+H280+H323</f>
        <v>#REF!</v>
      </c>
      <c r="I276" s="157" t="e">
        <f aca="false">#REF!+I280+I323</f>
        <v>#REF!</v>
      </c>
      <c r="J276" s="157" t="n">
        <f aca="false">J277+J280+J323+J344+J347</f>
        <v>170814.4</v>
      </c>
    </row>
    <row r="277" s="153" customFormat="true" ht="17.25" hidden="false" customHeight="true" outlineLevel="0" collapsed="false">
      <c r="A277" s="259" t="s">
        <v>1871</v>
      </c>
      <c r="B277" s="224" t="s">
        <v>1864</v>
      </c>
      <c r="C277" s="224" t="s">
        <v>1814</v>
      </c>
      <c r="D277" s="224" t="s">
        <v>1873</v>
      </c>
      <c r="E277" s="224"/>
      <c r="F277" s="157"/>
      <c r="G277" s="157"/>
      <c r="H277" s="157"/>
      <c r="I277" s="157"/>
      <c r="J277" s="161" t="n">
        <f aca="false">J278</f>
        <v>980.9</v>
      </c>
    </row>
    <row r="278" s="153" customFormat="true" ht="17.25" hidden="false" customHeight="true" outlineLevel="0" collapsed="false">
      <c r="A278" s="258" t="s">
        <v>2082</v>
      </c>
      <c r="B278" s="175" t="s">
        <v>1864</v>
      </c>
      <c r="C278" s="175" t="s">
        <v>1814</v>
      </c>
      <c r="D278" s="175" t="s">
        <v>2083</v>
      </c>
      <c r="E278" s="175"/>
      <c r="F278" s="157"/>
      <c r="G278" s="157"/>
      <c r="H278" s="157"/>
      <c r="I278" s="157"/>
      <c r="J278" s="166" t="n">
        <f aca="false">J279</f>
        <v>980.9</v>
      </c>
    </row>
    <row r="279" s="153" customFormat="true" ht="17.25" hidden="false" customHeight="true" outlineLevel="0" collapsed="false">
      <c r="A279" s="233" t="s">
        <v>1821</v>
      </c>
      <c r="B279" s="178" t="s">
        <v>1864</v>
      </c>
      <c r="C279" s="178" t="s">
        <v>1814</v>
      </c>
      <c r="D279" s="178" t="s">
        <v>2083</v>
      </c>
      <c r="E279" s="178" t="s">
        <v>1826</v>
      </c>
      <c r="F279" s="157"/>
      <c r="G279" s="157"/>
      <c r="H279" s="157"/>
      <c r="I279" s="157"/>
      <c r="J279" s="170" t="n">
        <v>980.9</v>
      </c>
    </row>
    <row r="280" s="201" customFormat="true" ht="21" hidden="false" customHeight="true" outlineLevel="0" collapsed="false">
      <c r="A280" s="192" t="s">
        <v>2084</v>
      </c>
      <c r="B280" s="193" t="s">
        <v>1864</v>
      </c>
      <c r="C280" s="193" t="s">
        <v>1814</v>
      </c>
      <c r="D280" s="193" t="s">
        <v>2085</v>
      </c>
      <c r="E280" s="193"/>
      <c r="F280" s="161" t="n">
        <f aca="false">F281</f>
        <v>145262.9</v>
      </c>
      <c r="G280" s="161" t="n">
        <f aca="false">G281</f>
        <v>0</v>
      </c>
      <c r="H280" s="161" t="n">
        <f aca="false">H281</f>
        <v>0</v>
      </c>
      <c r="I280" s="161" t="n">
        <f aca="false">I281</f>
        <v>0</v>
      </c>
      <c r="J280" s="161" t="n">
        <f aca="false">J281</f>
        <v>158906.6</v>
      </c>
    </row>
    <row r="281" s="153" customFormat="true" ht="19.5" hidden="false" customHeight="true" outlineLevel="0" collapsed="false">
      <c r="A281" s="173" t="s">
        <v>2086</v>
      </c>
      <c r="B281" s="174" t="s">
        <v>1864</v>
      </c>
      <c r="C281" s="174" t="s">
        <v>1814</v>
      </c>
      <c r="D281" s="174" t="s">
        <v>2087</v>
      </c>
      <c r="E281" s="174"/>
      <c r="F281" s="166" t="n">
        <f aca="false">F282</f>
        <v>145262.9</v>
      </c>
      <c r="G281" s="166" t="n">
        <f aca="false">G282</f>
        <v>0</v>
      </c>
      <c r="H281" s="166" t="n">
        <f aca="false">H282</f>
        <v>0</v>
      </c>
      <c r="I281" s="166" t="n">
        <f aca="false">I282</f>
        <v>0</v>
      </c>
      <c r="J281" s="166" t="n">
        <f aca="false">J282+J303</f>
        <v>158906.6</v>
      </c>
    </row>
    <row r="282" s="153" customFormat="true" ht="19.5" hidden="false" customHeight="true" outlineLevel="0" collapsed="false">
      <c r="A282" s="176" t="s">
        <v>1896</v>
      </c>
      <c r="B282" s="177" t="s">
        <v>1864</v>
      </c>
      <c r="C282" s="177" t="s">
        <v>1814</v>
      </c>
      <c r="D282" s="177" t="s">
        <v>2087</v>
      </c>
      <c r="E282" s="177" t="s">
        <v>1897</v>
      </c>
      <c r="F282" s="170" t="n">
        <f aca="false">SUM(F283:F302)</f>
        <v>145262.9</v>
      </c>
      <c r="G282" s="170" t="n">
        <f aca="false">SUM(G283:G302)</f>
        <v>0</v>
      </c>
      <c r="H282" s="170" t="n">
        <f aca="false">SUM(H283:H302)</f>
        <v>0</v>
      </c>
      <c r="I282" s="170" t="n">
        <f aca="false">SUM(I283:I302)</f>
        <v>0</v>
      </c>
      <c r="J282" s="170" t="n">
        <v>154297.3</v>
      </c>
    </row>
    <row r="283" s="153" customFormat="true" ht="12.75" hidden="true" customHeight="true" outlineLevel="0" collapsed="false">
      <c r="A283" s="179" t="s">
        <v>2088</v>
      </c>
      <c r="B283" s="180"/>
      <c r="C283" s="180"/>
      <c r="D283" s="180"/>
      <c r="E283" s="180"/>
      <c r="F283" s="170"/>
      <c r="G283" s="171"/>
      <c r="H283" s="171"/>
      <c r="I283" s="171"/>
      <c r="J283" s="170" t="n">
        <f aca="false">'[1]таблица в тыс. руб.'!R287</f>
        <v>0</v>
      </c>
    </row>
    <row r="284" s="153" customFormat="true" ht="12" hidden="true" customHeight="false" outlineLevel="0" collapsed="false">
      <c r="A284" s="179" t="s">
        <v>2089</v>
      </c>
      <c r="B284" s="180"/>
      <c r="C284" s="180"/>
      <c r="D284" s="180"/>
      <c r="E284" s="180"/>
      <c r="F284" s="170" t="n">
        <v>8672</v>
      </c>
      <c r="G284" s="171" t="n">
        <f aca="false">H284+I284</f>
        <v>0</v>
      </c>
      <c r="H284" s="171"/>
      <c r="I284" s="171"/>
      <c r="J284" s="170" t="n">
        <f aca="false">'[1]таблица в тыс. руб.'!R288</f>
        <v>12083.7</v>
      </c>
    </row>
    <row r="285" s="153" customFormat="true" ht="12" hidden="true" customHeight="false" outlineLevel="0" collapsed="false">
      <c r="A285" s="179" t="s">
        <v>2090</v>
      </c>
      <c r="B285" s="180"/>
      <c r="C285" s="180"/>
      <c r="D285" s="180"/>
      <c r="E285" s="180"/>
      <c r="F285" s="170" t="n">
        <v>7292.2</v>
      </c>
      <c r="G285" s="171" t="n">
        <f aca="false">H285+I285</f>
        <v>0</v>
      </c>
      <c r="H285" s="171"/>
      <c r="I285" s="171"/>
      <c r="J285" s="170" t="n">
        <f aca="false">'[1]таблица в тыс. руб.'!R289</f>
        <v>10748.4</v>
      </c>
    </row>
    <row r="286" s="153" customFormat="true" ht="12" hidden="true" customHeight="false" outlineLevel="0" collapsed="false">
      <c r="A286" s="179" t="s">
        <v>2091</v>
      </c>
      <c r="B286" s="180"/>
      <c r="C286" s="180"/>
      <c r="D286" s="180"/>
      <c r="E286" s="180"/>
      <c r="F286" s="170" t="n">
        <v>4302</v>
      </c>
      <c r="G286" s="171" t="n">
        <f aca="false">H286+I286</f>
        <v>0</v>
      </c>
      <c r="H286" s="171"/>
      <c r="I286" s="171"/>
      <c r="J286" s="170" t="n">
        <f aca="false">'[1]таблица в тыс. руб.'!R290</f>
        <v>4754.7</v>
      </c>
    </row>
    <row r="287" s="153" customFormat="true" ht="12" hidden="true" customHeight="false" outlineLevel="0" collapsed="false">
      <c r="A287" s="179" t="s">
        <v>2092</v>
      </c>
      <c r="B287" s="180"/>
      <c r="C287" s="180"/>
      <c r="D287" s="180"/>
      <c r="E287" s="180"/>
      <c r="F287" s="170" t="n">
        <v>3978.7</v>
      </c>
      <c r="G287" s="171" t="n">
        <f aca="false">H287+I287</f>
        <v>0</v>
      </c>
      <c r="H287" s="171"/>
      <c r="I287" s="171"/>
      <c r="J287" s="170" t="n">
        <f aca="false">'[1]таблица в тыс. руб.'!R291</f>
        <v>4998.1</v>
      </c>
    </row>
    <row r="288" s="153" customFormat="true" ht="12" hidden="true" customHeight="false" outlineLevel="0" collapsed="false">
      <c r="A288" s="179" t="s">
        <v>2093</v>
      </c>
      <c r="B288" s="180"/>
      <c r="C288" s="180"/>
      <c r="D288" s="180"/>
      <c r="E288" s="180"/>
      <c r="F288" s="170" t="n">
        <v>7756.1</v>
      </c>
      <c r="G288" s="171" t="n">
        <f aca="false">H288+I288</f>
        <v>0</v>
      </c>
      <c r="H288" s="171"/>
      <c r="I288" s="171"/>
      <c r="J288" s="170" t="n">
        <f aca="false">'[1]таблица в тыс. руб.'!R292</f>
        <v>13816.3</v>
      </c>
    </row>
    <row r="289" s="153" customFormat="true" ht="12" hidden="true" customHeight="false" outlineLevel="0" collapsed="false">
      <c r="A289" s="179" t="s">
        <v>2094</v>
      </c>
      <c r="B289" s="180"/>
      <c r="C289" s="180"/>
      <c r="D289" s="180"/>
      <c r="E289" s="180"/>
      <c r="F289" s="170" t="n">
        <v>5118</v>
      </c>
      <c r="G289" s="171" t="n">
        <f aca="false">H289+I289</f>
        <v>0</v>
      </c>
      <c r="H289" s="171"/>
      <c r="I289" s="171"/>
      <c r="J289" s="170" t="n">
        <f aca="false">'[1]таблица в тыс. руб.'!R293</f>
        <v>6749.6</v>
      </c>
    </row>
    <row r="290" s="153" customFormat="true" ht="12" hidden="true" customHeight="false" outlineLevel="0" collapsed="false">
      <c r="A290" s="179" t="s">
        <v>2095</v>
      </c>
      <c r="B290" s="180"/>
      <c r="C290" s="180"/>
      <c r="D290" s="180"/>
      <c r="E290" s="180"/>
      <c r="F290" s="170" t="n">
        <v>3950.3</v>
      </c>
      <c r="G290" s="171" t="n">
        <f aca="false">H290+I290</f>
        <v>0</v>
      </c>
      <c r="H290" s="171"/>
      <c r="I290" s="171"/>
      <c r="J290" s="170" t="n">
        <f aca="false">'[1]таблица в тыс. руб.'!R294</f>
        <v>5286</v>
      </c>
    </row>
    <row r="291" s="153" customFormat="true" ht="12" hidden="true" customHeight="false" outlineLevel="0" collapsed="false">
      <c r="A291" s="179" t="s">
        <v>2096</v>
      </c>
      <c r="B291" s="180"/>
      <c r="C291" s="180"/>
      <c r="D291" s="180"/>
      <c r="E291" s="180"/>
      <c r="F291" s="170" t="n">
        <v>6099.6</v>
      </c>
      <c r="G291" s="171" t="n">
        <f aca="false">H291+I291</f>
        <v>0</v>
      </c>
      <c r="H291" s="171"/>
      <c r="I291" s="171"/>
      <c r="J291" s="170" t="n">
        <f aca="false">'[1]таблица в тыс. руб.'!R295</f>
        <v>8385.5</v>
      </c>
    </row>
    <row r="292" s="153" customFormat="true" ht="12" hidden="true" customHeight="false" outlineLevel="0" collapsed="false">
      <c r="A292" s="179" t="s">
        <v>2097</v>
      </c>
      <c r="B292" s="180"/>
      <c r="C292" s="180"/>
      <c r="D292" s="180"/>
      <c r="E292" s="180"/>
      <c r="F292" s="170" t="n">
        <v>7361.6</v>
      </c>
      <c r="G292" s="171" t="n">
        <f aca="false">H292+I292</f>
        <v>0</v>
      </c>
      <c r="H292" s="171"/>
      <c r="I292" s="171"/>
      <c r="J292" s="170" t="n">
        <f aca="false">'[1]таблица в тыс. руб.'!R296</f>
        <v>11662.7</v>
      </c>
    </row>
    <row r="293" s="153" customFormat="true" ht="12" hidden="true" customHeight="false" outlineLevel="0" collapsed="false">
      <c r="A293" s="179" t="s">
        <v>2098</v>
      </c>
      <c r="B293" s="180"/>
      <c r="C293" s="180"/>
      <c r="D293" s="180"/>
      <c r="E293" s="180"/>
      <c r="F293" s="170" t="n">
        <v>9683.2</v>
      </c>
      <c r="G293" s="171" t="n">
        <f aca="false">H293+I293</f>
        <v>0</v>
      </c>
      <c r="H293" s="171"/>
      <c r="I293" s="171"/>
      <c r="J293" s="170" t="n">
        <f aca="false">'[1]таблица в тыс. руб.'!R297</f>
        <v>12611.5</v>
      </c>
    </row>
    <row r="294" s="201" customFormat="true" ht="12" hidden="true" customHeight="false" outlineLevel="0" collapsed="false">
      <c r="A294" s="179" t="s">
        <v>2099</v>
      </c>
      <c r="B294" s="180"/>
      <c r="C294" s="180"/>
      <c r="D294" s="180"/>
      <c r="E294" s="180"/>
      <c r="F294" s="170" t="n">
        <v>3991.8</v>
      </c>
      <c r="G294" s="171" t="n">
        <f aca="false">H294+I294</f>
        <v>0</v>
      </c>
      <c r="H294" s="212"/>
      <c r="I294" s="212"/>
      <c r="J294" s="170" t="n">
        <f aca="false">'[1]таблица в тыс. руб.'!R298</f>
        <v>5311.7</v>
      </c>
    </row>
    <row r="295" s="201" customFormat="true" ht="12" hidden="true" customHeight="false" outlineLevel="0" collapsed="false">
      <c r="A295" s="179" t="s">
        <v>2100</v>
      </c>
      <c r="B295" s="180"/>
      <c r="C295" s="180"/>
      <c r="D295" s="180"/>
      <c r="E295" s="180"/>
      <c r="F295" s="170" t="n">
        <v>8238.4</v>
      </c>
      <c r="G295" s="171" t="n">
        <f aca="false">H295+I295</f>
        <v>0</v>
      </c>
      <c r="H295" s="212"/>
      <c r="I295" s="212"/>
      <c r="J295" s="170" t="n">
        <f aca="false">'[1]таблица в тыс. руб.'!R299</f>
        <v>12780.6</v>
      </c>
    </row>
    <row r="296" s="153" customFormat="true" ht="12" hidden="true" customHeight="false" outlineLevel="0" collapsed="false">
      <c r="A296" s="179" t="s">
        <v>2101</v>
      </c>
      <c r="B296" s="180"/>
      <c r="C296" s="180"/>
      <c r="D296" s="180"/>
      <c r="E296" s="180"/>
      <c r="F296" s="170" t="n">
        <v>7574</v>
      </c>
      <c r="G296" s="171" t="n">
        <f aca="false">H296+I296</f>
        <v>0</v>
      </c>
      <c r="H296" s="171"/>
      <c r="I296" s="171"/>
      <c r="J296" s="170" t="n">
        <f aca="false">'[1]таблица в тыс. руб.'!R300</f>
        <v>10606.2</v>
      </c>
    </row>
    <row r="297" s="153" customFormat="true" ht="12" hidden="true" customHeight="false" outlineLevel="0" collapsed="false">
      <c r="A297" s="212" t="s">
        <v>2102</v>
      </c>
      <c r="B297" s="180"/>
      <c r="C297" s="180"/>
      <c r="D297" s="180"/>
      <c r="E297" s="180"/>
      <c r="F297" s="170" t="n">
        <v>9395.7</v>
      </c>
      <c r="G297" s="171" t="n">
        <f aca="false">H297+I297</f>
        <v>0</v>
      </c>
      <c r="H297" s="171"/>
      <c r="I297" s="171"/>
      <c r="J297" s="170" t="n">
        <f aca="false">'[1]таблица в тыс. руб.'!R301</f>
        <v>12966.9</v>
      </c>
    </row>
    <row r="298" s="201" customFormat="true" ht="12" hidden="true" customHeight="false" outlineLevel="0" collapsed="false">
      <c r="A298" s="179" t="s">
        <v>2103</v>
      </c>
      <c r="B298" s="180"/>
      <c r="C298" s="180"/>
      <c r="D298" s="180"/>
      <c r="E298" s="180"/>
      <c r="F298" s="170" t="n">
        <v>7510.7</v>
      </c>
      <c r="G298" s="171" t="n">
        <f aca="false">H298+I298</f>
        <v>0</v>
      </c>
      <c r="H298" s="212"/>
      <c r="I298" s="212"/>
      <c r="J298" s="170" t="n">
        <f aca="false">'[1]таблица в тыс. руб.'!R302</f>
        <v>9750.7</v>
      </c>
    </row>
    <row r="299" s="153" customFormat="true" ht="12" hidden="true" customHeight="false" outlineLevel="0" collapsed="false">
      <c r="A299" s="179" t="s">
        <v>2104</v>
      </c>
      <c r="B299" s="180"/>
      <c r="C299" s="180"/>
      <c r="D299" s="180"/>
      <c r="E299" s="180"/>
      <c r="F299" s="170" t="n">
        <v>4200</v>
      </c>
      <c r="G299" s="171" t="n">
        <f aca="false">H299+I299</f>
        <v>0</v>
      </c>
      <c r="H299" s="171"/>
      <c r="I299" s="171"/>
      <c r="J299" s="170" t="n">
        <f aca="false">'[1]таблица в тыс. руб.'!R303</f>
        <v>5220.8</v>
      </c>
    </row>
    <row r="300" s="201" customFormat="true" ht="12" hidden="true" customHeight="false" outlineLevel="0" collapsed="false">
      <c r="A300" s="179" t="s">
        <v>2105</v>
      </c>
      <c r="B300" s="180"/>
      <c r="C300" s="180"/>
      <c r="D300" s="180"/>
      <c r="E300" s="180"/>
      <c r="F300" s="170" t="n">
        <v>4765.7</v>
      </c>
      <c r="G300" s="171" t="n">
        <f aca="false">H300+I300</f>
        <v>0</v>
      </c>
      <c r="H300" s="212"/>
      <c r="I300" s="212"/>
      <c r="J300" s="170" t="n">
        <f aca="false">'[1]таблица в тыс. руб.'!R304</f>
        <v>6198.5</v>
      </c>
    </row>
    <row r="301" s="153" customFormat="true" ht="12" hidden="true" customHeight="false" outlineLevel="0" collapsed="false">
      <c r="A301" s="179" t="s">
        <v>2106</v>
      </c>
      <c r="B301" s="180"/>
      <c r="C301" s="180"/>
      <c r="D301" s="180"/>
      <c r="E301" s="180"/>
      <c r="F301" s="170" t="n">
        <v>980.6</v>
      </c>
      <c r="G301" s="171" t="n">
        <f aca="false">H301+I301</f>
        <v>0</v>
      </c>
      <c r="H301" s="171"/>
      <c r="I301" s="171"/>
      <c r="J301" s="170" t="n">
        <f aca="false">'[1]таблица в тыс. руб.'!R305</f>
        <v>831.1</v>
      </c>
    </row>
    <row r="302" s="153" customFormat="true" ht="12" hidden="true" customHeight="false" outlineLevel="0" collapsed="false">
      <c r="A302" s="179" t="s">
        <v>2107</v>
      </c>
      <c r="B302" s="180"/>
      <c r="C302" s="180"/>
      <c r="D302" s="180"/>
      <c r="E302" s="180"/>
      <c r="F302" s="170" t="n">
        <v>34392.3</v>
      </c>
      <c r="G302" s="171" t="n">
        <f aca="false">H302+I302</f>
        <v>0</v>
      </c>
      <c r="H302" s="171"/>
      <c r="I302" s="171"/>
      <c r="J302" s="170" t="n">
        <f aca="false">'[1]таблица в тыс. руб.'!R306</f>
        <v>550</v>
      </c>
    </row>
    <row r="303" s="153" customFormat="true" ht="18" hidden="false" customHeight="true" outlineLevel="0" collapsed="false">
      <c r="A303" s="176" t="s">
        <v>1899</v>
      </c>
      <c r="B303" s="177" t="s">
        <v>1864</v>
      </c>
      <c r="C303" s="177" t="s">
        <v>1814</v>
      </c>
      <c r="D303" s="177" t="s">
        <v>2087</v>
      </c>
      <c r="E303" s="177" t="s">
        <v>1900</v>
      </c>
      <c r="F303" s="170"/>
      <c r="G303" s="171"/>
      <c r="H303" s="171"/>
      <c r="I303" s="171"/>
      <c r="J303" s="170" t="n">
        <v>4609.3</v>
      </c>
    </row>
    <row r="304" s="153" customFormat="true" ht="12" hidden="true" customHeight="true" outlineLevel="0" collapsed="false">
      <c r="A304" s="179" t="s">
        <v>2089</v>
      </c>
      <c r="B304" s="177"/>
      <c r="C304" s="177"/>
      <c r="D304" s="177"/>
      <c r="E304" s="177"/>
      <c r="F304" s="170"/>
      <c r="G304" s="171"/>
      <c r="H304" s="171"/>
      <c r="I304" s="171"/>
      <c r="J304" s="170" t="n">
        <f aca="false">'[1]таблица в тыс. руб.'!R308</f>
        <v>185</v>
      </c>
    </row>
    <row r="305" s="153" customFormat="true" ht="12" hidden="true" customHeight="true" outlineLevel="0" collapsed="false">
      <c r="A305" s="179" t="s">
        <v>2090</v>
      </c>
      <c r="B305" s="177"/>
      <c r="C305" s="177"/>
      <c r="D305" s="177"/>
      <c r="E305" s="177"/>
      <c r="F305" s="170"/>
      <c r="G305" s="171"/>
      <c r="H305" s="171"/>
      <c r="I305" s="171"/>
      <c r="J305" s="170" t="n">
        <f aca="false">'[1]таблица в тыс. руб.'!R309</f>
        <v>186.9</v>
      </c>
    </row>
    <row r="306" s="153" customFormat="true" ht="12" hidden="true" customHeight="true" outlineLevel="0" collapsed="false">
      <c r="A306" s="179" t="s">
        <v>2091</v>
      </c>
      <c r="B306" s="177"/>
      <c r="C306" s="177"/>
      <c r="D306" s="177"/>
      <c r="E306" s="177"/>
      <c r="F306" s="170"/>
      <c r="G306" s="171"/>
      <c r="H306" s="171"/>
      <c r="I306" s="171"/>
      <c r="J306" s="170" t="n">
        <f aca="false">'[1]таблица в тыс. руб.'!R310</f>
        <v>177.6</v>
      </c>
    </row>
    <row r="307" s="153" customFormat="true" ht="12" hidden="true" customHeight="true" outlineLevel="0" collapsed="false">
      <c r="A307" s="179" t="s">
        <v>2092</v>
      </c>
      <c r="B307" s="177"/>
      <c r="C307" s="177"/>
      <c r="D307" s="177"/>
      <c r="E307" s="177"/>
      <c r="F307" s="170"/>
      <c r="G307" s="171"/>
      <c r="H307" s="171"/>
      <c r="I307" s="171"/>
      <c r="J307" s="170" t="n">
        <f aca="false">'[1]таблица в тыс. руб.'!R311</f>
        <v>92.1</v>
      </c>
    </row>
    <row r="308" s="153" customFormat="true" ht="12" hidden="true" customHeight="true" outlineLevel="0" collapsed="false">
      <c r="A308" s="179" t="s">
        <v>2093</v>
      </c>
      <c r="B308" s="177"/>
      <c r="C308" s="177"/>
      <c r="D308" s="177"/>
      <c r="E308" s="177"/>
      <c r="F308" s="170"/>
      <c r="G308" s="171"/>
      <c r="H308" s="171"/>
      <c r="I308" s="171"/>
      <c r="J308" s="170" t="n">
        <f aca="false">'[1]таблица в тыс. руб.'!R312</f>
        <v>210.3</v>
      </c>
    </row>
    <row r="309" s="153" customFormat="true" ht="12" hidden="true" customHeight="true" outlineLevel="0" collapsed="false">
      <c r="A309" s="179" t="s">
        <v>2094</v>
      </c>
      <c r="B309" s="177"/>
      <c r="C309" s="177"/>
      <c r="D309" s="177"/>
      <c r="E309" s="177"/>
      <c r="F309" s="170"/>
      <c r="G309" s="171"/>
      <c r="H309" s="171"/>
      <c r="I309" s="171"/>
      <c r="J309" s="170" t="n">
        <f aca="false">'[1]таблица в тыс. руб.'!R313</f>
        <v>282.7</v>
      </c>
    </row>
    <row r="310" s="153" customFormat="true" ht="12" hidden="true" customHeight="true" outlineLevel="0" collapsed="false">
      <c r="A310" s="179" t="s">
        <v>2095</v>
      </c>
      <c r="B310" s="177"/>
      <c r="C310" s="177"/>
      <c r="D310" s="177"/>
      <c r="E310" s="177"/>
      <c r="F310" s="170"/>
      <c r="G310" s="171"/>
      <c r="H310" s="171"/>
      <c r="I310" s="171"/>
      <c r="J310" s="170" t="n">
        <f aca="false">'[1]таблица в тыс. руб.'!R314</f>
        <v>250.9</v>
      </c>
    </row>
    <row r="311" s="153" customFormat="true" ht="12" hidden="true" customHeight="true" outlineLevel="0" collapsed="false">
      <c r="A311" s="179" t="s">
        <v>2096</v>
      </c>
      <c r="B311" s="177"/>
      <c r="C311" s="177"/>
      <c r="D311" s="177"/>
      <c r="E311" s="177"/>
      <c r="F311" s="170"/>
      <c r="G311" s="171"/>
      <c r="H311" s="171"/>
      <c r="I311" s="171"/>
      <c r="J311" s="170" t="n">
        <f aca="false">'[1]таблица в тыс. руб.'!R315</f>
        <v>145.7</v>
      </c>
    </row>
    <row r="312" s="153" customFormat="true" ht="12" hidden="true" customHeight="true" outlineLevel="0" collapsed="false">
      <c r="A312" s="179" t="s">
        <v>2097</v>
      </c>
      <c r="B312" s="177"/>
      <c r="C312" s="177"/>
      <c r="D312" s="177"/>
      <c r="E312" s="177"/>
      <c r="F312" s="170"/>
      <c r="G312" s="171"/>
      <c r="H312" s="171"/>
      <c r="I312" s="171"/>
      <c r="J312" s="170" t="n">
        <f aca="false">'[1]таблица в тыс. руб.'!R316</f>
        <v>575.9</v>
      </c>
    </row>
    <row r="313" s="153" customFormat="true" ht="12" hidden="true" customHeight="true" outlineLevel="0" collapsed="false">
      <c r="A313" s="179" t="s">
        <v>2098</v>
      </c>
      <c r="B313" s="177"/>
      <c r="C313" s="177"/>
      <c r="D313" s="177"/>
      <c r="E313" s="177"/>
      <c r="F313" s="170"/>
      <c r="G313" s="171"/>
      <c r="H313" s="171"/>
      <c r="I313" s="171"/>
      <c r="J313" s="170" t="n">
        <f aca="false">'[1]таблица в тыс. руб.'!R317</f>
        <v>476.7</v>
      </c>
    </row>
    <row r="314" s="153" customFormat="true" ht="12" hidden="true" customHeight="true" outlineLevel="0" collapsed="false">
      <c r="A314" s="179" t="s">
        <v>2099</v>
      </c>
      <c r="B314" s="177"/>
      <c r="C314" s="177"/>
      <c r="D314" s="177"/>
      <c r="E314" s="177"/>
      <c r="F314" s="170"/>
      <c r="G314" s="171"/>
      <c r="H314" s="171"/>
      <c r="I314" s="171"/>
      <c r="J314" s="170" t="n">
        <f aca="false">'[1]таблица в тыс. руб.'!R318</f>
        <v>110.9</v>
      </c>
    </row>
    <row r="315" s="153" customFormat="true" ht="12" hidden="true" customHeight="true" outlineLevel="0" collapsed="false">
      <c r="A315" s="179" t="s">
        <v>2100</v>
      </c>
      <c r="B315" s="177"/>
      <c r="C315" s="177"/>
      <c r="D315" s="177"/>
      <c r="E315" s="177"/>
      <c r="F315" s="170"/>
      <c r="G315" s="171"/>
      <c r="H315" s="171"/>
      <c r="I315" s="171"/>
      <c r="J315" s="170" t="n">
        <f aca="false">'[1]таблица в тыс. руб.'!R319</f>
        <v>499</v>
      </c>
    </row>
    <row r="316" s="153" customFormat="true" ht="12" hidden="true" customHeight="true" outlineLevel="0" collapsed="false">
      <c r="A316" s="179" t="s">
        <v>2101</v>
      </c>
      <c r="B316" s="177"/>
      <c r="C316" s="177"/>
      <c r="D316" s="177"/>
      <c r="E316" s="177"/>
      <c r="F316" s="170"/>
      <c r="G316" s="171"/>
      <c r="H316" s="171"/>
      <c r="I316" s="171"/>
      <c r="J316" s="170" t="n">
        <f aca="false">'[1]таблица в тыс. руб.'!R320</f>
        <v>206.2</v>
      </c>
    </row>
    <row r="317" s="153" customFormat="true" ht="12" hidden="true" customHeight="true" outlineLevel="0" collapsed="false">
      <c r="A317" s="212" t="s">
        <v>2102</v>
      </c>
      <c r="B317" s="180"/>
      <c r="C317" s="180"/>
      <c r="D317" s="180"/>
      <c r="E317" s="180"/>
      <c r="F317" s="170"/>
      <c r="G317" s="171"/>
      <c r="H317" s="171"/>
      <c r="I317" s="171"/>
      <c r="J317" s="170" t="n">
        <f aca="false">'[1]таблица в тыс. руб.'!R321</f>
        <v>442.7</v>
      </c>
    </row>
    <row r="318" s="153" customFormat="true" ht="12" hidden="true" customHeight="true" outlineLevel="0" collapsed="false">
      <c r="A318" s="179" t="s">
        <v>2103</v>
      </c>
      <c r="B318" s="180"/>
      <c r="C318" s="180"/>
      <c r="D318" s="180"/>
      <c r="E318" s="180"/>
      <c r="F318" s="170"/>
      <c r="G318" s="171"/>
      <c r="H318" s="171"/>
      <c r="I318" s="171"/>
      <c r="J318" s="170" t="n">
        <f aca="false">'[1]таблица в тыс. руб.'!R322</f>
        <v>535.5</v>
      </c>
    </row>
    <row r="319" s="153" customFormat="true" ht="12" hidden="true" customHeight="true" outlineLevel="0" collapsed="false">
      <c r="A319" s="179" t="s">
        <v>2104</v>
      </c>
      <c r="B319" s="180"/>
      <c r="C319" s="180"/>
      <c r="D319" s="180"/>
      <c r="E319" s="180"/>
      <c r="F319" s="170"/>
      <c r="G319" s="171"/>
      <c r="H319" s="171"/>
      <c r="I319" s="171"/>
      <c r="J319" s="170" t="n">
        <f aca="false">'[1]таблица в тыс. руб.'!R323</f>
        <v>78.9</v>
      </c>
    </row>
    <row r="320" s="153" customFormat="true" ht="12" hidden="true" customHeight="true" outlineLevel="0" collapsed="false">
      <c r="A320" s="179" t="s">
        <v>2105</v>
      </c>
      <c r="B320" s="180"/>
      <c r="C320" s="180"/>
      <c r="D320" s="180"/>
      <c r="E320" s="180"/>
      <c r="F320" s="170"/>
      <c r="G320" s="171"/>
      <c r="H320" s="171"/>
      <c r="I320" s="171"/>
      <c r="J320" s="170" t="n">
        <f aca="false">'[1]таблица в тыс. руб.'!R324</f>
        <v>122.3</v>
      </c>
    </row>
    <row r="321" s="153" customFormat="true" ht="12" hidden="true" customHeight="true" outlineLevel="0" collapsed="false">
      <c r="A321" s="179" t="s">
        <v>2106</v>
      </c>
      <c r="B321" s="180"/>
      <c r="C321" s="180"/>
      <c r="D321" s="180"/>
      <c r="E321" s="180"/>
      <c r="F321" s="170"/>
      <c r="G321" s="171"/>
      <c r="H321" s="171"/>
      <c r="I321" s="171"/>
      <c r="J321" s="170" t="n">
        <f aca="false">'[1]таблица в тыс. руб.'!R325</f>
        <v>56.3</v>
      </c>
    </row>
    <row r="322" s="153" customFormat="true" ht="12" hidden="true" customHeight="true" outlineLevel="0" collapsed="false">
      <c r="A322" s="179" t="s">
        <v>2107</v>
      </c>
      <c r="B322" s="180"/>
      <c r="C322" s="180"/>
      <c r="D322" s="180"/>
      <c r="E322" s="180"/>
      <c r="F322" s="170"/>
      <c r="G322" s="171"/>
      <c r="H322" s="171"/>
      <c r="I322" s="171"/>
      <c r="J322" s="170" t="n">
        <f aca="false">'[1]таблица в тыс. руб.'!R326</f>
        <v>0</v>
      </c>
    </row>
    <row r="323" s="153" customFormat="true" ht="17.25" hidden="false" customHeight="true" outlineLevel="0" collapsed="false">
      <c r="A323" s="207" t="s">
        <v>1989</v>
      </c>
      <c r="B323" s="159" t="s">
        <v>1864</v>
      </c>
      <c r="C323" s="159" t="s">
        <v>1814</v>
      </c>
      <c r="D323" s="159" t="s">
        <v>1990</v>
      </c>
      <c r="E323" s="159"/>
      <c r="F323" s="208" t="n">
        <f aca="false">F327</f>
        <v>3925</v>
      </c>
      <c r="G323" s="208" t="n">
        <f aca="false">G327</f>
        <v>0</v>
      </c>
      <c r="H323" s="208" t="n">
        <f aca="false">H327</f>
        <v>0</v>
      </c>
      <c r="I323" s="208" t="n">
        <f aca="false">I327</f>
        <v>0</v>
      </c>
      <c r="J323" s="208" t="n">
        <f aca="false">J327+J324</f>
        <v>7407.1</v>
      </c>
    </row>
    <row r="324" s="153" customFormat="true" ht="36.75" hidden="false" customHeight="true" outlineLevel="0" collapsed="false">
      <c r="A324" s="173" t="s">
        <v>2108</v>
      </c>
      <c r="B324" s="174" t="s">
        <v>1864</v>
      </c>
      <c r="C324" s="174" t="s">
        <v>1814</v>
      </c>
      <c r="D324" s="174" t="s">
        <v>2109</v>
      </c>
      <c r="E324" s="174"/>
      <c r="F324" s="166" t="n">
        <f aca="false">F325</f>
        <v>235095.8</v>
      </c>
      <c r="G324" s="166" t="n">
        <f aca="false">G325</f>
        <v>0</v>
      </c>
      <c r="H324" s="166" t="n">
        <f aca="false">H325</f>
        <v>0</v>
      </c>
      <c r="I324" s="166" t="n">
        <f aca="false">I325</f>
        <v>0</v>
      </c>
      <c r="J324" s="166" t="n">
        <f aca="false">J325</f>
        <v>2500.3</v>
      </c>
    </row>
    <row r="325" s="153" customFormat="true" ht="17.25" hidden="false" customHeight="true" outlineLevel="0" collapsed="false">
      <c r="A325" s="200" t="s">
        <v>2032</v>
      </c>
      <c r="B325" s="177" t="s">
        <v>1864</v>
      </c>
      <c r="C325" s="177" t="s">
        <v>1814</v>
      </c>
      <c r="D325" s="177" t="s">
        <v>2109</v>
      </c>
      <c r="E325" s="177" t="s">
        <v>1952</v>
      </c>
      <c r="F325" s="270" t="n">
        <f aca="false">SUM(F347:F363)</f>
        <v>235095.8</v>
      </c>
      <c r="G325" s="270" t="n">
        <f aca="false">SUM(G347:G363)</f>
        <v>0</v>
      </c>
      <c r="H325" s="270" t="n">
        <f aca="false">SUM(H347:H363)</f>
        <v>0</v>
      </c>
      <c r="I325" s="270" t="n">
        <f aca="false">SUM(I347:I363)</f>
        <v>0</v>
      </c>
      <c r="J325" s="270" t="n">
        <f aca="false">J326</f>
        <v>2500.3</v>
      </c>
    </row>
    <row r="326" s="153" customFormat="true" ht="23.25" hidden="false" customHeight="true" outlineLevel="0" collapsed="false">
      <c r="A326" s="271" t="s">
        <v>2110</v>
      </c>
      <c r="B326" s="180" t="s">
        <v>1864</v>
      </c>
      <c r="C326" s="180" t="s">
        <v>1814</v>
      </c>
      <c r="D326" s="180" t="s">
        <v>2109</v>
      </c>
      <c r="E326" s="180" t="s">
        <v>1952</v>
      </c>
      <c r="F326" s="272"/>
      <c r="G326" s="272"/>
      <c r="H326" s="272"/>
      <c r="I326" s="272"/>
      <c r="J326" s="272" t="n">
        <v>2500.3</v>
      </c>
    </row>
    <row r="327" s="153" customFormat="true" ht="24.75" hidden="false" customHeight="true" outlineLevel="0" collapsed="false">
      <c r="A327" s="173" t="s">
        <v>2111</v>
      </c>
      <c r="B327" s="174" t="s">
        <v>1864</v>
      </c>
      <c r="C327" s="174" t="s">
        <v>1814</v>
      </c>
      <c r="D327" s="174" t="s">
        <v>2112</v>
      </c>
      <c r="E327" s="174"/>
      <c r="F327" s="166" t="n">
        <f aca="false">F328</f>
        <v>3925</v>
      </c>
      <c r="G327" s="166" t="n">
        <f aca="false">G328</f>
        <v>0</v>
      </c>
      <c r="H327" s="166" t="n">
        <f aca="false">H328</f>
        <v>0</v>
      </c>
      <c r="I327" s="166" t="n">
        <f aca="false">I328</f>
        <v>0</v>
      </c>
      <c r="J327" s="166" t="n">
        <f aca="false">J328</f>
        <v>4906.8</v>
      </c>
    </row>
    <row r="328" s="153" customFormat="true" ht="20.25" hidden="false" customHeight="true" outlineLevel="0" collapsed="false">
      <c r="A328" s="176" t="s">
        <v>1896</v>
      </c>
      <c r="B328" s="177" t="s">
        <v>1864</v>
      </c>
      <c r="C328" s="177" t="s">
        <v>1814</v>
      </c>
      <c r="D328" s="177" t="s">
        <v>2112</v>
      </c>
      <c r="E328" s="177" t="s">
        <v>1897</v>
      </c>
      <c r="F328" s="270" t="n">
        <f aca="false">SUM(F329:F340)</f>
        <v>3925</v>
      </c>
      <c r="G328" s="270" t="n">
        <f aca="false">SUM(G329:G340)</f>
        <v>0</v>
      </c>
      <c r="H328" s="270" t="n">
        <f aca="false">SUM(H329:H340)</f>
        <v>0</v>
      </c>
      <c r="I328" s="270" t="n">
        <f aca="false">SUM(I329:I340)</f>
        <v>0</v>
      </c>
      <c r="J328" s="270" t="n">
        <v>4906.8</v>
      </c>
    </row>
    <row r="329" s="153" customFormat="true" ht="12" hidden="true" customHeight="false" outlineLevel="0" collapsed="false">
      <c r="A329" s="179" t="s">
        <v>2089</v>
      </c>
      <c r="B329" s="180"/>
      <c r="C329" s="180"/>
      <c r="D329" s="180"/>
      <c r="E329" s="180"/>
      <c r="F329" s="170" t="n">
        <v>64.7</v>
      </c>
      <c r="G329" s="171" t="n">
        <f aca="false">H329+I329</f>
        <v>0</v>
      </c>
      <c r="H329" s="171"/>
      <c r="I329" s="171"/>
      <c r="J329" s="170" t="n">
        <f aca="false">'[1]таблица в тыс. руб.'!R333</f>
        <v>42.1</v>
      </c>
    </row>
    <row r="330" s="153" customFormat="true" ht="12" hidden="true" customHeight="false" outlineLevel="0" collapsed="false">
      <c r="A330" s="179" t="s">
        <v>2090</v>
      </c>
      <c r="B330" s="180"/>
      <c r="C330" s="180"/>
      <c r="D330" s="180"/>
      <c r="E330" s="180"/>
      <c r="F330" s="170" t="n">
        <v>97</v>
      </c>
      <c r="G330" s="171" t="n">
        <f aca="false">H330+I330</f>
        <v>0</v>
      </c>
      <c r="H330" s="171"/>
      <c r="I330" s="171"/>
      <c r="J330" s="170" t="n">
        <f aca="false">'[1]таблица в тыс. руб.'!R334</f>
        <v>22.1</v>
      </c>
    </row>
    <row r="331" s="153" customFormat="true" ht="12" hidden="true" customHeight="false" outlineLevel="0" collapsed="false">
      <c r="A331" s="179" t="s">
        <v>2093</v>
      </c>
      <c r="B331" s="180"/>
      <c r="C331" s="180"/>
      <c r="D331" s="180"/>
      <c r="E331" s="180"/>
      <c r="F331" s="170" t="n">
        <v>64.7</v>
      </c>
      <c r="G331" s="171" t="n">
        <f aca="false">H331+I331</f>
        <v>0</v>
      </c>
      <c r="H331" s="171"/>
      <c r="I331" s="171"/>
      <c r="J331" s="170" t="n">
        <f aca="false">'[1]таблица в тыс. руб.'!R335</f>
        <v>88.6</v>
      </c>
    </row>
    <row r="332" s="153" customFormat="true" ht="12" hidden="true" customHeight="false" outlineLevel="0" collapsed="false">
      <c r="A332" s="179" t="s">
        <v>2095</v>
      </c>
      <c r="B332" s="180"/>
      <c r="C332" s="180"/>
      <c r="D332" s="180"/>
      <c r="E332" s="180"/>
      <c r="F332" s="170" t="n">
        <v>64.7</v>
      </c>
      <c r="G332" s="171" t="n">
        <f aca="false">H332+I332</f>
        <v>0</v>
      </c>
      <c r="H332" s="171"/>
      <c r="I332" s="171"/>
      <c r="J332" s="170" t="n">
        <f aca="false">'[1]таблица в тыс. руб.'!R336</f>
        <v>66.1</v>
      </c>
    </row>
    <row r="333" s="153" customFormat="true" ht="12" hidden="true" customHeight="false" outlineLevel="0" collapsed="false">
      <c r="A333" s="179" t="s">
        <v>2097</v>
      </c>
      <c r="B333" s="180"/>
      <c r="C333" s="180"/>
      <c r="D333" s="180"/>
      <c r="E333" s="180"/>
      <c r="F333" s="170" t="n">
        <v>32.4</v>
      </c>
      <c r="G333" s="171" t="n">
        <f aca="false">H333+I333</f>
        <v>0</v>
      </c>
      <c r="H333" s="171"/>
      <c r="I333" s="171"/>
      <c r="J333" s="170" t="n">
        <f aca="false">'[1]таблица в тыс. руб.'!R337</f>
        <v>22.1</v>
      </c>
    </row>
    <row r="334" s="153" customFormat="true" ht="12" hidden="true" customHeight="false" outlineLevel="0" collapsed="false">
      <c r="A334" s="179" t="s">
        <v>2098</v>
      </c>
      <c r="B334" s="180"/>
      <c r="C334" s="180"/>
      <c r="D334" s="180"/>
      <c r="E334" s="180"/>
      <c r="F334" s="170"/>
      <c r="G334" s="171"/>
      <c r="H334" s="171"/>
      <c r="I334" s="171"/>
      <c r="J334" s="170" t="n">
        <f aca="false">'[1]таблица в тыс. руб.'!R338</f>
        <v>177.2</v>
      </c>
    </row>
    <row r="335" s="153" customFormat="true" ht="12" hidden="true" customHeight="false" outlineLevel="0" collapsed="false">
      <c r="A335" s="179" t="s">
        <v>2099</v>
      </c>
      <c r="B335" s="180"/>
      <c r="C335" s="180"/>
      <c r="D335" s="180"/>
      <c r="E335" s="180"/>
      <c r="F335" s="170"/>
      <c r="G335" s="171"/>
      <c r="H335" s="171"/>
      <c r="I335" s="171"/>
      <c r="J335" s="170" t="n">
        <f aca="false">'[1]таблица в тыс. руб.'!R339</f>
        <v>44.5</v>
      </c>
    </row>
    <row r="336" s="153" customFormat="true" ht="12" hidden="true" customHeight="false" outlineLevel="0" collapsed="false">
      <c r="A336" s="179" t="s">
        <v>2100</v>
      </c>
      <c r="B336" s="180"/>
      <c r="C336" s="180"/>
      <c r="D336" s="180"/>
      <c r="E336" s="180"/>
      <c r="F336" s="170"/>
      <c r="G336" s="171"/>
      <c r="H336" s="171"/>
      <c r="I336" s="171"/>
      <c r="J336" s="170" t="n">
        <f aca="false">'[1]таблица в тыс. руб.'!R340</f>
        <v>22.5</v>
      </c>
    </row>
    <row r="337" s="153" customFormat="true" ht="12" hidden="true" customHeight="false" outlineLevel="0" collapsed="false">
      <c r="A337" s="212" t="s">
        <v>2113</v>
      </c>
      <c r="B337" s="180"/>
      <c r="C337" s="180"/>
      <c r="D337" s="180"/>
      <c r="E337" s="180"/>
      <c r="F337" s="170" t="n">
        <v>32.4</v>
      </c>
      <c r="G337" s="171" t="n">
        <f aca="false">H337+I337</f>
        <v>0</v>
      </c>
      <c r="H337" s="171"/>
      <c r="I337" s="171"/>
      <c r="J337" s="170" t="n">
        <f aca="false">'[1]таблица в тыс. руб.'!R341</f>
        <v>22.1</v>
      </c>
    </row>
    <row r="338" s="153" customFormat="true" ht="12" hidden="true" customHeight="false" outlineLevel="0" collapsed="false">
      <c r="A338" s="212" t="s">
        <v>2102</v>
      </c>
      <c r="B338" s="180"/>
      <c r="C338" s="180"/>
      <c r="D338" s="180"/>
      <c r="E338" s="180"/>
      <c r="F338" s="170" t="n">
        <v>32.4</v>
      </c>
      <c r="G338" s="171" t="n">
        <f aca="false">H338+I338</f>
        <v>0</v>
      </c>
      <c r="H338" s="171"/>
      <c r="I338" s="171"/>
      <c r="J338" s="170" t="n">
        <f aca="false">'[1]таблица в тыс. руб.'!R342</f>
        <v>44.5</v>
      </c>
    </row>
    <row r="339" s="153" customFormat="true" ht="12" hidden="true" customHeight="false" outlineLevel="0" collapsed="false">
      <c r="A339" s="212" t="s">
        <v>2114</v>
      </c>
      <c r="B339" s="180"/>
      <c r="C339" s="180"/>
      <c r="D339" s="180"/>
      <c r="E339" s="180"/>
      <c r="F339" s="170" t="n">
        <v>290.8</v>
      </c>
      <c r="G339" s="171" t="n">
        <f aca="false">H339+I339</f>
        <v>0</v>
      </c>
      <c r="H339" s="171"/>
      <c r="I339" s="171"/>
      <c r="J339" s="170" t="n">
        <f aca="false">'[1]таблица в тыс. руб.'!R343</f>
        <v>170.3</v>
      </c>
    </row>
    <row r="340" s="153" customFormat="true" ht="12" hidden="true" customHeight="false" outlineLevel="0" collapsed="false">
      <c r="A340" s="179" t="s">
        <v>2106</v>
      </c>
      <c r="B340" s="180"/>
      <c r="C340" s="180"/>
      <c r="D340" s="180"/>
      <c r="E340" s="180"/>
      <c r="F340" s="170" t="n">
        <v>3245.9</v>
      </c>
      <c r="G340" s="171" t="n">
        <f aca="false">H340+I340</f>
        <v>0</v>
      </c>
      <c r="H340" s="171"/>
      <c r="I340" s="171"/>
      <c r="J340" s="170" t="n">
        <f aca="false">'[1]таблица в тыс. руб.'!R344</f>
        <v>3570.1</v>
      </c>
    </row>
    <row r="341" s="153" customFormat="true" ht="12" hidden="true" customHeight="false" outlineLevel="0" collapsed="false">
      <c r="A341" s="179" t="s">
        <v>2115</v>
      </c>
      <c r="B341" s="180"/>
      <c r="C341" s="180"/>
      <c r="D341" s="180"/>
      <c r="E341" s="180"/>
      <c r="F341" s="170"/>
      <c r="G341" s="171"/>
      <c r="H341" s="171"/>
      <c r="I341" s="171"/>
      <c r="J341" s="170" t="n">
        <f aca="false">'[1]таблица в тыс. руб.'!R345</f>
        <v>614.6</v>
      </c>
    </row>
    <row r="342" s="153" customFormat="true" ht="12" hidden="false" customHeight="false" outlineLevel="0" collapsed="false">
      <c r="A342" s="207" t="s">
        <v>1837</v>
      </c>
      <c r="B342" s="159" t="s">
        <v>1864</v>
      </c>
      <c r="C342" s="159" t="s">
        <v>1814</v>
      </c>
      <c r="D342" s="159" t="s">
        <v>1838</v>
      </c>
      <c r="E342" s="159"/>
      <c r="F342" s="208" t="n">
        <f aca="false">F343</f>
        <v>0</v>
      </c>
      <c r="G342" s="171"/>
      <c r="H342" s="171"/>
      <c r="I342" s="171"/>
      <c r="J342" s="208" t="n">
        <f aca="false">J343</f>
        <v>3020</v>
      </c>
    </row>
    <row r="343" s="153" customFormat="true" ht="41.25" hidden="false" customHeight="true" outlineLevel="0" collapsed="false">
      <c r="A343" s="245" t="s">
        <v>1969</v>
      </c>
      <c r="B343" s="246" t="s">
        <v>1864</v>
      </c>
      <c r="C343" s="246" t="s">
        <v>1814</v>
      </c>
      <c r="D343" s="247" t="s">
        <v>1970</v>
      </c>
      <c r="E343" s="246"/>
      <c r="F343" s="166"/>
      <c r="G343" s="210"/>
      <c r="H343" s="210"/>
      <c r="I343" s="210"/>
      <c r="J343" s="166" t="n">
        <f aca="false">J344</f>
        <v>3020</v>
      </c>
    </row>
    <row r="344" s="153" customFormat="true" ht="18" hidden="false" customHeight="true" outlineLevel="0" collapsed="false">
      <c r="A344" s="249" t="s">
        <v>2034</v>
      </c>
      <c r="B344" s="250" t="s">
        <v>1864</v>
      </c>
      <c r="C344" s="250" t="s">
        <v>1814</v>
      </c>
      <c r="D344" s="250" t="s">
        <v>2035</v>
      </c>
      <c r="E344" s="250"/>
      <c r="F344" s="250"/>
      <c r="G344" s="250"/>
      <c r="H344" s="250"/>
      <c r="I344" s="250"/>
      <c r="J344" s="220" t="n">
        <f aca="false">J345</f>
        <v>3020</v>
      </c>
      <c r="K344" s="273"/>
      <c r="L344" s="252"/>
      <c r="M344" s="253"/>
      <c r="N344" s="253"/>
      <c r="O344" s="253"/>
      <c r="P344" s="252"/>
    </row>
    <row r="345" s="153" customFormat="true" ht="17.25" hidden="false" customHeight="true" outlineLevel="0" collapsed="false">
      <c r="A345" s="200" t="s">
        <v>2032</v>
      </c>
      <c r="B345" s="177" t="s">
        <v>1864</v>
      </c>
      <c r="C345" s="177" t="s">
        <v>1814</v>
      </c>
      <c r="D345" s="177" t="s">
        <v>2035</v>
      </c>
      <c r="E345" s="177" t="s">
        <v>1952</v>
      </c>
      <c r="F345" s="179"/>
      <c r="G345" s="180"/>
      <c r="H345" s="180"/>
      <c r="I345" s="180"/>
      <c r="J345" s="170" t="n">
        <f aca="false">J346</f>
        <v>3020</v>
      </c>
      <c r="K345" s="273"/>
      <c r="L345" s="252"/>
      <c r="M345" s="253"/>
      <c r="N345" s="253"/>
      <c r="O345" s="253"/>
      <c r="P345" s="252"/>
    </row>
    <row r="346" s="153" customFormat="true" ht="36" hidden="false" customHeight="false" outlineLevel="0" collapsed="false">
      <c r="A346" s="271" t="s">
        <v>2116</v>
      </c>
      <c r="B346" s="180" t="s">
        <v>1864</v>
      </c>
      <c r="C346" s="180" t="s">
        <v>1814</v>
      </c>
      <c r="D346" s="180" t="s">
        <v>2035</v>
      </c>
      <c r="E346" s="180" t="s">
        <v>1952</v>
      </c>
      <c r="F346" s="179"/>
      <c r="G346" s="180"/>
      <c r="H346" s="180"/>
      <c r="I346" s="180"/>
      <c r="J346" s="270" t="n">
        <f aca="false">'[1]таблица в тыс. руб.'!R350</f>
        <v>3020</v>
      </c>
      <c r="K346" s="273"/>
      <c r="L346" s="252"/>
      <c r="M346" s="253"/>
      <c r="N346" s="253"/>
      <c r="O346" s="253"/>
      <c r="P346" s="252"/>
    </row>
    <row r="347" customFormat="false" ht="18" hidden="false" customHeight="true" outlineLevel="0" collapsed="false">
      <c r="A347" s="172" t="s">
        <v>1901</v>
      </c>
      <c r="B347" s="159" t="s">
        <v>1864</v>
      </c>
      <c r="C347" s="159" t="s">
        <v>1814</v>
      </c>
      <c r="D347" s="159" t="s">
        <v>1902</v>
      </c>
      <c r="E347" s="193"/>
      <c r="F347" s="172" t="s">
        <v>1901</v>
      </c>
      <c r="G347" s="159" t="s">
        <v>2117</v>
      </c>
      <c r="H347" s="159" t="s">
        <v>1864</v>
      </c>
      <c r="I347" s="159" t="s">
        <v>1814</v>
      </c>
      <c r="J347" s="208" t="n">
        <f aca="false">J348+J352+J355</f>
        <v>499.8</v>
      </c>
      <c r="K347" s="274"/>
      <c r="L347" s="275"/>
      <c r="M347" s="275"/>
      <c r="N347" s="275"/>
      <c r="O347" s="275"/>
      <c r="P347" s="275"/>
    </row>
    <row r="348" s="153" customFormat="true" ht="27.75" hidden="false" customHeight="true" outlineLevel="0" collapsed="false">
      <c r="A348" s="199" t="s">
        <v>2118</v>
      </c>
      <c r="B348" s="174" t="s">
        <v>1864</v>
      </c>
      <c r="C348" s="174" t="s">
        <v>1814</v>
      </c>
      <c r="D348" s="175" t="s">
        <v>2067</v>
      </c>
      <c r="E348" s="175"/>
      <c r="F348" s="166" t="n">
        <f aca="false">F349</f>
        <v>4885.9</v>
      </c>
      <c r="G348" s="166" t="n">
        <f aca="false">G349</f>
        <v>0</v>
      </c>
      <c r="H348" s="166" t="n">
        <f aca="false">H349</f>
        <v>0</v>
      </c>
      <c r="I348" s="166" t="n">
        <f aca="false">I349</f>
        <v>0</v>
      </c>
      <c r="J348" s="166" t="n">
        <f aca="false">J349+J351</f>
        <v>296.2</v>
      </c>
      <c r="K348" s="253"/>
      <c r="L348" s="253"/>
      <c r="M348" s="253"/>
      <c r="N348" s="253"/>
      <c r="O348" s="253"/>
      <c r="P348" s="253"/>
    </row>
    <row r="349" s="153" customFormat="true" ht="15.75" hidden="false" customHeight="true" outlineLevel="0" collapsed="false">
      <c r="A349" s="200" t="s">
        <v>1975</v>
      </c>
      <c r="B349" s="177" t="s">
        <v>1864</v>
      </c>
      <c r="C349" s="177" t="s">
        <v>1814</v>
      </c>
      <c r="D349" s="178" t="s">
        <v>2067</v>
      </c>
      <c r="E349" s="178" t="s">
        <v>1952</v>
      </c>
      <c r="F349" s="170" t="n">
        <v>4885.9</v>
      </c>
      <c r="G349" s="171" t="n">
        <f aca="false">H349+I349</f>
        <v>0</v>
      </c>
      <c r="H349" s="171"/>
      <c r="I349" s="171"/>
      <c r="J349" s="170" t="n">
        <f aca="false">J350</f>
        <v>296.2</v>
      </c>
    </row>
    <row r="350" s="153" customFormat="true" ht="24" hidden="false" customHeight="false" outlineLevel="0" collapsed="false">
      <c r="A350" s="271" t="s">
        <v>2119</v>
      </c>
      <c r="B350" s="180" t="s">
        <v>1864</v>
      </c>
      <c r="C350" s="180" t="s">
        <v>1814</v>
      </c>
      <c r="D350" s="181" t="s">
        <v>2067</v>
      </c>
      <c r="E350" s="181" t="s">
        <v>1952</v>
      </c>
      <c r="F350" s="228"/>
      <c r="G350" s="212"/>
      <c r="H350" s="212"/>
      <c r="I350" s="212"/>
      <c r="J350" s="228" t="n">
        <f aca="false">'[1]таблица в тыс. руб.'!R355</f>
        <v>296.2</v>
      </c>
    </row>
    <row r="351" s="153" customFormat="true" ht="12" hidden="true" customHeight="false" outlineLevel="0" collapsed="false">
      <c r="A351" s="200" t="s">
        <v>1821</v>
      </c>
      <c r="B351" s="177" t="s">
        <v>1864</v>
      </c>
      <c r="C351" s="177" t="s">
        <v>1814</v>
      </c>
      <c r="D351" s="178" t="s">
        <v>2067</v>
      </c>
      <c r="E351" s="178" t="s">
        <v>1826</v>
      </c>
      <c r="F351" s="228"/>
      <c r="G351" s="212"/>
      <c r="H351" s="212"/>
      <c r="I351" s="212"/>
      <c r="J351" s="170" t="n">
        <f aca="false">'[1]таблица в тыс. руб.'!R356</f>
        <v>0</v>
      </c>
    </row>
    <row r="352" s="153" customFormat="true" ht="24" hidden="false" customHeight="false" outlineLevel="0" collapsed="false">
      <c r="A352" s="199" t="s">
        <v>2120</v>
      </c>
      <c r="B352" s="174" t="s">
        <v>1864</v>
      </c>
      <c r="C352" s="174" t="s">
        <v>1814</v>
      </c>
      <c r="D352" s="175" t="s">
        <v>2121</v>
      </c>
      <c r="E352" s="175"/>
      <c r="F352" s="166" t="n">
        <f aca="false">F354</f>
        <v>4885.9</v>
      </c>
      <c r="G352" s="166" t="n">
        <f aca="false">G354</f>
        <v>0</v>
      </c>
      <c r="H352" s="166" t="n">
        <f aca="false">H354</f>
        <v>0</v>
      </c>
      <c r="I352" s="166" t="n">
        <f aca="false">I354</f>
        <v>0</v>
      </c>
      <c r="J352" s="166" t="n">
        <f aca="false">SUM(J353:J354)</f>
        <v>155.1</v>
      </c>
    </row>
    <row r="353" s="153" customFormat="true" ht="16.5" hidden="false" customHeight="true" outlineLevel="0" collapsed="false">
      <c r="A353" s="176" t="s">
        <v>1899</v>
      </c>
      <c r="B353" s="177" t="s">
        <v>1864</v>
      </c>
      <c r="C353" s="177" t="s">
        <v>1814</v>
      </c>
      <c r="D353" s="178" t="s">
        <v>2121</v>
      </c>
      <c r="E353" s="178" t="s">
        <v>1900</v>
      </c>
      <c r="F353" s="166"/>
      <c r="G353" s="166"/>
      <c r="H353" s="166"/>
      <c r="I353" s="166"/>
      <c r="J353" s="170" t="n">
        <f aca="false">'[1]таблица в тыс. руб.'!R358</f>
        <v>75.1</v>
      </c>
    </row>
    <row r="354" s="153" customFormat="true" ht="17.25" hidden="false" customHeight="true" outlineLevel="0" collapsed="false">
      <c r="A354" s="200" t="s">
        <v>1821</v>
      </c>
      <c r="B354" s="177" t="s">
        <v>1864</v>
      </c>
      <c r="C354" s="177" t="s">
        <v>1814</v>
      </c>
      <c r="D354" s="178" t="s">
        <v>2121</v>
      </c>
      <c r="E354" s="178" t="s">
        <v>1826</v>
      </c>
      <c r="F354" s="170" t="n">
        <v>4885.9</v>
      </c>
      <c r="G354" s="171" t="n">
        <f aca="false">H354+I354</f>
        <v>0</v>
      </c>
      <c r="H354" s="171"/>
      <c r="I354" s="171"/>
      <c r="J354" s="170" t="n">
        <f aca="false">'[1]таблица в тыс. руб.'!R359</f>
        <v>80</v>
      </c>
    </row>
    <row r="355" customFormat="false" ht="36" hidden="false" customHeight="false" outlineLevel="0" collapsed="false">
      <c r="A355" s="199" t="s">
        <v>2122</v>
      </c>
      <c r="B355" s="174" t="s">
        <v>1864</v>
      </c>
      <c r="C355" s="174" t="s">
        <v>1814</v>
      </c>
      <c r="D355" s="174" t="s">
        <v>2123</v>
      </c>
      <c r="E355" s="174"/>
      <c r="F355" s="166" t="n">
        <f aca="false">F356</f>
        <v>1047.7</v>
      </c>
      <c r="G355" s="166" t="n">
        <f aca="false">G356</f>
        <v>0</v>
      </c>
      <c r="H355" s="166" t="n">
        <f aca="false">H356</f>
        <v>0</v>
      </c>
      <c r="I355" s="166" t="n">
        <f aca="false">I356</f>
        <v>0</v>
      </c>
      <c r="J355" s="166" t="n">
        <f aca="false">J356</f>
        <v>48.5</v>
      </c>
    </row>
    <row r="356" customFormat="false" ht="16.5" hidden="false" customHeight="true" outlineLevel="0" collapsed="false">
      <c r="A356" s="176" t="s">
        <v>1899</v>
      </c>
      <c r="B356" s="177" t="s">
        <v>1864</v>
      </c>
      <c r="C356" s="177" t="s">
        <v>1814</v>
      </c>
      <c r="D356" s="177" t="s">
        <v>2123</v>
      </c>
      <c r="E356" s="177" t="s">
        <v>1900</v>
      </c>
      <c r="F356" s="170" t="n">
        <v>1047.7</v>
      </c>
      <c r="G356" s="171" t="n">
        <f aca="false">H356+I356</f>
        <v>0</v>
      </c>
      <c r="H356" s="203"/>
      <c r="I356" s="203"/>
      <c r="J356" s="170" t="n">
        <v>48.5</v>
      </c>
    </row>
    <row r="357" s="153" customFormat="true" ht="18.75" hidden="false" customHeight="true" outlineLevel="0" collapsed="false">
      <c r="A357" s="215" t="s">
        <v>2124</v>
      </c>
      <c r="B357" s="155" t="s">
        <v>1864</v>
      </c>
      <c r="C357" s="155" t="s">
        <v>1816</v>
      </c>
      <c r="D357" s="155"/>
      <c r="E357" s="155"/>
      <c r="F357" s="157" t="n">
        <f aca="false">F358+F363+F385+F410+F438</f>
        <v>194719.4</v>
      </c>
      <c r="G357" s="157" t="n">
        <f aca="false">G358+G363+G385+G410+G438</f>
        <v>0</v>
      </c>
      <c r="H357" s="157" t="n">
        <f aca="false">H358+H363+H385+H410+H438</f>
        <v>0</v>
      </c>
      <c r="I357" s="157" t="n">
        <f aca="false">I358+I363+I385+I410+I438</f>
        <v>0</v>
      </c>
      <c r="J357" s="157" t="n">
        <f aca="false">J358+J363+J385+J410+J438+J422+J442+J399</f>
        <v>274097</v>
      </c>
    </row>
    <row r="358" s="276" customFormat="true" ht="20.25" hidden="false" customHeight="true" outlineLevel="0" collapsed="false">
      <c r="A358" s="259" t="s">
        <v>1871</v>
      </c>
      <c r="B358" s="224" t="s">
        <v>1864</v>
      </c>
      <c r="C358" s="224" t="s">
        <v>1816</v>
      </c>
      <c r="D358" s="224" t="s">
        <v>1873</v>
      </c>
      <c r="E358" s="224"/>
      <c r="F358" s="208" t="n">
        <f aca="false">F359</f>
        <v>0</v>
      </c>
      <c r="G358" s="208" t="n">
        <f aca="false">G359</f>
        <v>0</v>
      </c>
      <c r="H358" s="208" t="n">
        <f aca="false">H359</f>
        <v>0</v>
      </c>
      <c r="I358" s="208" t="n">
        <f aca="false">I359</f>
        <v>0</v>
      </c>
      <c r="J358" s="208" t="n">
        <f aca="false">J359</f>
        <v>100</v>
      </c>
    </row>
    <row r="359" s="153" customFormat="true" ht="21" hidden="false" customHeight="true" outlineLevel="0" collapsed="false">
      <c r="A359" s="258" t="s">
        <v>2082</v>
      </c>
      <c r="B359" s="175" t="s">
        <v>1864</v>
      </c>
      <c r="C359" s="175" t="s">
        <v>1816</v>
      </c>
      <c r="D359" s="175" t="s">
        <v>2083</v>
      </c>
      <c r="E359" s="175"/>
      <c r="F359" s="211" t="n">
        <f aca="false">F360</f>
        <v>0</v>
      </c>
      <c r="G359" s="211" t="n">
        <f aca="false">G360</f>
        <v>0</v>
      </c>
      <c r="H359" s="211" t="n">
        <f aca="false">H360</f>
        <v>0</v>
      </c>
      <c r="I359" s="211" t="n">
        <f aca="false">I360</f>
        <v>0</v>
      </c>
      <c r="J359" s="211" t="n">
        <f aca="false">J360</f>
        <v>100</v>
      </c>
    </row>
    <row r="360" s="153" customFormat="true" ht="18.75" hidden="false" customHeight="true" outlineLevel="0" collapsed="false">
      <c r="A360" s="176" t="s">
        <v>1899</v>
      </c>
      <c r="B360" s="178" t="s">
        <v>1864</v>
      </c>
      <c r="C360" s="178" t="s">
        <v>1816</v>
      </c>
      <c r="D360" s="178" t="s">
        <v>2083</v>
      </c>
      <c r="E360" s="178" t="s">
        <v>1900</v>
      </c>
      <c r="F360" s="170" t="n">
        <f aca="false">F361</f>
        <v>0</v>
      </c>
      <c r="G360" s="170" t="n">
        <f aca="false">G361</f>
        <v>0</v>
      </c>
      <c r="H360" s="170" t="n">
        <f aca="false">H361</f>
        <v>0</v>
      </c>
      <c r="I360" s="170" t="n">
        <f aca="false">I361</f>
        <v>0</v>
      </c>
      <c r="J360" s="170" t="n">
        <f aca="false">'[1]таблица в тыс. руб.'!R365</f>
        <v>100</v>
      </c>
    </row>
    <row r="361" s="276" customFormat="true" ht="16.5" hidden="true" customHeight="true" outlineLevel="0" collapsed="false">
      <c r="A361" s="226"/>
      <c r="B361" s="178"/>
      <c r="C361" s="178"/>
      <c r="D361" s="178"/>
      <c r="E361" s="178"/>
      <c r="F361" s="170"/>
      <c r="G361" s="170"/>
      <c r="H361" s="170"/>
      <c r="I361" s="170"/>
      <c r="J361" s="170"/>
    </row>
    <row r="362" s="276" customFormat="true" ht="15" hidden="true" customHeight="true" outlineLevel="0" collapsed="false">
      <c r="A362" s="227"/>
      <c r="B362" s="181"/>
      <c r="C362" s="181"/>
      <c r="D362" s="181"/>
      <c r="E362" s="181"/>
      <c r="F362" s="170"/>
      <c r="G362" s="170"/>
      <c r="H362" s="170"/>
      <c r="I362" s="170"/>
      <c r="J362" s="170"/>
    </row>
    <row r="363" s="153" customFormat="true" ht="23.25" hidden="false" customHeight="true" outlineLevel="0" collapsed="false">
      <c r="A363" s="172" t="s">
        <v>2125</v>
      </c>
      <c r="B363" s="159" t="s">
        <v>1864</v>
      </c>
      <c r="C363" s="159" t="s">
        <v>1816</v>
      </c>
      <c r="D363" s="159" t="s">
        <v>2126</v>
      </c>
      <c r="E363" s="159"/>
      <c r="F363" s="161" t="n">
        <f aca="false">F364</f>
        <v>18737.4</v>
      </c>
      <c r="G363" s="161" t="n">
        <f aca="false">G364</f>
        <v>0</v>
      </c>
      <c r="H363" s="161" t="n">
        <f aca="false">H364</f>
        <v>0</v>
      </c>
      <c r="I363" s="161" t="n">
        <f aca="false">I364</f>
        <v>0</v>
      </c>
      <c r="J363" s="161" t="n">
        <f aca="false">J364</f>
        <v>18303</v>
      </c>
    </row>
    <row r="364" s="201" customFormat="true" ht="16.5" hidden="false" customHeight="true" outlineLevel="0" collapsed="false">
      <c r="A364" s="173" t="s">
        <v>2086</v>
      </c>
      <c r="B364" s="174" t="s">
        <v>1864</v>
      </c>
      <c r="C364" s="174" t="s">
        <v>1816</v>
      </c>
      <c r="D364" s="174" t="s">
        <v>2127</v>
      </c>
      <c r="E364" s="174"/>
      <c r="F364" s="166" t="n">
        <f aca="false">F365</f>
        <v>18737.4</v>
      </c>
      <c r="G364" s="166" t="n">
        <f aca="false">G365</f>
        <v>0</v>
      </c>
      <c r="H364" s="166" t="n">
        <f aca="false">H365</f>
        <v>0</v>
      </c>
      <c r="I364" s="166" t="n">
        <f aca="false">I365</f>
        <v>0</v>
      </c>
      <c r="J364" s="166" t="n">
        <f aca="false">J365+J376</f>
        <v>18303</v>
      </c>
    </row>
    <row r="365" s="153" customFormat="true" ht="18.75" hidden="false" customHeight="true" outlineLevel="0" collapsed="false">
      <c r="A365" s="176" t="s">
        <v>1896</v>
      </c>
      <c r="B365" s="177" t="s">
        <v>1864</v>
      </c>
      <c r="C365" s="177" t="s">
        <v>1816</v>
      </c>
      <c r="D365" s="177" t="s">
        <v>2127</v>
      </c>
      <c r="E365" s="177" t="s">
        <v>1897</v>
      </c>
      <c r="F365" s="170" t="n">
        <f aca="false">SUM(F367:F375)</f>
        <v>18737.4</v>
      </c>
      <c r="G365" s="170" t="n">
        <f aca="false">SUM(G367:G375)</f>
        <v>0</v>
      </c>
      <c r="H365" s="170" t="n">
        <f aca="false">SUM(H367:H375)</f>
        <v>0</v>
      </c>
      <c r="I365" s="170" t="n">
        <f aca="false">SUM(I367:I375)</f>
        <v>0</v>
      </c>
      <c r="J365" s="170" t="n">
        <v>13544.6</v>
      </c>
    </row>
    <row r="366" s="153" customFormat="true" ht="12.75" hidden="true" customHeight="true" outlineLevel="0" collapsed="false">
      <c r="A366" s="179" t="s">
        <v>2088</v>
      </c>
      <c r="B366" s="180"/>
      <c r="C366" s="180"/>
      <c r="D366" s="180"/>
      <c r="E366" s="180"/>
      <c r="F366" s="170"/>
      <c r="G366" s="171"/>
      <c r="H366" s="171"/>
      <c r="I366" s="171"/>
      <c r="J366" s="170" t="n">
        <f aca="false">'[1]таблица в тыс. руб.'!R371</f>
        <v>0</v>
      </c>
    </row>
    <row r="367" s="201" customFormat="true" ht="12.75" hidden="true" customHeight="true" outlineLevel="0" collapsed="false">
      <c r="A367" s="179" t="s">
        <v>2128</v>
      </c>
      <c r="B367" s="180"/>
      <c r="C367" s="180"/>
      <c r="D367" s="180"/>
      <c r="E367" s="180"/>
      <c r="F367" s="170" t="n">
        <v>2047.2</v>
      </c>
      <c r="G367" s="171" t="n">
        <f aca="false">H367+I367</f>
        <v>0</v>
      </c>
      <c r="H367" s="212"/>
      <c r="I367" s="212"/>
      <c r="J367" s="170" t="n">
        <f aca="false">'[1]таблица в тыс. руб.'!R372</f>
        <v>1013.5</v>
      </c>
    </row>
    <row r="368" s="201" customFormat="true" ht="12.75" hidden="true" customHeight="true" outlineLevel="0" collapsed="false">
      <c r="A368" s="179" t="s">
        <v>2129</v>
      </c>
      <c r="B368" s="180"/>
      <c r="C368" s="180"/>
      <c r="D368" s="180"/>
      <c r="E368" s="180"/>
      <c r="F368" s="170" t="n">
        <v>2191.2</v>
      </c>
      <c r="G368" s="171" t="n">
        <f aca="false">H368+I368</f>
        <v>0</v>
      </c>
      <c r="H368" s="212"/>
      <c r="I368" s="212"/>
      <c r="J368" s="170" t="n">
        <f aca="false">'[1]таблица в тыс. руб.'!R373</f>
        <v>1672.9</v>
      </c>
    </row>
    <row r="369" s="201" customFormat="true" ht="12.75" hidden="true" customHeight="true" outlineLevel="0" collapsed="false">
      <c r="A369" s="179" t="s">
        <v>2130</v>
      </c>
      <c r="B369" s="180"/>
      <c r="C369" s="180"/>
      <c r="D369" s="180"/>
      <c r="E369" s="180"/>
      <c r="F369" s="170" t="n">
        <v>2452.4</v>
      </c>
      <c r="G369" s="171" t="n">
        <f aca="false">H369+I369</f>
        <v>0</v>
      </c>
      <c r="H369" s="212"/>
      <c r="I369" s="212"/>
      <c r="J369" s="170" t="n">
        <f aca="false">'[1]таблица в тыс. руб.'!R374</f>
        <v>1645.6</v>
      </c>
    </row>
    <row r="370" s="153" customFormat="true" ht="12.75" hidden="true" customHeight="true" outlineLevel="0" collapsed="false">
      <c r="A370" s="179" t="s">
        <v>2131</v>
      </c>
      <c r="B370" s="180"/>
      <c r="C370" s="180"/>
      <c r="D370" s="180"/>
      <c r="E370" s="180"/>
      <c r="F370" s="170" t="n">
        <v>1979.8</v>
      </c>
      <c r="G370" s="171" t="n">
        <f aca="false">H370+I370</f>
        <v>0</v>
      </c>
      <c r="H370" s="171"/>
      <c r="I370" s="171"/>
      <c r="J370" s="170" t="n">
        <f aca="false">'[1]таблица в тыс. руб.'!R375</f>
        <v>1737.8</v>
      </c>
    </row>
    <row r="371" s="185" customFormat="true" ht="12.75" hidden="true" customHeight="true" outlineLevel="0" collapsed="false">
      <c r="A371" s="179" t="s">
        <v>2132</v>
      </c>
      <c r="B371" s="180"/>
      <c r="C371" s="180"/>
      <c r="D371" s="180"/>
      <c r="E371" s="180"/>
      <c r="F371" s="170" t="n">
        <v>3051.5</v>
      </c>
      <c r="G371" s="171" t="n">
        <f aca="false">H371+I371</f>
        <v>0</v>
      </c>
      <c r="H371" s="277"/>
      <c r="I371" s="277"/>
      <c r="J371" s="170" t="n">
        <f aca="false">'[1]таблица в тыс. руб.'!R376</f>
        <v>2385</v>
      </c>
    </row>
    <row r="372" s="153" customFormat="true" ht="12.75" hidden="true" customHeight="true" outlineLevel="0" collapsed="false">
      <c r="A372" s="179" t="s">
        <v>2133</v>
      </c>
      <c r="B372" s="180"/>
      <c r="C372" s="180"/>
      <c r="D372" s="180"/>
      <c r="E372" s="180"/>
      <c r="F372" s="170" t="n">
        <v>2919.6</v>
      </c>
      <c r="G372" s="171" t="n">
        <f aca="false">H372+I372</f>
        <v>0</v>
      </c>
      <c r="H372" s="171"/>
      <c r="I372" s="171"/>
      <c r="J372" s="170" t="n">
        <f aca="false">'[1]таблица в тыс. руб.'!R377</f>
        <v>2222.1</v>
      </c>
    </row>
    <row r="373" s="153" customFormat="true" ht="12.75" hidden="true" customHeight="true" outlineLevel="0" collapsed="false">
      <c r="A373" s="179" t="s">
        <v>2134</v>
      </c>
      <c r="B373" s="180"/>
      <c r="C373" s="180"/>
      <c r="D373" s="180"/>
      <c r="E373" s="180"/>
      <c r="F373" s="170" t="n">
        <v>3331.2</v>
      </c>
      <c r="G373" s="171" t="n">
        <f aca="false">H373+I373</f>
        <v>0</v>
      </c>
      <c r="H373" s="171"/>
      <c r="I373" s="171"/>
      <c r="J373" s="170" t="n">
        <f aca="false">'[1]таблица в тыс. руб.'!R378</f>
        <v>2447.4</v>
      </c>
    </row>
    <row r="374" s="153" customFormat="true" ht="12.75" hidden="true" customHeight="true" outlineLevel="0" collapsed="false">
      <c r="A374" s="179" t="s">
        <v>2135</v>
      </c>
      <c r="B374" s="180"/>
      <c r="C374" s="180"/>
      <c r="D374" s="180"/>
      <c r="E374" s="180"/>
      <c r="F374" s="170" t="n">
        <v>721.1</v>
      </c>
      <c r="G374" s="171" t="n">
        <f aca="false">H374+I374</f>
        <v>0</v>
      </c>
      <c r="H374" s="171"/>
      <c r="I374" s="171"/>
      <c r="J374" s="170" t="n">
        <f aca="false">'[1]таблица в тыс. руб.'!R379</f>
        <v>426.2</v>
      </c>
    </row>
    <row r="375" s="185" customFormat="true" ht="12.75" hidden="true" customHeight="true" outlineLevel="0" collapsed="false">
      <c r="A375" s="179" t="s">
        <v>1876</v>
      </c>
      <c r="B375" s="180"/>
      <c r="C375" s="180"/>
      <c r="D375" s="180"/>
      <c r="E375" s="180"/>
      <c r="F375" s="170" t="n">
        <v>43.4</v>
      </c>
      <c r="G375" s="171" t="n">
        <f aca="false">H375+I375</f>
        <v>0</v>
      </c>
      <c r="H375" s="277"/>
      <c r="I375" s="277"/>
      <c r="J375" s="170" t="n">
        <f aca="false">'[1]таблица в тыс. руб.'!R380</f>
        <v>0</v>
      </c>
    </row>
    <row r="376" s="185" customFormat="true" ht="15.75" hidden="false" customHeight="true" outlineLevel="0" collapsed="false">
      <c r="A376" s="176" t="s">
        <v>1899</v>
      </c>
      <c r="B376" s="177" t="s">
        <v>1864</v>
      </c>
      <c r="C376" s="177" t="s">
        <v>1816</v>
      </c>
      <c r="D376" s="177" t="s">
        <v>2127</v>
      </c>
      <c r="E376" s="177" t="s">
        <v>1900</v>
      </c>
      <c r="F376" s="170"/>
      <c r="G376" s="171"/>
      <c r="H376" s="277"/>
      <c r="I376" s="277"/>
      <c r="J376" s="170" t="n">
        <v>4758.4</v>
      </c>
    </row>
    <row r="377" s="185" customFormat="true" ht="12.75" hidden="true" customHeight="true" outlineLevel="0" collapsed="false">
      <c r="A377" s="179" t="s">
        <v>2128</v>
      </c>
      <c r="B377" s="177"/>
      <c r="C377" s="177"/>
      <c r="D377" s="177"/>
      <c r="E377" s="177"/>
      <c r="F377" s="170"/>
      <c r="G377" s="171"/>
      <c r="H377" s="277"/>
      <c r="I377" s="277"/>
      <c r="J377" s="170" t="n">
        <f aca="false">'[1]таблица в тыс. руб.'!R382</f>
        <v>759.1</v>
      </c>
    </row>
    <row r="378" s="185" customFormat="true" ht="12.75" hidden="true" customHeight="true" outlineLevel="0" collapsed="false">
      <c r="A378" s="179" t="s">
        <v>2129</v>
      </c>
      <c r="B378" s="177"/>
      <c r="C378" s="177"/>
      <c r="D378" s="177"/>
      <c r="E378" s="177"/>
      <c r="F378" s="170"/>
      <c r="G378" s="171"/>
      <c r="H378" s="277"/>
      <c r="I378" s="277"/>
      <c r="J378" s="170" t="n">
        <f aca="false">'[1]таблица в тыс. руб.'!R383</f>
        <v>747.6</v>
      </c>
    </row>
    <row r="379" s="185" customFormat="true" ht="12.75" hidden="true" customHeight="true" outlineLevel="0" collapsed="false">
      <c r="A379" s="179" t="s">
        <v>2130</v>
      </c>
      <c r="B379" s="177"/>
      <c r="C379" s="177"/>
      <c r="D379" s="177"/>
      <c r="E379" s="177"/>
      <c r="F379" s="170"/>
      <c r="G379" s="171"/>
      <c r="H379" s="277"/>
      <c r="I379" s="277"/>
      <c r="J379" s="170" t="n">
        <f aca="false">'[1]таблица в тыс. руб.'!R384</f>
        <v>656.7</v>
      </c>
    </row>
    <row r="380" s="185" customFormat="true" ht="12.75" hidden="true" customHeight="true" outlineLevel="0" collapsed="false">
      <c r="A380" s="179" t="s">
        <v>2131</v>
      </c>
      <c r="B380" s="177"/>
      <c r="C380" s="177"/>
      <c r="D380" s="177"/>
      <c r="E380" s="177"/>
      <c r="F380" s="170"/>
      <c r="G380" s="171"/>
      <c r="H380" s="277"/>
      <c r="I380" s="277"/>
      <c r="J380" s="170" t="n">
        <f aca="false">'[1]таблица в тыс. руб.'!R385</f>
        <v>475.2</v>
      </c>
    </row>
    <row r="381" s="185" customFormat="true" ht="12.75" hidden="true" customHeight="true" outlineLevel="0" collapsed="false">
      <c r="A381" s="179" t="s">
        <v>2132</v>
      </c>
      <c r="B381" s="177"/>
      <c r="C381" s="177"/>
      <c r="D381" s="177"/>
      <c r="E381" s="177"/>
      <c r="F381" s="170"/>
      <c r="G381" s="171"/>
      <c r="H381" s="277"/>
      <c r="I381" s="277"/>
      <c r="J381" s="170" t="n">
        <f aca="false">'[1]таблица в тыс. руб.'!R386</f>
        <v>713.2</v>
      </c>
    </row>
    <row r="382" s="185" customFormat="true" ht="12.75" hidden="true" customHeight="true" outlineLevel="0" collapsed="false">
      <c r="A382" s="179" t="s">
        <v>2133</v>
      </c>
      <c r="B382" s="177"/>
      <c r="C382" s="177"/>
      <c r="D382" s="177"/>
      <c r="E382" s="177"/>
      <c r="F382" s="170"/>
      <c r="G382" s="171"/>
      <c r="H382" s="277"/>
      <c r="I382" s="277"/>
      <c r="J382" s="170" t="n">
        <f aca="false">'[1]таблица в тыс. руб.'!R387</f>
        <v>749.5</v>
      </c>
    </row>
    <row r="383" s="185" customFormat="true" ht="12.75" hidden="true" customHeight="true" outlineLevel="0" collapsed="false">
      <c r="A383" s="179" t="s">
        <v>2134</v>
      </c>
      <c r="B383" s="177"/>
      <c r="C383" s="177"/>
      <c r="D383" s="177"/>
      <c r="E383" s="177"/>
      <c r="F383" s="170"/>
      <c r="G383" s="171"/>
      <c r="H383" s="277"/>
      <c r="I383" s="277"/>
      <c r="J383" s="170" t="n">
        <f aca="false">'[1]таблица в тыс. руб.'!R388</f>
        <v>813.9</v>
      </c>
    </row>
    <row r="384" s="185" customFormat="true" ht="12.75" hidden="true" customHeight="true" outlineLevel="0" collapsed="false">
      <c r="A384" s="179" t="s">
        <v>2135</v>
      </c>
      <c r="B384" s="177"/>
      <c r="C384" s="177"/>
      <c r="D384" s="177"/>
      <c r="E384" s="177"/>
      <c r="F384" s="170"/>
      <c r="G384" s="171"/>
      <c r="H384" s="277"/>
      <c r="I384" s="277"/>
      <c r="J384" s="170" t="n">
        <f aca="false">'[1]таблица в тыс. руб.'!R389</f>
        <v>26.9</v>
      </c>
    </row>
    <row r="385" s="153" customFormat="true" ht="15" hidden="false" customHeight="true" outlineLevel="0" collapsed="false">
      <c r="A385" s="192" t="s">
        <v>2136</v>
      </c>
      <c r="B385" s="193" t="s">
        <v>1864</v>
      </c>
      <c r="C385" s="193" t="s">
        <v>1816</v>
      </c>
      <c r="D385" s="193" t="s">
        <v>2137</v>
      </c>
      <c r="E385" s="193"/>
      <c r="F385" s="161" t="n">
        <f aca="false">F386</f>
        <v>41406.2</v>
      </c>
      <c r="G385" s="161" t="n">
        <f aca="false">G386</f>
        <v>0</v>
      </c>
      <c r="H385" s="161" t="n">
        <f aca="false">H386</f>
        <v>0</v>
      </c>
      <c r="I385" s="161" t="n">
        <f aca="false">I386</f>
        <v>0</v>
      </c>
      <c r="J385" s="161" t="n">
        <f aca="false">J386</f>
        <v>47261</v>
      </c>
    </row>
    <row r="386" s="153" customFormat="true" ht="14.25" hidden="false" customHeight="true" outlineLevel="0" collapsed="false">
      <c r="A386" s="173" t="s">
        <v>2086</v>
      </c>
      <c r="B386" s="174" t="s">
        <v>1864</v>
      </c>
      <c r="C386" s="174" t="s">
        <v>1816</v>
      </c>
      <c r="D386" s="174" t="s">
        <v>2138</v>
      </c>
      <c r="E386" s="174"/>
      <c r="F386" s="166" t="n">
        <f aca="false">F387</f>
        <v>41406.2</v>
      </c>
      <c r="G386" s="166" t="n">
        <f aca="false">G387</f>
        <v>0</v>
      </c>
      <c r="H386" s="166" t="n">
        <f aca="false">H387</f>
        <v>0</v>
      </c>
      <c r="I386" s="166" t="n">
        <f aca="false">I387</f>
        <v>0</v>
      </c>
      <c r="J386" s="166" t="n">
        <f aca="false">J387+J395+J391+J397</f>
        <v>47261</v>
      </c>
    </row>
    <row r="387" s="153" customFormat="true" ht="15.75" hidden="false" customHeight="true" outlineLevel="0" collapsed="false">
      <c r="A387" s="176" t="s">
        <v>1896</v>
      </c>
      <c r="B387" s="177" t="s">
        <v>1864</v>
      </c>
      <c r="C387" s="177" t="s">
        <v>1816</v>
      </c>
      <c r="D387" s="177" t="s">
        <v>2138</v>
      </c>
      <c r="E387" s="177" t="s">
        <v>1897</v>
      </c>
      <c r="F387" s="170" t="n">
        <f aca="false">SUM(F388:F390)</f>
        <v>41406.2</v>
      </c>
      <c r="G387" s="170" t="n">
        <f aca="false">SUM(G388:G390)</f>
        <v>0</v>
      </c>
      <c r="H387" s="170" t="n">
        <f aca="false">SUM(H388:H390)</f>
        <v>0</v>
      </c>
      <c r="I387" s="170" t="n">
        <f aca="false">SUM(I388:I390)</f>
        <v>0</v>
      </c>
      <c r="J387" s="170" t="n">
        <v>44054.9</v>
      </c>
    </row>
    <row r="388" s="153" customFormat="true" ht="13.5" hidden="true" customHeight="true" outlineLevel="0" collapsed="false">
      <c r="A388" s="179" t="s">
        <v>2139</v>
      </c>
      <c r="B388" s="180"/>
      <c r="C388" s="180"/>
      <c r="D388" s="180"/>
      <c r="E388" s="180"/>
      <c r="F388" s="170" t="n">
        <v>13638.2</v>
      </c>
      <c r="G388" s="171" t="n">
        <f aca="false">H388+I388</f>
        <v>0</v>
      </c>
      <c r="H388" s="171"/>
      <c r="I388" s="171"/>
      <c r="J388" s="170" t="n">
        <f aca="false">'[1]таблица в тыс. руб.'!R393</f>
        <v>13745.1</v>
      </c>
    </row>
    <row r="389" s="153" customFormat="true" ht="14.25" hidden="true" customHeight="true" outlineLevel="0" collapsed="false">
      <c r="A389" s="179" t="s">
        <v>2140</v>
      </c>
      <c r="B389" s="180"/>
      <c r="C389" s="180"/>
      <c r="D389" s="180"/>
      <c r="E389" s="180"/>
      <c r="F389" s="170" t="n">
        <v>17023.1</v>
      </c>
      <c r="G389" s="171" t="n">
        <f aca="false">H389+I389</f>
        <v>0</v>
      </c>
      <c r="H389" s="171"/>
      <c r="I389" s="171"/>
      <c r="J389" s="170" t="n">
        <f aca="false">'[1]таблица в тыс. руб.'!R394</f>
        <v>18083.6</v>
      </c>
    </row>
    <row r="390" s="153" customFormat="true" ht="15.75" hidden="true" customHeight="true" outlineLevel="0" collapsed="false">
      <c r="A390" s="179" t="s">
        <v>2141</v>
      </c>
      <c r="B390" s="180"/>
      <c r="C390" s="180"/>
      <c r="D390" s="180"/>
      <c r="E390" s="180"/>
      <c r="F390" s="170" t="n">
        <v>10744.9</v>
      </c>
      <c r="G390" s="171" t="n">
        <f aca="false">H390+I390</f>
        <v>0</v>
      </c>
      <c r="H390" s="171"/>
      <c r="I390" s="171"/>
      <c r="J390" s="170" t="n">
        <f aca="false">'[1]таблица в тыс. руб.'!R395</f>
        <v>12565.2</v>
      </c>
    </row>
    <row r="391" s="153" customFormat="true" ht="15.75" hidden="false" customHeight="true" outlineLevel="0" collapsed="false">
      <c r="A391" s="176" t="s">
        <v>1899</v>
      </c>
      <c r="B391" s="177" t="s">
        <v>1864</v>
      </c>
      <c r="C391" s="177" t="s">
        <v>1816</v>
      </c>
      <c r="D391" s="177" t="s">
        <v>2138</v>
      </c>
      <c r="E391" s="177" t="s">
        <v>1900</v>
      </c>
      <c r="F391" s="170"/>
      <c r="G391" s="171"/>
      <c r="H391" s="171"/>
      <c r="I391" s="171"/>
      <c r="J391" s="170" t="n">
        <v>386.3</v>
      </c>
    </row>
    <row r="392" s="153" customFormat="true" ht="15.75" hidden="true" customHeight="true" outlineLevel="0" collapsed="false">
      <c r="A392" s="179" t="s">
        <v>2139</v>
      </c>
      <c r="B392" s="180"/>
      <c r="C392" s="180"/>
      <c r="D392" s="180"/>
      <c r="E392" s="180"/>
      <c r="F392" s="170"/>
      <c r="G392" s="171"/>
      <c r="H392" s="171"/>
      <c r="I392" s="171"/>
      <c r="J392" s="170" t="n">
        <f aca="false">'[1]таблица в тыс. руб.'!R397</f>
        <v>177.5</v>
      </c>
    </row>
    <row r="393" s="153" customFormat="true" ht="15.75" hidden="true" customHeight="true" outlineLevel="0" collapsed="false">
      <c r="A393" s="179" t="s">
        <v>2140</v>
      </c>
      <c r="B393" s="180"/>
      <c r="C393" s="180"/>
      <c r="D393" s="180"/>
      <c r="E393" s="180"/>
      <c r="F393" s="170"/>
      <c r="G393" s="171"/>
      <c r="H393" s="171"/>
      <c r="I393" s="171"/>
      <c r="J393" s="170" t="n">
        <f aca="false">'[1]таблица в тыс. руб.'!R398</f>
        <v>177.3</v>
      </c>
    </row>
    <row r="394" s="153" customFormat="true" ht="15.75" hidden="true" customHeight="true" outlineLevel="0" collapsed="false">
      <c r="A394" s="179" t="s">
        <v>2141</v>
      </c>
      <c r="B394" s="180"/>
      <c r="C394" s="180"/>
      <c r="D394" s="180"/>
      <c r="E394" s="180"/>
      <c r="F394" s="170"/>
      <c r="G394" s="171"/>
      <c r="H394" s="171"/>
      <c r="I394" s="171"/>
      <c r="J394" s="170" t="n">
        <f aca="false">'[1]таблица в тыс. руб.'!R399</f>
        <v>36.1</v>
      </c>
    </row>
    <row r="395" s="153" customFormat="true" ht="15.75" hidden="false" customHeight="true" outlineLevel="0" collapsed="false">
      <c r="A395" s="230" t="s">
        <v>2142</v>
      </c>
      <c r="B395" s="177" t="s">
        <v>1864</v>
      </c>
      <c r="C395" s="177" t="s">
        <v>1816</v>
      </c>
      <c r="D395" s="177" t="s">
        <v>2138</v>
      </c>
      <c r="E395" s="177" t="s">
        <v>2143</v>
      </c>
      <c r="F395" s="170"/>
      <c r="G395" s="171"/>
      <c r="H395" s="171"/>
      <c r="I395" s="171"/>
      <c r="J395" s="170" t="n">
        <v>2783.8</v>
      </c>
    </row>
    <row r="396" s="153" customFormat="true" ht="9.75" hidden="true" customHeight="true" outlineLevel="0" collapsed="false">
      <c r="A396" s="230" t="s">
        <v>2144</v>
      </c>
      <c r="B396" s="180"/>
      <c r="C396" s="180"/>
      <c r="D396" s="180"/>
      <c r="E396" s="180"/>
      <c r="F396" s="170"/>
      <c r="G396" s="171"/>
      <c r="H396" s="171"/>
      <c r="I396" s="171"/>
      <c r="J396" s="170" t="n">
        <f aca="false">'[1]таблица в тыс. руб.'!R401</f>
        <v>2788.5</v>
      </c>
    </row>
    <row r="397" s="153" customFormat="true" ht="15.75" hidden="false" customHeight="true" outlineLevel="0" collapsed="false">
      <c r="A397" s="176" t="s">
        <v>2145</v>
      </c>
      <c r="B397" s="177" t="s">
        <v>1864</v>
      </c>
      <c r="C397" s="177" t="s">
        <v>1816</v>
      </c>
      <c r="D397" s="177" t="s">
        <v>2138</v>
      </c>
      <c r="E397" s="177" t="s">
        <v>2146</v>
      </c>
      <c r="F397" s="170"/>
      <c r="G397" s="171"/>
      <c r="H397" s="171"/>
      <c r="I397" s="171"/>
      <c r="J397" s="170" t="n">
        <v>36</v>
      </c>
    </row>
    <row r="398" s="153" customFormat="true" ht="15.75" hidden="true" customHeight="true" outlineLevel="0" collapsed="false">
      <c r="A398" s="278" t="s">
        <v>2144</v>
      </c>
      <c r="B398" s="180"/>
      <c r="C398" s="180"/>
      <c r="D398" s="180"/>
      <c r="E398" s="180"/>
      <c r="F398" s="170"/>
      <c r="G398" s="171"/>
      <c r="H398" s="171"/>
      <c r="I398" s="171"/>
      <c r="J398" s="170" t="n">
        <f aca="false">'[1]таблица в тыс. руб.'!R403</f>
        <v>37.3</v>
      </c>
    </row>
    <row r="399" s="153" customFormat="true" ht="13.5" hidden="false" customHeight="true" outlineLevel="0" collapsed="false">
      <c r="A399" s="172" t="s">
        <v>2147</v>
      </c>
      <c r="B399" s="193" t="s">
        <v>1864</v>
      </c>
      <c r="C399" s="193" t="s">
        <v>1816</v>
      </c>
      <c r="D399" s="193" t="s">
        <v>2148</v>
      </c>
      <c r="E399" s="193"/>
      <c r="F399" s="170"/>
      <c r="G399" s="170"/>
      <c r="H399" s="170"/>
      <c r="I399" s="170"/>
      <c r="J399" s="161" t="n">
        <f aca="false">J400</f>
        <v>12468</v>
      </c>
    </row>
    <row r="400" s="153" customFormat="true" ht="13.5" hidden="false" customHeight="true" outlineLevel="0" collapsed="false">
      <c r="A400" s="190" t="s">
        <v>2149</v>
      </c>
      <c r="B400" s="174" t="s">
        <v>1864</v>
      </c>
      <c r="C400" s="174" t="s">
        <v>1816</v>
      </c>
      <c r="D400" s="174" t="s">
        <v>2150</v>
      </c>
      <c r="E400" s="174"/>
      <c r="F400" s="170"/>
      <c r="G400" s="170"/>
      <c r="H400" s="170"/>
      <c r="I400" s="170"/>
      <c r="J400" s="166" t="n">
        <f aca="false">J401</f>
        <v>12468</v>
      </c>
    </row>
    <row r="401" s="153" customFormat="true" ht="19.5" hidden="false" customHeight="true" outlineLevel="0" collapsed="false">
      <c r="A401" s="176" t="s">
        <v>1899</v>
      </c>
      <c r="B401" s="177" t="s">
        <v>1864</v>
      </c>
      <c r="C401" s="177" t="s">
        <v>1816</v>
      </c>
      <c r="D401" s="177" t="s">
        <v>2150</v>
      </c>
      <c r="E401" s="177" t="s">
        <v>1900</v>
      </c>
      <c r="F401" s="170"/>
      <c r="G401" s="170"/>
      <c r="H401" s="170"/>
      <c r="I401" s="170"/>
      <c r="J401" s="170" t="n">
        <f aca="false">SUM(J402:J409)</f>
        <v>12468</v>
      </c>
    </row>
    <row r="402" s="153" customFormat="true" ht="13.5" hidden="true" customHeight="true" outlineLevel="0" collapsed="false">
      <c r="A402" s="179" t="s">
        <v>2128</v>
      </c>
      <c r="B402" s="177"/>
      <c r="C402" s="177"/>
      <c r="D402" s="177"/>
      <c r="E402" s="177"/>
      <c r="F402" s="170"/>
      <c r="G402" s="170"/>
      <c r="H402" s="170"/>
      <c r="I402" s="170"/>
      <c r="J402" s="170" t="n">
        <f aca="false">'[1]таблица в тыс. руб.'!R407</f>
        <v>649.4</v>
      </c>
    </row>
    <row r="403" s="153" customFormat="true" ht="13.5" hidden="true" customHeight="true" outlineLevel="0" collapsed="false">
      <c r="A403" s="179" t="s">
        <v>2129</v>
      </c>
      <c r="B403" s="177"/>
      <c r="C403" s="177"/>
      <c r="D403" s="177"/>
      <c r="E403" s="177"/>
      <c r="F403" s="170"/>
      <c r="G403" s="170"/>
      <c r="H403" s="170"/>
      <c r="I403" s="170"/>
      <c r="J403" s="170" t="n">
        <f aca="false">'[1]таблица в тыс. руб.'!R408</f>
        <v>2007.1</v>
      </c>
    </row>
    <row r="404" s="153" customFormat="true" ht="13.5" hidden="true" customHeight="true" outlineLevel="0" collapsed="false">
      <c r="A404" s="179" t="s">
        <v>2130</v>
      </c>
      <c r="B404" s="177"/>
      <c r="C404" s="177"/>
      <c r="D404" s="177"/>
      <c r="E404" s="177"/>
      <c r="F404" s="170"/>
      <c r="G404" s="170"/>
      <c r="H404" s="170"/>
      <c r="I404" s="170"/>
      <c r="J404" s="170" t="n">
        <f aca="false">'[1]таблица в тыс. руб.'!R409</f>
        <v>4659.7</v>
      </c>
    </row>
    <row r="405" s="153" customFormat="true" ht="13.5" hidden="true" customHeight="true" outlineLevel="0" collapsed="false">
      <c r="A405" s="179" t="s">
        <v>2131</v>
      </c>
      <c r="B405" s="177"/>
      <c r="C405" s="177"/>
      <c r="D405" s="177"/>
      <c r="E405" s="177"/>
      <c r="F405" s="170"/>
      <c r="G405" s="170"/>
      <c r="H405" s="170"/>
      <c r="I405" s="170"/>
      <c r="J405" s="170" t="n">
        <f aca="false">'[1]таблица в тыс. руб.'!R410</f>
        <v>2281.9</v>
      </c>
    </row>
    <row r="406" s="153" customFormat="true" ht="13.5" hidden="true" customHeight="true" outlineLevel="0" collapsed="false">
      <c r="A406" s="179" t="s">
        <v>2132</v>
      </c>
      <c r="B406" s="177"/>
      <c r="C406" s="177"/>
      <c r="D406" s="177"/>
      <c r="E406" s="177"/>
      <c r="F406" s="170"/>
      <c r="G406" s="170"/>
      <c r="H406" s="170"/>
      <c r="I406" s="170"/>
      <c r="J406" s="170" t="n">
        <f aca="false">'[1]таблица в тыс. руб.'!R411</f>
        <v>1078</v>
      </c>
    </row>
    <row r="407" s="153" customFormat="true" ht="13.5" hidden="true" customHeight="true" outlineLevel="0" collapsed="false">
      <c r="A407" s="179" t="s">
        <v>2133</v>
      </c>
      <c r="B407" s="177"/>
      <c r="C407" s="177"/>
      <c r="D407" s="177"/>
      <c r="E407" s="177"/>
      <c r="F407" s="170"/>
      <c r="G407" s="170"/>
      <c r="H407" s="170"/>
      <c r="I407" s="170"/>
      <c r="J407" s="170" t="n">
        <f aca="false">'[1]таблица в тыс. руб.'!R412</f>
        <v>825.8</v>
      </c>
    </row>
    <row r="408" s="153" customFormat="true" ht="13.5" hidden="true" customHeight="true" outlineLevel="0" collapsed="false">
      <c r="A408" s="179" t="s">
        <v>2134</v>
      </c>
      <c r="B408" s="177"/>
      <c r="C408" s="177"/>
      <c r="D408" s="177"/>
      <c r="E408" s="177"/>
      <c r="F408" s="170"/>
      <c r="G408" s="170"/>
      <c r="H408" s="170"/>
      <c r="I408" s="170"/>
      <c r="J408" s="170" t="n">
        <f aca="false">'[1]таблица в тыс. руб.'!R413</f>
        <v>862.1</v>
      </c>
    </row>
    <row r="409" s="153" customFormat="true" ht="13.5" hidden="true" customHeight="true" outlineLevel="0" collapsed="false">
      <c r="A409" s="179" t="s">
        <v>2135</v>
      </c>
      <c r="B409" s="177"/>
      <c r="C409" s="177"/>
      <c r="D409" s="177"/>
      <c r="E409" s="177"/>
      <c r="F409" s="170"/>
      <c r="G409" s="170"/>
      <c r="H409" s="170"/>
      <c r="I409" s="170"/>
      <c r="J409" s="170" t="n">
        <f aca="false">'[1]таблица в тыс. руб.'!R414</f>
        <v>104</v>
      </c>
    </row>
    <row r="410" s="153" customFormat="true" ht="20.25" hidden="false" customHeight="true" outlineLevel="0" collapsed="false">
      <c r="A410" s="207" t="s">
        <v>2151</v>
      </c>
      <c r="B410" s="159" t="s">
        <v>1864</v>
      </c>
      <c r="C410" s="159" t="s">
        <v>1816</v>
      </c>
      <c r="D410" s="159" t="s">
        <v>2152</v>
      </c>
      <c r="E410" s="159"/>
      <c r="F410" s="208" t="n">
        <f aca="false">F411+F422</f>
        <v>134575.8</v>
      </c>
      <c r="G410" s="208" t="n">
        <f aca="false">G411+G422</f>
        <v>0</v>
      </c>
      <c r="H410" s="208" t="n">
        <f aca="false">H411+H422</f>
        <v>0</v>
      </c>
      <c r="I410" s="208" t="n">
        <f aca="false">I411+I422</f>
        <v>0</v>
      </c>
      <c r="J410" s="208" t="n">
        <f aca="false">J411</f>
        <v>4668.5</v>
      </c>
    </row>
    <row r="411" s="153" customFormat="true" ht="18.75" hidden="false" customHeight="true" outlineLevel="0" collapsed="false">
      <c r="A411" s="173" t="s">
        <v>2153</v>
      </c>
      <c r="B411" s="174" t="s">
        <v>1864</v>
      </c>
      <c r="C411" s="174" t="s">
        <v>1816</v>
      </c>
      <c r="D411" s="174" t="s">
        <v>2154</v>
      </c>
      <c r="E411" s="174"/>
      <c r="F411" s="166" t="n">
        <f aca="false">F412</f>
        <v>0</v>
      </c>
      <c r="G411" s="166" t="n">
        <f aca="false">G412</f>
        <v>0</v>
      </c>
      <c r="H411" s="166" t="n">
        <f aca="false">H412</f>
        <v>0</v>
      </c>
      <c r="I411" s="166" t="n">
        <f aca="false">I412</f>
        <v>0</v>
      </c>
      <c r="J411" s="166" t="n">
        <f aca="false">J412</f>
        <v>4668.5</v>
      </c>
    </row>
    <row r="412" s="153" customFormat="true" ht="27" hidden="false" customHeight="true" outlineLevel="0" collapsed="false">
      <c r="A412" s="279" t="s">
        <v>2155</v>
      </c>
      <c r="B412" s="184" t="s">
        <v>1864</v>
      </c>
      <c r="C412" s="184" t="s">
        <v>1816</v>
      </c>
      <c r="D412" s="184" t="s">
        <v>2156</v>
      </c>
      <c r="E412" s="184"/>
      <c r="F412" s="222" t="n">
        <f aca="false">F413</f>
        <v>0</v>
      </c>
      <c r="G412" s="222" t="n">
        <f aca="false">G413</f>
        <v>0</v>
      </c>
      <c r="H412" s="222" t="n">
        <f aca="false">H413</f>
        <v>0</v>
      </c>
      <c r="I412" s="222" t="n">
        <f aca="false">I413</f>
        <v>0</v>
      </c>
      <c r="J412" s="222" t="n">
        <f aca="false">J413</f>
        <v>4668.5</v>
      </c>
    </row>
    <row r="413" s="153" customFormat="true" ht="18.75" hidden="false" customHeight="true" outlineLevel="0" collapsed="false">
      <c r="A413" s="176" t="s">
        <v>1899</v>
      </c>
      <c r="B413" s="177" t="s">
        <v>1864</v>
      </c>
      <c r="C413" s="177" t="s">
        <v>1816</v>
      </c>
      <c r="D413" s="177" t="s">
        <v>2156</v>
      </c>
      <c r="E413" s="177" t="s">
        <v>1900</v>
      </c>
      <c r="F413" s="270" t="n">
        <f aca="false">SUM(F414:F421)</f>
        <v>0</v>
      </c>
      <c r="G413" s="270" t="n">
        <f aca="false">SUM(G414:G421)</f>
        <v>0</v>
      </c>
      <c r="H413" s="270" t="n">
        <f aca="false">SUM(H414:H421)</f>
        <v>0</v>
      </c>
      <c r="I413" s="270" t="n">
        <f aca="false">SUM(I414:I421)</f>
        <v>0</v>
      </c>
      <c r="J413" s="270" t="n">
        <v>4668.5</v>
      </c>
    </row>
    <row r="414" s="196" customFormat="true" ht="13.5" hidden="true" customHeight="true" outlineLevel="0" collapsed="false">
      <c r="A414" s="179" t="s">
        <v>2128</v>
      </c>
      <c r="B414" s="180"/>
      <c r="C414" s="180"/>
      <c r="D414" s="180"/>
      <c r="E414" s="180"/>
      <c r="F414" s="170"/>
      <c r="G414" s="170"/>
      <c r="H414" s="170"/>
      <c r="I414" s="170"/>
      <c r="J414" s="170" t="n">
        <f aca="false">'[1]таблица в тыс. руб.'!R419</f>
        <v>0</v>
      </c>
    </row>
    <row r="415" s="201" customFormat="true" ht="13.5" hidden="true" customHeight="true" outlineLevel="0" collapsed="false">
      <c r="A415" s="179" t="s">
        <v>2129</v>
      </c>
      <c r="B415" s="180"/>
      <c r="C415" s="180"/>
      <c r="D415" s="180"/>
      <c r="E415" s="180"/>
      <c r="F415" s="170"/>
      <c r="G415" s="170"/>
      <c r="H415" s="170"/>
      <c r="I415" s="170"/>
      <c r="J415" s="170" t="n">
        <f aca="false">'[1]таблица в тыс. руб.'!R420</f>
        <v>0</v>
      </c>
    </row>
    <row r="416" s="153" customFormat="true" ht="13.5" hidden="true" customHeight="true" outlineLevel="0" collapsed="false">
      <c r="A416" s="179" t="s">
        <v>2130</v>
      </c>
      <c r="B416" s="180"/>
      <c r="C416" s="180"/>
      <c r="D416" s="180"/>
      <c r="E416" s="180"/>
      <c r="F416" s="170"/>
      <c r="G416" s="170"/>
      <c r="H416" s="170"/>
      <c r="I416" s="170"/>
      <c r="J416" s="170" t="n">
        <f aca="false">'[1]таблица в тыс. руб.'!R421</f>
        <v>0</v>
      </c>
    </row>
    <row r="417" s="201" customFormat="true" ht="13.5" hidden="true" customHeight="true" outlineLevel="0" collapsed="false">
      <c r="A417" s="179" t="s">
        <v>2131</v>
      </c>
      <c r="B417" s="180"/>
      <c r="C417" s="180"/>
      <c r="D417" s="180"/>
      <c r="E417" s="180"/>
      <c r="F417" s="170"/>
      <c r="G417" s="170"/>
      <c r="H417" s="170"/>
      <c r="I417" s="170"/>
      <c r="J417" s="170" t="n">
        <f aca="false">'[1]таблица в тыс. руб.'!R422</f>
        <v>0</v>
      </c>
    </row>
    <row r="418" s="196" customFormat="true" ht="13.5" hidden="true" customHeight="true" outlineLevel="0" collapsed="false">
      <c r="A418" s="179" t="s">
        <v>2132</v>
      </c>
      <c r="B418" s="180"/>
      <c r="C418" s="180"/>
      <c r="D418" s="180"/>
      <c r="E418" s="180"/>
      <c r="F418" s="170"/>
      <c r="G418" s="170"/>
      <c r="H418" s="170"/>
      <c r="I418" s="170"/>
      <c r="J418" s="170" t="n">
        <f aca="false">'[1]таблица в тыс. руб.'!R423</f>
        <v>0</v>
      </c>
    </row>
    <row r="419" s="153" customFormat="true" ht="13.5" hidden="true" customHeight="true" outlineLevel="0" collapsed="false">
      <c r="A419" s="179" t="s">
        <v>2133</v>
      </c>
      <c r="B419" s="180"/>
      <c r="C419" s="180"/>
      <c r="D419" s="180"/>
      <c r="E419" s="180"/>
      <c r="F419" s="170"/>
      <c r="G419" s="170"/>
      <c r="H419" s="170"/>
      <c r="I419" s="170"/>
      <c r="J419" s="170" t="n">
        <f aca="false">'[1]таблица в тыс. руб.'!R424</f>
        <v>0</v>
      </c>
    </row>
    <row r="420" s="153" customFormat="true" ht="13.5" hidden="true" customHeight="true" outlineLevel="0" collapsed="false">
      <c r="A420" s="179" t="s">
        <v>2134</v>
      </c>
      <c r="B420" s="180"/>
      <c r="C420" s="180"/>
      <c r="D420" s="180"/>
      <c r="E420" s="180"/>
      <c r="F420" s="170"/>
      <c r="G420" s="170"/>
      <c r="H420" s="170"/>
      <c r="I420" s="170"/>
      <c r="J420" s="170" t="n">
        <f aca="false">'[1]таблица в тыс. руб.'!R425</f>
        <v>0</v>
      </c>
    </row>
    <row r="421" s="153" customFormat="true" ht="13.5" hidden="true" customHeight="true" outlineLevel="0" collapsed="false">
      <c r="A421" s="179" t="s">
        <v>2135</v>
      </c>
      <c r="B421" s="180"/>
      <c r="C421" s="180"/>
      <c r="D421" s="180"/>
      <c r="E421" s="180"/>
      <c r="F421" s="170"/>
      <c r="G421" s="170"/>
      <c r="H421" s="170"/>
      <c r="I421" s="170"/>
      <c r="J421" s="170" t="n">
        <f aca="false">'[1]таблица в тыс. руб.'!R426</f>
        <v>4776</v>
      </c>
    </row>
    <row r="422" s="153" customFormat="true" ht="17.25" hidden="false" customHeight="true" outlineLevel="0" collapsed="false">
      <c r="A422" s="207" t="s">
        <v>1989</v>
      </c>
      <c r="B422" s="159" t="s">
        <v>1864</v>
      </c>
      <c r="C422" s="159" t="s">
        <v>1816</v>
      </c>
      <c r="D422" s="159" t="s">
        <v>1990</v>
      </c>
      <c r="E422" s="159"/>
      <c r="F422" s="208" t="n">
        <f aca="false">F423</f>
        <v>134575.8</v>
      </c>
      <c r="G422" s="208" t="n">
        <f aca="false">G423</f>
        <v>0</v>
      </c>
      <c r="H422" s="208" t="n">
        <f aca="false">H423</f>
        <v>0</v>
      </c>
      <c r="I422" s="208" t="n">
        <f aca="false">I423</f>
        <v>0</v>
      </c>
      <c r="J422" s="208" t="n">
        <f aca="false">J423+J434+J436</f>
        <v>184642</v>
      </c>
    </row>
    <row r="423" s="153" customFormat="true" ht="24.75" hidden="false" customHeight="true" outlineLevel="0" collapsed="false">
      <c r="A423" s="173" t="s">
        <v>2111</v>
      </c>
      <c r="B423" s="174" t="s">
        <v>1864</v>
      </c>
      <c r="C423" s="174" t="s">
        <v>1816</v>
      </c>
      <c r="D423" s="174" t="s">
        <v>2112</v>
      </c>
      <c r="E423" s="174"/>
      <c r="F423" s="166" t="n">
        <f aca="false">F424</f>
        <v>134575.8</v>
      </c>
      <c r="G423" s="166" t="n">
        <f aca="false">G424</f>
        <v>0</v>
      </c>
      <c r="H423" s="166" t="n">
        <f aca="false">H424</f>
        <v>0</v>
      </c>
      <c r="I423" s="166" t="n">
        <f aca="false">I424</f>
        <v>0</v>
      </c>
      <c r="J423" s="166" t="n">
        <f aca="false">J424</f>
        <v>184642</v>
      </c>
    </row>
    <row r="424" s="153" customFormat="true" ht="16.5" hidden="false" customHeight="true" outlineLevel="0" collapsed="false">
      <c r="A424" s="176" t="s">
        <v>1896</v>
      </c>
      <c r="B424" s="177" t="s">
        <v>1864</v>
      </c>
      <c r="C424" s="177" t="s">
        <v>1816</v>
      </c>
      <c r="D424" s="177" t="s">
        <v>2112</v>
      </c>
      <c r="E424" s="177" t="s">
        <v>1897</v>
      </c>
      <c r="F424" s="270" t="n">
        <f aca="false">SUM(F425:F433)</f>
        <v>134575.8</v>
      </c>
      <c r="G424" s="270" t="n">
        <f aca="false">SUM(G425:G433)</f>
        <v>0</v>
      </c>
      <c r="H424" s="270" t="n">
        <f aca="false">SUM(H425:H433)</f>
        <v>0</v>
      </c>
      <c r="I424" s="270" t="n">
        <f aca="false">SUM(I425:I433)</f>
        <v>0</v>
      </c>
      <c r="J424" s="270" t="n">
        <f aca="false">SUM(J425:J433)</f>
        <v>184642</v>
      </c>
      <c r="L424" s="268"/>
    </row>
    <row r="425" s="196" customFormat="true" ht="13.5" hidden="true" customHeight="true" outlineLevel="0" collapsed="false">
      <c r="A425" s="179" t="s">
        <v>2128</v>
      </c>
      <c r="B425" s="180"/>
      <c r="C425" s="180"/>
      <c r="D425" s="180"/>
      <c r="E425" s="180"/>
      <c r="F425" s="170" t="n">
        <v>11247</v>
      </c>
      <c r="G425" s="171" t="n">
        <f aca="false">H425+I425</f>
        <v>0</v>
      </c>
      <c r="H425" s="195"/>
      <c r="I425" s="195"/>
      <c r="J425" s="170" t="n">
        <f aca="false">'[1]таблица в тыс. руб.'!R430</f>
        <v>11737.9</v>
      </c>
    </row>
    <row r="426" s="201" customFormat="true" ht="13.5" hidden="true" customHeight="true" outlineLevel="0" collapsed="false">
      <c r="A426" s="179" t="s">
        <v>2129</v>
      </c>
      <c r="B426" s="180"/>
      <c r="C426" s="180"/>
      <c r="D426" s="180"/>
      <c r="E426" s="180"/>
      <c r="F426" s="170" t="n">
        <v>16110.2</v>
      </c>
      <c r="G426" s="171" t="n">
        <f aca="false">H426+I426</f>
        <v>0</v>
      </c>
      <c r="H426" s="212"/>
      <c r="I426" s="212"/>
      <c r="J426" s="170" t="n">
        <f aca="false">'[1]таблица в тыс. руб.'!R431</f>
        <v>20464.7</v>
      </c>
    </row>
    <row r="427" s="153" customFormat="true" ht="13.5" hidden="true" customHeight="true" outlineLevel="0" collapsed="false">
      <c r="A427" s="179" t="s">
        <v>2130</v>
      </c>
      <c r="B427" s="180"/>
      <c r="C427" s="180"/>
      <c r="D427" s="180"/>
      <c r="E427" s="180"/>
      <c r="F427" s="170" t="n">
        <v>15576.1</v>
      </c>
      <c r="G427" s="171" t="n">
        <f aca="false">H427+I427</f>
        <v>0</v>
      </c>
      <c r="H427" s="171"/>
      <c r="I427" s="171"/>
      <c r="J427" s="170" t="n">
        <f aca="false">'[1]таблица в тыс. руб.'!R432</f>
        <v>20420.3</v>
      </c>
    </row>
    <row r="428" s="201" customFormat="true" ht="13.5" hidden="true" customHeight="true" outlineLevel="0" collapsed="false">
      <c r="A428" s="179" t="s">
        <v>2131</v>
      </c>
      <c r="B428" s="180"/>
      <c r="C428" s="180"/>
      <c r="D428" s="180"/>
      <c r="E428" s="180"/>
      <c r="F428" s="170" t="n">
        <v>15928.6</v>
      </c>
      <c r="G428" s="171" t="n">
        <f aca="false">H428+I428</f>
        <v>0</v>
      </c>
      <c r="H428" s="212"/>
      <c r="I428" s="212"/>
      <c r="J428" s="170" t="n">
        <f aca="false">'[1]таблица в тыс. руб.'!R433</f>
        <v>20885.5</v>
      </c>
    </row>
    <row r="429" s="196" customFormat="true" ht="13.5" hidden="true" customHeight="true" outlineLevel="0" collapsed="false">
      <c r="A429" s="179" t="s">
        <v>2132</v>
      </c>
      <c r="B429" s="180"/>
      <c r="C429" s="180"/>
      <c r="D429" s="180"/>
      <c r="E429" s="180"/>
      <c r="F429" s="170" t="n">
        <v>20687.1</v>
      </c>
      <c r="G429" s="171" t="n">
        <f aca="false">H429+I429</f>
        <v>0</v>
      </c>
      <c r="H429" s="195"/>
      <c r="I429" s="195"/>
      <c r="J429" s="170" t="n">
        <f aca="false">'[1]таблица в тыс. руб.'!R434</f>
        <v>26462.4</v>
      </c>
    </row>
    <row r="430" s="153" customFormat="true" ht="13.5" hidden="true" customHeight="true" outlineLevel="0" collapsed="false">
      <c r="A430" s="179" t="s">
        <v>2133</v>
      </c>
      <c r="B430" s="180"/>
      <c r="C430" s="180"/>
      <c r="D430" s="180"/>
      <c r="E430" s="180"/>
      <c r="F430" s="170" t="n">
        <v>17939.3</v>
      </c>
      <c r="G430" s="171" t="n">
        <f aca="false">H430+I430</f>
        <v>0</v>
      </c>
      <c r="H430" s="171"/>
      <c r="I430" s="171"/>
      <c r="J430" s="170" t="n">
        <f aca="false">'[1]таблица в тыс. руб.'!R435</f>
        <v>25142.3</v>
      </c>
    </row>
    <row r="431" s="153" customFormat="true" ht="13.5" hidden="true" customHeight="true" outlineLevel="0" collapsed="false">
      <c r="A431" s="179" t="s">
        <v>2134</v>
      </c>
      <c r="B431" s="180"/>
      <c r="C431" s="180"/>
      <c r="D431" s="180"/>
      <c r="E431" s="180"/>
      <c r="F431" s="170" t="n">
        <v>22038.5</v>
      </c>
      <c r="G431" s="171" t="n">
        <f aca="false">H431+I431</f>
        <v>0</v>
      </c>
      <c r="H431" s="171"/>
      <c r="I431" s="171"/>
      <c r="J431" s="170" t="n">
        <f aca="false">'[1]таблица в тыс. руб.'!R436</f>
        <v>29941.5</v>
      </c>
    </row>
    <row r="432" s="153" customFormat="true" ht="13.5" hidden="true" customHeight="true" outlineLevel="0" collapsed="false">
      <c r="A432" s="179" t="s">
        <v>2135</v>
      </c>
      <c r="B432" s="180"/>
      <c r="C432" s="180"/>
      <c r="D432" s="180"/>
      <c r="E432" s="180"/>
      <c r="F432" s="170" t="n">
        <v>8852.5</v>
      </c>
      <c r="G432" s="171" t="n">
        <f aca="false">H432+I432</f>
        <v>0</v>
      </c>
      <c r="H432" s="171"/>
      <c r="I432" s="171"/>
      <c r="J432" s="170" t="n">
        <f aca="false">'[1]таблица в тыс. руб.'!R437</f>
        <v>7990.2</v>
      </c>
    </row>
    <row r="433" s="153" customFormat="true" ht="13.5" hidden="true" customHeight="true" outlineLevel="0" collapsed="false">
      <c r="A433" s="179" t="s">
        <v>2115</v>
      </c>
      <c r="B433" s="180"/>
      <c r="C433" s="180"/>
      <c r="D433" s="180"/>
      <c r="E433" s="180"/>
      <c r="F433" s="170" t="n">
        <v>6196.5</v>
      </c>
      <c r="G433" s="171" t="n">
        <f aca="false">H433+I433</f>
        <v>0</v>
      </c>
      <c r="H433" s="171"/>
      <c r="I433" s="171"/>
      <c r="J433" s="170" t="n">
        <f aca="false">'[1]таблица в тыс. руб.'!R438</f>
        <v>21597.2</v>
      </c>
    </row>
    <row r="434" customFormat="false" ht="27" hidden="true" customHeight="true" outlineLevel="0" collapsed="false">
      <c r="A434" s="202" t="s">
        <v>2157</v>
      </c>
      <c r="B434" s="174" t="s">
        <v>1864</v>
      </c>
      <c r="C434" s="174" t="s">
        <v>1816</v>
      </c>
      <c r="D434" s="175" t="s">
        <v>2158</v>
      </c>
      <c r="E434" s="175"/>
      <c r="F434" s="166" t="n">
        <f aca="false">F435</f>
        <v>5289.1</v>
      </c>
      <c r="G434" s="166" t="n">
        <f aca="false">G435</f>
        <v>0</v>
      </c>
      <c r="H434" s="166" t="n">
        <f aca="false">H435</f>
        <v>0</v>
      </c>
      <c r="I434" s="166" t="n">
        <f aca="false">I435</f>
        <v>0</v>
      </c>
      <c r="J434" s="166" t="n">
        <f aca="false">J435</f>
        <v>0</v>
      </c>
    </row>
    <row r="435" customFormat="false" ht="19.5" hidden="true" customHeight="true" outlineLevel="0" collapsed="false">
      <c r="A435" s="176" t="s">
        <v>1899</v>
      </c>
      <c r="B435" s="177" t="s">
        <v>1864</v>
      </c>
      <c r="C435" s="177" t="s">
        <v>1816</v>
      </c>
      <c r="D435" s="178" t="s">
        <v>2158</v>
      </c>
      <c r="E435" s="178" t="s">
        <v>1900</v>
      </c>
      <c r="F435" s="170" t="n">
        <v>5289.1</v>
      </c>
      <c r="G435" s="171" t="n">
        <f aca="false">H435+I435</f>
        <v>0</v>
      </c>
      <c r="H435" s="203"/>
      <c r="I435" s="203"/>
      <c r="J435" s="170" t="n">
        <f aca="false">'[1]таблица в тыс. руб.'!R440</f>
        <v>0</v>
      </c>
    </row>
    <row r="436" customFormat="false" ht="26.25" hidden="true" customHeight="true" outlineLevel="0" collapsed="false">
      <c r="A436" s="202" t="s">
        <v>2157</v>
      </c>
      <c r="B436" s="174" t="s">
        <v>1864</v>
      </c>
      <c r="C436" s="174" t="s">
        <v>1816</v>
      </c>
      <c r="D436" s="175" t="s">
        <v>2159</v>
      </c>
      <c r="E436" s="175"/>
      <c r="F436" s="170"/>
      <c r="G436" s="171"/>
      <c r="H436" s="203"/>
      <c r="I436" s="203"/>
      <c r="J436" s="166" t="n">
        <f aca="false">J437</f>
        <v>0</v>
      </c>
    </row>
    <row r="437" customFormat="false" ht="19.5" hidden="true" customHeight="true" outlineLevel="0" collapsed="false">
      <c r="A437" s="176" t="s">
        <v>1899</v>
      </c>
      <c r="B437" s="177" t="s">
        <v>1864</v>
      </c>
      <c r="C437" s="177" t="s">
        <v>1816</v>
      </c>
      <c r="D437" s="178" t="s">
        <v>2159</v>
      </c>
      <c r="E437" s="178" t="s">
        <v>1900</v>
      </c>
      <c r="F437" s="170"/>
      <c r="G437" s="171"/>
      <c r="H437" s="203"/>
      <c r="I437" s="203"/>
      <c r="J437" s="170" t="n">
        <f aca="false">'[1]таблица в тыс. руб.'!R442</f>
        <v>0</v>
      </c>
    </row>
    <row r="438" s="153" customFormat="true" ht="18.75" hidden="false" customHeight="true" outlineLevel="0" collapsed="false">
      <c r="A438" s="207" t="s">
        <v>1837</v>
      </c>
      <c r="B438" s="159" t="s">
        <v>1864</v>
      </c>
      <c r="C438" s="159" t="s">
        <v>1816</v>
      </c>
      <c r="D438" s="159" t="s">
        <v>1838</v>
      </c>
      <c r="E438" s="159"/>
      <c r="F438" s="208" t="n">
        <f aca="false">F439</f>
        <v>0</v>
      </c>
      <c r="G438" s="171"/>
      <c r="H438" s="171"/>
      <c r="I438" s="171"/>
      <c r="J438" s="208" t="n">
        <f aca="false">J439</f>
        <v>401.1</v>
      </c>
    </row>
    <row r="439" s="153" customFormat="true" ht="37.5" hidden="false" customHeight="true" outlineLevel="0" collapsed="false">
      <c r="A439" s="173" t="s">
        <v>2160</v>
      </c>
      <c r="B439" s="174" t="s">
        <v>1864</v>
      </c>
      <c r="C439" s="174" t="s">
        <v>1816</v>
      </c>
      <c r="D439" s="174" t="s">
        <v>1970</v>
      </c>
      <c r="E439" s="174"/>
      <c r="F439" s="166" t="n">
        <f aca="false">F440</f>
        <v>0</v>
      </c>
      <c r="G439" s="171"/>
      <c r="H439" s="171"/>
      <c r="I439" s="171"/>
      <c r="J439" s="166" t="n">
        <f aca="false">J440</f>
        <v>401.1</v>
      </c>
    </row>
    <row r="440" s="153" customFormat="true" ht="36" hidden="false" customHeight="true" outlineLevel="0" collapsed="false">
      <c r="A440" s="176" t="s">
        <v>2161</v>
      </c>
      <c r="B440" s="177" t="s">
        <v>1864</v>
      </c>
      <c r="C440" s="177" t="s">
        <v>1816</v>
      </c>
      <c r="D440" s="177" t="s">
        <v>2162</v>
      </c>
      <c r="E440" s="177"/>
      <c r="F440" s="170" t="n">
        <f aca="false">F441</f>
        <v>0</v>
      </c>
      <c r="G440" s="171"/>
      <c r="H440" s="171"/>
      <c r="I440" s="171"/>
      <c r="J440" s="170" t="n">
        <f aca="false">J441</f>
        <v>401.1</v>
      </c>
    </row>
    <row r="441" s="153" customFormat="true" ht="18" hidden="false" customHeight="true" outlineLevel="0" collapsed="false">
      <c r="A441" s="176" t="s">
        <v>1899</v>
      </c>
      <c r="B441" s="177" t="s">
        <v>1864</v>
      </c>
      <c r="C441" s="177" t="s">
        <v>1816</v>
      </c>
      <c r="D441" s="177" t="s">
        <v>2162</v>
      </c>
      <c r="E441" s="177" t="s">
        <v>1900</v>
      </c>
      <c r="F441" s="270" t="n">
        <v>0</v>
      </c>
      <c r="G441" s="171"/>
      <c r="H441" s="171"/>
      <c r="I441" s="171"/>
      <c r="J441" s="270" t="n">
        <v>401.1</v>
      </c>
    </row>
    <row r="442" customFormat="false" ht="21.75" hidden="false" customHeight="true" outlineLevel="0" collapsed="false">
      <c r="A442" s="172" t="s">
        <v>1901</v>
      </c>
      <c r="B442" s="159" t="s">
        <v>1864</v>
      </c>
      <c r="C442" s="159" t="s">
        <v>1816</v>
      </c>
      <c r="D442" s="159" t="s">
        <v>1902</v>
      </c>
      <c r="E442" s="193"/>
      <c r="F442" s="161" t="n">
        <f aca="false">F443+F449+F461+F463+F465+F470</f>
        <v>23702.5</v>
      </c>
      <c r="G442" s="161" t="n">
        <f aca="false">G443+G449+G461+G463+G465+G470</f>
        <v>0</v>
      </c>
      <c r="H442" s="161" t="n">
        <f aca="false">H443+H449+H461+H463+H465+H470</f>
        <v>0</v>
      </c>
      <c r="I442" s="161" t="n">
        <f aca="false">I443+I449+I461+I463+I465+I470</f>
        <v>0</v>
      </c>
      <c r="J442" s="161" t="n">
        <f aca="false">J443+J446+J450+J453+J455</f>
        <v>6253.4</v>
      </c>
    </row>
    <row r="443" s="153" customFormat="true" ht="22.5" hidden="false" customHeight="true" outlineLevel="0" collapsed="false">
      <c r="A443" s="199" t="s">
        <v>2163</v>
      </c>
      <c r="B443" s="174" t="s">
        <v>1864</v>
      </c>
      <c r="C443" s="174" t="s">
        <v>1816</v>
      </c>
      <c r="D443" s="175" t="s">
        <v>2164</v>
      </c>
      <c r="E443" s="175"/>
      <c r="F443" s="166" t="n">
        <f aca="false">F445</f>
        <v>4885.9</v>
      </c>
      <c r="G443" s="166" t="n">
        <f aca="false">G445</f>
        <v>0</v>
      </c>
      <c r="H443" s="166" t="n">
        <f aca="false">H445</f>
        <v>0</v>
      </c>
      <c r="I443" s="166" t="n">
        <f aca="false">I445</f>
        <v>0</v>
      </c>
      <c r="J443" s="166" t="n">
        <f aca="false">J444+J445</f>
        <v>5487.1</v>
      </c>
    </row>
    <row r="444" s="153" customFormat="true" ht="16.5" hidden="false" customHeight="true" outlineLevel="0" collapsed="false">
      <c r="A444" s="176" t="s">
        <v>1899</v>
      </c>
      <c r="B444" s="177" t="s">
        <v>1864</v>
      </c>
      <c r="C444" s="177" t="s">
        <v>1816</v>
      </c>
      <c r="D444" s="178" t="s">
        <v>2164</v>
      </c>
      <c r="E444" s="178" t="s">
        <v>1900</v>
      </c>
      <c r="F444" s="170" t="n">
        <v>4885.9</v>
      </c>
      <c r="G444" s="171" t="n">
        <f aca="false">H444+I444</f>
        <v>0</v>
      </c>
      <c r="H444" s="171"/>
      <c r="I444" s="171"/>
      <c r="J444" s="170" t="n">
        <v>5458.1</v>
      </c>
    </row>
    <row r="445" s="153" customFormat="true" ht="17.25" hidden="false" customHeight="true" outlineLevel="0" collapsed="false">
      <c r="A445" s="200" t="s">
        <v>1821</v>
      </c>
      <c r="B445" s="177" t="s">
        <v>1864</v>
      </c>
      <c r="C445" s="177" t="s">
        <v>1816</v>
      </c>
      <c r="D445" s="178" t="s">
        <v>2164</v>
      </c>
      <c r="E445" s="178" t="s">
        <v>1826</v>
      </c>
      <c r="F445" s="170" t="n">
        <v>4885.9</v>
      </c>
      <c r="G445" s="171" t="n">
        <f aca="false">H445+I445</f>
        <v>0</v>
      </c>
      <c r="H445" s="171"/>
      <c r="I445" s="171"/>
      <c r="J445" s="170" t="n">
        <f aca="false">'[1]таблица в тыс. руб.'!R450</f>
        <v>29</v>
      </c>
    </row>
    <row r="446" s="153" customFormat="true" ht="26.25" hidden="false" customHeight="true" outlineLevel="0" collapsed="false">
      <c r="A446" s="199" t="s">
        <v>2165</v>
      </c>
      <c r="B446" s="174" t="s">
        <v>1864</v>
      </c>
      <c r="C446" s="174" t="s">
        <v>1816</v>
      </c>
      <c r="D446" s="175" t="s">
        <v>2166</v>
      </c>
      <c r="E446" s="175"/>
      <c r="F446" s="166" t="n">
        <f aca="false">F449</f>
        <v>351.6</v>
      </c>
      <c r="G446" s="166" t="n">
        <f aca="false">G449</f>
        <v>0</v>
      </c>
      <c r="H446" s="166" t="n">
        <f aca="false">H449</f>
        <v>0</v>
      </c>
      <c r="I446" s="166" t="n">
        <f aca="false">I449</f>
        <v>0</v>
      </c>
      <c r="J446" s="166" t="n">
        <f aca="false">J449+J447+J448</f>
        <v>398.7</v>
      </c>
    </row>
    <row r="447" s="153" customFormat="true" ht="16.5" hidden="false" customHeight="true" outlineLevel="0" collapsed="false">
      <c r="A447" s="230" t="s">
        <v>2167</v>
      </c>
      <c r="B447" s="177" t="s">
        <v>1864</v>
      </c>
      <c r="C447" s="177" t="s">
        <v>1816</v>
      </c>
      <c r="D447" s="178" t="s">
        <v>2166</v>
      </c>
      <c r="E447" s="178" t="s">
        <v>1900</v>
      </c>
      <c r="F447" s="170"/>
      <c r="G447" s="170"/>
      <c r="H447" s="170"/>
      <c r="I447" s="170"/>
      <c r="J447" s="170" t="n">
        <v>245.6</v>
      </c>
    </row>
    <row r="448" s="153" customFormat="true" ht="16.5" hidden="false" customHeight="true" outlineLevel="0" collapsed="false">
      <c r="A448" s="176" t="s">
        <v>2145</v>
      </c>
      <c r="B448" s="177" t="s">
        <v>1864</v>
      </c>
      <c r="C448" s="177" t="s">
        <v>1816</v>
      </c>
      <c r="D448" s="178" t="s">
        <v>2166</v>
      </c>
      <c r="E448" s="178" t="s">
        <v>2146</v>
      </c>
      <c r="F448" s="170"/>
      <c r="G448" s="170"/>
      <c r="H448" s="170"/>
      <c r="I448" s="170"/>
      <c r="J448" s="170" t="n">
        <f aca="false">'[1]таблица в тыс. руб.'!R453</f>
        <v>153.1</v>
      </c>
    </row>
    <row r="449" s="201" customFormat="true" ht="12" hidden="true" customHeight="false" outlineLevel="0" collapsed="false">
      <c r="A449" s="200" t="s">
        <v>1821</v>
      </c>
      <c r="B449" s="177" t="s">
        <v>1864</v>
      </c>
      <c r="C449" s="177" t="s">
        <v>1816</v>
      </c>
      <c r="D449" s="178" t="s">
        <v>2164</v>
      </c>
      <c r="E449" s="178" t="s">
        <v>1826</v>
      </c>
      <c r="F449" s="170" t="n">
        <v>351.6</v>
      </c>
      <c r="G449" s="171" t="n">
        <f aca="false">H449+I449</f>
        <v>0</v>
      </c>
      <c r="H449" s="171"/>
      <c r="I449" s="171"/>
      <c r="J449" s="170" t="n">
        <f aca="false">'[1]таблица в тыс. руб.'!R454</f>
        <v>0</v>
      </c>
    </row>
    <row r="450" customFormat="false" ht="15" hidden="false" customHeight="true" outlineLevel="0" collapsed="false">
      <c r="A450" s="199" t="s">
        <v>2168</v>
      </c>
      <c r="B450" s="174" t="s">
        <v>1864</v>
      </c>
      <c r="C450" s="174" t="s">
        <v>1816</v>
      </c>
      <c r="D450" s="175" t="s">
        <v>2169</v>
      </c>
      <c r="E450" s="175"/>
      <c r="F450" s="166" t="n">
        <f aca="false">F452</f>
        <v>350.8</v>
      </c>
      <c r="G450" s="166" t="n">
        <f aca="false">G452</f>
        <v>0</v>
      </c>
      <c r="H450" s="166" t="n">
        <f aca="false">H452</f>
        <v>0</v>
      </c>
      <c r="I450" s="166" t="n">
        <f aca="false">I452</f>
        <v>0</v>
      </c>
      <c r="J450" s="166" t="n">
        <f aca="false">J451+J452</f>
        <v>319.7</v>
      </c>
    </row>
    <row r="451" customFormat="false" ht="16.5" hidden="false" customHeight="true" outlineLevel="0" collapsed="false">
      <c r="A451" s="230" t="s">
        <v>2167</v>
      </c>
      <c r="B451" s="177" t="s">
        <v>1864</v>
      </c>
      <c r="C451" s="177" t="s">
        <v>1816</v>
      </c>
      <c r="D451" s="178" t="s">
        <v>2169</v>
      </c>
      <c r="E451" s="178" t="s">
        <v>1900</v>
      </c>
      <c r="F451" s="170"/>
      <c r="G451" s="170"/>
      <c r="H451" s="170"/>
      <c r="I451" s="170"/>
      <c r="J451" s="170" t="n">
        <f aca="false">'[1]таблица в тыс. руб.'!R456</f>
        <v>169</v>
      </c>
    </row>
    <row r="452" customFormat="false" ht="18" hidden="false" customHeight="true" outlineLevel="0" collapsed="false">
      <c r="A452" s="200" t="s">
        <v>1821</v>
      </c>
      <c r="B452" s="177" t="s">
        <v>1864</v>
      </c>
      <c r="C452" s="177" t="s">
        <v>1816</v>
      </c>
      <c r="D452" s="178" t="s">
        <v>2169</v>
      </c>
      <c r="E452" s="178" t="s">
        <v>1826</v>
      </c>
      <c r="F452" s="170" t="n">
        <v>350.8</v>
      </c>
      <c r="G452" s="171" t="n">
        <f aca="false">H452+I452</f>
        <v>0</v>
      </c>
      <c r="H452" s="203"/>
      <c r="I452" s="203"/>
      <c r="J452" s="170" t="n">
        <f aca="false">'[1]таблица в тыс. руб.'!R457</f>
        <v>150.7</v>
      </c>
    </row>
    <row r="453" customFormat="false" ht="36" hidden="false" customHeight="false" outlineLevel="0" collapsed="false">
      <c r="A453" s="199" t="s">
        <v>2122</v>
      </c>
      <c r="B453" s="174" t="s">
        <v>1864</v>
      </c>
      <c r="C453" s="174" t="s">
        <v>1816</v>
      </c>
      <c r="D453" s="174" t="s">
        <v>2123</v>
      </c>
      <c r="E453" s="174"/>
      <c r="F453" s="166" t="n">
        <f aca="false">F454</f>
        <v>1047.7</v>
      </c>
      <c r="G453" s="166" t="n">
        <f aca="false">G454</f>
        <v>0</v>
      </c>
      <c r="H453" s="166" t="n">
        <f aca="false">H454</f>
        <v>0</v>
      </c>
      <c r="I453" s="166" t="n">
        <f aca="false">I454</f>
        <v>0</v>
      </c>
      <c r="J453" s="166" t="n">
        <f aca="false">J454</f>
        <v>47.9</v>
      </c>
    </row>
    <row r="454" customFormat="false" ht="18" hidden="false" customHeight="true" outlineLevel="0" collapsed="false">
      <c r="A454" s="176" t="s">
        <v>1899</v>
      </c>
      <c r="B454" s="177" t="s">
        <v>1864</v>
      </c>
      <c r="C454" s="177" t="s">
        <v>1816</v>
      </c>
      <c r="D454" s="177" t="s">
        <v>2123</v>
      </c>
      <c r="E454" s="177" t="s">
        <v>1900</v>
      </c>
      <c r="F454" s="170" t="n">
        <v>1047.7</v>
      </c>
      <c r="G454" s="171" t="n">
        <f aca="false">H454+I454</f>
        <v>0</v>
      </c>
      <c r="H454" s="203"/>
      <c r="I454" s="203"/>
      <c r="J454" s="170" t="n">
        <v>47.9</v>
      </c>
    </row>
    <row r="455" customFormat="false" ht="24" hidden="true" customHeight="false" outlineLevel="0" collapsed="false">
      <c r="A455" s="199" t="s">
        <v>2170</v>
      </c>
      <c r="B455" s="164" t="s">
        <v>1864</v>
      </c>
      <c r="C455" s="164" t="s">
        <v>1816</v>
      </c>
      <c r="D455" s="164" t="s">
        <v>2171</v>
      </c>
      <c r="E455" s="164"/>
      <c r="F455" s="166" t="n">
        <f aca="false">F457</f>
        <v>14921.6</v>
      </c>
      <c r="G455" s="166" t="n">
        <f aca="false">G457</f>
        <v>0</v>
      </c>
      <c r="H455" s="166" t="n">
        <f aca="false">H457</f>
        <v>0</v>
      </c>
      <c r="I455" s="166" t="n">
        <f aca="false">I457</f>
        <v>0</v>
      </c>
      <c r="J455" s="166" t="n">
        <f aca="false">J456</f>
        <v>0</v>
      </c>
    </row>
    <row r="456" customFormat="false" ht="16.5" hidden="true" customHeight="true" outlineLevel="0" collapsed="false">
      <c r="A456" s="176" t="s">
        <v>2172</v>
      </c>
      <c r="B456" s="177" t="s">
        <v>1864</v>
      </c>
      <c r="C456" s="177" t="s">
        <v>1816</v>
      </c>
      <c r="D456" s="186" t="s">
        <v>2171</v>
      </c>
      <c r="E456" s="177" t="s">
        <v>1952</v>
      </c>
      <c r="F456" s="170"/>
      <c r="G456" s="170"/>
      <c r="H456" s="170"/>
      <c r="I456" s="170"/>
      <c r="J456" s="170" t="n">
        <f aca="false">'[1]таблица в тыс. руб.'!R461</f>
        <v>0</v>
      </c>
    </row>
    <row r="457" s="201" customFormat="true" ht="17.25" hidden="false" customHeight="true" outlineLevel="0" collapsed="false">
      <c r="A457" s="215" t="s">
        <v>2173</v>
      </c>
      <c r="B457" s="155" t="s">
        <v>1864</v>
      </c>
      <c r="C457" s="155" t="s">
        <v>1864</v>
      </c>
      <c r="D457" s="155"/>
      <c r="E457" s="155"/>
      <c r="F457" s="157" t="n">
        <f aca="false">F461+F469+F472</f>
        <v>14921.6</v>
      </c>
      <c r="G457" s="157" t="n">
        <f aca="false">G461+G469+G472</f>
        <v>0</v>
      </c>
      <c r="H457" s="157" t="n">
        <f aca="false">H461+H469+H472</f>
        <v>0</v>
      </c>
      <c r="I457" s="157" t="n">
        <f aca="false">I461+I469+I472</f>
        <v>0</v>
      </c>
      <c r="J457" s="157" t="n">
        <f aca="false">J461+J469+J472+J479+J458</f>
        <v>16288.2</v>
      </c>
    </row>
    <row r="458" s="201" customFormat="true" ht="17.25" hidden="false" customHeight="true" outlineLevel="0" collapsed="false">
      <c r="A458" s="259" t="s">
        <v>1871</v>
      </c>
      <c r="B458" s="224" t="s">
        <v>1864</v>
      </c>
      <c r="C458" s="224" t="s">
        <v>1864</v>
      </c>
      <c r="D458" s="224" t="s">
        <v>1873</v>
      </c>
      <c r="E458" s="224"/>
      <c r="F458" s="157"/>
      <c r="G458" s="157"/>
      <c r="H458" s="157"/>
      <c r="I458" s="157"/>
      <c r="J458" s="161" t="n">
        <f aca="false">J459</f>
        <v>1047.1</v>
      </c>
    </row>
    <row r="459" s="201" customFormat="true" ht="17.25" hidden="false" customHeight="true" outlineLevel="0" collapsed="false">
      <c r="A459" s="258" t="s">
        <v>2082</v>
      </c>
      <c r="B459" s="175" t="s">
        <v>1864</v>
      </c>
      <c r="C459" s="175" t="s">
        <v>1864</v>
      </c>
      <c r="D459" s="175" t="s">
        <v>2083</v>
      </c>
      <c r="E459" s="175"/>
      <c r="F459" s="157"/>
      <c r="G459" s="157"/>
      <c r="H459" s="157"/>
      <c r="I459" s="157"/>
      <c r="J459" s="166" t="n">
        <f aca="false">J460</f>
        <v>1047.1</v>
      </c>
    </row>
    <row r="460" s="201" customFormat="true" ht="19.5" hidden="false" customHeight="true" outlineLevel="0" collapsed="false">
      <c r="A460" s="176" t="s">
        <v>1899</v>
      </c>
      <c r="B460" s="178" t="s">
        <v>1864</v>
      </c>
      <c r="C460" s="178" t="s">
        <v>1864</v>
      </c>
      <c r="D460" s="178" t="s">
        <v>2083</v>
      </c>
      <c r="E460" s="178" t="s">
        <v>1900</v>
      </c>
      <c r="F460" s="157"/>
      <c r="G460" s="157"/>
      <c r="H460" s="157"/>
      <c r="I460" s="157"/>
      <c r="J460" s="170" t="n">
        <f aca="false">'[1]таблица в тыс. руб.'!R465</f>
        <v>1047.1</v>
      </c>
    </row>
    <row r="461" s="201" customFormat="true" ht="19.5" hidden="false" customHeight="true" outlineLevel="0" collapsed="false">
      <c r="A461" s="192" t="s">
        <v>2174</v>
      </c>
      <c r="B461" s="193" t="s">
        <v>1864</v>
      </c>
      <c r="C461" s="193" t="s">
        <v>1864</v>
      </c>
      <c r="D461" s="224" t="s">
        <v>2175</v>
      </c>
      <c r="E461" s="193"/>
      <c r="F461" s="161" t="n">
        <f aca="false">F462+F464</f>
        <v>8832.5</v>
      </c>
      <c r="G461" s="161" t="n">
        <f aca="false">G462+G464</f>
        <v>0</v>
      </c>
      <c r="H461" s="161" t="n">
        <f aca="false">H462+H464</f>
        <v>0</v>
      </c>
      <c r="I461" s="161" t="n">
        <f aca="false">I462+I464</f>
        <v>0</v>
      </c>
      <c r="J461" s="161" t="n">
        <f aca="false">J462+J464</f>
        <v>7184.7</v>
      </c>
    </row>
    <row r="462" customFormat="false" ht="18.75" hidden="false" customHeight="true" outlineLevel="0" collapsed="false">
      <c r="A462" s="202" t="s">
        <v>2176</v>
      </c>
      <c r="B462" s="174" t="s">
        <v>1864</v>
      </c>
      <c r="C462" s="174" t="s">
        <v>1864</v>
      </c>
      <c r="D462" s="175" t="s">
        <v>2177</v>
      </c>
      <c r="E462" s="175"/>
      <c r="F462" s="166" t="n">
        <f aca="false">F463</f>
        <v>300</v>
      </c>
      <c r="G462" s="166" t="n">
        <f aca="false">G463</f>
        <v>0</v>
      </c>
      <c r="H462" s="166" t="n">
        <f aca="false">H463</f>
        <v>0</v>
      </c>
      <c r="I462" s="166" t="n">
        <f aca="false">I463</f>
        <v>0</v>
      </c>
      <c r="J462" s="166" t="n">
        <f aca="false">J463</f>
        <v>290</v>
      </c>
    </row>
    <row r="463" customFormat="false" ht="18" hidden="false" customHeight="true" outlineLevel="0" collapsed="false">
      <c r="A463" s="176" t="s">
        <v>1899</v>
      </c>
      <c r="B463" s="177" t="s">
        <v>1864</v>
      </c>
      <c r="C463" s="177" t="s">
        <v>1864</v>
      </c>
      <c r="D463" s="178" t="s">
        <v>2177</v>
      </c>
      <c r="E463" s="178" t="s">
        <v>1900</v>
      </c>
      <c r="F463" s="170" t="n">
        <v>300</v>
      </c>
      <c r="G463" s="171" t="n">
        <f aca="false">H463+I463</f>
        <v>0</v>
      </c>
      <c r="H463" s="203"/>
      <c r="I463" s="203"/>
      <c r="J463" s="170" t="n">
        <v>290</v>
      </c>
    </row>
    <row r="464" customFormat="false" ht="18.75" hidden="false" customHeight="true" outlineLevel="0" collapsed="false">
      <c r="A464" s="173" t="s">
        <v>1894</v>
      </c>
      <c r="B464" s="174" t="s">
        <v>1864</v>
      </c>
      <c r="C464" s="174" t="s">
        <v>1864</v>
      </c>
      <c r="D464" s="175" t="s">
        <v>2178</v>
      </c>
      <c r="E464" s="175"/>
      <c r="F464" s="166" t="n">
        <f aca="false">F465</f>
        <v>8532.5</v>
      </c>
      <c r="G464" s="166" t="n">
        <f aca="false">G465</f>
        <v>0</v>
      </c>
      <c r="H464" s="166" t="n">
        <f aca="false">H465</f>
        <v>0</v>
      </c>
      <c r="I464" s="166" t="n">
        <f aca="false">I465</f>
        <v>0</v>
      </c>
      <c r="J464" s="166" t="n">
        <f aca="false">J465+J467</f>
        <v>6894.7</v>
      </c>
    </row>
    <row r="465" customFormat="false" ht="18.75" hidden="false" customHeight="true" outlineLevel="0" collapsed="false">
      <c r="A465" s="176" t="s">
        <v>1896</v>
      </c>
      <c r="B465" s="177" t="s">
        <v>1864</v>
      </c>
      <c r="C465" s="177" t="s">
        <v>1864</v>
      </c>
      <c r="D465" s="178" t="s">
        <v>2178</v>
      </c>
      <c r="E465" s="280" t="s">
        <v>1897</v>
      </c>
      <c r="F465" s="170" t="n">
        <v>8532.5</v>
      </c>
      <c r="G465" s="171" t="n">
        <f aca="false">H465+I465</f>
        <v>0</v>
      </c>
      <c r="H465" s="203"/>
      <c r="I465" s="203"/>
      <c r="J465" s="170" t="n">
        <v>6703.3</v>
      </c>
    </row>
    <row r="466" customFormat="false" ht="12.75" hidden="true" customHeight="false" outlineLevel="0" collapsed="false">
      <c r="A466" s="281" t="s">
        <v>2179</v>
      </c>
      <c r="B466" s="177"/>
      <c r="C466" s="177"/>
      <c r="D466" s="178"/>
      <c r="E466" s="280"/>
      <c r="F466" s="170"/>
      <c r="G466" s="171"/>
      <c r="H466" s="203"/>
      <c r="I466" s="203"/>
      <c r="J466" s="170" t="n">
        <f aca="false">'[1]таблица в тыс. руб.'!R471</f>
        <v>6810.9</v>
      </c>
    </row>
    <row r="467" customFormat="false" ht="20.25" hidden="false" customHeight="true" outlineLevel="0" collapsed="false">
      <c r="A467" s="176" t="s">
        <v>1899</v>
      </c>
      <c r="B467" s="177" t="s">
        <v>1864</v>
      </c>
      <c r="C467" s="177" t="s">
        <v>1864</v>
      </c>
      <c r="D467" s="178" t="s">
        <v>2178</v>
      </c>
      <c r="E467" s="280" t="s">
        <v>1900</v>
      </c>
      <c r="F467" s="170"/>
      <c r="G467" s="171"/>
      <c r="H467" s="203"/>
      <c r="I467" s="203"/>
      <c r="J467" s="170" t="n">
        <f aca="false">J468</f>
        <v>191.4</v>
      </c>
    </row>
    <row r="468" customFormat="false" ht="12.75" hidden="true" customHeight="false" outlineLevel="0" collapsed="false">
      <c r="A468" s="281" t="s">
        <v>2179</v>
      </c>
      <c r="B468" s="177"/>
      <c r="C468" s="177"/>
      <c r="D468" s="178"/>
      <c r="E468" s="280"/>
      <c r="F468" s="170"/>
      <c r="G468" s="171"/>
      <c r="H468" s="203"/>
      <c r="I468" s="203"/>
      <c r="J468" s="170" t="n">
        <f aca="false">'[1]таблица в тыс. руб.'!R473</f>
        <v>191.4</v>
      </c>
    </row>
    <row r="469" customFormat="false" ht="20.25" hidden="false" customHeight="true" outlineLevel="0" collapsed="false">
      <c r="A469" s="192" t="s">
        <v>2180</v>
      </c>
      <c r="B469" s="193" t="s">
        <v>1864</v>
      </c>
      <c r="C469" s="193" t="s">
        <v>1864</v>
      </c>
      <c r="D469" s="224" t="s">
        <v>2181</v>
      </c>
      <c r="E469" s="193"/>
      <c r="F469" s="161" t="n">
        <f aca="false">F470</f>
        <v>800</v>
      </c>
      <c r="G469" s="161" t="n">
        <f aca="false">G470</f>
        <v>0</v>
      </c>
      <c r="H469" s="161" t="n">
        <f aca="false">H470</f>
        <v>0</v>
      </c>
      <c r="I469" s="161" t="n">
        <f aca="false">I470</f>
        <v>0</v>
      </c>
      <c r="J469" s="161" t="n">
        <f aca="false">J470</f>
        <v>967.7</v>
      </c>
    </row>
    <row r="470" customFormat="false" ht="18.75" hidden="false" customHeight="true" outlineLevel="0" collapsed="false">
      <c r="A470" s="202" t="s">
        <v>2182</v>
      </c>
      <c r="B470" s="174" t="s">
        <v>1864</v>
      </c>
      <c r="C470" s="174" t="s">
        <v>1864</v>
      </c>
      <c r="D470" s="175" t="s">
        <v>2183</v>
      </c>
      <c r="E470" s="175"/>
      <c r="F470" s="166" t="n">
        <f aca="false">F471</f>
        <v>800</v>
      </c>
      <c r="G470" s="166" t="n">
        <f aca="false">G471</f>
        <v>0</v>
      </c>
      <c r="H470" s="166" t="n">
        <f aca="false">H471</f>
        <v>0</v>
      </c>
      <c r="I470" s="166" t="n">
        <f aca="false">I471</f>
        <v>0</v>
      </c>
      <c r="J470" s="166" t="n">
        <f aca="false">J471</f>
        <v>967.7</v>
      </c>
    </row>
    <row r="471" customFormat="false" ht="19.5" hidden="false" customHeight="true" outlineLevel="0" collapsed="false">
      <c r="A471" s="176" t="s">
        <v>1821</v>
      </c>
      <c r="B471" s="177" t="s">
        <v>1864</v>
      </c>
      <c r="C471" s="177" t="s">
        <v>1864</v>
      </c>
      <c r="D471" s="178" t="s">
        <v>2183</v>
      </c>
      <c r="E471" s="178" t="s">
        <v>1826</v>
      </c>
      <c r="F471" s="170" t="n">
        <v>800</v>
      </c>
      <c r="G471" s="171" t="n">
        <f aca="false">H471+I471</f>
        <v>0</v>
      </c>
      <c r="H471" s="203"/>
      <c r="I471" s="203"/>
      <c r="J471" s="170" t="n">
        <f aca="false">'[1]таблица в тыс. руб.'!R476</f>
        <v>967.7</v>
      </c>
    </row>
    <row r="472" customFormat="false" ht="14.25" hidden="false" customHeight="true" outlineLevel="0" collapsed="false">
      <c r="A472" s="207" t="s">
        <v>1989</v>
      </c>
      <c r="B472" s="159" t="s">
        <v>1864</v>
      </c>
      <c r="C472" s="159" t="s">
        <v>1864</v>
      </c>
      <c r="D472" s="159" t="s">
        <v>1990</v>
      </c>
      <c r="E472" s="193"/>
      <c r="F472" s="161" t="n">
        <f aca="false">F473</f>
        <v>5289.1</v>
      </c>
      <c r="G472" s="161" t="n">
        <f aca="false">G473</f>
        <v>0</v>
      </c>
      <c r="H472" s="161" t="n">
        <f aca="false">H473</f>
        <v>0</v>
      </c>
      <c r="I472" s="161" t="n">
        <f aca="false">I473</f>
        <v>0</v>
      </c>
      <c r="J472" s="161" t="n">
        <f aca="false">J473+J475+J477</f>
        <v>5746.4</v>
      </c>
    </row>
    <row r="473" customFormat="false" ht="27" hidden="false" customHeight="true" outlineLevel="0" collapsed="false">
      <c r="A473" s="202" t="s">
        <v>2184</v>
      </c>
      <c r="B473" s="174" t="s">
        <v>1864</v>
      </c>
      <c r="C473" s="174" t="s">
        <v>1864</v>
      </c>
      <c r="D473" s="175" t="s">
        <v>2185</v>
      </c>
      <c r="E473" s="175"/>
      <c r="F473" s="166" t="n">
        <f aca="false">F474</f>
        <v>5289.1</v>
      </c>
      <c r="G473" s="166" t="n">
        <f aca="false">G474</f>
        <v>0</v>
      </c>
      <c r="H473" s="166" t="n">
        <f aca="false">H474</f>
        <v>0</v>
      </c>
      <c r="I473" s="166" t="n">
        <f aca="false">I474</f>
        <v>0</v>
      </c>
      <c r="J473" s="166" t="n">
        <f aca="false">J474</f>
        <v>30</v>
      </c>
    </row>
    <row r="474" customFormat="false" ht="19.5" hidden="false" customHeight="true" outlineLevel="0" collapsed="false">
      <c r="A474" s="176" t="s">
        <v>1899</v>
      </c>
      <c r="B474" s="177" t="s">
        <v>1864</v>
      </c>
      <c r="C474" s="177" t="s">
        <v>1864</v>
      </c>
      <c r="D474" s="178" t="s">
        <v>2185</v>
      </c>
      <c r="E474" s="178" t="s">
        <v>1900</v>
      </c>
      <c r="F474" s="170" t="n">
        <v>5289.1</v>
      </c>
      <c r="G474" s="171" t="n">
        <f aca="false">H474+I474</f>
        <v>0</v>
      </c>
      <c r="H474" s="203"/>
      <c r="I474" s="203"/>
      <c r="J474" s="170" t="n">
        <f aca="false">'[1]таблица в тыс. руб.'!R479</f>
        <v>30</v>
      </c>
    </row>
    <row r="475" customFormat="false" ht="27" hidden="false" customHeight="true" outlineLevel="0" collapsed="false">
      <c r="A475" s="202" t="s">
        <v>2186</v>
      </c>
      <c r="B475" s="174" t="s">
        <v>1864</v>
      </c>
      <c r="C475" s="174" t="s">
        <v>1864</v>
      </c>
      <c r="D475" s="175" t="s">
        <v>2187</v>
      </c>
      <c r="E475" s="175"/>
      <c r="F475" s="166" t="n">
        <f aca="false">F476</f>
        <v>5289.1</v>
      </c>
      <c r="G475" s="166" t="n">
        <f aca="false">G476</f>
        <v>0</v>
      </c>
      <c r="H475" s="166" t="n">
        <f aca="false">H476</f>
        <v>0</v>
      </c>
      <c r="I475" s="166" t="n">
        <f aca="false">I476</f>
        <v>0</v>
      </c>
      <c r="J475" s="166" t="n">
        <f aca="false">J476</f>
        <v>93.4</v>
      </c>
    </row>
    <row r="476" customFormat="false" ht="19.5" hidden="false" customHeight="true" outlineLevel="0" collapsed="false">
      <c r="A476" s="176" t="s">
        <v>1899</v>
      </c>
      <c r="B476" s="177" t="s">
        <v>1864</v>
      </c>
      <c r="C476" s="177" t="s">
        <v>1864</v>
      </c>
      <c r="D476" s="178" t="s">
        <v>2187</v>
      </c>
      <c r="E476" s="178" t="s">
        <v>1900</v>
      </c>
      <c r="F476" s="170" t="n">
        <v>5289.1</v>
      </c>
      <c r="G476" s="171" t="n">
        <f aca="false">H476+I476</f>
        <v>0</v>
      </c>
      <c r="H476" s="203"/>
      <c r="I476" s="203"/>
      <c r="J476" s="170" t="n">
        <f aca="false">'[1]таблица в тыс. руб.'!R481</f>
        <v>93.4</v>
      </c>
    </row>
    <row r="477" customFormat="false" ht="24" hidden="false" customHeight="true" outlineLevel="0" collapsed="false">
      <c r="A477" s="202" t="s">
        <v>2188</v>
      </c>
      <c r="B477" s="174" t="s">
        <v>1864</v>
      </c>
      <c r="C477" s="174" t="s">
        <v>1864</v>
      </c>
      <c r="D477" s="175" t="s">
        <v>2189</v>
      </c>
      <c r="E477" s="175"/>
      <c r="F477" s="170"/>
      <c r="G477" s="171"/>
      <c r="H477" s="203"/>
      <c r="I477" s="203"/>
      <c r="J477" s="166" t="n">
        <f aca="false">J478</f>
        <v>5623</v>
      </c>
    </row>
    <row r="478" customFormat="false" ht="19.5" hidden="false" customHeight="true" outlineLevel="0" collapsed="false">
      <c r="A478" s="176" t="s">
        <v>1821</v>
      </c>
      <c r="B478" s="177" t="s">
        <v>1864</v>
      </c>
      <c r="C478" s="177" t="s">
        <v>1864</v>
      </c>
      <c r="D478" s="178" t="s">
        <v>2189</v>
      </c>
      <c r="E478" s="178" t="s">
        <v>1826</v>
      </c>
      <c r="F478" s="170"/>
      <c r="G478" s="171"/>
      <c r="H478" s="203"/>
      <c r="I478" s="203"/>
      <c r="J478" s="170" t="n">
        <f aca="false">'[1]таблица в тыс. руб.'!R483</f>
        <v>5623</v>
      </c>
    </row>
    <row r="479" customFormat="false" ht="18.75" hidden="false" customHeight="true" outlineLevel="0" collapsed="false">
      <c r="A479" s="172" t="s">
        <v>1901</v>
      </c>
      <c r="B479" s="159" t="s">
        <v>1864</v>
      </c>
      <c r="C479" s="159" t="s">
        <v>1864</v>
      </c>
      <c r="D479" s="159" t="s">
        <v>1902</v>
      </c>
      <c r="E479" s="193"/>
      <c r="F479" s="161" t="e">
        <f aca="false">F480+#REF!+F489+F491+F493+#REF!</f>
        <v>#REF!</v>
      </c>
      <c r="G479" s="161" t="e">
        <f aca="false">G480+#REF!+G489+G491+G493+#REF!</f>
        <v>#REF!</v>
      </c>
      <c r="H479" s="161" t="e">
        <f aca="false">H480+#REF!+H489+H491+H493+#REF!</f>
        <v>#REF!</v>
      </c>
      <c r="I479" s="161" t="e">
        <f aca="false">I480+#REF!+I489+I491+I493+#REF!</f>
        <v>#REF!</v>
      </c>
      <c r="J479" s="161" t="n">
        <f aca="false">J480+J483+J486</f>
        <v>1342.3</v>
      </c>
    </row>
    <row r="480" s="153" customFormat="true" ht="22.5" hidden="false" customHeight="true" outlineLevel="0" collapsed="false">
      <c r="A480" s="199" t="s">
        <v>2190</v>
      </c>
      <c r="B480" s="174" t="s">
        <v>1864</v>
      </c>
      <c r="C480" s="174" t="s">
        <v>1864</v>
      </c>
      <c r="D480" s="175" t="s">
        <v>2191</v>
      </c>
      <c r="E480" s="175"/>
      <c r="F480" s="166" t="n">
        <f aca="false">F482</f>
        <v>591</v>
      </c>
      <c r="G480" s="166" t="n">
        <f aca="false">G482</f>
        <v>200</v>
      </c>
      <c r="H480" s="166" t="n">
        <f aca="false">H482</f>
        <v>0</v>
      </c>
      <c r="I480" s="166" t="n">
        <f aca="false">I482</f>
        <v>200</v>
      </c>
      <c r="J480" s="166" t="n">
        <f aca="false">J481+J482</f>
        <v>961.5</v>
      </c>
    </row>
    <row r="481" customFormat="false" ht="19.5" hidden="false" customHeight="true" outlineLevel="0" collapsed="false">
      <c r="A481" s="176" t="s">
        <v>1899</v>
      </c>
      <c r="B481" s="177" t="s">
        <v>1864</v>
      </c>
      <c r="C481" s="177" t="s">
        <v>1864</v>
      </c>
      <c r="D481" s="178" t="s">
        <v>2191</v>
      </c>
      <c r="E481" s="178" t="s">
        <v>1900</v>
      </c>
      <c r="F481" s="170"/>
      <c r="G481" s="171"/>
      <c r="H481" s="203"/>
      <c r="I481" s="203"/>
      <c r="J481" s="170" t="n">
        <v>64.3</v>
      </c>
    </row>
    <row r="482" s="153" customFormat="true" ht="18" hidden="false" customHeight="true" outlineLevel="0" collapsed="false">
      <c r="A482" s="200" t="s">
        <v>1821</v>
      </c>
      <c r="B482" s="177" t="s">
        <v>1864</v>
      </c>
      <c r="C482" s="177" t="s">
        <v>1864</v>
      </c>
      <c r="D482" s="178" t="s">
        <v>2191</v>
      </c>
      <c r="E482" s="178" t="s">
        <v>1826</v>
      </c>
      <c r="F482" s="170" t="n">
        <v>591</v>
      </c>
      <c r="G482" s="171" t="n">
        <f aca="false">H482+I482</f>
        <v>200</v>
      </c>
      <c r="H482" s="203"/>
      <c r="I482" s="282" t="n">
        <v>200</v>
      </c>
      <c r="J482" s="170" t="n">
        <v>897.2</v>
      </c>
    </row>
    <row r="483" customFormat="false" ht="18.75" hidden="false" customHeight="true" outlineLevel="0" collapsed="false">
      <c r="A483" s="199" t="s">
        <v>2192</v>
      </c>
      <c r="B483" s="174" t="s">
        <v>1864</v>
      </c>
      <c r="C483" s="174" t="s">
        <v>1864</v>
      </c>
      <c r="D483" s="175" t="s">
        <v>2193</v>
      </c>
      <c r="E483" s="175"/>
      <c r="F483" s="166" t="n">
        <f aca="false">F485</f>
        <v>591</v>
      </c>
      <c r="G483" s="166" t="n">
        <f aca="false">G485</f>
        <v>200</v>
      </c>
      <c r="H483" s="166" t="n">
        <f aca="false">H485</f>
        <v>0</v>
      </c>
      <c r="I483" s="166" t="n">
        <f aca="false">I485</f>
        <v>200</v>
      </c>
      <c r="J483" s="166" t="n">
        <f aca="false">J484+J485</f>
        <v>170.6</v>
      </c>
    </row>
    <row r="484" customFormat="false" ht="18.75" hidden="false" customHeight="true" outlineLevel="0" collapsed="false">
      <c r="A484" s="176" t="s">
        <v>1899</v>
      </c>
      <c r="B484" s="177" t="s">
        <v>1864</v>
      </c>
      <c r="C484" s="177" t="s">
        <v>1864</v>
      </c>
      <c r="D484" s="178" t="s">
        <v>2193</v>
      </c>
      <c r="E484" s="178" t="s">
        <v>1900</v>
      </c>
      <c r="F484" s="170"/>
      <c r="G484" s="170"/>
      <c r="H484" s="170"/>
      <c r="I484" s="170"/>
      <c r="J484" s="170" t="n">
        <v>170.6</v>
      </c>
    </row>
    <row r="485" customFormat="false" ht="16.5" hidden="false" customHeight="true" outlineLevel="0" collapsed="false">
      <c r="A485" s="200" t="s">
        <v>1821</v>
      </c>
      <c r="B485" s="177" t="s">
        <v>1864</v>
      </c>
      <c r="C485" s="177" t="s">
        <v>1864</v>
      </c>
      <c r="D485" s="178" t="s">
        <v>2193</v>
      </c>
      <c r="E485" s="178" t="s">
        <v>1826</v>
      </c>
      <c r="F485" s="170" t="n">
        <v>591</v>
      </c>
      <c r="G485" s="171" t="n">
        <f aca="false">H485+I485</f>
        <v>200</v>
      </c>
      <c r="H485" s="203"/>
      <c r="I485" s="282" t="n">
        <v>200</v>
      </c>
      <c r="J485" s="170" t="n">
        <v>0</v>
      </c>
    </row>
    <row r="486" customFormat="false" ht="38.25" hidden="false" customHeight="true" outlineLevel="0" collapsed="false">
      <c r="A486" s="266" t="s">
        <v>2194</v>
      </c>
      <c r="B486" s="164" t="s">
        <v>1864</v>
      </c>
      <c r="C486" s="164" t="s">
        <v>1864</v>
      </c>
      <c r="D486" s="164" t="s">
        <v>2195</v>
      </c>
      <c r="E486" s="164"/>
      <c r="F486" s="166" t="n">
        <f aca="false">F488</f>
        <v>111.8</v>
      </c>
      <c r="G486" s="166" t="n">
        <f aca="false">G488</f>
        <v>0</v>
      </c>
      <c r="H486" s="166" t="n">
        <f aca="false">H488</f>
        <v>0</v>
      </c>
      <c r="I486" s="166" t="n">
        <f aca="false">I488</f>
        <v>0</v>
      </c>
      <c r="J486" s="166" t="n">
        <f aca="false">SUM(J487:J488)</f>
        <v>210.2</v>
      </c>
    </row>
    <row r="487" customFormat="false" ht="17.25" hidden="false" customHeight="true" outlineLevel="0" collapsed="false">
      <c r="A487" s="176" t="s">
        <v>1899</v>
      </c>
      <c r="B487" s="168" t="s">
        <v>1864</v>
      </c>
      <c r="C487" s="168" t="s">
        <v>1864</v>
      </c>
      <c r="D487" s="168" t="s">
        <v>2195</v>
      </c>
      <c r="E487" s="168" t="s">
        <v>1900</v>
      </c>
      <c r="F487" s="166"/>
      <c r="G487" s="166"/>
      <c r="H487" s="166"/>
      <c r="I487" s="166"/>
      <c r="J487" s="170" t="n">
        <f aca="false">'[1]таблица в тыс. руб.'!R492</f>
        <v>35</v>
      </c>
    </row>
    <row r="488" customFormat="false" ht="18" hidden="false" customHeight="true" outlineLevel="0" collapsed="false">
      <c r="A488" s="194" t="s">
        <v>1821</v>
      </c>
      <c r="B488" s="168" t="s">
        <v>1864</v>
      </c>
      <c r="C488" s="168" t="s">
        <v>1864</v>
      </c>
      <c r="D488" s="168" t="s">
        <v>2195</v>
      </c>
      <c r="E488" s="168" t="s">
        <v>1826</v>
      </c>
      <c r="F488" s="170" t="n">
        <v>111.8</v>
      </c>
      <c r="G488" s="171" t="n">
        <f aca="false">H488+I488</f>
        <v>0</v>
      </c>
      <c r="H488" s="203"/>
      <c r="I488" s="203"/>
      <c r="J488" s="170" t="n">
        <v>175.2</v>
      </c>
    </row>
    <row r="489" customFormat="false" ht="18" hidden="false" customHeight="true" outlineLevel="0" collapsed="false">
      <c r="A489" s="215" t="s">
        <v>2196</v>
      </c>
      <c r="B489" s="155" t="s">
        <v>1864</v>
      </c>
      <c r="C489" s="155" t="s">
        <v>1922</v>
      </c>
      <c r="D489" s="155"/>
      <c r="E489" s="155"/>
      <c r="F489" s="157" t="e">
        <f aca="false">F490+#REF!</f>
        <v>#REF!</v>
      </c>
      <c r="G489" s="157" t="e">
        <f aca="false">G490+#REF!</f>
        <v>#REF!</v>
      </c>
      <c r="H489" s="157" t="e">
        <f aca="false">H490+#REF!</f>
        <v>#REF!</v>
      </c>
      <c r="I489" s="157" t="e">
        <f aca="false">I490+#REF!</f>
        <v>#REF!</v>
      </c>
      <c r="J489" s="157" t="n">
        <f aca="false">J490+J498+J494</f>
        <v>4540.9</v>
      </c>
    </row>
    <row r="490" customFormat="false" ht="17.25" hidden="false" customHeight="true" outlineLevel="0" collapsed="false">
      <c r="A490" s="237" t="s">
        <v>2147</v>
      </c>
      <c r="B490" s="193" t="s">
        <v>1864</v>
      </c>
      <c r="C490" s="193" t="s">
        <v>1922</v>
      </c>
      <c r="D490" s="224" t="s">
        <v>2148</v>
      </c>
      <c r="E490" s="224"/>
      <c r="F490" s="161" t="n">
        <f aca="false">F491</f>
        <v>350</v>
      </c>
      <c r="G490" s="161" t="n">
        <f aca="false">G491</f>
        <v>0</v>
      </c>
      <c r="H490" s="161" t="n">
        <f aca="false">H491</f>
        <v>0</v>
      </c>
      <c r="I490" s="161" t="n">
        <f aca="false">I491</f>
        <v>0</v>
      </c>
      <c r="J490" s="161" t="n">
        <f aca="false">J491</f>
        <v>309.4</v>
      </c>
    </row>
    <row r="491" customFormat="false" ht="17.25" hidden="false" customHeight="true" outlineLevel="0" collapsed="false">
      <c r="A491" s="202" t="s">
        <v>2176</v>
      </c>
      <c r="B491" s="174" t="s">
        <v>1864</v>
      </c>
      <c r="C491" s="174" t="s">
        <v>1922</v>
      </c>
      <c r="D491" s="175" t="s">
        <v>2197</v>
      </c>
      <c r="E491" s="175"/>
      <c r="F491" s="166" t="n">
        <f aca="false">F493</f>
        <v>350</v>
      </c>
      <c r="G491" s="166" t="n">
        <f aca="false">G493</f>
        <v>0</v>
      </c>
      <c r="H491" s="166" t="n">
        <f aca="false">H493</f>
        <v>0</v>
      </c>
      <c r="I491" s="166" t="n">
        <f aca="false">I493</f>
        <v>0</v>
      </c>
      <c r="J491" s="166" t="n">
        <f aca="false">J493+J492</f>
        <v>309.4</v>
      </c>
    </row>
    <row r="492" customFormat="false" ht="16.5" hidden="false" customHeight="true" outlineLevel="0" collapsed="false">
      <c r="A492" s="176" t="s">
        <v>1899</v>
      </c>
      <c r="B492" s="177" t="s">
        <v>1864</v>
      </c>
      <c r="C492" s="177" t="s">
        <v>1922</v>
      </c>
      <c r="D492" s="178" t="s">
        <v>2197</v>
      </c>
      <c r="E492" s="178" t="s">
        <v>1900</v>
      </c>
      <c r="F492" s="170"/>
      <c r="G492" s="170"/>
      <c r="H492" s="170"/>
      <c r="I492" s="170"/>
      <c r="J492" s="170" t="n">
        <f aca="false">'[1]таблица в тыс. руб.'!R497</f>
        <v>215.9</v>
      </c>
    </row>
    <row r="493" customFormat="false" ht="15.75" hidden="false" customHeight="true" outlineLevel="0" collapsed="false">
      <c r="A493" s="194" t="s">
        <v>1821</v>
      </c>
      <c r="B493" s="177" t="s">
        <v>1864</v>
      </c>
      <c r="C493" s="177" t="s">
        <v>1922</v>
      </c>
      <c r="D493" s="178" t="s">
        <v>2197</v>
      </c>
      <c r="E493" s="178" t="s">
        <v>1826</v>
      </c>
      <c r="F493" s="170" t="n">
        <v>350</v>
      </c>
      <c r="G493" s="171" t="n">
        <f aca="false">H493+I493</f>
        <v>0</v>
      </c>
      <c r="H493" s="203"/>
      <c r="I493" s="203"/>
      <c r="J493" s="170" t="n">
        <v>93.5</v>
      </c>
    </row>
    <row r="494" customFormat="false" ht="15.75" hidden="false" customHeight="true" outlineLevel="0" collapsed="false">
      <c r="A494" s="207" t="s">
        <v>1989</v>
      </c>
      <c r="B494" s="159" t="s">
        <v>1864</v>
      </c>
      <c r="C494" s="159" t="s">
        <v>1922</v>
      </c>
      <c r="D494" s="159" t="s">
        <v>1990</v>
      </c>
      <c r="E494" s="159"/>
      <c r="F494" s="170"/>
      <c r="G494" s="171"/>
      <c r="H494" s="203"/>
      <c r="I494" s="203"/>
      <c r="J494" s="161" t="n">
        <f aca="false">J495</f>
        <v>1995.2</v>
      </c>
    </row>
    <row r="495" customFormat="false" ht="28.5" hidden="false" customHeight="true" outlineLevel="0" collapsed="false">
      <c r="A495" s="173" t="s">
        <v>2198</v>
      </c>
      <c r="B495" s="174" t="s">
        <v>1864</v>
      </c>
      <c r="C495" s="174" t="s">
        <v>1922</v>
      </c>
      <c r="D495" s="175" t="s">
        <v>2158</v>
      </c>
      <c r="E495" s="175"/>
      <c r="F495" s="170"/>
      <c r="G495" s="171"/>
      <c r="H495" s="203"/>
      <c r="I495" s="203"/>
      <c r="J495" s="166" t="n">
        <f aca="false">J496+J497</f>
        <v>1995.2</v>
      </c>
    </row>
    <row r="496" customFormat="false" ht="15" hidden="false" customHeight="true" outlineLevel="0" collapsed="false">
      <c r="A496" s="200" t="s">
        <v>1975</v>
      </c>
      <c r="B496" s="177" t="s">
        <v>1864</v>
      </c>
      <c r="C496" s="177" t="s">
        <v>1922</v>
      </c>
      <c r="D496" s="178" t="s">
        <v>2158</v>
      </c>
      <c r="E496" s="178" t="s">
        <v>1952</v>
      </c>
      <c r="F496" s="170"/>
      <c r="G496" s="171"/>
      <c r="H496" s="203"/>
      <c r="I496" s="203"/>
      <c r="J496" s="170" t="n">
        <f aca="false">'[1]таблица в тыс. руб.'!R501</f>
        <v>1995.2</v>
      </c>
    </row>
    <row r="497" customFormat="false" ht="15.75" hidden="false" customHeight="true" outlineLevel="0" collapsed="false">
      <c r="A497" s="194" t="s">
        <v>1821</v>
      </c>
      <c r="B497" s="177" t="s">
        <v>1864</v>
      </c>
      <c r="C497" s="177" t="s">
        <v>1922</v>
      </c>
      <c r="D497" s="178" t="s">
        <v>2158</v>
      </c>
      <c r="E497" s="178" t="s">
        <v>1826</v>
      </c>
      <c r="F497" s="170"/>
      <c r="G497" s="171"/>
      <c r="H497" s="203"/>
      <c r="I497" s="203"/>
      <c r="J497" s="170" t="n">
        <f aca="false">'[1]таблица в тыс. руб.'!R502</f>
        <v>0</v>
      </c>
    </row>
    <row r="498" customFormat="false" ht="15" hidden="false" customHeight="true" outlineLevel="0" collapsed="false">
      <c r="A498" s="172" t="s">
        <v>1901</v>
      </c>
      <c r="B498" s="159" t="s">
        <v>1864</v>
      </c>
      <c r="C498" s="159" t="s">
        <v>1922</v>
      </c>
      <c r="D498" s="159" t="s">
        <v>1902</v>
      </c>
      <c r="E498" s="193"/>
      <c r="F498" s="161" t="e">
        <f aca="false">F505+#REF!+F523+F527+F529+#REF!</f>
        <v>#REF!</v>
      </c>
      <c r="G498" s="161" t="e">
        <f aca="false">G505+#REF!+G523+G527+G529+#REF!</f>
        <v>#REF!</v>
      </c>
      <c r="H498" s="161" t="e">
        <f aca="false">H505+#REF!+H523+H527+H529+#REF!</f>
        <v>#REF!</v>
      </c>
      <c r="I498" s="161" t="e">
        <f aca="false">I505+#REF!+I523+I527+I529+#REF!</f>
        <v>#REF!</v>
      </c>
      <c r="J498" s="161" t="n">
        <f aca="false">J505+J499+J502+J510+J508</f>
        <v>2236.3</v>
      </c>
      <c r="K498" s="283"/>
    </row>
    <row r="499" customFormat="false" ht="35.25" hidden="false" customHeight="true" outlineLevel="0" collapsed="false">
      <c r="A499" s="202" t="s">
        <v>1910</v>
      </c>
      <c r="B499" s="174" t="s">
        <v>1864</v>
      </c>
      <c r="C499" s="174" t="s">
        <v>1922</v>
      </c>
      <c r="D499" s="175" t="s">
        <v>1911</v>
      </c>
      <c r="E499" s="175"/>
      <c r="F499" s="161"/>
      <c r="G499" s="161"/>
      <c r="H499" s="161"/>
      <c r="I499" s="161"/>
      <c r="J499" s="166" t="n">
        <f aca="false">J500+J501</f>
        <v>442.9</v>
      </c>
      <c r="K499" s="283"/>
    </row>
    <row r="500" customFormat="false" ht="15" hidden="false" customHeight="true" outlineLevel="0" collapsed="false">
      <c r="A500" s="176" t="s">
        <v>1899</v>
      </c>
      <c r="B500" s="177" t="s">
        <v>1864</v>
      </c>
      <c r="C500" s="177" t="s">
        <v>1922</v>
      </c>
      <c r="D500" s="178" t="s">
        <v>1911</v>
      </c>
      <c r="E500" s="178" t="s">
        <v>1900</v>
      </c>
      <c r="F500" s="161"/>
      <c r="G500" s="161"/>
      <c r="H500" s="161"/>
      <c r="I500" s="161"/>
      <c r="J500" s="170" t="n">
        <v>420.4</v>
      </c>
      <c r="K500" s="283"/>
    </row>
    <row r="501" customFormat="false" ht="15" hidden="false" customHeight="true" outlineLevel="0" collapsed="false">
      <c r="A501" s="176" t="s">
        <v>2145</v>
      </c>
      <c r="B501" s="177" t="s">
        <v>1864</v>
      </c>
      <c r="C501" s="177" t="s">
        <v>1922</v>
      </c>
      <c r="D501" s="178" t="s">
        <v>1911</v>
      </c>
      <c r="E501" s="178" t="s">
        <v>2146</v>
      </c>
      <c r="F501" s="161"/>
      <c r="G501" s="161"/>
      <c r="H501" s="161"/>
      <c r="I501" s="161"/>
      <c r="J501" s="170" t="n">
        <f aca="false">'[1]таблица в тыс. руб.'!R506</f>
        <v>22.5</v>
      </c>
      <c r="K501" s="283"/>
    </row>
    <row r="502" customFormat="false" ht="23.25" hidden="false" customHeight="true" outlineLevel="0" collapsed="false">
      <c r="A502" s="199" t="s">
        <v>2118</v>
      </c>
      <c r="B502" s="174" t="s">
        <v>1864</v>
      </c>
      <c r="C502" s="174" t="s">
        <v>1922</v>
      </c>
      <c r="D502" s="175" t="s">
        <v>2067</v>
      </c>
      <c r="E502" s="164"/>
      <c r="F502" s="161"/>
      <c r="G502" s="161"/>
      <c r="H502" s="161"/>
      <c r="I502" s="161"/>
      <c r="J502" s="166" t="n">
        <f aca="false">J503+J504</f>
        <v>948.6</v>
      </c>
      <c r="K502" s="283"/>
    </row>
    <row r="503" customFormat="false" ht="15" hidden="false" customHeight="true" outlineLevel="0" collapsed="false">
      <c r="A503" s="200" t="s">
        <v>1975</v>
      </c>
      <c r="B503" s="177" t="s">
        <v>1864</v>
      </c>
      <c r="C503" s="177" t="s">
        <v>1922</v>
      </c>
      <c r="D503" s="178" t="s">
        <v>2067</v>
      </c>
      <c r="E503" s="168" t="s">
        <v>1952</v>
      </c>
      <c r="F503" s="161"/>
      <c r="G503" s="161"/>
      <c r="H503" s="161"/>
      <c r="I503" s="161"/>
      <c r="J503" s="170" t="n">
        <v>948.6</v>
      </c>
      <c r="K503" s="283"/>
    </row>
    <row r="504" customFormat="false" ht="15" hidden="true" customHeight="true" outlineLevel="0" collapsed="false">
      <c r="A504" s="200" t="s">
        <v>1821</v>
      </c>
      <c r="B504" s="177" t="s">
        <v>1864</v>
      </c>
      <c r="C504" s="177" t="s">
        <v>1922</v>
      </c>
      <c r="D504" s="178" t="s">
        <v>2067</v>
      </c>
      <c r="E504" s="178" t="s">
        <v>1826</v>
      </c>
      <c r="F504" s="161"/>
      <c r="G504" s="161"/>
      <c r="H504" s="161"/>
      <c r="I504" s="161"/>
      <c r="J504" s="170" t="n">
        <f aca="false">'[1]таблица в тыс. руб.'!R512</f>
        <v>0</v>
      </c>
      <c r="K504" s="283"/>
    </row>
    <row r="505" s="153" customFormat="true" ht="22.5" hidden="false" customHeight="true" outlineLevel="0" collapsed="false">
      <c r="A505" s="199" t="s">
        <v>2199</v>
      </c>
      <c r="B505" s="174" t="s">
        <v>1864</v>
      </c>
      <c r="C505" s="174" t="s">
        <v>1922</v>
      </c>
      <c r="D505" s="175" t="s">
        <v>2200</v>
      </c>
      <c r="E505" s="175"/>
      <c r="F505" s="166" t="n">
        <f aca="false">F506</f>
        <v>0</v>
      </c>
      <c r="G505" s="166" t="n">
        <f aca="false">G506</f>
        <v>0</v>
      </c>
      <c r="H505" s="166" t="n">
        <f aca="false">H506</f>
        <v>0</v>
      </c>
      <c r="I505" s="166" t="n">
        <f aca="false">I506</f>
        <v>0</v>
      </c>
      <c r="J505" s="166" t="n">
        <f aca="false">J506+J507</f>
        <v>137</v>
      </c>
    </row>
    <row r="506" customFormat="false" ht="19.5" hidden="false" customHeight="true" outlineLevel="0" collapsed="false">
      <c r="A506" s="176" t="s">
        <v>1899</v>
      </c>
      <c r="B506" s="177" t="s">
        <v>1864</v>
      </c>
      <c r="C506" s="177" t="s">
        <v>1922</v>
      </c>
      <c r="D506" s="178" t="s">
        <v>2200</v>
      </c>
      <c r="E506" s="178" t="s">
        <v>1900</v>
      </c>
      <c r="F506" s="170"/>
      <c r="G506" s="171"/>
      <c r="H506" s="203"/>
      <c r="I506" s="203"/>
      <c r="J506" s="170" t="n">
        <f aca="false">'[1]таблица в тыс. руб.'!R508</f>
        <v>29</v>
      </c>
    </row>
    <row r="507" s="153" customFormat="true" ht="16.5" hidden="false" customHeight="true" outlineLevel="0" collapsed="false">
      <c r="A507" s="200" t="s">
        <v>1821</v>
      </c>
      <c r="B507" s="177" t="s">
        <v>1864</v>
      </c>
      <c r="C507" s="177" t="s">
        <v>1922</v>
      </c>
      <c r="D507" s="178" t="s">
        <v>2200</v>
      </c>
      <c r="E507" s="178" t="s">
        <v>1826</v>
      </c>
      <c r="F507" s="170" t="n">
        <v>591</v>
      </c>
      <c r="G507" s="171" t="n">
        <f aca="false">H507+I507</f>
        <v>200</v>
      </c>
      <c r="H507" s="203"/>
      <c r="I507" s="282" t="n">
        <v>200</v>
      </c>
      <c r="J507" s="170" t="n">
        <f aca="false">'[1]таблица в тыс. руб.'!R509</f>
        <v>108</v>
      </c>
    </row>
    <row r="508" s="153" customFormat="true" ht="25.5" hidden="false" customHeight="true" outlineLevel="0" collapsed="false">
      <c r="A508" s="199" t="s">
        <v>2201</v>
      </c>
      <c r="B508" s="174" t="s">
        <v>1864</v>
      </c>
      <c r="C508" s="174" t="s">
        <v>1922</v>
      </c>
      <c r="D508" s="175" t="s">
        <v>2202</v>
      </c>
      <c r="E508" s="175"/>
      <c r="F508" s="170"/>
      <c r="G508" s="171"/>
      <c r="H508" s="203"/>
      <c r="I508" s="282"/>
      <c r="J508" s="166" t="n">
        <f aca="false">J509</f>
        <v>637</v>
      </c>
    </row>
    <row r="509" s="153" customFormat="true" ht="16.5" hidden="false" customHeight="true" outlineLevel="0" collapsed="false">
      <c r="A509" s="176" t="s">
        <v>1899</v>
      </c>
      <c r="B509" s="177" t="s">
        <v>1864</v>
      </c>
      <c r="C509" s="177" t="s">
        <v>1922</v>
      </c>
      <c r="D509" s="178" t="s">
        <v>2202</v>
      </c>
      <c r="E509" s="178" t="s">
        <v>1900</v>
      </c>
      <c r="F509" s="170"/>
      <c r="G509" s="171"/>
      <c r="H509" s="203"/>
      <c r="I509" s="282"/>
      <c r="J509" s="170" t="n">
        <v>637</v>
      </c>
    </row>
    <row r="510" s="153" customFormat="true" ht="27" hidden="false" customHeight="true" outlineLevel="0" collapsed="false">
      <c r="A510" s="199" t="s">
        <v>2170</v>
      </c>
      <c r="B510" s="164" t="s">
        <v>1864</v>
      </c>
      <c r="C510" s="164" t="s">
        <v>1922</v>
      </c>
      <c r="D510" s="164" t="s">
        <v>2171</v>
      </c>
      <c r="E510" s="164"/>
      <c r="F510" s="170"/>
      <c r="G510" s="171"/>
      <c r="H510" s="203"/>
      <c r="I510" s="282"/>
      <c r="J510" s="166" t="n">
        <f aca="false">J511</f>
        <v>70.8</v>
      </c>
    </row>
    <row r="511" s="153" customFormat="true" ht="16.5" hidden="false" customHeight="true" outlineLevel="0" collapsed="false">
      <c r="A511" s="200" t="s">
        <v>1821</v>
      </c>
      <c r="B511" s="177" t="s">
        <v>1864</v>
      </c>
      <c r="C511" s="177" t="s">
        <v>1922</v>
      </c>
      <c r="D511" s="168" t="s">
        <v>2171</v>
      </c>
      <c r="E511" s="168" t="s">
        <v>1826</v>
      </c>
      <c r="F511" s="170"/>
      <c r="G511" s="171"/>
      <c r="H511" s="203"/>
      <c r="I511" s="282"/>
      <c r="J511" s="170" t="n">
        <f aca="false">'[1]таблица в тыс. руб.'!R516</f>
        <v>70.8</v>
      </c>
    </row>
    <row r="512" s="153" customFormat="true" ht="15" hidden="false" customHeight="true" outlineLevel="0" collapsed="false">
      <c r="A512" s="213" t="s">
        <v>2203</v>
      </c>
      <c r="B512" s="205" t="s">
        <v>1955</v>
      </c>
      <c r="C512" s="205"/>
      <c r="D512" s="205"/>
      <c r="E512" s="205"/>
      <c r="F512" s="214" t="e">
        <f aca="false">F513+#REF!</f>
        <v>#REF!</v>
      </c>
      <c r="G512" s="214" t="e">
        <f aca="false">G513+#REF!</f>
        <v>#REF!</v>
      </c>
      <c r="H512" s="214" t="e">
        <f aca="false">H513+#REF!</f>
        <v>#REF!</v>
      </c>
      <c r="I512" s="214" t="e">
        <f aca="false">I513+#REF!</f>
        <v>#REF!</v>
      </c>
      <c r="J512" s="214" t="n">
        <f aca="false">J513</f>
        <v>24522.9</v>
      </c>
    </row>
    <row r="513" s="153" customFormat="true" ht="17.25" hidden="false" customHeight="true" outlineLevel="0" collapsed="false">
      <c r="A513" s="215" t="s">
        <v>2204</v>
      </c>
      <c r="B513" s="155" t="s">
        <v>1955</v>
      </c>
      <c r="C513" s="155" t="s">
        <v>1814</v>
      </c>
      <c r="D513" s="155"/>
      <c r="E513" s="155"/>
      <c r="F513" s="157" t="e">
        <f aca="false">F514+F527+#REF!</f>
        <v>#REF!</v>
      </c>
      <c r="G513" s="157" t="e">
        <f aca="false">G514+G527+#REF!</f>
        <v>#REF!</v>
      </c>
      <c r="H513" s="157" t="e">
        <f aca="false">H514+H527+#REF!</f>
        <v>#REF!</v>
      </c>
      <c r="I513" s="157" t="e">
        <f aca="false">I514+I527+#REF!</f>
        <v>#REF!</v>
      </c>
      <c r="J513" s="157" t="n">
        <f aca="false">J514+J527+J533+J536</f>
        <v>24522.9</v>
      </c>
    </row>
    <row r="514" s="153" customFormat="true" ht="24.75" hidden="false" customHeight="true" outlineLevel="0" collapsed="false">
      <c r="A514" s="172" t="s">
        <v>2205</v>
      </c>
      <c r="B514" s="159" t="s">
        <v>1955</v>
      </c>
      <c r="C514" s="159" t="s">
        <v>1814</v>
      </c>
      <c r="D514" s="159" t="s">
        <v>2206</v>
      </c>
      <c r="E514" s="159"/>
      <c r="F514" s="161" t="n">
        <f aca="false">F522</f>
        <v>16644.8</v>
      </c>
      <c r="G514" s="161" t="n">
        <f aca="false">G522</f>
        <v>0</v>
      </c>
      <c r="H514" s="161" t="n">
        <f aca="false">H522</f>
        <v>0</v>
      </c>
      <c r="I514" s="161" t="n">
        <f aca="false">I522</f>
        <v>0</v>
      </c>
      <c r="J514" s="161" t="n">
        <f aca="false">J522+J518+J515+J520</f>
        <v>15504.8</v>
      </c>
    </row>
    <row r="515" s="153" customFormat="true" ht="24.75" hidden="false" customHeight="true" outlineLevel="0" collapsed="false">
      <c r="A515" s="190" t="s">
        <v>2207</v>
      </c>
      <c r="B515" s="174" t="s">
        <v>1955</v>
      </c>
      <c r="C515" s="174" t="s">
        <v>1814</v>
      </c>
      <c r="D515" s="174" t="s">
        <v>2208</v>
      </c>
      <c r="E515" s="250"/>
      <c r="F515" s="191"/>
      <c r="G515" s="191"/>
      <c r="H515" s="191"/>
      <c r="I515" s="191"/>
      <c r="J515" s="191" t="n">
        <f aca="false">J517+J516</f>
        <v>796.7</v>
      </c>
    </row>
    <row r="516" s="153" customFormat="true" ht="16.5" hidden="false" customHeight="true" outlineLevel="0" collapsed="false">
      <c r="A516" s="176" t="s">
        <v>1884</v>
      </c>
      <c r="B516" s="177" t="s">
        <v>1955</v>
      </c>
      <c r="C516" s="177" t="s">
        <v>1814</v>
      </c>
      <c r="D516" s="177" t="s">
        <v>2208</v>
      </c>
      <c r="E516" s="177" t="s">
        <v>1885</v>
      </c>
      <c r="F516" s="170" t="e">
        <f aca="false">F518</f>
        <v>#REF!</v>
      </c>
      <c r="G516" s="170" t="e">
        <f aca="false">G518</f>
        <v>#REF!</v>
      </c>
      <c r="H516" s="170" t="e">
        <f aca="false">H518</f>
        <v>#REF!</v>
      </c>
      <c r="I516" s="170" t="e">
        <f aca="false">I518</f>
        <v>#REF!</v>
      </c>
      <c r="J516" s="170" t="n">
        <f aca="false">'[1]таблица в тыс. руб.'!R522</f>
        <v>50</v>
      </c>
    </row>
    <row r="517" s="153" customFormat="true" ht="17.25" hidden="false" customHeight="true" outlineLevel="0" collapsed="false">
      <c r="A517" s="176" t="s">
        <v>1899</v>
      </c>
      <c r="B517" s="177" t="s">
        <v>1955</v>
      </c>
      <c r="C517" s="177" t="s">
        <v>1814</v>
      </c>
      <c r="D517" s="177" t="s">
        <v>2208</v>
      </c>
      <c r="E517" s="177" t="s">
        <v>1900</v>
      </c>
      <c r="F517" s="170" t="e">
        <f aca="false">F518</f>
        <v>#REF!</v>
      </c>
      <c r="G517" s="170" t="e">
        <f aca="false">G518</f>
        <v>#REF!</v>
      </c>
      <c r="H517" s="170" t="e">
        <f aca="false">H518</f>
        <v>#REF!</v>
      </c>
      <c r="I517" s="170" t="e">
        <f aca="false">I518</f>
        <v>#REF!</v>
      </c>
      <c r="J517" s="170" t="n">
        <v>746.7</v>
      </c>
    </row>
    <row r="518" customFormat="false" ht="36" hidden="false" customHeight="false" outlineLevel="0" collapsed="false">
      <c r="A518" s="173" t="s">
        <v>2209</v>
      </c>
      <c r="B518" s="174" t="s">
        <v>1955</v>
      </c>
      <c r="C518" s="174" t="s">
        <v>1814</v>
      </c>
      <c r="D518" s="174" t="s">
        <v>2210</v>
      </c>
      <c r="E518" s="174"/>
      <c r="F518" s="166" t="e">
        <f aca="false">F519</f>
        <v>#REF!</v>
      </c>
      <c r="G518" s="166" t="e">
        <f aca="false">G519</f>
        <v>#REF!</v>
      </c>
      <c r="H518" s="166" t="e">
        <f aca="false">H519</f>
        <v>#REF!</v>
      </c>
      <c r="I518" s="166" t="e">
        <f aca="false">I519</f>
        <v>#REF!</v>
      </c>
      <c r="J518" s="166" t="n">
        <f aca="false">J519</f>
        <v>18.4</v>
      </c>
    </row>
    <row r="519" customFormat="false" ht="20.25" hidden="false" customHeight="true" outlineLevel="0" collapsed="false">
      <c r="A519" s="176" t="s">
        <v>1899</v>
      </c>
      <c r="B519" s="177" t="s">
        <v>1955</v>
      </c>
      <c r="C519" s="177" t="s">
        <v>1814</v>
      </c>
      <c r="D519" s="177" t="s">
        <v>2210</v>
      </c>
      <c r="E519" s="177" t="s">
        <v>1900</v>
      </c>
      <c r="F519" s="170" t="e">
        <f aca="false">#REF!</f>
        <v>#REF!</v>
      </c>
      <c r="G519" s="170" t="e">
        <f aca="false">#REF!</f>
        <v>#REF!</v>
      </c>
      <c r="H519" s="170" t="e">
        <f aca="false">#REF!</f>
        <v>#REF!</v>
      </c>
      <c r="I519" s="170" t="e">
        <f aca="false">#REF!</f>
        <v>#REF!</v>
      </c>
      <c r="J519" s="170" t="n">
        <f aca="false">'[1]таблица в тыс. руб.'!R525</f>
        <v>18.4</v>
      </c>
    </row>
    <row r="520" customFormat="false" ht="20.25" hidden="false" customHeight="true" outlineLevel="0" collapsed="false">
      <c r="A520" s="173" t="s">
        <v>2211</v>
      </c>
      <c r="B520" s="174" t="s">
        <v>1955</v>
      </c>
      <c r="C520" s="174" t="s">
        <v>1814</v>
      </c>
      <c r="D520" s="174" t="s">
        <v>2212</v>
      </c>
      <c r="E520" s="174"/>
      <c r="F520" s="170"/>
      <c r="G520" s="170"/>
      <c r="H520" s="170"/>
      <c r="I520" s="170"/>
      <c r="J520" s="166" t="n">
        <f aca="false">J521</f>
        <v>7.4</v>
      </c>
    </row>
    <row r="521" customFormat="false" ht="20.25" hidden="false" customHeight="true" outlineLevel="0" collapsed="false">
      <c r="A521" s="176" t="s">
        <v>1899</v>
      </c>
      <c r="B521" s="177" t="s">
        <v>1955</v>
      </c>
      <c r="C521" s="177" t="s">
        <v>1814</v>
      </c>
      <c r="D521" s="177" t="s">
        <v>2212</v>
      </c>
      <c r="E521" s="177" t="s">
        <v>1900</v>
      </c>
      <c r="F521" s="170"/>
      <c r="G521" s="170"/>
      <c r="H521" s="170"/>
      <c r="I521" s="170"/>
      <c r="J521" s="170" t="n">
        <f aca="false">'[1]таблица в тыс. руб.'!R527</f>
        <v>7.4</v>
      </c>
    </row>
    <row r="522" s="153" customFormat="true" ht="20.25" hidden="false" customHeight="true" outlineLevel="0" collapsed="false">
      <c r="A522" s="173" t="s">
        <v>1894</v>
      </c>
      <c r="B522" s="174" t="s">
        <v>1955</v>
      </c>
      <c r="C522" s="174" t="s">
        <v>1814</v>
      </c>
      <c r="D522" s="174" t="s">
        <v>2213</v>
      </c>
      <c r="E522" s="174"/>
      <c r="F522" s="166" t="n">
        <f aca="false">F523</f>
        <v>16644.8</v>
      </c>
      <c r="G522" s="166" t="n">
        <f aca="false">G523</f>
        <v>0</v>
      </c>
      <c r="H522" s="166" t="n">
        <f aca="false">H523</f>
        <v>0</v>
      </c>
      <c r="I522" s="166" t="n">
        <f aca="false">I523</f>
        <v>0</v>
      </c>
      <c r="J522" s="166" t="n">
        <f aca="false">J523+J525</f>
        <v>14682.3</v>
      </c>
    </row>
    <row r="523" customFormat="false" ht="18.75" hidden="false" customHeight="true" outlineLevel="0" collapsed="false">
      <c r="A523" s="176" t="s">
        <v>2214</v>
      </c>
      <c r="B523" s="177" t="s">
        <v>1955</v>
      </c>
      <c r="C523" s="177" t="s">
        <v>1814</v>
      </c>
      <c r="D523" s="177" t="s">
        <v>2213</v>
      </c>
      <c r="E523" s="177" t="s">
        <v>1897</v>
      </c>
      <c r="F523" s="170" t="n">
        <f aca="false">F524</f>
        <v>16644.8</v>
      </c>
      <c r="G523" s="170" t="n">
        <f aca="false">G524</f>
        <v>0</v>
      </c>
      <c r="H523" s="170" t="n">
        <f aca="false">H524</f>
        <v>0</v>
      </c>
      <c r="I523" s="170" t="n">
        <f aca="false">I524</f>
        <v>0</v>
      </c>
      <c r="J523" s="170" t="n">
        <v>13615.2</v>
      </c>
    </row>
    <row r="524" customFormat="false" ht="15.75" hidden="true" customHeight="true" outlineLevel="0" collapsed="false">
      <c r="A524" s="179" t="s">
        <v>2215</v>
      </c>
      <c r="B524" s="180"/>
      <c r="C524" s="180"/>
      <c r="D524" s="180"/>
      <c r="E524" s="180"/>
      <c r="F524" s="170" t="n">
        <v>16644.8</v>
      </c>
      <c r="G524" s="171" t="n">
        <f aca="false">H524+I524</f>
        <v>0</v>
      </c>
      <c r="H524" s="203"/>
      <c r="I524" s="203"/>
      <c r="J524" s="170" t="n">
        <f aca="false">'[1]таблица в тыс. руб.'!R530</f>
        <v>13830.1</v>
      </c>
    </row>
    <row r="525" customFormat="false" ht="18" hidden="false" customHeight="true" outlineLevel="0" collapsed="false">
      <c r="A525" s="176" t="s">
        <v>1899</v>
      </c>
      <c r="B525" s="177" t="s">
        <v>1955</v>
      </c>
      <c r="C525" s="177" t="s">
        <v>1814</v>
      </c>
      <c r="D525" s="177" t="s">
        <v>2213</v>
      </c>
      <c r="E525" s="177" t="s">
        <v>1900</v>
      </c>
      <c r="F525" s="170"/>
      <c r="G525" s="171"/>
      <c r="H525" s="203"/>
      <c r="I525" s="203"/>
      <c r="J525" s="170" t="n">
        <v>1067.1</v>
      </c>
    </row>
    <row r="526" customFormat="false" ht="15.75" hidden="true" customHeight="true" outlineLevel="0" collapsed="false">
      <c r="A526" s="179" t="s">
        <v>2215</v>
      </c>
      <c r="B526" s="180"/>
      <c r="C526" s="180"/>
      <c r="D526" s="180"/>
      <c r="E526" s="180"/>
      <c r="F526" s="170"/>
      <c r="G526" s="171"/>
      <c r="H526" s="203"/>
      <c r="I526" s="203"/>
      <c r="J526" s="170" t="n">
        <f aca="false">'[1]таблица в тыс. руб.'!R532</f>
        <v>1068.1</v>
      </c>
    </row>
    <row r="527" customFormat="false" ht="18" hidden="false" customHeight="true" outlineLevel="0" collapsed="false">
      <c r="A527" s="192" t="s">
        <v>2216</v>
      </c>
      <c r="B527" s="193" t="s">
        <v>1955</v>
      </c>
      <c r="C527" s="193" t="s">
        <v>1814</v>
      </c>
      <c r="D527" s="193" t="s">
        <v>2217</v>
      </c>
      <c r="E527" s="193"/>
      <c r="F527" s="161" t="n">
        <f aca="false">F528</f>
        <v>8291.5</v>
      </c>
      <c r="G527" s="161" t="n">
        <f aca="false">G528</f>
        <v>0</v>
      </c>
      <c r="H527" s="161" t="n">
        <f aca="false">H528</f>
        <v>0</v>
      </c>
      <c r="I527" s="161" t="n">
        <f aca="false">I528</f>
        <v>0</v>
      </c>
      <c r="J527" s="161" t="n">
        <f aca="false">J528</f>
        <v>8325.5</v>
      </c>
    </row>
    <row r="528" customFormat="false" ht="18" hidden="false" customHeight="true" outlineLevel="0" collapsed="false">
      <c r="A528" s="173" t="s">
        <v>1894</v>
      </c>
      <c r="B528" s="174" t="s">
        <v>1955</v>
      </c>
      <c r="C528" s="174" t="s">
        <v>1814</v>
      </c>
      <c r="D528" s="174" t="s">
        <v>2218</v>
      </c>
      <c r="E528" s="174"/>
      <c r="F528" s="166" t="n">
        <f aca="false">F529</f>
        <v>8291.5</v>
      </c>
      <c r="G528" s="166" t="n">
        <f aca="false">G529</f>
        <v>0</v>
      </c>
      <c r="H528" s="166" t="n">
        <f aca="false">H529</f>
        <v>0</v>
      </c>
      <c r="I528" s="166" t="n">
        <f aca="false">I529</f>
        <v>0</v>
      </c>
      <c r="J528" s="166" t="n">
        <f aca="false">J529+J531</f>
        <v>8325.5</v>
      </c>
    </row>
    <row r="529" customFormat="false" ht="17.25" hidden="false" customHeight="true" outlineLevel="0" collapsed="false">
      <c r="A529" s="176" t="s">
        <v>1896</v>
      </c>
      <c r="B529" s="177" t="s">
        <v>1955</v>
      </c>
      <c r="C529" s="177" t="s">
        <v>1814</v>
      </c>
      <c r="D529" s="177" t="s">
        <v>2218</v>
      </c>
      <c r="E529" s="177" t="s">
        <v>1897</v>
      </c>
      <c r="F529" s="170" t="n">
        <f aca="false">F530</f>
        <v>8291.5</v>
      </c>
      <c r="G529" s="170" t="n">
        <f aca="false">G530</f>
        <v>0</v>
      </c>
      <c r="H529" s="170" t="n">
        <f aca="false">H530</f>
        <v>0</v>
      </c>
      <c r="I529" s="170" t="n">
        <f aca="false">I530</f>
        <v>0</v>
      </c>
      <c r="J529" s="170" t="n">
        <v>8179.3</v>
      </c>
    </row>
    <row r="530" customFormat="false" ht="15.75" hidden="true" customHeight="true" outlineLevel="0" collapsed="false">
      <c r="A530" s="179" t="s">
        <v>2219</v>
      </c>
      <c r="B530" s="180"/>
      <c r="C530" s="180"/>
      <c r="D530" s="180"/>
      <c r="E530" s="180"/>
      <c r="F530" s="170" t="n">
        <v>8291.5</v>
      </c>
      <c r="G530" s="171" t="n">
        <f aca="false">H530+I530</f>
        <v>0</v>
      </c>
      <c r="H530" s="203"/>
      <c r="I530" s="203"/>
      <c r="J530" s="170" t="n">
        <f aca="false">'[1]таблица в тыс. руб.'!R536</f>
        <v>8272.8</v>
      </c>
    </row>
    <row r="531" customFormat="false" ht="16.5" hidden="false" customHeight="true" outlineLevel="0" collapsed="false">
      <c r="A531" s="176" t="s">
        <v>1899</v>
      </c>
      <c r="B531" s="177" t="s">
        <v>1955</v>
      </c>
      <c r="C531" s="177" t="s">
        <v>1814</v>
      </c>
      <c r="D531" s="177" t="s">
        <v>2218</v>
      </c>
      <c r="E531" s="177" t="s">
        <v>1900</v>
      </c>
      <c r="F531" s="170"/>
      <c r="G531" s="171"/>
      <c r="H531" s="203"/>
      <c r="I531" s="203"/>
      <c r="J531" s="170" t="n">
        <v>146.2</v>
      </c>
    </row>
    <row r="532" customFormat="false" ht="15.75" hidden="true" customHeight="true" outlineLevel="0" collapsed="false">
      <c r="A532" s="179" t="s">
        <v>2219</v>
      </c>
      <c r="B532" s="180"/>
      <c r="C532" s="180"/>
      <c r="D532" s="180"/>
      <c r="E532" s="180"/>
      <c r="F532" s="170"/>
      <c r="G532" s="171"/>
      <c r="H532" s="203"/>
      <c r="I532" s="203"/>
      <c r="J532" s="170" t="n">
        <f aca="false">'[1]таблица в тыс. руб.'!R538</f>
        <v>146.3</v>
      </c>
    </row>
    <row r="533" customFormat="false" ht="19.5" hidden="false" customHeight="true" outlineLevel="0" collapsed="false">
      <c r="A533" s="207" t="s">
        <v>1989</v>
      </c>
      <c r="B533" s="159" t="s">
        <v>1955</v>
      </c>
      <c r="C533" s="159" t="s">
        <v>1814</v>
      </c>
      <c r="D533" s="159" t="s">
        <v>1990</v>
      </c>
      <c r="E533" s="193"/>
      <c r="F533" s="161" t="n">
        <f aca="false">F534</f>
        <v>5289.1</v>
      </c>
      <c r="G533" s="161" t="n">
        <f aca="false">G534</f>
        <v>0</v>
      </c>
      <c r="H533" s="161" t="n">
        <f aca="false">H534</f>
        <v>0</v>
      </c>
      <c r="I533" s="161" t="n">
        <f aca="false">I534</f>
        <v>0</v>
      </c>
      <c r="J533" s="161" t="n">
        <f aca="false">J534</f>
        <v>28.6</v>
      </c>
    </row>
    <row r="534" customFormat="false" ht="27" hidden="false" customHeight="true" outlineLevel="0" collapsed="false">
      <c r="A534" s="202" t="s">
        <v>2186</v>
      </c>
      <c r="B534" s="174" t="s">
        <v>1955</v>
      </c>
      <c r="C534" s="174" t="s">
        <v>1814</v>
      </c>
      <c r="D534" s="175" t="s">
        <v>2187</v>
      </c>
      <c r="E534" s="175"/>
      <c r="F534" s="166" t="n">
        <f aca="false">F535</f>
        <v>5289.1</v>
      </c>
      <c r="G534" s="166" t="n">
        <f aca="false">G535</f>
        <v>0</v>
      </c>
      <c r="H534" s="166" t="n">
        <f aca="false">H535</f>
        <v>0</v>
      </c>
      <c r="I534" s="166" t="n">
        <f aca="false">I535</f>
        <v>0</v>
      </c>
      <c r="J534" s="166" t="n">
        <f aca="false">J535</f>
        <v>28.6</v>
      </c>
    </row>
    <row r="535" customFormat="false" ht="16.5" hidden="false" customHeight="true" outlineLevel="0" collapsed="false">
      <c r="A535" s="176" t="s">
        <v>1899</v>
      </c>
      <c r="B535" s="177" t="s">
        <v>1955</v>
      </c>
      <c r="C535" s="177" t="s">
        <v>1814</v>
      </c>
      <c r="D535" s="178" t="s">
        <v>2187</v>
      </c>
      <c r="E535" s="178" t="s">
        <v>1900</v>
      </c>
      <c r="F535" s="170" t="n">
        <v>5289.1</v>
      </c>
      <c r="G535" s="171" t="n">
        <f aca="false">H535+I535</f>
        <v>0</v>
      </c>
      <c r="H535" s="203"/>
      <c r="I535" s="203"/>
      <c r="J535" s="170" t="n">
        <f aca="false">'[1]таблица в тыс. руб.'!R541</f>
        <v>28.6</v>
      </c>
    </row>
    <row r="536" customFormat="false" ht="20.25" hidden="false" customHeight="true" outlineLevel="0" collapsed="false">
      <c r="A536" s="172" t="s">
        <v>1901</v>
      </c>
      <c r="B536" s="159" t="s">
        <v>1955</v>
      </c>
      <c r="C536" s="159" t="s">
        <v>1814</v>
      </c>
      <c r="D536" s="159" t="s">
        <v>1902</v>
      </c>
      <c r="E536" s="216"/>
      <c r="F536" s="161" t="e">
        <f aca="false">#REF!+F539</f>
        <v>#REF!</v>
      </c>
      <c r="G536" s="161" t="e">
        <f aca="false">#REF!+G539</f>
        <v>#REF!</v>
      </c>
      <c r="H536" s="161" t="e">
        <f aca="false">#REF!+H539</f>
        <v>#REF!</v>
      </c>
      <c r="I536" s="161" t="e">
        <f aca="false">#REF!+I539</f>
        <v>#REF!</v>
      </c>
      <c r="J536" s="161" t="n">
        <f aca="false">J539+J542+J537</f>
        <v>664</v>
      </c>
    </row>
    <row r="537" customFormat="false" ht="27" hidden="false" customHeight="true" outlineLevel="0" collapsed="false">
      <c r="A537" s="202" t="s">
        <v>1910</v>
      </c>
      <c r="B537" s="174" t="s">
        <v>1955</v>
      </c>
      <c r="C537" s="174" t="s">
        <v>1814</v>
      </c>
      <c r="D537" s="175" t="s">
        <v>1911</v>
      </c>
      <c r="E537" s="175"/>
      <c r="F537" s="161"/>
      <c r="G537" s="161"/>
      <c r="H537" s="161"/>
      <c r="I537" s="161"/>
      <c r="J537" s="191" t="n">
        <f aca="false">J538</f>
        <v>44.5</v>
      </c>
    </row>
    <row r="538" customFormat="false" ht="20.25" hidden="false" customHeight="true" outlineLevel="0" collapsed="false">
      <c r="A538" s="176" t="s">
        <v>1899</v>
      </c>
      <c r="B538" s="177" t="s">
        <v>1955</v>
      </c>
      <c r="C538" s="177" t="s">
        <v>1814</v>
      </c>
      <c r="D538" s="178" t="s">
        <v>1911</v>
      </c>
      <c r="E538" s="178" t="s">
        <v>1900</v>
      </c>
      <c r="F538" s="161"/>
      <c r="G538" s="161"/>
      <c r="H538" s="161"/>
      <c r="I538" s="161"/>
      <c r="J538" s="170" t="n">
        <v>44.5</v>
      </c>
    </row>
    <row r="539" customFormat="false" ht="24" hidden="false" customHeight="false" outlineLevel="0" collapsed="false">
      <c r="A539" s="199" t="s">
        <v>2220</v>
      </c>
      <c r="B539" s="174" t="s">
        <v>1955</v>
      </c>
      <c r="C539" s="174" t="s">
        <v>1814</v>
      </c>
      <c r="D539" s="174" t="s">
        <v>2221</v>
      </c>
      <c r="E539" s="174"/>
      <c r="F539" s="166" t="n">
        <f aca="false">F541</f>
        <v>280</v>
      </c>
      <c r="G539" s="166" t="n">
        <f aca="false">G541</f>
        <v>0</v>
      </c>
      <c r="H539" s="166" t="n">
        <f aca="false">H541</f>
        <v>0</v>
      </c>
      <c r="I539" s="166" t="n">
        <f aca="false">I541</f>
        <v>0</v>
      </c>
      <c r="J539" s="166" t="n">
        <f aca="false">J540+J541</f>
        <v>582.8</v>
      </c>
    </row>
    <row r="540" customFormat="false" ht="18" hidden="false" customHeight="true" outlineLevel="0" collapsed="false">
      <c r="A540" s="176" t="s">
        <v>1899</v>
      </c>
      <c r="B540" s="177" t="s">
        <v>1955</v>
      </c>
      <c r="C540" s="177" t="s">
        <v>1814</v>
      </c>
      <c r="D540" s="177" t="s">
        <v>2221</v>
      </c>
      <c r="E540" s="177" t="s">
        <v>1900</v>
      </c>
      <c r="F540" s="166"/>
      <c r="G540" s="166"/>
      <c r="H540" s="166"/>
      <c r="I540" s="166"/>
      <c r="J540" s="170" t="n">
        <f aca="false">'[1]таблица в тыс. руб.'!R546</f>
        <v>582.8</v>
      </c>
    </row>
    <row r="541" customFormat="false" ht="15.75" hidden="true" customHeight="true" outlineLevel="0" collapsed="false">
      <c r="A541" s="200" t="s">
        <v>1821</v>
      </c>
      <c r="B541" s="177" t="s">
        <v>1955</v>
      </c>
      <c r="C541" s="177" t="s">
        <v>1814</v>
      </c>
      <c r="D541" s="177" t="s">
        <v>2221</v>
      </c>
      <c r="E541" s="177" t="s">
        <v>1826</v>
      </c>
      <c r="F541" s="170" t="n">
        <v>280</v>
      </c>
      <c r="G541" s="171" t="n">
        <f aca="false">H541+I541</f>
        <v>0</v>
      </c>
      <c r="H541" s="203"/>
      <c r="I541" s="203"/>
      <c r="J541" s="170" t="n">
        <f aca="false">'[1]таблица в тыс. руб.'!R547</f>
        <v>0</v>
      </c>
    </row>
    <row r="542" s="153" customFormat="true" ht="18" hidden="false" customHeight="true" outlineLevel="0" collapsed="false">
      <c r="A542" s="199" t="s">
        <v>1912</v>
      </c>
      <c r="B542" s="174" t="s">
        <v>1955</v>
      </c>
      <c r="C542" s="174" t="s">
        <v>1814</v>
      </c>
      <c r="D542" s="174" t="s">
        <v>1913</v>
      </c>
      <c r="E542" s="174"/>
      <c r="F542" s="166" t="n">
        <f aca="false">F544</f>
        <v>107</v>
      </c>
      <c r="G542" s="166" t="n">
        <f aca="false">G544</f>
        <v>0</v>
      </c>
      <c r="H542" s="166" t="n">
        <f aca="false">H544</f>
        <v>0</v>
      </c>
      <c r="I542" s="166" t="n">
        <f aca="false">I544</f>
        <v>0</v>
      </c>
      <c r="J542" s="166" t="n">
        <f aca="false">J544+J543</f>
        <v>36.7</v>
      </c>
    </row>
    <row r="543" s="153" customFormat="true" ht="17.25" hidden="false" customHeight="true" outlineLevel="0" collapsed="false">
      <c r="A543" s="176" t="s">
        <v>1899</v>
      </c>
      <c r="B543" s="168" t="s">
        <v>1955</v>
      </c>
      <c r="C543" s="168" t="s">
        <v>1814</v>
      </c>
      <c r="D543" s="168" t="s">
        <v>1913</v>
      </c>
      <c r="E543" s="168" t="s">
        <v>1900</v>
      </c>
      <c r="F543" s="166"/>
      <c r="G543" s="166"/>
      <c r="H543" s="166"/>
      <c r="I543" s="166"/>
      <c r="J543" s="170" t="n">
        <f aca="false">'[1]таблица в тыс. руб.'!R549</f>
        <v>36.7</v>
      </c>
    </row>
    <row r="544" s="153" customFormat="true" ht="12.75" hidden="true" customHeight="false" outlineLevel="0" collapsed="false">
      <c r="A544" s="200" t="s">
        <v>1907</v>
      </c>
      <c r="B544" s="168" t="s">
        <v>1955</v>
      </c>
      <c r="C544" s="168" t="s">
        <v>1814</v>
      </c>
      <c r="D544" s="168" t="s">
        <v>1913</v>
      </c>
      <c r="E544" s="168" t="s">
        <v>1826</v>
      </c>
      <c r="F544" s="170" t="n">
        <v>107</v>
      </c>
      <c r="G544" s="171" t="n">
        <f aca="false">H544+I544</f>
        <v>0</v>
      </c>
      <c r="H544" s="203"/>
      <c r="I544" s="203"/>
      <c r="J544" s="170" t="n">
        <f aca="false">'[1]таблица в тыс. руб.'!R550</f>
        <v>0</v>
      </c>
    </row>
    <row r="545" customFormat="false" ht="19.5" hidden="false" customHeight="true" outlineLevel="0" collapsed="false">
      <c r="A545" s="236" t="s">
        <v>2222</v>
      </c>
      <c r="B545" s="205" t="s">
        <v>1922</v>
      </c>
      <c r="C545" s="205"/>
      <c r="D545" s="205"/>
      <c r="E545" s="205"/>
      <c r="F545" s="214" t="e">
        <f aca="false">#REF!+#REF!+#REF!+#REF!+#REF!+#REF!</f>
        <v>#REF!</v>
      </c>
      <c r="G545" s="214" t="e">
        <f aca="false">#REF!+#REF!+#REF!+#REF!+#REF!+#REF!</f>
        <v>#REF!</v>
      </c>
      <c r="H545" s="214" t="e">
        <f aca="false">#REF!+#REF!+#REF!+#REF!+#REF!+#REF!</f>
        <v>#REF!</v>
      </c>
      <c r="I545" s="214" t="e">
        <f aca="false">#REF!+#REF!+#REF!+#REF!+#REF!+#REF!</f>
        <v>#REF!</v>
      </c>
      <c r="J545" s="214" t="n">
        <f aca="false">J547</f>
        <v>1707.9</v>
      </c>
    </row>
    <row r="546" customFormat="false" ht="19.5" hidden="false" customHeight="true" outlineLevel="0" collapsed="false">
      <c r="A546" s="154" t="s">
        <v>2223</v>
      </c>
      <c r="B546" s="155" t="s">
        <v>1922</v>
      </c>
      <c r="C546" s="155" t="s">
        <v>1922</v>
      </c>
      <c r="D546" s="155"/>
      <c r="E546" s="155"/>
      <c r="F546" s="157"/>
      <c r="G546" s="157"/>
      <c r="H546" s="157"/>
      <c r="I546" s="157"/>
      <c r="J546" s="157" t="n">
        <f aca="false">J547</f>
        <v>1707.9</v>
      </c>
    </row>
    <row r="547" customFormat="false" ht="19.5" hidden="false" customHeight="true" outlineLevel="0" collapsed="false">
      <c r="A547" s="172" t="s">
        <v>1901</v>
      </c>
      <c r="B547" s="159" t="s">
        <v>1922</v>
      </c>
      <c r="C547" s="159" t="s">
        <v>1922</v>
      </c>
      <c r="D547" s="159" t="s">
        <v>1902</v>
      </c>
      <c r="E547" s="216"/>
      <c r="F547" s="161" t="e">
        <f aca="false">#REF!+#REF!+#REF!+F550+F554</f>
        <v>#REF!</v>
      </c>
      <c r="G547" s="161" t="e">
        <f aca="false">#REF!+#REF!+#REF!+G550+G554</f>
        <v>#REF!</v>
      </c>
      <c r="H547" s="161" t="e">
        <f aca="false">#REF!+#REF!+#REF!+H550+H554</f>
        <v>#REF!</v>
      </c>
      <c r="I547" s="161" t="e">
        <f aca="false">#REF!+#REF!+#REF!+I550+I554</f>
        <v>#REF!</v>
      </c>
      <c r="J547" s="161" t="n">
        <f aca="false">J550+J554+J551+J548</f>
        <v>1707.9</v>
      </c>
    </row>
    <row r="548" customFormat="false" ht="26.25" hidden="false" customHeight="true" outlineLevel="0" collapsed="false">
      <c r="A548" s="199" t="s">
        <v>2224</v>
      </c>
      <c r="B548" s="174" t="s">
        <v>1922</v>
      </c>
      <c r="C548" s="174" t="s">
        <v>1922</v>
      </c>
      <c r="D548" s="174" t="s">
        <v>2225</v>
      </c>
      <c r="E548" s="174"/>
      <c r="F548" s="166"/>
      <c r="G548" s="166"/>
      <c r="H548" s="166"/>
      <c r="I548" s="166"/>
      <c r="J548" s="166" t="n">
        <f aca="false">J549</f>
        <v>153.7</v>
      </c>
    </row>
    <row r="549" customFormat="false" ht="18" hidden="false" customHeight="true" outlineLevel="0" collapsed="false">
      <c r="A549" s="200" t="s">
        <v>1821</v>
      </c>
      <c r="B549" s="177" t="s">
        <v>1922</v>
      </c>
      <c r="C549" s="177" t="s">
        <v>1922</v>
      </c>
      <c r="D549" s="177" t="s">
        <v>2225</v>
      </c>
      <c r="E549" s="177" t="s">
        <v>1826</v>
      </c>
      <c r="F549" s="166"/>
      <c r="G549" s="166"/>
      <c r="H549" s="166"/>
      <c r="I549" s="166"/>
      <c r="J549" s="170" t="n">
        <f aca="false">'[1]таблица в тыс. руб.'!R555</f>
        <v>153.7</v>
      </c>
    </row>
    <row r="550" customFormat="false" ht="26.25" hidden="true" customHeight="true" outlineLevel="0" collapsed="false">
      <c r="A550" s="199" t="s">
        <v>2226</v>
      </c>
      <c r="B550" s="174" t="s">
        <v>1922</v>
      </c>
      <c r="C550" s="174" t="s">
        <v>1922</v>
      </c>
      <c r="D550" s="175" t="s">
        <v>2202</v>
      </c>
      <c r="E550" s="175"/>
      <c r="F550" s="166" t="n">
        <f aca="false">F553</f>
        <v>889</v>
      </c>
      <c r="G550" s="166" t="n">
        <f aca="false">G553</f>
        <v>0</v>
      </c>
      <c r="H550" s="166" t="n">
        <f aca="false">H553</f>
        <v>0</v>
      </c>
      <c r="I550" s="166" t="n">
        <f aca="false">I553</f>
        <v>0</v>
      </c>
      <c r="J550" s="166"/>
    </row>
    <row r="551" customFormat="false" ht="29.25" hidden="false" customHeight="true" outlineLevel="0" collapsed="false">
      <c r="A551" s="199" t="s">
        <v>2201</v>
      </c>
      <c r="B551" s="174" t="s">
        <v>1922</v>
      </c>
      <c r="C551" s="174" t="s">
        <v>1922</v>
      </c>
      <c r="D551" s="175" t="s">
        <v>2202</v>
      </c>
      <c r="E551" s="175"/>
      <c r="F551" s="166"/>
      <c r="G551" s="166"/>
      <c r="H551" s="166"/>
      <c r="I551" s="166"/>
      <c r="J551" s="166" t="n">
        <f aca="false">SUM(J552:J553)</f>
        <v>1282.1</v>
      </c>
    </row>
    <row r="552" customFormat="false" ht="18" hidden="false" customHeight="true" outlineLevel="0" collapsed="false">
      <c r="A552" s="176" t="s">
        <v>1899</v>
      </c>
      <c r="B552" s="177" t="s">
        <v>1922</v>
      </c>
      <c r="C552" s="177" t="s">
        <v>1922</v>
      </c>
      <c r="D552" s="178" t="s">
        <v>2202</v>
      </c>
      <c r="E552" s="178" t="s">
        <v>1900</v>
      </c>
      <c r="F552" s="166"/>
      <c r="G552" s="166"/>
      <c r="H552" s="166"/>
      <c r="I552" s="166"/>
      <c r="J552" s="170" t="n">
        <v>1279.8</v>
      </c>
    </row>
    <row r="553" customFormat="false" ht="17.25" hidden="false" customHeight="true" outlineLevel="0" collapsed="false">
      <c r="A553" s="200" t="s">
        <v>1821</v>
      </c>
      <c r="B553" s="177" t="s">
        <v>1922</v>
      </c>
      <c r="C553" s="177" t="s">
        <v>1922</v>
      </c>
      <c r="D553" s="178" t="s">
        <v>2202</v>
      </c>
      <c r="E553" s="178" t="s">
        <v>1826</v>
      </c>
      <c r="F553" s="170" t="n">
        <v>889</v>
      </c>
      <c r="G553" s="171" t="n">
        <f aca="false">H553+I553</f>
        <v>0</v>
      </c>
      <c r="H553" s="203"/>
      <c r="I553" s="203"/>
      <c r="J553" s="170" t="n">
        <f aca="false">'[1]таблица в тыс. руб.'!R559</f>
        <v>2.30000000000001</v>
      </c>
    </row>
    <row r="554" customFormat="false" ht="36" hidden="false" customHeight="false" outlineLevel="0" collapsed="false">
      <c r="A554" s="199" t="s">
        <v>2122</v>
      </c>
      <c r="B554" s="174" t="s">
        <v>1922</v>
      </c>
      <c r="C554" s="174" t="s">
        <v>1922</v>
      </c>
      <c r="D554" s="174" t="s">
        <v>2123</v>
      </c>
      <c r="E554" s="174"/>
      <c r="F554" s="166" t="n">
        <f aca="false">F555</f>
        <v>1047.7</v>
      </c>
      <c r="G554" s="166" t="n">
        <f aca="false">G555</f>
        <v>0</v>
      </c>
      <c r="H554" s="166" t="n">
        <f aca="false">H555</f>
        <v>0</v>
      </c>
      <c r="I554" s="166" t="n">
        <f aca="false">I555</f>
        <v>0</v>
      </c>
      <c r="J554" s="166" t="n">
        <f aca="false">J555</f>
        <v>272.1</v>
      </c>
    </row>
    <row r="555" customFormat="false" ht="19.5" hidden="false" customHeight="true" outlineLevel="0" collapsed="false">
      <c r="A555" s="200" t="s">
        <v>1821</v>
      </c>
      <c r="B555" s="177" t="s">
        <v>1922</v>
      </c>
      <c r="C555" s="177" t="s">
        <v>1922</v>
      </c>
      <c r="D555" s="177" t="s">
        <v>2123</v>
      </c>
      <c r="E555" s="177" t="s">
        <v>1826</v>
      </c>
      <c r="F555" s="170" t="n">
        <v>1047.7</v>
      </c>
      <c r="G555" s="171" t="n">
        <f aca="false">H555+I555</f>
        <v>0</v>
      </c>
      <c r="H555" s="203"/>
      <c r="I555" s="203"/>
      <c r="J555" s="170" t="n">
        <f aca="false">'[1]таблица в тыс. руб.'!R561</f>
        <v>272.1</v>
      </c>
    </row>
    <row r="556" customFormat="false" ht="15" hidden="false" customHeight="true" outlineLevel="0" collapsed="false">
      <c r="A556" s="236" t="s">
        <v>2227</v>
      </c>
      <c r="B556" s="205" t="n">
        <v>10</v>
      </c>
      <c r="C556" s="205"/>
      <c r="D556" s="205"/>
      <c r="E556" s="205"/>
      <c r="F556" s="214" t="e">
        <f aca="false">F557+F561+F617</f>
        <v>#REF!</v>
      </c>
      <c r="G556" s="214" t="e">
        <f aca="false">G557+G561+G617</f>
        <v>#REF!</v>
      </c>
      <c r="H556" s="214" t="e">
        <f aca="false">H557+H561+H617</f>
        <v>#REF!</v>
      </c>
      <c r="I556" s="214" t="e">
        <f aca="false">I557+I561+I617</f>
        <v>#REF!</v>
      </c>
      <c r="J556" s="214" t="n">
        <f aca="false">J557+J561+J617+J641</f>
        <v>34283.9</v>
      </c>
    </row>
    <row r="557" customFormat="false" ht="15" hidden="true" customHeight="true" outlineLevel="0" collapsed="false">
      <c r="A557" s="154" t="s">
        <v>2228</v>
      </c>
      <c r="B557" s="155" t="s">
        <v>1932</v>
      </c>
      <c r="C557" s="155" t="s">
        <v>1814</v>
      </c>
      <c r="D557" s="155"/>
      <c r="E557" s="155"/>
      <c r="F557" s="157" t="n">
        <f aca="false">F558</f>
        <v>210</v>
      </c>
      <c r="G557" s="157" t="n">
        <f aca="false">G558</f>
        <v>-210</v>
      </c>
      <c r="H557" s="157" t="n">
        <f aca="false">H558</f>
        <v>-210</v>
      </c>
      <c r="I557" s="157" t="n">
        <f aca="false">I558</f>
        <v>0</v>
      </c>
      <c r="J557" s="157" t="n">
        <f aca="false">J558</f>
        <v>0</v>
      </c>
    </row>
    <row r="558" customFormat="false" ht="12.75" hidden="true" customHeight="false" outlineLevel="0" collapsed="false">
      <c r="A558" s="284" t="s">
        <v>2229</v>
      </c>
      <c r="B558" s="193" t="s">
        <v>1932</v>
      </c>
      <c r="C558" s="193" t="s">
        <v>1814</v>
      </c>
      <c r="D558" s="193" t="s">
        <v>2230</v>
      </c>
      <c r="E558" s="193"/>
      <c r="F558" s="161" t="n">
        <f aca="false">F559</f>
        <v>210</v>
      </c>
      <c r="G558" s="161" t="n">
        <f aca="false">G559</f>
        <v>-210</v>
      </c>
      <c r="H558" s="161" t="n">
        <f aca="false">H559</f>
        <v>-210</v>
      </c>
      <c r="I558" s="161" t="n">
        <f aca="false">I559</f>
        <v>0</v>
      </c>
      <c r="J558" s="161" t="n">
        <f aca="false">J559</f>
        <v>0</v>
      </c>
    </row>
    <row r="559" customFormat="false" ht="24" hidden="true" customHeight="false" outlineLevel="0" collapsed="false">
      <c r="A559" s="285" t="s">
        <v>2231</v>
      </c>
      <c r="B559" s="174" t="s">
        <v>1932</v>
      </c>
      <c r="C559" s="174" t="s">
        <v>1814</v>
      </c>
      <c r="D559" s="174" t="s">
        <v>2232</v>
      </c>
      <c r="E559" s="174"/>
      <c r="F559" s="166" t="n">
        <f aca="false">F560</f>
        <v>210</v>
      </c>
      <c r="G559" s="166" t="n">
        <f aca="false">G560</f>
        <v>-210</v>
      </c>
      <c r="H559" s="166" t="n">
        <f aca="false">H560</f>
        <v>-210</v>
      </c>
      <c r="I559" s="166" t="n">
        <f aca="false">I560</f>
        <v>0</v>
      </c>
      <c r="J559" s="166" t="n">
        <f aca="false">J560</f>
        <v>0</v>
      </c>
    </row>
    <row r="560" customFormat="false" ht="12.75" hidden="true" customHeight="false" outlineLevel="0" collapsed="false">
      <c r="A560" s="194" t="s">
        <v>2233</v>
      </c>
      <c r="B560" s="177" t="s">
        <v>1932</v>
      </c>
      <c r="C560" s="177" t="s">
        <v>1814</v>
      </c>
      <c r="D560" s="177" t="s">
        <v>2232</v>
      </c>
      <c r="E560" s="177" t="s">
        <v>2234</v>
      </c>
      <c r="F560" s="170" t="n">
        <v>210</v>
      </c>
      <c r="G560" s="171" t="n">
        <f aca="false">H560+I560</f>
        <v>-210</v>
      </c>
      <c r="H560" s="282" t="n">
        <v>-210</v>
      </c>
      <c r="I560" s="203"/>
      <c r="J560" s="170" t="n">
        <f aca="false">'[1]таблица в тыс. руб.'!R566</f>
        <v>0</v>
      </c>
    </row>
    <row r="561" customFormat="false" ht="18" hidden="false" customHeight="true" outlineLevel="0" collapsed="false">
      <c r="A561" s="215" t="s">
        <v>2235</v>
      </c>
      <c r="B561" s="155" t="n">
        <v>10</v>
      </c>
      <c r="C561" s="155" t="s">
        <v>1823</v>
      </c>
      <c r="D561" s="155"/>
      <c r="E561" s="155"/>
      <c r="F561" s="157" t="e">
        <f aca="false">F562+F565+F576</f>
        <v>#REF!</v>
      </c>
      <c r="G561" s="157" t="e">
        <f aca="false">G562+G565+G576</f>
        <v>#REF!</v>
      </c>
      <c r="H561" s="157" t="e">
        <f aca="false">H562+H565+H576</f>
        <v>#REF!</v>
      </c>
      <c r="I561" s="157" t="e">
        <f aca="false">I562+I565+I576</f>
        <v>#REF!</v>
      </c>
      <c r="J561" s="157" t="n">
        <f aca="false">J562+J565+J576+J569</f>
        <v>17598.5</v>
      </c>
    </row>
    <row r="562" customFormat="false" ht="17.25" hidden="false" customHeight="true" outlineLevel="0" collapsed="false">
      <c r="A562" s="207" t="s">
        <v>2236</v>
      </c>
      <c r="B562" s="159" t="s">
        <v>1932</v>
      </c>
      <c r="C562" s="159" t="s">
        <v>1823</v>
      </c>
      <c r="D562" s="159" t="s">
        <v>2237</v>
      </c>
      <c r="E562" s="286"/>
      <c r="F562" s="208" t="n">
        <f aca="false">F563</f>
        <v>0</v>
      </c>
      <c r="G562" s="208" t="n">
        <f aca="false">G563</f>
        <v>0</v>
      </c>
      <c r="H562" s="208" t="n">
        <f aca="false">H563</f>
        <v>0</v>
      </c>
      <c r="I562" s="208" t="n">
        <f aca="false">I563</f>
        <v>0</v>
      </c>
      <c r="J562" s="208" t="n">
        <f aca="false">J563</f>
        <v>2598.6</v>
      </c>
    </row>
    <row r="563" customFormat="false" ht="18" hidden="false" customHeight="true" outlineLevel="0" collapsed="false">
      <c r="A563" s="202" t="s">
        <v>2238</v>
      </c>
      <c r="B563" s="174" t="s">
        <v>1932</v>
      </c>
      <c r="C563" s="174" t="s">
        <v>1823</v>
      </c>
      <c r="D563" s="174" t="s">
        <v>2239</v>
      </c>
      <c r="E563" s="174"/>
      <c r="F563" s="166" t="n">
        <f aca="false">F564</f>
        <v>0</v>
      </c>
      <c r="G563" s="166" t="n">
        <f aca="false">G564</f>
        <v>0</v>
      </c>
      <c r="H563" s="166" t="n">
        <f aca="false">H564</f>
        <v>0</v>
      </c>
      <c r="I563" s="166" t="n">
        <f aca="false">I564</f>
        <v>0</v>
      </c>
      <c r="J563" s="166" t="n">
        <f aca="false">J564</f>
        <v>2598.6</v>
      </c>
    </row>
    <row r="564" customFormat="false" ht="18.75" hidden="false" customHeight="true" outlineLevel="0" collapsed="false">
      <c r="A564" s="194" t="s">
        <v>2240</v>
      </c>
      <c r="B564" s="177" t="s">
        <v>1932</v>
      </c>
      <c r="C564" s="177" t="s">
        <v>1823</v>
      </c>
      <c r="D564" s="177" t="s">
        <v>2239</v>
      </c>
      <c r="E564" s="177" t="s">
        <v>2241</v>
      </c>
      <c r="F564" s="170"/>
      <c r="G564" s="170"/>
      <c r="H564" s="170"/>
      <c r="I564" s="170"/>
      <c r="J564" s="170" t="n">
        <v>2598.6</v>
      </c>
    </row>
    <row r="565" customFormat="false" ht="20.25" hidden="false" customHeight="true" outlineLevel="0" collapsed="false">
      <c r="A565" s="207" t="s">
        <v>2242</v>
      </c>
      <c r="B565" s="159" t="s">
        <v>1932</v>
      </c>
      <c r="C565" s="159" t="s">
        <v>1823</v>
      </c>
      <c r="D565" s="159" t="s">
        <v>2243</v>
      </c>
      <c r="E565" s="286"/>
      <c r="F565" s="208" t="e">
        <f aca="false">#REF!+F566</f>
        <v>#REF!</v>
      </c>
      <c r="G565" s="208" t="e">
        <f aca="false">#REF!+G566</f>
        <v>#REF!</v>
      </c>
      <c r="H565" s="208" t="e">
        <f aca="false">#REF!+H566</f>
        <v>#REF!</v>
      </c>
      <c r="I565" s="208" t="e">
        <f aca="false">#REF!+I566</f>
        <v>#REF!</v>
      </c>
      <c r="J565" s="208" t="n">
        <f aca="false">J566</f>
        <v>202.2</v>
      </c>
    </row>
    <row r="566" customFormat="false" ht="51" hidden="false" customHeight="true" outlineLevel="0" collapsed="false">
      <c r="A566" s="210" t="s">
        <v>2244</v>
      </c>
      <c r="B566" s="174" t="s">
        <v>1932</v>
      </c>
      <c r="C566" s="174" t="s">
        <v>1823</v>
      </c>
      <c r="D566" s="174" t="s">
        <v>2245</v>
      </c>
      <c r="E566" s="174"/>
      <c r="F566" s="211" t="n">
        <f aca="false">F567</f>
        <v>203.1</v>
      </c>
      <c r="G566" s="211" t="n">
        <f aca="false">G567</f>
        <v>0</v>
      </c>
      <c r="H566" s="211" t="n">
        <f aca="false">H567</f>
        <v>0</v>
      </c>
      <c r="I566" s="211" t="n">
        <f aca="false">I567</f>
        <v>0</v>
      </c>
      <c r="J566" s="211" t="n">
        <f aca="false">J567</f>
        <v>202.2</v>
      </c>
    </row>
    <row r="567" customFormat="false" ht="40.5" hidden="false" customHeight="true" outlineLevel="0" collapsed="false">
      <c r="A567" s="287" t="s">
        <v>2246</v>
      </c>
      <c r="B567" s="288" t="s">
        <v>1932</v>
      </c>
      <c r="C567" s="288" t="s">
        <v>1823</v>
      </c>
      <c r="D567" s="184" t="s">
        <v>2247</v>
      </c>
      <c r="E567" s="184"/>
      <c r="F567" s="222" t="n">
        <f aca="false">F568</f>
        <v>203.1</v>
      </c>
      <c r="G567" s="222" t="n">
        <f aca="false">G568</f>
        <v>0</v>
      </c>
      <c r="H567" s="222" t="n">
        <f aca="false">H568</f>
        <v>0</v>
      </c>
      <c r="I567" s="222" t="n">
        <f aca="false">I568</f>
        <v>0</v>
      </c>
      <c r="J567" s="222" t="n">
        <f aca="false">J568</f>
        <v>202.2</v>
      </c>
    </row>
    <row r="568" customFormat="false" ht="18" hidden="false" customHeight="true" outlineLevel="0" collapsed="false">
      <c r="A568" s="171" t="s">
        <v>2233</v>
      </c>
      <c r="B568" s="168" t="s">
        <v>1932</v>
      </c>
      <c r="C568" s="168" t="s">
        <v>1823</v>
      </c>
      <c r="D568" s="177" t="s">
        <v>2247</v>
      </c>
      <c r="E568" s="177" t="s">
        <v>2234</v>
      </c>
      <c r="F568" s="170" t="n">
        <v>203.1</v>
      </c>
      <c r="G568" s="171" t="n">
        <f aca="false">H568+I568</f>
        <v>0</v>
      </c>
      <c r="H568" s="203"/>
      <c r="I568" s="203"/>
      <c r="J568" s="170" t="n">
        <v>202.2</v>
      </c>
    </row>
    <row r="569" customFormat="false" ht="18.75" hidden="false" customHeight="true" outlineLevel="0" collapsed="false">
      <c r="A569" s="223" t="s">
        <v>1989</v>
      </c>
      <c r="B569" s="224" t="s">
        <v>1932</v>
      </c>
      <c r="C569" s="224" t="s">
        <v>1823</v>
      </c>
      <c r="D569" s="224" t="s">
        <v>1990</v>
      </c>
      <c r="E569" s="289"/>
      <c r="F569" s="170"/>
      <c r="G569" s="171"/>
      <c r="H569" s="203"/>
      <c r="I569" s="203"/>
      <c r="J569" s="234" t="n">
        <f aca="false">J570+J573</f>
        <v>2826</v>
      </c>
    </row>
    <row r="570" customFormat="false" ht="24" hidden="false" customHeight="false" outlineLevel="0" collapsed="false">
      <c r="A570" s="202" t="s">
        <v>2248</v>
      </c>
      <c r="B570" s="175" t="s">
        <v>1932</v>
      </c>
      <c r="C570" s="175" t="s">
        <v>1823</v>
      </c>
      <c r="D570" s="175" t="s">
        <v>2249</v>
      </c>
      <c r="E570" s="290"/>
      <c r="F570" s="170"/>
      <c r="G570" s="171"/>
      <c r="H570" s="203"/>
      <c r="I570" s="203"/>
      <c r="J570" s="166" t="n">
        <f aca="false">J571</f>
        <v>2826</v>
      </c>
    </row>
    <row r="571" customFormat="false" ht="15" hidden="true" customHeight="true" outlineLevel="0" collapsed="false">
      <c r="A571" s="194" t="s">
        <v>2250</v>
      </c>
      <c r="B571" s="178" t="s">
        <v>1932</v>
      </c>
      <c r="C571" s="178" t="s">
        <v>1823</v>
      </c>
      <c r="D571" s="178" t="s">
        <v>2249</v>
      </c>
      <c r="E571" s="291"/>
      <c r="F571" s="170"/>
      <c r="G571" s="171"/>
      <c r="H571" s="203"/>
      <c r="I571" s="203"/>
      <c r="J571" s="170" t="n">
        <f aca="false">J572</f>
        <v>2826</v>
      </c>
    </row>
    <row r="572" customFormat="false" ht="18.75" hidden="false" customHeight="true" outlineLevel="0" collapsed="false">
      <c r="A572" s="229" t="s">
        <v>2240</v>
      </c>
      <c r="B572" s="178" t="s">
        <v>1932</v>
      </c>
      <c r="C572" s="178" t="s">
        <v>1823</v>
      </c>
      <c r="D572" s="178" t="s">
        <v>2249</v>
      </c>
      <c r="E572" s="292" t="n">
        <v>501</v>
      </c>
      <c r="F572" s="170"/>
      <c r="G572" s="171"/>
      <c r="H572" s="203"/>
      <c r="I572" s="203"/>
      <c r="J572" s="170" t="n">
        <v>2826</v>
      </c>
    </row>
    <row r="573" customFormat="false" ht="24" hidden="true" customHeight="false" outlineLevel="0" collapsed="false">
      <c r="A573" s="202" t="s">
        <v>2251</v>
      </c>
      <c r="B573" s="175" t="s">
        <v>1932</v>
      </c>
      <c r="C573" s="175" t="s">
        <v>1823</v>
      </c>
      <c r="D573" s="175" t="s">
        <v>2252</v>
      </c>
      <c r="E573" s="290"/>
      <c r="F573" s="170"/>
      <c r="G573" s="171"/>
      <c r="H573" s="203"/>
      <c r="I573" s="203"/>
      <c r="J573" s="166" t="n">
        <f aca="false">J574</f>
        <v>0</v>
      </c>
    </row>
    <row r="574" customFormat="false" ht="15" hidden="true" customHeight="true" outlineLevel="0" collapsed="false">
      <c r="A574" s="194" t="s">
        <v>2250</v>
      </c>
      <c r="B574" s="178" t="s">
        <v>1932</v>
      </c>
      <c r="C574" s="178" t="s">
        <v>1823</v>
      </c>
      <c r="D574" s="178" t="s">
        <v>2249</v>
      </c>
      <c r="E574" s="291"/>
      <c r="F574" s="170"/>
      <c r="G574" s="171"/>
      <c r="H574" s="203"/>
      <c r="I574" s="203"/>
      <c r="J574" s="170" t="n">
        <f aca="false">J575</f>
        <v>0</v>
      </c>
    </row>
    <row r="575" customFormat="false" ht="15" hidden="true" customHeight="true" outlineLevel="0" collapsed="false">
      <c r="A575" s="229" t="s">
        <v>2240</v>
      </c>
      <c r="B575" s="178" t="s">
        <v>1932</v>
      </c>
      <c r="C575" s="178" t="s">
        <v>1823</v>
      </c>
      <c r="D575" s="178" t="s">
        <v>2252</v>
      </c>
      <c r="E575" s="292" t="n">
        <v>501</v>
      </c>
      <c r="F575" s="170"/>
      <c r="G575" s="171"/>
      <c r="H575" s="203"/>
      <c r="I575" s="203"/>
      <c r="J575" s="170"/>
    </row>
    <row r="576" customFormat="false" ht="18.75" hidden="false" customHeight="true" outlineLevel="0" collapsed="false">
      <c r="A576" s="207" t="s">
        <v>1901</v>
      </c>
      <c r="B576" s="159" t="s">
        <v>1932</v>
      </c>
      <c r="C576" s="159" t="s">
        <v>1823</v>
      </c>
      <c r="D576" s="159" t="s">
        <v>1902</v>
      </c>
      <c r="E576" s="286"/>
      <c r="F576" s="208" t="n">
        <f aca="false">F577+F580+F584+F588+F590+F592+F595+F597+F601+F603+F605+F609+F612+F607</f>
        <v>7469.7</v>
      </c>
      <c r="G576" s="208" t="n">
        <f aca="false">G577+G580+G584+G588+G590+G592+G595+G597+G601+G603+G605+G609+G612+G607</f>
        <v>531.8</v>
      </c>
      <c r="H576" s="208" t="n">
        <f aca="false">H577+H580+H584+H588+H590+H592+H595+H597+H601+H603+H605+H609+H612+H607</f>
        <v>0</v>
      </c>
      <c r="I576" s="208" t="n">
        <f aca="false">I577+I580+I584+I588+I590+I592+I595+I597+I601+I603+I605+I609+I612+I607</f>
        <v>531.8</v>
      </c>
      <c r="J576" s="208" t="n">
        <f aca="false">J577+J580+J584+J588+J590+J592+J595+J597+J601+J603+J605+J609+J612+J607+J610+J615</f>
        <v>11971.7</v>
      </c>
    </row>
    <row r="577" customFormat="false" ht="36" hidden="false" customHeight="false" outlineLevel="0" collapsed="false">
      <c r="A577" s="202" t="s">
        <v>2253</v>
      </c>
      <c r="B577" s="174" t="s">
        <v>1932</v>
      </c>
      <c r="C577" s="174" t="s">
        <v>1823</v>
      </c>
      <c r="D577" s="174" t="s">
        <v>2254</v>
      </c>
      <c r="E577" s="174"/>
      <c r="F577" s="166" t="n">
        <f aca="false">F579</f>
        <v>768.2</v>
      </c>
      <c r="G577" s="166" t="n">
        <f aca="false">G579</f>
        <v>531.8</v>
      </c>
      <c r="H577" s="166" t="n">
        <f aca="false">H579</f>
        <v>0</v>
      </c>
      <c r="I577" s="166" t="n">
        <f aca="false">I579</f>
        <v>531.8</v>
      </c>
      <c r="J577" s="166" t="n">
        <f aca="false">J579+J578</f>
        <v>1480.2</v>
      </c>
    </row>
    <row r="578" customFormat="false" ht="18" hidden="false" customHeight="true" outlineLevel="0" collapsed="false">
      <c r="A578" s="176" t="s">
        <v>1899</v>
      </c>
      <c r="B578" s="177" t="s">
        <v>1932</v>
      </c>
      <c r="C578" s="177" t="s">
        <v>1823</v>
      </c>
      <c r="D578" s="177" t="s">
        <v>2254</v>
      </c>
      <c r="E578" s="177" t="s">
        <v>1900</v>
      </c>
      <c r="F578" s="166"/>
      <c r="G578" s="166"/>
      <c r="H578" s="166"/>
      <c r="I578" s="166"/>
      <c r="J578" s="170" t="n">
        <v>199.8</v>
      </c>
    </row>
    <row r="579" customFormat="false" ht="17.25" hidden="false" customHeight="true" outlineLevel="0" collapsed="false">
      <c r="A579" s="194" t="s">
        <v>1821</v>
      </c>
      <c r="B579" s="177" t="s">
        <v>1932</v>
      </c>
      <c r="C579" s="177" t="s">
        <v>1823</v>
      </c>
      <c r="D579" s="177" t="s">
        <v>2254</v>
      </c>
      <c r="E579" s="177" t="s">
        <v>1826</v>
      </c>
      <c r="F579" s="170" t="n">
        <v>768.2</v>
      </c>
      <c r="G579" s="171" t="n">
        <f aca="false">H579+I579</f>
        <v>531.8</v>
      </c>
      <c r="H579" s="203"/>
      <c r="I579" s="282" t="n">
        <v>531.8</v>
      </c>
      <c r="J579" s="170" t="n">
        <v>1280.4</v>
      </c>
    </row>
    <row r="580" customFormat="false" ht="27" hidden="false" customHeight="true" outlineLevel="0" collapsed="false">
      <c r="A580" s="202" t="s">
        <v>2255</v>
      </c>
      <c r="B580" s="174" t="s">
        <v>1932</v>
      </c>
      <c r="C580" s="174" t="s">
        <v>1823</v>
      </c>
      <c r="D580" s="174" t="s">
        <v>2256</v>
      </c>
      <c r="E580" s="174"/>
      <c r="F580" s="166" t="n">
        <f aca="false">F583</f>
        <v>1100</v>
      </c>
      <c r="G580" s="166" t="n">
        <f aca="false">G583</f>
        <v>0</v>
      </c>
      <c r="H580" s="166" t="n">
        <f aca="false">H583</f>
        <v>0</v>
      </c>
      <c r="I580" s="166" t="n">
        <f aca="false">I583</f>
        <v>0</v>
      </c>
      <c r="J580" s="166" t="n">
        <f aca="false">J583+J581+J582</f>
        <v>3226.3</v>
      </c>
    </row>
    <row r="581" customFormat="false" ht="16.5" hidden="false" customHeight="true" outlineLevel="0" collapsed="false">
      <c r="A581" s="176" t="s">
        <v>1899</v>
      </c>
      <c r="B581" s="177" t="s">
        <v>1932</v>
      </c>
      <c r="C581" s="177" t="s">
        <v>1823</v>
      </c>
      <c r="D581" s="177" t="s">
        <v>2256</v>
      </c>
      <c r="E581" s="177" t="s">
        <v>1900</v>
      </c>
      <c r="F581" s="166"/>
      <c r="G581" s="166"/>
      <c r="H581" s="166"/>
      <c r="I581" s="166"/>
      <c r="J581" s="170" t="n">
        <f aca="false">'[1]таблица в тыс. руб.'!R587</f>
        <v>54.5</v>
      </c>
    </row>
    <row r="582" customFormat="false" ht="16.5" hidden="false" customHeight="true" outlineLevel="0" collapsed="false">
      <c r="A582" s="176" t="s">
        <v>2145</v>
      </c>
      <c r="B582" s="177" t="s">
        <v>1932</v>
      </c>
      <c r="C582" s="177" t="s">
        <v>1823</v>
      </c>
      <c r="D582" s="177" t="s">
        <v>2256</v>
      </c>
      <c r="E582" s="177" t="s">
        <v>2146</v>
      </c>
      <c r="F582" s="166"/>
      <c r="G582" s="166"/>
      <c r="H582" s="166"/>
      <c r="I582" s="166"/>
      <c r="J582" s="170" t="n">
        <v>3.4</v>
      </c>
    </row>
    <row r="583" customFormat="false" ht="15.75" hidden="false" customHeight="true" outlineLevel="0" collapsed="false">
      <c r="A583" s="194" t="s">
        <v>1821</v>
      </c>
      <c r="B583" s="177" t="s">
        <v>1932</v>
      </c>
      <c r="C583" s="177" t="s">
        <v>1823</v>
      </c>
      <c r="D583" s="177" t="s">
        <v>2256</v>
      </c>
      <c r="E583" s="177" t="s">
        <v>1826</v>
      </c>
      <c r="F583" s="170" t="n">
        <v>1100</v>
      </c>
      <c r="G583" s="171" t="n">
        <f aca="false">H583+I583</f>
        <v>0</v>
      </c>
      <c r="H583" s="203"/>
      <c r="I583" s="203"/>
      <c r="J583" s="170" t="n">
        <v>3168.4</v>
      </c>
    </row>
    <row r="584" customFormat="false" ht="26.25" hidden="false" customHeight="true" outlineLevel="0" collapsed="false">
      <c r="A584" s="202" t="s">
        <v>2257</v>
      </c>
      <c r="B584" s="174" t="s">
        <v>1932</v>
      </c>
      <c r="C584" s="174" t="s">
        <v>1823</v>
      </c>
      <c r="D584" s="174" t="s">
        <v>2258</v>
      </c>
      <c r="E584" s="174"/>
      <c r="F584" s="166" t="n">
        <f aca="false">F587</f>
        <v>420</v>
      </c>
      <c r="G584" s="166" t="n">
        <f aca="false">G587</f>
        <v>0</v>
      </c>
      <c r="H584" s="166" t="n">
        <f aca="false">H587</f>
        <v>0</v>
      </c>
      <c r="I584" s="166" t="n">
        <f aca="false">I587</f>
        <v>0</v>
      </c>
      <c r="J584" s="166" t="n">
        <f aca="false">SUM(J585:J587)</f>
        <v>400</v>
      </c>
    </row>
    <row r="585" customFormat="false" ht="19.5" hidden="false" customHeight="true" outlineLevel="0" collapsed="false">
      <c r="A585" s="176" t="s">
        <v>1899</v>
      </c>
      <c r="B585" s="177" t="s">
        <v>1932</v>
      </c>
      <c r="C585" s="177" t="s">
        <v>1823</v>
      </c>
      <c r="D585" s="177" t="s">
        <v>2258</v>
      </c>
      <c r="E585" s="177" t="s">
        <v>1900</v>
      </c>
      <c r="F585" s="166"/>
      <c r="G585" s="166"/>
      <c r="H585" s="166"/>
      <c r="I585" s="166"/>
      <c r="J585" s="170" t="n">
        <v>373.4</v>
      </c>
    </row>
    <row r="586" customFormat="false" ht="18" hidden="false" customHeight="true" outlineLevel="0" collapsed="false">
      <c r="A586" s="176" t="s">
        <v>2145</v>
      </c>
      <c r="B586" s="177" t="s">
        <v>1932</v>
      </c>
      <c r="C586" s="177" t="s">
        <v>1823</v>
      </c>
      <c r="D586" s="178" t="s">
        <v>2258</v>
      </c>
      <c r="E586" s="178" t="s">
        <v>2146</v>
      </c>
      <c r="F586" s="166"/>
      <c r="G586" s="166"/>
      <c r="H586" s="166"/>
      <c r="I586" s="166"/>
      <c r="J586" s="170" t="n">
        <v>3.3</v>
      </c>
    </row>
    <row r="587" customFormat="false" ht="17.25" hidden="false" customHeight="true" outlineLevel="0" collapsed="false">
      <c r="A587" s="194" t="s">
        <v>1821</v>
      </c>
      <c r="B587" s="177" t="s">
        <v>1932</v>
      </c>
      <c r="C587" s="177" t="s">
        <v>1823</v>
      </c>
      <c r="D587" s="177" t="s">
        <v>2258</v>
      </c>
      <c r="E587" s="177" t="s">
        <v>1826</v>
      </c>
      <c r="F587" s="170" t="n">
        <v>420</v>
      </c>
      <c r="G587" s="171" t="n">
        <f aca="false">H587+I587</f>
        <v>0</v>
      </c>
      <c r="H587" s="203"/>
      <c r="I587" s="203"/>
      <c r="J587" s="170" t="n">
        <v>23.3</v>
      </c>
    </row>
    <row r="588" customFormat="false" ht="39.75" hidden="false" customHeight="true" outlineLevel="0" collapsed="false">
      <c r="A588" s="202" t="s">
        <v>2259</v>
      </c>
      <c r="B588" s="174" t="s">
        <v>1932</v>
      </c>
      <c r="C588" s="174" t="s">
        <v>1823</v>
      </c>
      <c r="D588" s="174" t="s">
        <v>2260</v>
      </c>
      <c r="E588" s="174"/>
      <c r="F588" s="166" t="n">
        <f aca="false">F589</f>
        <v>38</v>
      </c>
      <c r="G588" s="166" t="n">
        <f aca="false">G589</f>
        <v>0</v>
      </c>
      <c r="H588" s="166" t="n">
        <f aca="false">H589</f>
        <v>0</v>
      </c>
      <c r="I588" s="166" t="n">
        <f aca="false">I589</f>
        <v>0</v>
      </c>
      <c r="J588" s="166" t="n">
        <f aca="false">J589</f>
        <v>99.9</v>
      </c>
    </row>
    <row r="589" customFormat="false" ht="21" hidden="false" customHeight="true" outlineLevel="0" collapsed="false">
      <c r="A589" s="194" t="s">
        <v>1821</v>
      </c>
      <c r="B589" s="177" t="s">
        <v>1932</v>
      </c>
      <c r="C589" s="177" t="s">
        <v>1823</v>
      </c>
      <c r="D589" s="177" t="s">
        <v>2260</v>
      </c>
      <c r="E589" s="177" t="s">
        <v>1826</v>
      </c>
      <c r="F589" s="170" t="n">
        <v>38</v>
      </c>
      <c r="G589" s="171" t="n">
        <f aca="false">H589+I589</f>
        <v>0</v>
      </c>
      <c r="H589" s="203"/>
      <c r="I589" s="203"/>
      <c r="J589" s="170" t="n">
        <f aca="false">'[1]таблица в тыс. руб.'!R595</f>
        <v>99.9</v>
      </c>
    </row>
    <row r="590" customFormat="false" ht="27" hidden="false" customHeight="true" outlineLevel="0" collapsed="false">
      <c r="A590" s="210" t="s">
        <v>2261</v>
      </c>
      <c r="B590" s="174" t="s">
        <v>1932</v>
      </c>
      <c r="C590" s="174" t="s">
        <v>1823</v>
      </c>
      <c r="D590" s="174" t="s">
        <v>2262</v>
      </c>
      <c r="E590" s="174"/>
      <c r="F590" s="166" t="n">
        <f aca="false">F591</f>
        <v>81.5</v>
      </c>
      <c r="G590" s="166" t="n">
        <f aca="false">G591</f>
        <v>0</v>
      </c>
      <c r="H590" s="166" t="n">
        <f aca="false">H591</f>
        <v>0</v>
      </c>
      <c r="I590" s="166" t="n">
        <f aca="false">I591</f>
        <v>0</v>
      </c>
      <c r="J590" s="166" t="n">
        <f aca="false">J591</f>
        <v>85.3</v>
      </c>
    </row>
    <row r="591" customFormat="false" ht="18.75" hidden="false" customHeight="true" outlineLevel="0" collapsed="false">
      <c r="A591" s="194" t="s">
        <v>1821</v>
      </c>
      <c r="B591" s="177" t="s">
        <v>1932</v>
      </c>
      <c r="C591" s="177" t="s">
        <v>1823</v>
      </c>
      <c r="D591" s="177" t="s">
        <v>2262</v>
      </c>
      <c r="E591" s="177" t="s">
        <v>1826</v>
      </c>
      <c r="F591" s="170" t="n">
        <v>81.5</v>
      </c>
      <c r="G591" s="171" t="n">
        <f aca="false">H591+I591</f>
        <v>0</v>
      </c>
      <c r="H591" s="203"/>
      <c r="I591" s="203"/>
      <c r="J591" s="170" t="n">
        <f aca="false">'[1]таблица в тыс. руб.'!R597</f>
        <v>85.3</v>
      </c>
    </row>
    <row r="592" customFormat="false" ht="26.25" hidden="false" customHeight="true" outlineLevel="0" collapsed="false">
      <c r="A592" s="210" t="s">
        <v>2263</v>
      </c>
      <c r="B592" s="174" t="s">
        <v>1932</v>
      </c>
      <c r="C592" s="174" t="s">
        <v>1823</v>
      </c>
      <c r="D592" s="174" t="s">
        <v>2264</v>
      </c>
      <c r="E592" s="174"/>
      <c r="F592" s="166" t="n">
        <f aca="false">F594</f>
        <v>2300</v>
      </c>
      <c r="G592" s="166" t="n">
        <f aca="false">G594</f>
        <v>0</v>
      </c>
      <c r="H592" s="166" t="n">
        <f aca="false">H594</f>
        <v>0</v>
      </c>
      <c r="I592" s="166" t="n">
        <f aca="false">I594</f>
        <v>0</v>
      </c>
      <c r="J592" s="166" t="n">
        <f aca="false">SUM(J593:J594)</f>
        <v>2100</v>
      </c>
    </row>
    <row r="593" customFormat="false" ht="18.75" hidden="false" customHeight="true" outlineLevel="0" collapsed="false">
      <c r="A593" s="176" t="s">
        <v>1899</v>
      </c>
      <c r="B593" s="177" t="s">
        <v>1932</v>
      </c>
      <c r="C593" s="177" t="s">
        <v>1823</v>
      </c>
      <c r="D593" s="177" t="s">
        <v>2264</v>
      </c>
      <c r="E593" s="177" t="s">
        <v>1900</v>
      </c>
      <c r="F593" s="166"/>
      <c r="G593" s="166"/>
      <c r="H593" s="166"/>
      <c r="I593" s="166"/>
      <c r="J593" s="170" t="n">
        <f aca="false">'[1]таблица в тыс. руб.'!R599</f>
        <v>2100</v>
      </c>
    </row>
    <row r="594" customFormat="false" ht="15.75" hidden="true" customHeight="true" outlineLevel="0" collapsed="false">
      <c r="A594" s="194" t="s">
        <v>1821</v>
      </c>
      <c r="B594" s="177" t="s">
        <v>1932</v>
      </c>
      <c r="C594" s="177" t="s">
        <v>1823</v>
      </c>
      <c r="D594" s="177" t="s">
        <v>2264</v>
      </c>
      <c r="E594" s="177" t="s">
        <v>1826</v>
      </c>
      <c r="F594" s="170" t="n">
        <v>2300</v>
      </c>
      <c r="G594" s="171" t="n">
        <f aca="false">H594+I594</f>
        <v>0</v>
      </c>
      <c r="H594" s="203"/>
      <c r="I594" s="203"/>
      <c r="J594" s="170" t="n">
        <f aca="false">'[1]таблица в тыс. руб.'!R600</f>
        <v>0</v>
      </c>
    </row>
    <row r="595" customFormat="false" ht="15" hidden="false" customHeight="true" outlineLevel="0" collapsed="false">
      <c r="A595" s="210" t="s">
        <v>2265</v>
      </c>
      <c r="B595" s="174" t="s">
        <v>1932</v>
      </c>
      <c r="C595" s="174" t="s">
        <v>1823</v>
      </c>
      <c r="D595" s="174" t="s">
        <v>2266</v>
      </c>
      <c r="E595" s="174"/>
      <c r="F595" s="166" t="n">
        <f aca="false">F596</f>
        <v>150</v>
      </c>
      <c r="G595" s="166" t="n">
        <f aca="false">G596</f>
        <v>0</v>
      </c>
      <c r="H595" s="166" t="n">
        <f aca="false">H596</f>
        <v>0</v>
      </c>
      <c r="I595" s="166" t="n">
        <f aca="false">I596</f>
        <v>0</v>
      </c>
      <c r="J595" s="166" t="n">
        <f aca="false">J596</f>
        <v>178.3</v>
      </c>
    </row>
    <row r="596" customFormat="false" ht="17.25" hidden="false" customHeight="true" outlineLevel="0" collapsed="false">
      <c r="A596" s="194" t="s">
        <v>1821</v>
      </c>
      <c r="B596" s="177" t="s">
        <v>1932</v>
      </c>
      <c r="C596" s="177" t="s">
        <v>1823</v>
      </c>
      <c r="D596" s="177" t="s">
        <v>2266</v>
      </c>
      <c r="E596" s="177" t="s">
        <v>1826</v>
      </c>
      <c r="F596" s="170" t="n">
        <v>150</v>
      </c>
      <c r="G596" s="171" t="n">
        <f aca="false">H596+I596</f>
        <v>0</v>
      </c>
      <c r="H596" s="203"/>
      <c r="I596" s="203"/>
      <c r="J596" s="170" t="n">
        <f aca="false">'[1]таблица в тыс. руб.'!R602</f>
        <v>178.3</v>
      </c>
    </row>
    <row r="597" customFormat="false" ht="36" hidden="false" customHeight="false" outlineLevel="0" collapsed="false">
      <c r="A597" s="210" t="s">
        <v>2267</v>
      </c>
      <c r="B597" s="174" t="s">
        <v>1932</v>
      </c>
      <c r="C597" s="174" t="s">
        <v>1823</v>
      </c>
      <c r="D597" s="174" t="s">
        <v>2268</v>
      </c>
      <c r="E597" s="174"/>
      <c r="F597" s="166" t="n">
        <f aca="false">F600</f>
        <v>600</v>
      </c>
      <c r="G597" s="166" t="n">
        <f aca="false">G600</f>
        <v>0</v>
      </c>
      <c r="H597" s="166" t="n">
        <f aca="false">H600</f>
        <v>0</v>
      </c>
      <c r="I597" s="166" t="n">
        <f aca="false">I600</f>
        <v>0</v>
      </c>
      <c r="J597" s="166" t="n">
        <f aca="false">SUM(J598:J600)</f>
        <v>628.3</v>
      </c>
    </row>
    <row r="598" customFormat="false" ht="19.5" hidden="false" customHeight="true" outlineLevel="0" collapsed="false">
      <c r="A598" s="176" t="s">
        <v>1899</v>
      </c>
      <c r="B598" s="177" t="s">
        <v>1932</v>
      </c>
      <c r="C598" s="177" t="s">
        <v>1823</v>
      </c>
      <c r="D598" s="177" t="s">
        <v>2268</v>
      </c>
      <c r="E598" s="177" t="s">
        <v>1900</v>
      </c>
      <c r="F598" s="170"/>
      <c r="G598" s="170"/>
      <c r="H598" s="170"/>
      <c r="I598" s="170"/>
      <c r="J598" s="170" t="n">
        <v>607</v>
      </c>
    </row>
    <row r="599" customFormat="false" ht="18.75" hidden="false" customHeight="true" outlineLevel="0" collapsed="false">
      <c r="A599" s="176" t="s">
        <v>2145</v>
      </c>
      <c r="B599" s="177" t="s">
        <v>1932</v>
      </c>
      <c r="C599" s="177" t="s">
        <v>1823</v>
      </c>
      <c r="D599" s="177" t="s">
        <v>2268</v>
      </c>
      <c r="E599" s="178" t="s">
        <v>2146</v>
      </c>
      <c r="F599" s="170"/>
      <c r="G599" s="170"/>
      <c r="H599" s="170"/>
      <c r="I599" s="170"/>
      <c r="J599" s="170" t="n">
        <f aca="false">'[1]таблица в тыс. руб.'!R605</f>
        <v>4</v>
      </c>
    </row>
    <row r="600" customFormat="false" ht="17.25" hidden="false" customHeight="true" outlineLevel="0" collapsed="false">
      <c r="A600" s="194" t="s">
        <v>1821</v>
      </c>
      <c r="B600" s="177" t="s">
        <v>1932</v>
      </c>
      <c r="C600" s="177" t="s">
        <v>1823</v>
      </c>
      <c r="D600" s="177" t="s">
        <v>2268</v>
      </c>
      <c r="E600" s="177" t="s">
        <v>1826</v>
      </c>
      <c r="F600" s="170" t="n">
        <v>600</v>
      </c>
      <c r="G600" s="171" t="n">
        <f aca="false">H600+I600</f>
        <v>0</v>
      </c>
      <c r="H600" s="203"/>
      <c r="I600" s="203"/>
      <c r="J600" s="170" t="n">
        <f aca="false">'[1]таблица в тыс. руб.'!R606</f>
        <v>17.3</v>
      </c>
    </row>
    <row r="601" customFormat="false" ht="25.5" hidden="false" customHeight="true" outlineLevel="0" collapsed="false">
      <c r="A601" s="210" t="s">
        <v>2269</v>
      </c>
      <c r="B601" s="174" t="s">
        <v>1932</v>
      </c>
      <c r="C601" s="174" t="s">
        <v>1823</v>
      </c>
      <c r="D601" s="174" t="s">
        <v>2270</v>
      </c>
      <c r="E601" s="174"/>
      <c r="F601" s="166" t="n">
        <f aca="false">F602</f>
        <v>200</v>
      </c>
      <c r="G601" s="166" t="n">
        <f aca="false">G602</f>
        <v>0</v>
      </c>
      <c r="H601" s="166" t="n">
        <f aca="false">H602</f>
        <v>0</v>
      </c>
      <c r="I601" s="166" t="n">
        <f aca="false">I602</f>
        <v>0</v>
      </c>
      <c r="J601" s="166" t="n">
        <f aca="false">J602</f>
        <v>54.3</v>
      </c>
    </row>
    <row r="602" customFormat="false" ht="20.25" hidden="false" customHeight="true" outlineLevel="0" collapsed="false">
      <c r="A602" s="194" t="s">
        <v>1821</v>
      </c>
      <c r="B602" s="177" t="s">
        <v>1932</v>
      </c>
      <c r="C602" s="177" t="s">
        <v>1823</v>
      </c>
      <c r="D602" s="177" t="s">
        <v>2270</v>
      </c>
      <c r="E602" s="177" t="s">
        <v>1826</v>
      </c>
      <c r="F602" s="170" t="n">
        <v>200</v>
      </c>
      <c r="G602" s="171" t="n">
        <f aca="false">H602+I602</f>
        <v>0</v>
      </c>
      <c r="H602" s="203"/>
      <c r="I602" s="203"/>
      <c r="J602" s="170" t="n">
        <v>54.3</v>
      </c>
    </row>
    <row r="603" customFormat="false" ht="18" hidden="false" customHeight="true" outlineLevel="0" collapsed="false">
      <c r="A603" s="202" t="s">
        <v>2271</v>
      </c>
      <c r="B603" s="174" t="s">
        <v>1932</v>
      </c>
      <c r="C603" s="174" t="s">
        <v>1823</v>
      </c>
      <c r="D603" s="174" t="s">
        <v>2272</v>
      </c>
      <c r="E603" s="174"/>
      <c r="F603" s="166" t="n">
        <f aca="false">F604</f>
        <v>332</v>
      </c>
      <c r="G603" s="166" t="n">
        <f aca="false">G604</f>
        <v>0</v>
      </c>
      <c r="H603" s="166" t="n">
        <f aca="false">H604</f>
        <v>0</v>
      </c>
      <c r="I603" s="166" t="n">
        <f aca="false">I604</f>
        <v>0</v>
      </c>
      <c r="J603" s="166" t="n">
        <f aca="false">J604</f>
        <v>255</v>
      </c>
    </row>
    <row r="604" customFormat="false" ht="18.75" hidden="false" customHeight="true" outlineLevel="0" collapsed="false">
      <c r="A604" s="194" t="s">
        <v>1821</v>
      </c>
      <c r="B604" s="177" t="s">
        <v>1932</v>
      </c>
      <c r="C604" s="177" t="s">
        <v>1823</v>
      </c>
      <c r="D604" s="177" t="s">
        <v>2272</v>
      </c>
      <c r="E604" s="177" t="s">
        <v>1826</v>
      </c>
      <c r="F604" s="170" t="n">
        <v>332</v>
      </c>
      <c r="G604" s="171" t="n">
        <f aca="false">H604+I604</f>
        <v>0</v>
      </c>
      <c r="H604" s="203"/>
      <c r="I604" s="203"/>
      <c r="J604" s="170" t="n">
        <v>255</v>
      </c>
    </row>
    <row r="605" customFormat="false" ht="18.75" hidden="false" customHeight="true" outlineLevel="0" collapsed="false">
      <c r="A605" s="202" t="s">
        <v>2273</v>
      </c>
      <c r="B605" s="174" t="s">
        <v>1932</v>
      </c>
      <c r="C605" s="174" t="s">
        <v>1823</v>
      </c>
      <c r="D605" s="174" t="s">
        <v>2274</v>
      </c>
      <c r="E605" s="174"/>
      <c r="F605" s="166" t="n">
        <f aca="false">F606</f>
        <v>230</v>
      </c>
      <c r="G605" s="166" t="n">
        <f aca="false">G606</f>
        <v>0</v>
      </c>
      <c r="H605" s="166" t="n">
        <f aca="false">H606</f>
        <v>0</v>
      </c>
      <c r="I605" s="166" t="n">
        <f aca="false">I606</f>
        <v>0</v>
      </c>
      <c r="J605" s="166" t="n">
        <f aca="false">J606</f>
        <v>307.4</v>
      </c>
    </row>
    <row r="606" customFormat="false" ht="18.75" hidden="false" customHeight="true" outlineLevel="0" collapsed="false">
      <c r="A606" s="194" t="s">
        <v>1821</v>
      </c>
      <c r="B606" s="177" t="s">
        <v>1932</v>
      </c>
      <c r="C606" s="177" t="s">
        <v>1823</v>
      </c>
      <c r="D606" s="177" t="s">
        <v>2274</v>
      </c>
      <c r="E606" s="177" t="s">
        <v>1826</v>
      </c>
      <c r="F606" s="170" t="n">
        <v>230</v>
      </c>
      <c r="G606" s="171" t="n">
        <f aca="false">H606+I606</f>
        <v>0</v>
      </c>
      <c r="H606" s="203"/>
      <c r="I606" s="203"/>
      <c r="J606" s="170" t="n">
        <v>307.4</v>
      </c>
    </row>
    <row r="607" customFormat="false" ht="18.75" hidden="false" customHeight="true" outlineLevel="0" collapsed="false">
      <c r="A607" s="202" t="s">
        <v>2275</v>
      </c>
      <c r="B607" s="174" t="s">
        <v>1932</v>
      </c>
      <c r="C607" s="174" t="s">
        <v>1823</v>
      </c>
      <c r="D607" s="174" t="s">
        <v>2276</v>
      </c>
      <c r="E607" s="174"/>
      <c r="F607" s="166" t="n">
        <f aca="false">F608</f>
        <v>1000</v>
      </c>
      <c r="G607" s="166" t="n">
        <f aca="false">G608</f>
        <v>0</v>
      </c>
      <c r="H607" s="166" t="n">
        <f aca="false">H608</f>
        <v>0</v>
      </c>
      <c r="I607" s="166" t="n">
        <f aca="false">I608</f>
        <v>0</v>
      </c>
      <c r="J607" s="166" t="n">
        <f aca="false">J608</f>
        <v>2825.8</v>
      </c>
    </row>
    <row r="608" customFormat="false" ht="21" hidden="false" customHeight="true" outlineLevel="0" collapsed="false">
      <c r="A608" s="194" t="s">
        <v>2240</v>
      </c>
      <c r="B608" s="177" t="s">
        <v>1932</v>
      </c>
      <c r="C608" s="177" t="s">
        <v>1823</v>
      </c>
      <c r="D608" s="177" t="s">
        <v>2276</v>
      </c>
      <c r="E608" s="177" t="s">
        <v>2241</v>
      </c>
      <c r="F608" s="170" t="n">
        <v>1000</v>
      </c>
      <c r="G608" s="171" t="n">
        <f aca="false">H608+I608</f>
        <v>0</v>
      </c>
      <c r="H608" s="203"/>
      <c r="I608" s="203"/>
      <c r="J608" s="170" t="n">
        <v>2825.8</v>
      </c>
    </row>
    <row r="609" customFormat="false" ht="36.75" hidden="true" customHeight="true" outlineLevel="0" collapsed="false">
      <c r="A609" s="202" t="s">
        <v>2277</v>
      </c>
      <c r="B609" s="174" t="s">
        <v>1932</v>
      </c>
      <c r="C609" s="174" t="s">
        <v>1823</v>
      </c>
      <c r="D609" s="174" t="s">
        <v>2278</v>
      </c>
      <c r="E609" s="174"/>
      <c r="F609" s="166" t="n">
        <f aca="false">F611</f>
        <v>100</v>
      </c>
      <c r="G609" s="166" t="n">
        <f aca="false">G611</f>
        <v>0</v>
      </c>
      <c r="H609" s="166" t="n">
        <f aca="false">H611</f>
        <v>0</v>
      </c>
      <c r="I609" s="166" t="n">
        <f aca="false">I611</f>
        <v>0</v>
      </c>
      <c r="J609" s="166" t="n">
        <f aca="false">J611-J610</f>
        <v>0</v>
      </c>
    </row>
    <row r="610" customFormat="false" ht="51.75" hidden="true" customHeight="true" outlineLevel="0" collapsed="false">
      <c r="A610" s="293" t="s">
        <v>2279</v>
      </c>
      <c r="B610" s="174" t="s">
        <v>1932</v>
      </c>
      <c r="C610" s="174" t="s">
        <v>1823</v>
      </c>
      <c r="D610" s="174" t="s">
        <v>2278</v>
      </c>
      <c r="E610" s="174"/>
      <c r="F610" s="166"/>
      <c r="G610" s="166"/>
      <c r="H610" s="166"/>
      <c r="I610" s="166"/>
      <c r="J610" s="166" t="n">
        <f aca="false">J611</f>
        <v>0</v>
      </c>
    </row>
    <row r="611" customFormat="false" ht="21.75" hidden="true" customHeight="true" outlineLevel="0" collapsed="false">
      <c r="A611" s="194" t="s">
        <v>1821</v>
      </c>
      <c r="B611" s="177" t="s">
        <v>1932</v>
      </c>
      <c r="C611" s="177" t="s">
        <v>1823</v>
      </c>
      <c r="D611" s="177" t="s">
        <v>2278</v>
      </c>
      <c r="E611" s="177" t="s">
        <v>1826</v>
      </c>
      <c r="F611" s="170" t="n">
        <v>100</v>
      </c>
      <c r="G611" s="171" t="n">
        <f aca="false">H611+I611</f>
        <v>0</v>
      </c>
      <c r="H611" s="203"/>
      <c r="I611" s="203"/>
      <c r="J611" s="170" t="n">
        <f aca="false">'[1]таблица в тыс. руб.'!R616</f>
        <v>0</v>
      </c>
    </row>
    <row r="612" customFormat="false" ht="63" hidden="false" customHeight="true" outlineLevel="0" collapsed="false">
      <c r="A612" s="293" t="s">
        <v>2280</v>
      </c>
      <c r="B612" s="174" t="s">
        <v>1932</v>
      </c>
      <c r="C612" s="174" t="s">
        <v>1823</v>
      </c>
      <c r="D612" s="174" t="s">
        <v>2281</v>
      </c>
      <c r="E612" s="174"/>
      <c r="F612" s="166" t="n">
        <f aca="false">F614</f>
        <v>150</v>
      </c>
      <c r="G612" s="166" t="n">
        <f aca="false">G614</f>
        <v>0</v>
      </c>
      <c r="H612" s="166" t="n">
        <f aca="false">H614</f>
        <v>0</v>
      </c>
      <c r="I612" s="166" t="n">
        <f aca="false">I614</f>
        <v>0</v>
      </c>
      <c r="J612" s="166" t="n">
        <f aca="false">J614+J613</f>
        <v>164.6</v>
      </c>
    </row>
    <row r="613" customFormat="false" ht="18" hidden="false" customHeight="true" outlineLevel="0" collapsed="false">
      <c r="A613" s="176" t="s">
        <v>1899</v>
      </c>
      <c r="B613" s="177" t="s">
        <v>1932</v>
      </c>
      <c r="C613" s="177" t="s">
        <v>1823</v>
      </c>
      <c r="D613" s="177" t="s">
        <v>2281</v>
      </c>
      <c r="E613" s="177" t="s">
        <v>1900</v>
      </c>
      <c r="F613" s="170" t="n">
        <v>150</v>
      </c>
      <c r="G613" s="171" t="n">
        <f aca="false">H613+I613</f>
        <v>0</v>
      </c>
      <c r="H613" s="203"/>
      <c r="I613" s="203"/>
      <c r="J613" s="170" t="n">
        <f aca="false">'[1]таблица в тыс. руб.'!R618</f>
        <v>164.6</v>
      </c>
    </row>
    <row r="614" customFormat="false" ht="16.5" hidden="true" customHeight="true" outlineLevel="0" collapsed="false">
      <c r="A614" s="194" t="s">
        <v>1821</v>
      </c>
      <c r="B614" s="177" t="s">
        <v>1932</v>
      </c>
      <c r="C614" s="177" t="s">
        <v>1823</v>
      </c>
      <c r="D614" s="177" t="s">
        <v>2281</v>
      </c>
      <c r="E614" s="177" t="s">
        <v>1826</v>
      </c>
      <c r="F614" s="170" t="n">
        <v>150</v>
      </c>
      <c r="G614" s="171" t="n">
        <f aca="false">H614+I614</f>
        <v>0</v>
      </c>
      <c r="H614" s="203"/>
      <c r="I614" s="203"/>
      <c r="J614" s="170" t="n">
        <f aca="false">'[1]таблица в тыс. руб.'!R619</f>
        <v>0</v>
      </c>
    </row>
    <row r="615" customFormat="false" ht="38.25" hidden="false" customHeight="true" outlineLevel="0" collapsed="false">
      <c r="A615" s="293" t="s">
        <v>2282</v>
      </c>
      <c r="B615" s="174" t="s">
        <v>1932</v>
      </c>
      <c r="C615" s="174" t="s">
        <v>1823</v>
      </c>
      <c r="D615" s="174" t="s">
        <v>2283</v>
      </c>
      <c r="E615" s="174"/>
      <c r="F615" s="170"/>
      <c r="G615" s="171"/>
      <c r="H615" s="203"/>
      <c r="I615" s="203"/>
      <c r="J615" s="166" t="n">
        <f aca="false">J616</f>
        <v>166.3</v>
      </c>
    </row>
    <row r="616" customFormat="false" ht="16.5" hidden="false" customHeight="true" outlineLevel="0" collapsed="false">
      <c r="A616" s="194" t="s">
        <v>1821</v>
      </c>
      <c r="B616" s="177" t="s">
        <v>1932</v>
      </c>
      <c r="C616" s="177" t="s">
        <v>1823</v>
      </c>
      <c r="D616" s="177" t="s">
        <v>2283</v>
      </c>
      <c r="E616" s="177" t="s">
        <v>1826</v>
      </c>
      <c r="F616" s="170"/>
      <c r="G616" s="171"/>
      <c r="H616" s="203"/>
      <c r="I616" s="203"/>
      <c r="J616" s="170" t="n">
        <f aca="false">'[1]таблица в тыс. руб.'!R621</f>
        <v>166.3</v>
      </c>
    </row>
    <row r="617" customFormat="false" ht="19.5" hidden="false" customHeight="true" outlineLevel="0" collapsed="false">
      <c r="A617" s="218" t="s">
        <v>2284</v>
      </c>
      <c r="B617" s="155" t="s">
        <v>1932</v>
      </c>
      <c r="C617" s="155" t="s">
        <v>1835</v>
      </c>
      <c r="D617" s="155"/>
      <c r="E617" s="155"/>
      <c r="F617" s="219" t="n">
        <f aca="false">F622+F630+F641</f>
        <v>9587.8</v>
      </c>
      <c r="G617" s="219" t="n">
        <f aca="false">G622+G630+G641</f>
        <v>0</v>
      </c>
      <c r="H617" s="219" t="n">
        <f aca="false">H622+H630+H641</f>
        <v>0</v>
      </c>
      <c r="I617" s="219" t="n">
        <f aca="false">I622+I630+I641</f>
        <v>0</v>
      </c>
      <c r="J617" s="219" t="n">
        <f aca="false">J618+J622+J630</f>
        <v>16685.4</v>
      </c>
    </row>
    <row r="618" customFormat="false" ht="17.25" hidden="false" customHeight="true" outlineLevel="0" collapsed="false">
      <c r="A618" s="207" t="s">
        <v>2242</v>
      </c>
      <c r="B618" s="159" t="s">
        <v>1932</v>
      </c>
      <c r="C618" s="159" t="s">
        <v>1835</v>
      </c>
      <c r="D618" s="159" t="s">
        <v>2243</v>
      </c>
      <c r="E618" s="286"/>
      <c r="F618" s="208" t="n">
        <f aca="false">F619+F622</f>
        <v>10377.8</v>
      </c>
      <c r="G618" s="208" t="n">
        <f aca="false">G619+G622</f>
        <v>0</v>
      </c>
      <c r="H618" s="208" t="n">
        <f aca="false">H619+H622</f>
        <v>0</v>
      </c>
      <c r="I618" s="208" t="n">
        <f aca="false">I619+I622</f>
        <v>0</v>
      </c>
      <c r="J618" s="208" t="n">
        <f aca="false">J619</f>
        <v>4210</v>
      </c>
    </row>
    <row r="619" customFormat="false" ht="40.5" hidden="false" customHeight="true" outlineLevel="0" collapsed="false">
      <c r="A619" s="202" t="s">
        <v>2285</v>
      </c>
      <c r="B619" s="174" t="s">
        <v>1932</v>
      </c>
      <c r="C619" s="174" t="s">
        <v>1835</v>
      </c>
      <c r="D619" s="174" t="s">
        <v>2286</v>
      </c>
      <c r="E619" s="174"/>
      <c r="F619" s="166" t="n">
        <f aca="false">F620</f>
        <v>2670</v>
      </c>
      <c r="G619" s="166" t="n">
        <f aca="false">G620</f>
        <v>0</v>
      </c>
      <c r="H619" s="166" t="n">
        <f aca="false">H620</f>
        <v>0</v>
      </c>
      <c r="I619" s="166" t="n">
        <f aca="false">I620</f>
        <v>0</v>
      </c>
      <c r="J619" s="166" t="n">
        <f aca="false">J620</f>
        <v>4210</v>
      </c>
    </row>
    <row r="620" customFormat="false" ht="51" hidden="false" customHeight="true" outlineLevel="0" collapsed="false">
      <c r="A620" s="294" t="s">
        <v>2287</v>
      </c>
      <c r="B620" s="288" t="s">
        <v>1932</v>
      </c>
      <c r="C620" s="288" t="s">
        <v>1835</v>
      </c>
      <c r="D620" s="184" t="s">
        <v>2288</v>
      </c>
      <c r="E620" s="184"/>
      <c r="F620" s="222" t="n">
        <f aca="false">F621</f>
        <v>2670</v>
      </c>
      <c r="G620" s="222" t="n">
        <f aca="false">G621</f>
        <v>0</v>
      </c>
      <c r="H620" s="222" t="n">
        <f aca="false">H621</f>
        <v>0</v>
      </c>
      <c r="I620" s="222" t="n">
        <f aca="false">I621</f>
        <v>0</v>
      </c>
      <c r="J620" s="222" t="n">
        <f aca="false">J621</f>
        <v>4210</v>
      </c>
    </row>
    <row r="621" customFormat="false" ht="16.5" hidden="false" customHeight="true" outlineLevel="0" collapsed="false">
      <c r="A621" s="171" t="s">
        <v>2233</v>
      </c>
      <c r="B621" s="168" t="s">
        <v>1932</v>
      </c>
      <c r="C621" s="168" t="s">
        <v>1835</v>
      </c>
      <c r="D621" s="177" t="s">
        <v>2288</v>
      </c>
      <c r="E621" s="177" t="s">
        <v>2234</v>
      </c>
      <c r="F621" s="170" t="n">
        <v>2670</v>
      </c>
      <c r="G621" s="171" t="n">
        <f aca="false">H621+I621</f>
        <v>0</v>
      </c>
      <c r="H621" s="203"/>
      <c r="I621" s="203"/>
      <c r="J621" s="170" t="n">
        <f aca="false">'[1]таблица в тыс. руб.'!R626</f>
        <v>4210</v>
      </c>
    </row>
    <row r="622" customFormat="false" ht="16.5" hidden="false" customHeight="true" outlineLevel="0" collapsed="false">
      <c r="A622" s="209" t="s">
        <v>2289</v>
      </c>
      <c r="B622" s="193" t="s">
        <v>1932</v>
      </c>
      <c r="C622" s="193" t="s">
        <v>1835</v>
      </c>
      <c r="D622" s="193" t="s">
        <v>2152</v>
      </c>
      <c r="E622" s="193"/>
      <c r="F622" s="208" t="n">
        <f aca="false">F623+F626</f>
        <v>7707.8</v>
      </c>
      <c r="G622" s="208" t="n">
        <f aca="false">G623+G626</f>
        <v>0</v>
      </c>
      <c r="H622" s="208" t="n">
        <f aca="false">H623+H626</f>
        <v>0</v>
      </c>
      <c r="I622" s="208" t="n">
        <f aca="false">I623+I626</f>
        <v>0</v>
      </c>
      <c r="J622" s="208" t="n">
        <f aca="false">J623+J626</f>
        <v>10956.2</v>
      </c>
    </row>
    <row r="623" customFormat="false" ht="49.5" hidden="false" customHeight="true" outlineLevel="0" collapsed="false">
      <c r="A623" s="210" t="s">
        <v>2290</v>
      </c>
      <c r="B623" s="174" t="s">
        <v>1932</v>
      </c>
      <c r="C623" s="174" t="s">
        <v>1835</v>
      </c>
      <c r="D623" s="174" t="s">
        <v>2291</v>
      </c>
      <c r="E623" s="174"/>
      <c r="F623" s="211" t="n">
        <f aca="false">F624</f>
        <v>7647</v>
      </c>
      <c r="G623" s="211" t="n">
        <f aca="false">G624</f>
        <v>0</v>
      </c>
      <c r="H623" s="211" t="n">
        <f aca="false">H624</f>
        <v>0</v>
      </c>
      <c r="I623" s="211" t="n">
        <f aca="false">I624</f>
        <v>0</v>
      </c>
      <c r="J623" s="211" t="n">
        <f aca="false">J624</f>
        <v>10906.2</v>
      </c>
    </row>
    <row r="624" customFormat="false" ht="48" hidden="false" customHeight="false" outlineLevel="0" collapsed="false">
      <c r="A624" s="287" t="s">
        <v>2292</v>
      </c>
      <c r="B624" s="184" t="s">
        <v>1932</v>
      </c>
      <c r="C624" s="184" t="s">
        <v>1835</v>
      </c>
      <c r="D624" s="184" t="s">
        <v>2293</v>
      </c>
      <c r="E624" s="184"/>
      <c r="F624" s="295" t="n">
        <f aca="false">F625</f>
        <v>7647</v>
      </c>
      <c r="G624" s="295" t="n">
        <f aca="false">G625</f>
        <v>0</v>
      </c>
      <c r="H624" s="295" t="n">
        <f aca="false">H625</f>
        <v>0</v>
      </c>
      <c r="I624" s="295" t="n">
        <f aca="false">I625</f>
        <v>0</v>
      </c>
      <c r="J624" s="295" t="n">
        <f aca="false">J625</f>
        <v>10906.2</v>
      </c>
    </row>
    <row r="625" customFormat="false" ht="17.25" hidden="false" customHeight="true" outlineLevel="0" collapsed="false">
      <c r="A625" s="171" t="s">
        <v>2233</v>
      </c>
      <c r="B625" s="168" t="s">
        <v>1932</v>
      </c>
      <c r="C625" s="168" t="s">
        <v>1835</v>
      </c>
      <c r="D625" s="168" t="s">
        <v>2293</v>
      </c>
      <c r="E625" s="168" t="s">
        <v>2234</v>
      </c>
      <c r="F625" s="170" t="n">
        <v>7647</v>
      </c>
      <c r="G625" s="171" t="n">
        <f aca="false">H625+I625</f>
        <v>0</v>
      </c>
      <c r="H625" s="203"/>
      <c r="I625" s="203"/>
      <c r="J625" s="170" t="n">
        <v>10906.2</v>
      </c>
    </row>
    <row r="626" customFormat="false" ht="27" hidden="false" customHeight="true" outlineLevel="0" collapsed="false">
      <c r="A626" s="210" t="s">
        <v>2294</v>
      </c>
      <c r="B626" s="174" t="s">
        <v>1932</v>
      </c>
      <c r="C626" s="174" t="s">
        <v>1835</v>
      </c>
      <c r="D626" s="174" t="s">
        <v>2295</v>
      </c>
      <c r="E626" s="174"/>
      <c r="F626" s="211" t="n">
        <f aca="false">F627</f>
        <v>60.8</v>
      </c>
      <c r="G626" s="211" t="n">
        <f aca="false">G627</f>
        <v>0</v>
      </c>
      <c r="H626" s="211" t="n">
        <f aca="false">H627</f>
        <v>0</v>
      </c>
      <c r="I626" s="211" t="n">
        <f aca="false">I627</f>
        <v>0</v>
      </c>
      <c r="J626" s="211" t="n">
        <f aca="false">J627</f>
        <v>50</v>
      </c>
    </row>
    <row r="627" customFormat="false" ht="16.5" hidden="false" customHeight="true" outlineLevel="0" collapsed="false">
      <c r="A627" s="287" t="s">
        <v>2296</v>
      </c>
      <c r="B627" s="184" t="s">
        <v>1932</v>
      </c>
      <c r="C627" s="184" t="s">
        <v>1835</v>
      </c>
      <c r="D627" s="184" t="s">
        <v>2297</v>
      </c>
      <c r="E627" s="184"/>
      <c r="F627" s="295" t="n">
        <f aca="false">F628</f>
        <v>60.8</v>
      </c>
      <c r="G627" s="295" t="n">
        <f aca="false">G628</f>
        <v>0</v>
      </c>
      <c r="H627" s="295" t="n">
        <f aca="false">H628</f>
        <v>0</v>
      </c>
      <c r="I627" s="295" t="n">
        <f aca="false">I628</f>
        <v>0</v>
      </c>
      <c r="J627" s="295" t="n">
        <f aca="false">J628</f>
        <v>50</v>
      </c>
    </row>
    <row r="628" customFormat="false" ht="25.5" hidden="false" customHeight="true" outlineLevel="0" collapsed="false">
      <c r="A628" s="171" t="s">
        <v>2298</v>
      </c>
      <c r="B628" s="168" t="s">
        <v>1932</v>
      </c>
      <c r="C628" s="168" t="s">
        <v>1835</v>
      </c>
      <c r="D628" s="168" t="s">
        <v>2299</v>
      </c>
      <c r="E628" s="168"/>
      <c r="F628" s="170" t="n">
        <f aca="false">F629</f>
        <v>60.8</v>
      </c>
      <c r="G628" s="170" t="n">
        <f aca="false">G629</f>
        <v>0</v>
      </c>
      <c r="H628" s="170" t="n">
        <f aca="false">H629</f>
        <v>0</v>
      </c>
      <c r="I628" s="170" t="n">
        <f aca="false">I629</f>
        <v>0</v>
      </c>
      <c r="J628" s="170" t="n">
        <f aca="false">J629</f>
        <v>50</v>
      </c>
    </row>
    <row r="629" customFormat="false" ht="16.5" hidden="false" customHeight="true" outlineLevel="0" collapsed="false">
      <c r="A629" s="171" t="s">
        <v>2300</v>
      </c>
      <c r="B629" s="168" t="s">
        <v>1932</v>
      </c>
      <c r="C629" s="168" t="s">
        <v>1835</v>
      </c>
      <c r="D629" s="168" t="s">
        <v>2299</v>
      </c>
      <c r="E629" s="168" t="s">
        <v>2234</v>
      </c>
      <c r="F629" s="170" t="n">
        <v>60.8</v>
      </c>
      <c r="G629" s="171" t="n">
        <f aca="false">H629+I629</f>
        <v>0</v>
      </c>
      <c r="H629" s="203"/>
      <c r="I629" s="203"/>
      <c r="J629" s="170" t="n">
        <v>50</v>
      </c>
    </row>
    <row r="630" s="153" customFormat="true" ht="18" hidden="false" customHeight="true" outlineLevel="0" collapsed="false">
      <c r="A630" s="207" t="s">
        <v>1837</v>
      </c>
      <c r="B630" s="159" t="s">
        <v>1932</v>
      </c>
      <c r="C630" s="159" t="s">
        <v>1835</v>
      </c>
      <c r="D630" s="159" t="s">
        <v>1838</v>
      </c>
      <c r="E630" s="159"/>
      <c r="F630" s="208" t="n">
        <f aca="false">F631</f>
        <v>1880</v>
      </c>
      <c r="G630" s="208" t="n">
        <f aca="false">G631</f>
        <v>0</v>
      </c>
      <c r="H630" s="208" t="n">
        <f aca="false">H631</f>
        <v>0</v>
      </c>
      <c r="I630" s="208" t="n">
        <f aca="false">I631</f>
        <v>0</v>
      </c>
      <c r="J630" s="208" t="n">
        <f aca="false">J631</f>
        <v>1519.2</v>
      </c>
    </row>
    <row r="631" s="153" customFormat="true" ht="36.75" hidden="false" customHeight="true" outlineLevel="0" collapsed="false">
      <c r="A631" s="173" t="s">
        <v>1969</v>
      </c>
      <c r="B631" s="174" t="s">
        <v>1932</v>
      </c>
      <c r="C631" s="174" t="s">
        <v>1835</v>
      </c>
      <c r="D631" s="174" t="s">
        <v>1970</v>
      </c>
      <c r="E631" s="174"/>
      <c r="F631" s="166" t="n">
        <f aca="false">F632</f>
        <v>1880</v>
      </c>
      <c r="G631" s="166" t="n">
        <f aca="false">G632</f>
        <v>0</v>
      </c>
      <c r="H631" s="166" t="n">
        <f aca="false">H632</f>
        <v>0</v>
      </c>
      <c r="I631" s="166" t="n">
        <f aca="false">I632</f>
        <v>0</v>
      </c>
      <c r="J631" s="166" t="n">
        <f aca="false">J632</f>
        <v>1519.2</v>
      </c>
    </row>
    <row r="632" s="153" customFormat="true" ht="27" hidden="false" customHeight="true" outlineLevel="0" collapsed="false">
      <c r="A632" s="287" t="s">
        <v>2301</v>
      </c>
      <c r="B632" s="184" t="s">
        <v>1932</v>
      </c>
      <c r="C632" s="184" t="s">
        <v>1835</v>
      </c>
      <c r="D632" s="184" t="s">
        <v>2302</v>
      </c>
      <c r="E632" s="184"/>
      <c r="F632" s="295" t="n">
        <f aca="false">F633</f>
        <v>1880</v>
      </c>
      <c r="G632" s="295" t="n">
        <f aca="false">G633</f>
        <v>0</v>
      </c>
      <c r="H632" s="295" t="n">
        <f aca="false">H633</f>
        <v>0</v>
      </c>
      <c r="I632" s="295" t="n">
        <f aca="false">I633</f>
        <v>0</v>
      </c>
      <c r="J632" s="295" t="n">
        <f aca="false">J633</f>
        <v>1519.2</v>
      </c>
    </row>
    <row r="633" s="153" customFormat="true" ht="16.5" hidden="false" customHeight="true" outlineLevel="0" collapsed="false">
      <c r="A633" s="176" t="s">
        <v>1899</v>
      </c>
      <c r="B633" s="177" t="s">
        <v>1932</v>
      </c>
      <c r="C633" s="177" t="s">
        <v>1835</v>
      </c>
      <c r="D633" s="177" t="s">
        <v>2302</v>
      </c>
      <c r="E633" s="177" t="s">
        <v>1900</v>
      </c>
      <c r="F633" s="270" t="n">
        <f aca="false">SUM(F634:F640)</f>
        <v>1880</v>
      </c>
      <c r="G633" s="270" t="n">
        <f aca="false">SUM(G634:G640)</f>
        <v>0</v>
      </c>
      <c r="H633" s="270" t="n">
        <f aca="false">SUM(H634:H640)</f>
        <v>0</v>
      </c>
      <c r="I633" s="270" t="n">
        <f aca="false">SUM(I634:I640)</f>
        <v>0</v>
      </c>
      <c r="J633" s="270" t="n">
        <v>1519.2</v>
      </c>
    </row>
    <row r="634" s="153" customFormat="true" ht="17.25" hidden="true" customHeight="true" outlineLevel="0" collapsed="false">
      <c r="A634" s="179" t="s">
        <v>2128</v>
      </c>
      <c r="B634" s="180"/>
      <c r="C634" s="180"/>
      <c r="D634" s="180"/>
      <c r="E634" s="180"/>
      <c r="F634" s="170" t="n">
        <v>170.8</v>
      </c>
      <c r="G634" s="171" t="n">
        <f aca="false">H634+I634</f>
        <v>0</v>
      </c>
      <c r="H634" s="171"/>
      <c r="I634" s="171"/>
      <c r="J634" s="170" t="n">
        <f aca="false">'[1]таблица в тыс. руб.'!R639</f>
        <v>-191.8</v>
      </c>
    </row>
    <row r="635" s="153" customFormat="true" ht="18" hidden="true" customHeight="true" outlineLevel="0" collapsed="false">
      <c r="A635" s="179" t="s">
        <v>2129</v>
      </c>
      <c r="B635" s="180"/>
      <c r="C635" s="180"/>
      <c r="D635" s="180"/>
      <c r="E635" s="180"/>
      <c r="F635" s="170" t="n">
        <v>215.4</v>
      </c>
      <c r="G635" s="171" t="n">
        <f aca="false">H635+I635</f>
        <v>0</v>
      </c>
      <c r="H635" s="171"/>
      <c r="I635" s="171"/>
      <c r="J635" s="170" t="n">
        <f aca="false">'[1]таблица в тыс. руб.'!R640</f>
        <v>256.9</v>
      </c>
    </row>
    <row r="636" s="153" customFormat="true" ht="17.25" hidden="true" customHeight="true" outlineLevel="0" collapsed="false">
      <c r="A636" s="179" t="s">
        <v>2130</v>
      </c>
      <c r="B636" s="180"/>
      <c r="C636" s="180"/>
      <c r="D636" s="180"/>
      <c r="E636" s="180"/>
      <c r="F636" s="170" t="n">
        <v>252.4</v>
      </c>
      <c r="G636" s="171" t="n">
        <f aca="false">H636+I636</f>
        <v>0</v>
      </c>
      <c r="H636" s="171"/>
      <c r="I636" s="171"/>
      <c r="J636" s="170" t="n">
        <f aca="false">'[1]таблица в тыс. руб.'!R641</f>
        <v>259.2</v>
      </c>
    </row>
    <row r="637" s="201" customFormat="true" ht="18" hidden="true" customHeight="true" outlineLevel="0" collapsed="false">
      <c r="A637" s="179" t="s">
        <v>2131</v>
      </c>
      <c r="B637" s="180"/>
      <c r="C637" s="180"/>
      <c r="D637" s="180"/>
      <c r="E637" s="180"/>
      <c r="F637" s="170" t="n">
        <v>231.5</v>
      </c>
      <c r="G637" s="171" t="n">
        <f aca="false">H637+I637</f>
        <v>0</v>
      </c>
      <c r="H637" s="212"/>
      <c r="I637" s="212"/>
      <c r="J637" s="170" t="n">
        <f aca="false">'[1]таблица в тыс. руб.'!R642</f>
        <v>235.6</v>
      </c>
    </row>
    <row r="638" s="201" customFormat="true" ht="18" hidden="true" customHeight="true" outlineLevel="0" collapsed="false">
      <c r="A638" s="179" t="s">
        <v>2132</v>
      </c>
      <c r="B638" s="180"/>
      <c r="C638" s="180"/>
      <c r="D638" s="180"/>
      <c r="E638" s="180"/>
      <c r="F638" s="170" t="n">
        <v>342.7</v>
      </c>
      <c r="G638" s="171" t="n">
        <f aca="false">H638+I638</f>
        <v>0</v>
      </c>
      <c r="H638" s="212"/>
      <c r="I638" s="212"/>
      <c r="J638" s="170" t="n">
        <f aca="false">'[1]таблица в тыс. руб.'!R643</f>
        <v>364.7</v>
      </c>
    </row>
    <row r="639" s="153" customFormat="true" ht="17.25" hidden="true" customHeight="true" outlineLevel="0" collapsed="false">
      <c r="A639" s="179" t="s">
        <v>2133</v>
      </c>
      <c r="B639" s="180"/>
      <c r="C639" s="180"/>
      <c r="D639" s="180"/>
      <c r="E639" s="180"/>
      <c r="F639" s="170" t="n">
        <v>334.3</v>
      </c>
      <c r="G639" s="171" t="n">
        <f aca="false">H639+I639</f>
        <v>0</v>
      </c>
      <c r="H639" s="171"/>
      <c r="I639" s="171"/>
      <c r="J639" s="170" t="n">
        <f aca="false">'[1]таблица в тыс. руб.'!R644</f>
        <v>342.2</v>
      </c>
    </row>
    <row r="640" s="153" customFormat="true" ht="17.25" hidden="true" customHeight="true" outlineLevel="0" collapsed="false">
      <c r="A640" s="179" t="s">
        <v>2134</v>
      </c>
      <c r="B640" s="180"/>
      <c r="C640" s="180"/>
      <c r="D640" s="180"/>
      <c r="E640" s="180"/>
      <c r="F640" s="170" t="n">
        <v>332.9</v>
      </c>
      <c r="G640" s="171" t="n">
        <f aca="false">H640+I640</f>
        <v>0</v>
      </c>
      <c r="H640" s="171"/>
      <c r="I640" s="171"/>
      <c r="J640" s="170" t="n">
        <f aca="false">'[1]таблица в тыс. руб.'!R645</f>
        <v>353.2</v>
      </c>
    </row>
    <row r="641" customFormat="false" ht="17.25" hidden="true" customHeight="true" outlineLevel="0" collapsed="false">
      <c r="A641" s="296" t="s">
        <v>2303</v>
      </c>
      <c r="B641" s="189" t="s">
        <v>1932</v>
      </c>
      <c r="C641" s="189" t="s">
        <v>1860</v>
      </c>
      <c r="D641" s="189"/>
      <c r="E641" s="288"/>
      <c r="F641" s="219" t="n">
        <f aca="false">F643</f>
        <v>0</v>
      </c>
      <c r="G641" s="219" t="n">
        <f aca="false">G643</f>
        <v>0</v>
      </c>
      <c r="H641" s="219" t="n">
        <f aca="false">H643</f>
        <v>0</v>
      </c>
      <c r="I641" s="219" t="n">
        <f aca="false">I643</f>
        <v>0</v>
      </c>
      <c r="J641" s="219" t="n">
        <f aca="false">J642</f>
        <v>0</v>
      </c>
    </row>
    <row r="642" customFormat="false" ht="17.25" hidden="true" customHeight="true" outlineLevel="0" collapsed="false">
      <c r="A642" s="207" t="s">
        <v>2304</v>
      </c>
      <c r="B642" s="159" t="s">
        <v>1932</v>
      </c>
      <c r="C642" s="159" t="s">
        <v>1860</v>
      </c>
      <c r="D642" s="159" t="s">
        <v>2305</v>
      </c>
      <c r="E642" s="286"/>
      <c r="F642" s="208"/>
      <c r="G642" s="208"/>
      <c r="H642" s="208"/>
      <c r="I642" s="208"/>
      <c r="J642" s="208" t="n">
        <f aca="false">J643+J645</f>
        <v>0</v>
      </c>
    </row>
    <row r="643" customFormat="false" ht="24" hidden="true" customHeight="false" outlineLevel="0" collapsed="false">
      <c r="A643" s="266" t="s">
        <v>2306</v>
      </c>
      <c r="B643" s="164" t="s">
        <v>1932</v>
      </c>
      <c r="C643" s="164" t="s">
        <v>1860</v>
      </c>
      <c r="D643" s="164" t="s">
        <v>2307</v>
      </c>
      <c r="E643" s="164"/>
      <c r="F643" s="166"/>
      <c r="G643" s="166"/>
      <c r="H643" s="166"/>
      <c r="I643" s="166"/>
      <c r="J643" s="166" t="n">
        <f aca="false">J644</f>
        <v>0</v>
      </c>
    </row>
    <row r="644" customFormat="false" ht="15" hidden="true" customHeight="true" outlineLevel="0" collapsed="false">
      <c r="A644" s="194" t="s">
        <v>1821</v>
      </c>
      <c r="B644" s="168" t="s">
        <v>1932</v>
      </c>
      <c r="C644" s="168" t="s">
        <v>1860</v>
      </c>
      <c r="D644" s="168" t="s">
        <v>2307</v>
      </c>
      <c r="E644" s="168" t="s">
        <v>1826</v>
      </c>
      <c r="F644" s="170"/>
      <c r="G644" s="171"/>
      <c r="H644" s="203"/>
      <c r="I644" s="203"/>
      <c r="J644" s="170" t="n">
        <f aca="false">'[1]таблица в тыс. руб.'!R649</f>
        <v>0</v>
      </c>
    </row>
    <row r="645" customFormat="false" ht="24" hidden="true" customHeight="false" outlineLevel="0" collapsed="false">
      <c r="A645" s="266" t="s">
        <v>2306</v>
      </c>
      <c r="B645" s="164" t="s">
        <v>1932</v>
      </c>
      <c r="C645" s="164" t="s">
        <v>1860</v>
      </c>
      <c r="D645" s="164" t="s">
        <v>2308</v>
      </c>
      <c r="E645" s="164"/>
      <c r="F645" s="170"/>
      <c r="G645" s="171"/>
      <c r="H645" s="203"/>
      <c r="I645" s="203"/>
      <c r="J645" s="166" t="n">
        <f aca="false">J646</f>
        <v>0</v>
      </c>
    </row>
    <row r="646" customFormat="false" ht="18" hidden="true" customHeight="true" outlineLevel="0" collapsed="false">
      <c r="A646" s="194" t="s">
        <v>1821</v>
      </c>
      <c r="B646" s="168" t="s">
        <v>1932</v>
      </c>
      <c r="C646" s="168" t="s">
        <v>1860</v>
      </c>
      <c r="D646" s="168" t="s">
        <v>2308</v>
      </c>
      <c r="E646" s="168" t="s">
        <v>1826</v>
      </c>
      <c r="F646" s="170"/>
      <c r="G646" s="171"/>
      <c r="H646" s="203"/>
      <c r="I646" s="203"/>
      <c r="J646" s="170" t="n">
        <f aca="false">'[1]таблица в тыс. руб.'!R651</f>
        <v>0</v>
      </c>
    </row>
    <row r="647" customFormat="false" ht="14.25" hidden="false" customHeight="true" outlineLevel="0" collapsed="false">
      <c r="A647" s="236" t="s">
        <v>2309</v>
      </c>
      <c r="B647" s="205" t="s">
        <v>1872</v>
      </c>
      <c r="C647" s="205"/>
      <c r="D647" s="205"/>
      <c r="E647" s="205"/>
      <c r="F647" s="214" t="n">
        <f aca="false">F648+F662+F675</f>
        <v>3020</v>
      </c>
      <c r="G647" s="214" t="n">
        <f aca="false">G648+G662+G675</f>
        <v>0</v>
      </c>
      <c r="H647" s="214" t="n">
        <f aca="false">H648+H662+H675</f>
        <v>0</v>
      </c>
      <c r="I647" s="214" t="n">
        <f aca="false">I648+I662+I675</f>
        <v>0</v>
      </c>
      <c r="J647" s="214" t="n">
        <f aca="false">J648+J662+J675</f>
        <v>4186.9</v>
      </c>
    </row>
    <row r="648" customFormat="false" ht="15.75" hidden="false" customHeight="true" outlineLevel="0" collapsed="false">
      <c r="A648" s="215" t="s">
        <v>2310</v>
      </c>
      <c r="B648" s="155" t="s">
        <v>1872</v>
      </c>
      <c r="C648" s="155" t="s">
        <v>1814</v>
      </c>
      <c r="D648" s="155"/>
      <c r="E648" s="155"/>
      <c r="F648" s="157" t="n">
        <f aca="false">F649+F654+F658</f>
        <v>1155</v>
      </c>
      <c r="G648" s="157" t="n">
        <f aca="false">G649+G654+G658</f>
        <v>0</v>
      </c>
      <c r="H648" s="157" t="n">
        <f aca="false">H649+H654+H658</f>
        <v>0</v>
      </c>
      <c r="I648" s="157" t="n">
        <f aca="false">I649+I654+I658</f>
        <v>0</v>
      </c>
      <c r="J648" s="157" t="n">
        <f aca="false">J649+J654+J658</f>
        <v>553.6</v>
      </c>
    </row>
    <row r="649" customFormat="false" ht="24" hidden="true" customHeight="true" outlineLevel="0" collapsed="false">
      <c r="A649" s="209" t="s">
        <v>1945</v>
      </c>
      <c r="B649" s="193" t="s">
        <v>1872</v>
      </c>
      <c r="C649" s="193" t="s">
        <v>1814</v>
      </c>
      <c r="D649" s="193" t="s">
        <v>1946</v>
      </c>
      <c r="E649" s="193"/>
      <c r="F649" s="161" t="n">
        <f aca="false">F650</f>
        <v>0</v>
      </c>
      <c r="G649" s="161" t="n">
        <f aca="false">G650</f>
        <v>0</v>
      </c>
      <c r="H649" s="161" t="n">
        <f aca="false">H650</f>
        <v>0</v>
      </c>
      <c r="I649" s="161" t="n">
        <f aca="false">I650</f>
        <v>0</v>
      </c>
      <c r="J649" s="161" t="n">
        <f aca="false">J650</f>
        <v>0</v>
      </c>
    </row>
    <row r="650" customFormat="false" ht="36" hidden="true" customHeight="true" outlineLevel="0" collapsed="false">
      <c r="A650" s="173" t="s">
        <v>1947</v>
      </c>
      <c r="B650" s="164" t="s">
        <v>1872</v>
      </c>
      <c r="C650" s="164" t="s">
        <v>1814</v>
      </c>
      <c r="D650" s="164" t="s">
        <v>1948</v>
      </c>
      <c r="E650" s="164"/>
      <c r="F650" s="166" t="n">
        <f aca="false">F651</f>
        <v>0</v>
      </c>
      <c r="G650" s="166" t="n">
        <f aca="false">G651</f>
        <v>0</v>
      </c>
      <c r="H650" s="166" t="n">
        <f aca="false">H651</f>
        <v>0</v>
      </c>
      <c r="I650" s="166" t="n">
        <f aca="false">I651</f>
        <v>0</v>
      </c>
      <c r="J650" s="166" t="n">
        <f aca="false">J651</f>
        <v>0</v>
      </c>
    </row>
    <row r="651" customFormat="false" ht="24" hidden="true" customHeight="true" outlineLevel="0" collapsed="false">
      <c r="A651" s="279" t="s">
        <v>1949</v>
      </c>
      <c r="B651" s="288" t="s">
        <v>1872</v>
      </c>
      <c r="C651" s="288" t="s">
        <v>1814</v>
      </c>
      <c r="D651" s="288" t="s">
        <v>1950</v>
      </c>
      <c r="E651" s="288"/>
      <c r="F651" s="222" t="n">
        <f aca="false">F652</f>
        <v>0</v>
      </c>
      <c r="G651" s="222" t="n">
        <f aca="false">G652</f>
        <v>0</v>
      </c>
      <c r="H651" s="222" t="n">
        <f aca="false">H652</f>
        <v>0</v>
      </c>
      <c r="I651" s="222" t="n">
        <f aca="false">I652</f>
        <v>0</v>
      </c>
      <c r="J651" s="222" t="n">
        <f aca="false">J652</f>
        <v>0</v>
      </c>
    </row>
    <row r="652" customFormat="false" ht="12.75" hidden="true" customHeight="true" outlineLevel="0" collapsed="false">
      <c r="A652" s="176" t="s">
        <v>2032</v>
      </c>
      <c r="B652" s="168" t="s">
        <v>1872</v>
      </c>
      <c r="C652" s="168" t="s">
        <v>1814</v>
      </c>
      <c r="D652" s="168" t="s">
        <v>1950</v>
      </c>
      <c r="E652" s="168" t="s">
        <v>1952</v>
      </c>
      <c r="F652" s="170" t="n">
        <f aca="false">F653</f>
        <v>0</v>
      </c>
      <c r="G652" s="170" t="n">
        <f aca="false">G653</f>
        <v>0</v>
      </c>
      <c r="H652" s="170" t="n">
        <f aca="false">H653</f>
        <v>0</v>
      </c>
      <c r="I652" s="170" t="n">
        <f aca="false">I653</f>
        <v>0</v>
      </c>
      <c r="J652" s="170" t="n">
        <f aca="false">J653</f>
        <v>0</v>
      </c>
    </row>
    <row r="653" customFormat="false" ht="12.75" hidden="true" customHeight="true" outlineLevel="0" collapsed="false">
      <c r="A653" s="179" t="s">
        <v>2311</v>
      </c>
      <c r="B653" s="186"/>
      <c r="C653" s="186"/>
      <c r="D653" s="186"/>
      <c r="E653" s="186"/>
      <c r="F653" s="170"/>
      <c r="G653" s="170"/>
      <c r="H653" s="170"/>
      <c r="I653" s="170"/>
      <c r="J653" s="170" t="n">
        <f aca="false">'[1]таблица в тыс. руб.'!R658</f>
        <v>0</v>
      </c>
    </row>
    <row r="654" customFormat="false" ht="24" hidden="false" customHeight="false" outlineLevel="0" collapsed="false">
      <c r="A654" s="192" t="s">
        <v>2312</v>
      </c>
      <c r="B654" s="193" t="s">
        <v>1872</v>
      </c>
      <c r="C654" s="193" t="s">
        <v>1814</v>
      </c>
      <c r="D654" s="193" t="s">
        <v>2313</v>
      </c>
      <c r="E654" s="193"/>
      <c r="F654" s="161" t="n">
        <f aca="false">F655</f>
        <v>800</v>
      </c>
      <c r="G654" s="161" t="n">
        <f aca="false">G655</f>
        <v>0</v>
      </c>
      <c r="H654" s="161" t="n">
        <f aca="false">H655</f>
        <v>0</v>
      </c>
      <c r="I654" s="161" t="n">
        <f aca="false">I655</f>
        <v>0</v>
      </c>
      <c r="J654" s="161" t="n">
        <f aca="false">J655</f>
        <v>479.8</v>
      </c>
    </row>
    <row r="655" customFormat="false" ht="18.75" hidden="false" customHeight="true" outlineLevel="0" collapsed="false">
      <c r="A655" s="173" t="s">
        <v>2314</v>
      </c>
      <c r="B655" s="174" t="s">
        <v>1872</v>
      </c>
      <c r="C655" s="174" t="s">
        <v>1814</v>
      </c>
      <c r="D655" s="174" t="s">
        <v>2315</v>
      </c>
      <c r="E655" s="174"/>
      <c r="F655" s="166" t="n">
        <f aca="false">F657</f>
        <v>800</v>
      </c>
      <c r="G655" s="166" t="n">
        <f aca="false">G657</f>
        <v>0</v>
      </c>
      <c r="H655" s="166" t="n">
        <f aca="false">H657</f>
        <v>0</v>
      </c>
      <c r="I655" s="166" t="n">
        <f aca="false">I657</f>
        <v>0</v>
      </c>
      <c r="J655" s="166" t="n">
        <f aca="false">J656+J657</f>
        <v>479.8</v>
      </c>
    </row>
    <row r="656" customFormat="false" ht="21" hidden="false" customHeight="true" outlineLevel="0" collapsed="false">
      <c r="A656" s="176" t="s">
        <v>1899</v>
      </c>
      <c r="B656" s="177" t="s">
        <v>1872</v>
      </c>
      <c r="C656" s="177" t="s">
        <v>1814</v>
      </c>
      <c r="D656" s="168" t="s">
        <v>2315</v>
      </c>
      <c r="E656" s="177" t="s">
        <v>1900</v>
      </c>
      <c r="F656" s="170"/>
      <c r="G656" s="170"/>
      <c r="H656" s="170"/>
      <c r="I656" s="170"/>
      <c r="J656" s="170" t="n">
        <v>358.6</v>
      </c>
    </row>
    <row r="657" customFormat="false" ht="17.25" hidden="false" customHeight="true" outlineLevel="0" collapsed="false">
      <c r="A657" s="217" t="s">
        <v>1821</v>
      </c>
      <c r="B657" s="168" t="s">
        <v>1872</v>
      </c>
      <c r="C657" s="168" t="s">
        <v>1814</v>
      </c>
      <c r="D657" s="168" t="s">
        <v>2315</v>
      </c>
      <c r="E657" s="168" t="s">
        <v>1826</v>
      </c>
      <c r="F657" s="170" t="n">
        <v>800</v>
      </c>
      <c r="G657" s="171" t="n">
        <f aca="false">H657+I657</f>
        <v>0</v>
      </c>
      <c r="H657" s="203"/>
      <c r="I657" s="203"/>
      <c r="J657" s="170" t="n">
        <f aca="false">'[1]таблица в тыс. руб.'!R662</f>
        <v>121.2</v>
      </c>
    </row>
    <row r="658" customFormat="false" ht="15.75" hidden="false" customHeight="true" outlineLevel="0" collapsed="false">
      <c r="A658" s="192" t="s">
        <v>1901</v>
      </c>
      <c r="B658" s="193" t="s">
        <v>1872</v>
      </c>
      <c r="C658" s="193" t="s">
        <v>1814</v>
      </c>
      <c r="D658" s="193" t="s">
        <v>1902</v>
      </c>
      <c r="E658" s="193"/>
      <c r="F658" s="161" t="n">
        <f aca="false">F659</f>
        <v>355</v>
      </c>
      <c r="G658" s="161" t="n">
        <f aca="false">G659</f>
        <v>0</v>
      </c>
      <c r="H658" s="161" t="n">
        <f aca="false">H659</f>
        <v>0</v>
      </c>
      <c r="I658" s="161" t="n">
        <f aca="false">I659</f>
        <v>0</v>
      </c>
      <c r="J658" s="161" t="n">
        <f aca="false">J659</f>
        <v>73.8</v>
      </c>
    </row>
    <row r="659" customFormat="false" ht="27" hidden="false" customHeight="true" outlineLevel="0" collapsed="false">
      <c r="A659" s="199" t="s">
        <v>2170</v>
      </c>
      <c r="B659" s="164" t="s">
        <v>1872</v>
      </c>
      <c r="C659" s="164" t="s">
        <v>1814</v>
      </c>
      <c r="D659" s="164" t="s">
        <v>2171</v>
      </c>
      <c r="E659" s="164"/>
      <c r="F659" s="166" t="n">
        <f aca="false">F661</f>
        <v>355</v>
      </c>
      <c r="G659" s="166" t="n">
        <f aca="false">G661</f>
        <v>0</v>
      </c>
      <c r="H659" s="166" t="n">
        <f aca="false">H661</f>
        <v>0</v>
      </c>
      <c r="I659" s="166" t="n">
        <f aca="false">I661</f>
        <v>0</v>
      </c>
      <c r="J659" s="166" t="n">
        <f aca="false">J661+J660</f>
        <v>73.8</v>
      </c>
    </row>
    <row r="660" customFormat="false" ht="16.5" hidden="false" customHeight="true" outlineLevel="0" collapsed="false">
      <c r="A660" s="176" t="s">
        <v>1899</v>
      </c>
      <c r="B660" s="177" t="s">
        <v>1872</v>
      </c>
      <c r="C660" s="177" t="s">
        <v>1814</v>
      </c>
      <c r="D660" s="168" t="s">
        <v>2171</v>
      </c>
      <c r="E660" s="177" t="s">
        <v>1900</v>
      </c>
      <c r="F660" s="170"/>
      <c r="G660" s="170"/>
      <c r="H660" s="170"/>
      <c r="I660" s="170"/>
      <c r="J660" s="170" t="n">
        <v>64</v>
      </c>
    </row>
    <row r="661" customFormat="false" ht="16.5" hidden="false" customHeight="true" outlineLevel="0" collapsed="false">
      <c r="A661" s="217" t="s">
        <v>1821</v>
      </c>
      <c r="B661" s="168" t="s">
        <v>1872</v>
      </c>
      <c r="C661" s="168" t="s">
        <v>1814</v>
      </c>
      <c r="D661" s="168" t="s">
        <v>2171</v>
      </c>
      <c r="E661" s="168" t="s">
        <v>1826</v>
      </c>
      <c r="F661" s="170" t="n">
        <v>355</v>
      </c>
      <c r="G661" s="171" t="n">
        <f aca="false">H661+I661</f>
        <v>0</v>
      </c>
      <c r="H661" s="203"/>
      <c r="I661" s="203"/>
      <c r="J661" s="170" t="n">
        <v>9.8</v>
      </c>
    </row>
    <row r="662" customFormat="false" ht="18" hidden="false" customHeight="true" outlineLevel="0" collapsed="false">
      <c r="A662" s="215" t="s">
        <v>2316</v>
      </c>
      <c r="B662" s="155" t="s">
        <v>1872</v>
      </c>
      <c r="C662" s="155" t="s">
        <v>1816</v>
      </c>
      <c r="D662" s="155"/>
      <c r="E662" s="155"/>
      <c r="F662" s="157" t="n">
        <f aca="false">F663+F670</f>
        <v>1155</v>
      </c>
      <c r="G662" s="157" t="n">
        <f aca="false">G663+G670</f>
        <v>0</v>
      </c>
      <c r="H662" s="157" t="n">
        <f aca="false">H663+H670</f>
        <v>0</v>
      </c>
      <c r="I662" s="157" t="n">
        <f aca="false">I663+I670</f>
        <v>0</v>
      </c>
      <c r="J662" s="157" t="n">
        <f aca="false">J663+J670+J667</f>
        <v>1472.8</v>
      </c>
    </row>
    <row r="663" customFormat="false" ht="24" hidden="false" customHeight="false" outlineLevel="0" collapsed="false">
      <c r="A663" s="192" t="s">
        <v>2312</v>
      </c>
      <c r="B663" s="193" t="s">
        <v>1872</v>
      </c>
      <c r="C663" s="193" t="s">
        <v>1816</v>
      </c>
      <c r="D663" s="193" t="s">
        <v>2313</v>
      </c>
      <c r="E663" s="193"/>
      <c r="F663" s="161" t="n">
        <f aca="false">F664</f>
        <v>800</v>
      </c>
      <c r="G663" s="161" t="n">
        <f aca="false">G664</f>
        <v>0</v>
      </c>
      <c r="H663" s="161" t="n">
        <f aca="false">H664</f>
        <v>0</v>
      </c>
      <c r="I663" s="161" t="n">
        <f aca="false">I664</f>
        <v>0</v>
      </c>
      <c r="J663" s="161" t="n">
        <f aca="false">J664</f>
        <v>53</v>
      </c>
    </row>
    <row r="664" customFormat="false" ht="17.25" hidden="false" customHeight="true" outlineLevel="0" collapsed="false">
      <c r="A664" s="173" t="s">
        <v>2314</v>
      </c>
      <c r="B664" s="174" t="s">
        <v>1872</v>
      </c>
      <c r="C664" s="174" t="s">
        <v>1816</v>
      </c>
      <c r="D664" s="174" t="s">
        <v>2315</v>
      </c>
      <c r="E664" s="174"/>
      <c r="F664" s="166" t="n">
        <f aca="false">F666</f>
        <v>800</v>
      </c>
      <c r="G664" s="166" t="n">
        <f aca="false">G666</f>
        <v>0</v>
      </c>
      <c r="H664" s="166" t="n">
        <f aca="false">H666</f>
        <v>0</v>
      </c>
      <c r="I664" s="166" t="n">
        <f aca="false">I666</f>
        <v>0</v>
      </c>
      <c r="J664" s="166" t="n">
        <f aca="false">J666</f>
        <v>53</v>
      </c>
    </row>
    <row r="665" customFormat="false" ht="12.75" hidden="true" customHeight="false" outlineLevel="0" collapsed="false">
      <c r="A665" s="176" t="s">
        <v>1899</v>
      </c>
      <c r="B665" s="177" t="s">
        <v>1872</v>
      </c>
      <c r="C665" s="177" t="s">
        <v>1816</v>
      </c>
      <c r="D665" s="168" t="s">
        <v>2315</v>
      </c>
      <c r="E665" s="177" t="s">
        <v>1900</v>
      </c>
      <c r="F665" s="170"/>
      <c r="G665" s="170"/>
      <c r="H665" s="170"/>
      <c r="I665" s="170"/>
      <c r="J665" s="170" t="n">
        <f aca="false">'[1]таблица в тыс. руб.'!R670</f>
        <v>0</v>
      </c>
    </row>
    <row r="666" customFormat="false" ht="16.5" hidden="false" customHeight="true" outlineLevel="0" collapsed="false">
      <c r="A666" s="217" t="s">
        <v>1821</v>
      </c>
      <c r="B666" s="168" t="s">
        <v>1872</v>
      </c>
      <c r="C666" s="168" t="s">
        <v>1816</v>
      </c>
      <c r="D666" s="168" t="s">
        <v>2315</v>
      </c>
      <c r="E666" s="168" t="s">
        <v>1826</v>
      </c>
      <c r="F666" s="170" t="n">
        <v>800</v>
      </c>
      <c r="G666" s="171" t="n">
        <f aca="false">H666+I666</f>
        <v>0</v>
      </c>
      <c r="H666" s="203"/>
      <c r="I666" s="203"/>
      <c r="J666" s="170" t="n">
        <f aca="false">'[1]таблица в тыс. руб.'!R671</f>
        <v>53</v>
      </c>
    </row>
    <row r="667" customFormat="false" ht="16.5" hidden="false" customHeight="true" outlineLevel="0" collapsed="false">
      <c r="A667" s="297" t="s">
        <v>1989</v>
      </c>
      <c r="B667" s="159" t="s">
        <v>1872</v>
      </c>
      <c r="C667" s="159" t="s">
        <v>1816</v>
      </c>
      <c r="D667" s="159" t="s">
        <v>1990</v>
      </c>
      <c r="E667" s="159"/>
      <c r="F667" s="170"/>
      <c r="G667" s="171"/>
      <c r="H667" s="203"/>
      <c r="I667" s="203"/>
      <c r="J667" s="234" t="n">
        <f aca="false">J668</f>
        <v>1000</v>
      </c>
    </row>
    <row r="668" customFormat="false" ht="20.25" hidden="false" customHeight="true" outlineLevel="0" collapsed="false">
      <c r="A668" s="202" t="s">
        <v>2157</v>
      </c>
      <c r="B668" s="174" t="s">
        <v>1872</v>
      </c>
      <c r="C668" s="174" t="s">
        <v>1816</v>
      </c>
      <c r="D668" s="175" t="s">
        <v>2159</v>
      </c>
      <c r="E668" s="175"/>
      <c r="F668" s="170"/>
      <c r="G668" s="171"/>
      <c r="H668" s="203"/>
      <c r="I668" s="203"/>
      <c r="J668" s="166" t="n">
        <f aca="false">J669</f>
        <v>1000</v>
      </c>
    </row>
    <row r="669" customFormat="false" ht="16.5" hidden="false" customHeight="true" outlineLevel="0" collapsed="false">
      <c r="A669" s="176" t="s">
        <v>1899</v>
      </c>
      <c r="B669" s="177" t="s">
        <v>1872</v>
      </c>
      <c r="C669" s="177" t="s">
        <v>1816</v>
      </c>
      <c r="D669" s="178" t="s">
        <v>2159</v>
      </c>
      <c r="E669" s="178" t="s">
        <v>1900</v>
      </c>
      <c r="F669" s="170"/>
      <c r="G669" s="171"/>
      <c r="H669" s="203"/>
      <c r="I669" s="203"/>
      <c r="J669" s="170" t="n">
        <f aca="false">'[1]таблица в тыс. руб.'!R674</f>
        <v>1000</v>
      </c>
    </row>
    <row r="670" customFormat="false" ht="16.5" hidden="false" customHeight="true" outlineLevel="0" collapsed="false">
      <c r="A670" s="192" t="s">
        <v>1901</v>
      </c>
      <c r="B670" s="193" t="s">
        <v>1872</v>
      </c>
      <c r="C670" s="193" t="s">
        <v>1816</v>
      </c>
      <c r="D670" s="193" t="s">
        <v>1902</v>
      </c>
      <c r="E670" s="193"/>
      <c r="F670" s="161" t="n">
        <f aca="false">F671</f>
        <v>355</v>
      </c>
      <c r="G670" s="161" t="n">
        <f aca="false">G671</f>
        <v>0</v>
      </c>
      <c r="H670" s="161" t="n">
        <f aca="false">H671</f>
        <v>0</v>
      </c>
      <c r="I670" s="161" t="n">
        <f aca="false">I671</f>
        <v>0</v>
      </c>
      <c r="J670" s="161" t="n">
        <f aca="false">J671</f>
        <v>419.8</v>
      </c>
    </row>
    <row r="671" customFormat="false" ht="26.25" hidden="false" customHeight="true" outlineLevel="0" collapsed="false">
      <c r="A671" s="199" t="s">
        <v>2170</v>
      </c>
      <c r="B671" s="164" t="s">
        <v>1872</v>
      </c>
      <c r="C671" s="164" t="s">
        <v>1816</v>
      </c>
      <c r="D671" s="164" t="s">
        <v>2171</v>
      </c>
      <c r="E671" s="164"/>
      <c r="F671" s="166" t="n">
        <f aca="false">F674</f>
        <v>355</v>
      </c>
      <c r="G671" s="166" t="n">
        <f aca="false">G674</f>
        <v>0</v>
      </c>
      <c r="H671" s="166" t="n">
        <f aca="false">H674</f>
        <v>0</v>
      </c>
      <c r="I671" s="166" t="n">
        <f aca="false">I674</f>
        <v>0</v>
      </c>
      <c r="J671" s="166" t="n">
        <f aca="false">J674+J673+J672</f>
        <v>419.8</v>
      </c>
    </row>
    <row r="672" customFormat="false" ht="15.75" hidden="true" customHeight="true" outlineLevel="0" collapsed="false">
      <c r="A672" s="200" t="s">
        <v>2317</v>
      </c>
      <c r="B672" s="177" t="s">
        <v>1872</v>
      </c>
      <c r="C672" s="177" t="s">
        <v>1816</v>
      </c>
      <c r="D672" s="168" t="s">
        <v>2171</v>
      </c>
      <c r="E672" s="168" t="s">
        <v>1952</v>
      </c>
      <c r="F672" s="170"/>
      <c r="G672" s="170"/>
      <c r="H672" s="170"/>
      <c r="I672" s="170"/>
      <c r="J672" s="170" t="n">
        <f aca="false">'[1]таблица в тыс. руб.'!R677</f>
        <v>0</v>
      </c>
    </row>
    <row r="673" customFormat="false" ht="17.25" hidden="false" customHeight="true" outlineLevel="0" collapsed="false">
      <c r="A673" s="176" t="s">
        <v>1899</v>
      </c>
      <c r="B673" s="177" t="s">
        <v>1872</v>
      </c>
      <c r="C673" s="177" t="s">
        <v>1816</v>
      </c>
      <c r="D673" s="168" t="s">
        <v>2171</v>
      </c>
      <c r="E673" s="177" t="s">
        <v>1900</v>
      </c>
      <c r="F673" s="170"/>
      <c r="G673" s="170"/>
      <c r="H673" s="170"/>
      <c r="I673" s="170"/>
      <c r="J673" s="170" t="n">
        <v>52.4</v>
      </c>
    </row>
    <row r="674" customFormat="false" ht="16.5" hidden="false" customHeight="true" outlineLevel="0" collapsed="false">
      <c r="A674" s="217" t="s">
        <v>1821</v>
      </c>
      <c r="B674" s="168" t="s">
        <v>1872</v>
      </c>
      <c r="C674" s="168" t="s">
        <v>1816</v>
      </c>
      <c r="D674" s="168" t="s">
        <v>2171</v>
      </c>
      <c r="E674" s="168" t="s">
        <v>1826</v>
      </c>
      <c r="F674" s="170" t="n">
        <v>355</v>
      </c>
      <c r="G674" s="171" t="n">
        <f aca="false">H674+I674</f>
        <v>0</v>
      </c>
      <c r="H674" s="203"/>
      <c r="I674" s="203"/>
      <c r="J674" s="170" t="n">
        <v>367.4</v>
      </c>
    </row>
    <row r="675" customFormat="false" ht="16.5" hidden="false" customHeight="true" outlineLevel="0" collapsed="false">
      <c r="A675" s="215" t="s">
        <v>2318</v>
      </c>
      <c r="B675" s="155" t="s">
        <v>1872</v>
      </c>
      <c r="C675" s="155" t="s">
        <v>1823</v>
      </c>
      <c r="D675" s="155"/>
      <c r="E675" s="155"/>
      <c r="F675" s="157" t="n">
        <f aca="false">F676+F680</f>
        <v>710</v>
      </c>
      <c r="G675" s="157" t="n">
        <f aca="false">G676+G680</f>
        <v>0</v>
      </c>
      <c r="H675" s="157" t="n">
        <f aca="false">H676+H680</f>
        <v>0</v>
      </c>
      <c r="I675" s="157" t="n">
        <f aca="false">I676+I680</f>
        <v>0</v>
      </c>
      <c r="J675" s="157" t="n">
        <f aca="false">J676+J680</f>
        <v>2160.5</v>
      </c>
    </row>
    <row r="676" customFormat="false" ht="18.75" hidden="false" customHeight="true" outlineLevel="0" collapsed="false">
      <c r="A676" s="192" t="s">
        <v>2312</v>
      </c>
      <c r="B676" s="193" t="s">
        <v>1872</v>
      </c>
      <c r="C676" s="193" t="s">
        <v>1823</v>
      </c>
      <c r="D676" s="193" t="s">
        <v>2313</v>
      </c>
      <c r="E676" s="193"/>
      <c r="F676" s="161" t="n">
        <f aca="false">F677</f>
        <v>355</v>
      </c>
      <c r="G676" s="161" t="n">
        <f aca="false">G677</f>
        <v>0</v>
      </c>
      <c r="H676" s="161" t="n">
        <f aca="false">H677</f>
        <v>0</v>
      </c>
      <c r="I676" s="161" t="n">
        <f aca="false">I677</f>
        <v>0</v>
      </c>
      <c r="J676" s="161" t="n">
        <f aca="false">J677</f>
        <v>1909.5</v>
      </c>
    </row>
    <row r="677" customFormat="false" ht="18" hidden="false" customHeight="true" outlineLevel="0" collapsed="false">
      <c r="A677" s="173" t="s">
        <v>2314</v>
      </c>
      <c r="B677" s="174" t="s">
        <v>1872</v>
      </c>
      <c r="C677" s="174" t="s">
        <v>1823</v>
      </c>
      <c r="D677" s="174" t="s">
        <v>2315</v>
      </c>
      <c r="E677" s="174"/>
      <c r="F677" s="166" t="n">
        <f aca="false">F679</f>
        <v>355</v>
      </c>
      <c r="G677" s="166" t="n">
        <f aca="false">G679</f>
        <v>0</v>
      </c>
      <c r="H677" s="166" t="n">
        <f aca="false">H679</f>
        <v>0</v>
      </c>
      <c r="I677" s="166" t="n">
        <f aca="false">I679</f>
        <v>0</v>
      </c>
      <c r="J677" s="166" t="n">
        <f aca="false">J679+J678</f>
        <v>1909.5</v>
      </c>
    </row>
    <row r="678" customFormat="false" ht="18" hidden="false" customHeight="true" outlineLevel="0" collapsed="false">
      <c r="A678" s="176" t="s">
        <v>1899</v>
      </c>
      <c r="B678" s="177" t="s">
        <v>1872</v>
      </c>
      <c r="C678" s="177" t="s">
        <v>1823</v>
      </c>
      <c r="D678" s="168" t="s">
        <v>2315</v>
      </c>
      <c r="E678" s="177" t="s">
        <v>1900</v>
      </c>
      <c r="F678" s="170"/>
      <c r="G678" s="170"/>
      <c r="H678" s="170"/>
      <c r="I678" s="170"/>
      <c r="J678" s="170" t="n">
        <v>1178.3</v>
      </c>
    </row>
    <row r="679" customFormat="false" ht="15.75" hidden="false" customHeight="true" outlineLevel="0" collapsed="false">
      <c r="A679" s="217" t="s">
        <v>1821</v>
      </c>
      <c r="B679" s="168" t="s">
        <v>1872</v>
      </c>
      <c r="C679" s="168" t="s">
        <v>1823</v>
      </c>
      <c r="D679" s="168" t="s">
        <v>2315</v>
      </c>
      <c r="E679" s="168" t="s">
        <v>1826</v>
      </c>
      <c r="F679" s="170" t="n">
        <v>355</v>
      </c>
      <c r="G679" s="171" t="n">
        <f aca="false">H679+I679</f>
        <v>0</v>
      </c>
      <c r="H679" s="203"/>
      <c r="I679" s="203"/>
      <c r="J679" s="170" t="n">
        <v>731.2</v>
      </c>
    </row>
    <row r="680" customFormat="false" ht="18.75" hidden="false" customHeight="true" outlineLevel="0" collapsed="false">
      <c r="A680" s="192" t="s">
        <v>1901</v>
      </c>
      <c r="B680" s="193" t="s">
        <v>1872</v>
      </c>
      <c r="C680" s="193" t="s">
        <v>1823</v>
      </c>
      <c r="D680" s="193" t="s">
        <v>1902</v>
      </c>
      <c r="E680" s="193"/>
      <c r="F680" s="161" t="n">
        <f aca="false">F681</f>
        <v>355</v>
      </c>
      <c r="G680" s="161" t="n">
        <f aca="false">G681</f>
        <v>0</v>
      </c>
      <c r="H680" s="161" t="n">
        <f aca="false">H681</f>
        <v>0</v>
      </c>
      <c r="I680" s="161" t="n">
        <f aca="false">I681</f>
        <v>0</v>
      </c>
      <c r="J680" s="161" t="n">
        <f aca="false">J681</f>
        <v>251</v>
      </c>
    </row>
    <row r="681" customFormat="false" ht="24" hidden="false" customHeight="false" outlineLevel="0" collapsed="false">
      <c r="A681" s="199" t="s">
        <v>2170</v>
      </c>
      <c r="B681" s="164" t="s">
        <v>1872</v>
      </c>
      <c r="C681" s="164" t="s">
        <v>1823</v>
      </c>
      <c r="D681" s="164" t="s">
        <v>2171</v>
      </c>
      <c r="E681" s="164"/>
      <c r="F681" s="166" t="n">
        <f aca="false">F683</f>
        <v>355</v>
      </c>
      <c r="G681" s="166" t="n">
        <f aca="false">G683</f>
        <v>0</v>
      </c>
      <c r="H681" s="166" t="n">
        <f aca="false">H683</f>
        <v>0</v>
      </c>
      <c r="I681" s="166" t="n">
        <f aca="false">I683</f>
        <v>0</v>
      </c>
      <c r="J681" s="166" t="n">
        <f aca="false">J683+J682</f>
        <v>251</v>
      </c>
    </row>
    <row r="682" customFormat="false" ht="18.75" hidden="false" customHeight="true" outlineLevel="0" collapsed="false">
      <c r="A682" s="176" t="s">
        <v>1899</v>
      </c>
      <c r="B682" s="177" t="s">
        <v>1872</v>
      </c>
      <c r="C682" s="177" t="s">
        <v>1823</v>
      </c>
      <c r="D682" s="168" t="s">
        <v>2171</v>
      </c>
      <c r="E682" s="177" t="s">
        <v>1900</v>
      </c>
      <c r="F682" s="170"/>
      <c r="G682" s="170"/>
      <c r="H682" s="170"/>
      <c r="I682" s="170"/>
      <c r="J682" s="170" t="n">
        <v>162.4</v>
      </c>
    </row>
    <row r="683" customFormat="false" ht="18" hidden="false" customHeight="true" outlineLevel="0" collapsed="false">
      <c r="A683" s="217" t="s">
        <v>1821</v>
      </c>
      <c r="B683" s="168" t="s">
        <v>1872</v>
      </c>
      <c r="C683" s="168" t="s">
        <v>1823</v>
      </c>
      <c r="D683" s="168" t="s">
        <v>2171</v>
      </c>
      <c r="E683" s="168" t="s">
        <v>1826</v>
      </c>
      <c r="F683" s="170" t="n">
        <v>355</v>
      </c>
      <c r="G683" s="171" t="n">
        <f aca="false">H683+I683</f>
        <v>0</v>
      </c>
      <c r="H683" s="203"/>
      <c r="I683" s="203"/>
      <c r="J683" s="170" t="n">
        <f aca="false">'[1]таблица в тыс. руб.'!R688</f>
        <v>88.6</v>
      </c>
    </row>
    <row r="684" customFormat="false" ht="17.25" hidden="false" customHeight="true" outlineLevel="0" collapsed="false">
      <c r="A684" s="236" t="s">
        <v>2319</v>
      </c>
      <c r="B684" s="205" t="s">
        <v>1982</v>
      </c>
      <c r="C684" s="205"/>
      <c r="D684" s="205"/>
      <c r="E684" s="205"/>
      <c r="F684" s="214" t="n">
        <f aca="false">F685</f>
        <v>1492.5</v>
      </c>
      <c r="G684" s="214" t="n">
        <f aca="false">G685</f>
        <v>0</v>
      </c>
      <c r="H684" s="214" t="n">
        <f aca="false">H685</f>
        <v>0</v>
      </c>
      <c r="I684" s="214" t="n">
        <f aca="false">I685</f>
        <v>0</v>
      </c>
      <c r="J684" s="214" t="n">
        <f aca="false">J685</f>
        <v>1488.1</v>
      </c>
    </row>
    <row r="685" customFormat="false" ht="18" hidden="false" customHeight="true" outlineLevel="0" collapsed="false">
      <c r="A685" s="215" t="s">
        <v>2320</v>
      </c>
      <c r="B685" s="155" t="s">
        <v>1982</v>
      </c>
      <c r="C685" s="155" t="s">
        <v>1814</v>
      </c>
      <c r="D685" s="155"/>
      <c r="E685" s="155"/>
      <c r="F685" s="157" t="n">
        <f aca="false">F686</f>
        <v>1492.5</v>
      </c>
      <c r="G685" s="157" t="n">
        <f aca="false">G686</f>
        <v>0</v>
      </c>
      <c r="H685" s="157" t="n">
        <f aca="false">H686</f>
        <v>0</v>
      </c>
      <c r="I685" s="157" t="n">
        <f aca="false">I686</f>
        <v>0</v>
      </c>
      <c r="J685" s="157" t="n">
        <f aca="false">J686</f>
        <v>1488.1</v>
      </c>
    </row>
    <row r="686" customFormat="false" ht="18.75" hidden="false" customHeight="true" outlineLevel="0" collapsed="false">
      <c r="A686" s="172" t="s">
        <v>2321</v>
      </c>
      <c r="B686" s="159" t="s">
        <v>1982</v>
      </c>
      <c r="C686" s="159" t="s">
        <v>1814</v>
      </c>
      <c r="D686" s="159" t="s">
        <v>2322</v>
      </c>
      <c r="E686" s="159"/>
      <c r="F686" s="161" t="n">
        <f aca="false">F687</f>
        <v>1492.5</v>
      </c>
      <c r="G686" s="161" t="n">
        <f aca="false">G687</f>
        <v>0</v>
      </c>
      <c r="H686" s="161" t="n">
        <f aca="false">H687</f>
        <v>0</v>
      </c>
      <c r="I686" s="161" t="n">
        <f aca="false">I687</f>
        <v>0</v>
      </c>
      <c r="J686" s="161" t="n">
        <f aca="false">J687</f>
        <v>1488.1</v>
      </c>
    </row>
    <row r="687" customFormat="false" ht="19.5" hidden="false" customHeight="true" outlineLevel="0" collapsed="false">
      <c r="A687" s="173" t="s">
        <v>2323</v>
      </c>
      <c r="B687" s="174" t="s">
        <v>1982</v>
      </c>
      <c r="C687" s="174" t="s">
        <v>1814</v>
      </c>
      <c r="D687" s="174" t="s">
        <v>2324</v>
      </c>
      <c r="E687" s="174"/>
      <c r="F687" s="166" t="n">
        <f aca="false">F688</f>
        <v>1492.5</v>
      </c>
      <c r="G687" s="166" t="n">
        <f aca="false">G688</f>
        <v>0</v>
      </c>
      <c r="H687" s="166" t="n">
        <f aca="false">H688</f>
        <v>0</v>
      </c>
      <c r="I687" s="166" t="n">
        <f aca="false">I688</f>
        <v>0</v>
      </c>
      <c r="J687" s="166" t="n">
        <f aca="false">J688</f>
        <v>1488.1</v>
      </c>
    </row>
    <row r="688" customFormat="false" ht="19.5" hidden="false" customHeight="true" outlineLevel="0" collapsed="false">
      <c r="A688" s="176" t="s">
        <v>1884</v>
      </c>
      <c r="B688" s="177" t="s">
        <v>1982</v>
      </c>
      <c r="C688" s="177" t="s">
        <v>1814</v>
      </c>
      <c r="D688" s="177" t="s">
        <v>2324</v>
      </c>
      <c r="E688" s="177" t="s">
        <v>1885</v>
      </c>
      <c r="F688" s="170" t="n">
        <v>1492.5</v>
      </c>
      <c r="G688" s="171" t="n">
        <f aca="false">H688+I688</f>
        <v>0</v>
      </c>
      <c r="H688" s="203"/>
      <c r="I688" s="203"/>
      <c r="J688" s="170" t="n">
        <f aca="false">'[1]таблица в тыс. руб.'!R693</f>
        <v>1488.1</v>
      </c>
    </row>
    <row r="689" customFormat="false" ht="28.5" hidden="false" customHeight="true" outlineLevel="0" collapsed="false">
      <c r="A689" s="236" t="s">
        <v>2325</v>
      </c>
      <c r="B689" s="205" t="s">
        <v>1879</v>
      </c>
      <c r="C689" s="205"/>
      <c r="D689" s="205"/>
      <c r="E689" s="205"/>
      <c r="F689" s="214" t="n">
        <f aca="false">F690</f>
        <v>4800</v>
      </c>
      <c r="G689" s="214" t="n">
        <f aca="false">G690</f>
        <v>0</v>
      </c>
      <c r="H689" s="214" t="n">
        <f aca="false">H690</f>
        <v>0</v>
      </c>
      <c r="I689" s="214" t="n">
        <f aca="false">I690</f>
        <v>0</v>
      </c>
      <c r="J689" s="214" t="n">
        <f aca="false">J690</f>
        <v>7687.4</v>
      </c>
    </row>
    <row r="690" s="153" customFormat="true" ht="24" hidden="false" customHeight="true" outlineLevel="0" collapsed="false">
      <c r="A690" s="172" t="s">
        <v>2326</v>
      </c>
      <c r="B690" s="159" t="s">
        <v>1879</v>
      </c>
      <c r="C690" s="159" t="s">
        <v>1814</v>
      </c>
      <c r="D690" s="159"/>
      <c r="E690" s="159"/>
      <c r="F690" s="161" t="n">
        <f aca="false">F691</f>
        <v>4800</v>
      </c>
      <c r="G690" s="161" t="n">
        <f aca="false">G691</f>
        <v>0</v>
      </c>
      <c r="H690" s="161" t="n">
        <f aca="false">H691</f>
        <v>0</v>
      </c>
      <c r="I690" s="161" t="n">
        <f aca="false">I691</f>
        <v>0</v>
      </c>
      <c r="J690" s="161" t="n">
        <f aca="false">J691</f>
        <v>7687.4</v>
      </c>
    </row>
    <row r="691" s="162" customFormat="true" ht="20.25" hidden="false" customHeight="true" outlineLevel="0" collapsed="false">
      <c r="A691" s="172" t="s">
        <v>2327</v>
      </c>
      <c r="B691" s="159" t="s">
        <v>1879</v>
      </c>
      <c r="C691" s="159" t="s">
        <v>1814</v>
      </c>
      <c r="D691" s="159" t="s">
        <v>2328</v>
      </c>
      <c r="E691" s="159"/>
      <c r="F691" s="161" t="n">
        <f aca="false">F692</f>
        <v>4800</v>
      </c>
      <c r="G691" s="161" t="n">
        <f aca="false">G692</f>
        <v>0</v>
      </c>
      <c r="H691" s="161" t="n">
        <f aca="false">H692</f>
        <v>0</v>
      </c>
      <c r="I691" s="161" t="n">
        <f aca="false">I692</f>
        <v>0</v>
      </c>
      <c r="J691" s="161" t="n">
        <f aca="false">J692</f>
        <v>7687.4</v>
      </c>
    </row>
    <row r="692" s="162" customFormat="true" ht="18.75" hidden="false" customHeight="true" outlineLevel="0" collapsed="false">
      <c r="A692" s="173" t="s">
        <v>2329</v>
      </c>
      <c r="B692" s="174" t="s">
        <v>1879</v>
      </c>
      <c r="C692" s="174" t="s">
        <v>1814</v>
      </c>
      <c r="D692" s="174" t="s">
        <v>2330</v>
      </c>
      <c r="E692" s="174"/>
      <c r="F692" s="166" t="n">
        <f aca="false">F693</f>
        <v>4800</v>
      </c>
      <c r="G692" s="166" t="n">
        <f aca="false">G693</f>
        <v>0</v>
      </c>
      <c r="H692" s="166" t="n">
        <f aca="false">H693</f>
        <v>0</v>
      </c>
      <c r="I692" s="166" t="n">
        <f aca="false">I693</f>
        <v>0</v>
      </c>
      <c r="J692" s="166" t="n">
        <f aca="false">J693</f>
        <v>7687.4</v>
      </c>
    </row>
    <row r="693" s="153" customFormat="true" ht="17.25" hidden="false" customHeight="true" outlineLevel="0" collapsed="false">
      <c r="A693" s="176" t="s">
        <v>1876</v>
      </c>
      <c r="B693" s="177" t="s">
        <v>1879</v>
      </c>
      <c r="C693" s="177" t="s">
        <v>1814</v>
      </c>
      <c r="D693" s="177" t="s">
        <v>2330</v>
      </c>
      <c r="E693" s="177" t="s">
        <v>1877</v>
      </c>
      <c r="F693" s="170" t="n">
        <v>4800</v>
      </c>
      <c r="G693" s="171" t="n">
        <f aca="false">H693+I693</f>
        <v>0</v>
      </c>
      <c r="H693" s="171"/>
      <c r="I693" s="171"/>
      <c r="J693" s="170" t="n">
        <v>7687.4</v>
      </c>
    </row>
    <row r="694" customFormat="false" ht="18.75" hidden="false" customHeight="true" outlineLevel="0" collapsed="false">
      <c r="A694" s="298" t="s">
        <v>2331</v>
      </c>
      <c r="B694" s="299"/>
      <c r="C694" s="299"/>
      <c r="D694" s="299"/>
      <c r="E694" s="299"/>
      <c r="F694" s="300" t="e">
        <f aca="false">F13+F97+F103+F118+F177+F270+F275+F512+F545+F556+F647+F684+F689</f>
        <v>#REF!</v>
      </c>
      <c r="G694" s="300" t="e">
        <f aca="false">G13+G97+G103+G118+G177+G270+G275+G512+G545+G556+G647+G684+G689</f>
        <v>#REF!</v>
      </c>
      <c r="H694" s="300" t="e">
        <f aca="false">H13+H97+H103+H118+H177+H270+H275+H512+H545+H556+H647+H684+H689</f>
        <v>#REF!</v>
      </c>
      <c r="I694" s="300" t="e">
        <f aca="false">I13+I97+I103+I118+I177+I270+I275+I512+I545+I556+I647+I684+I689</f>
        <v>#REF!</v>
      </c>
      <c r="J694" s="300" t="n">
        <f aca="false">J13+J97+J103+J118+J177+J270+J275+J512+J545+J556+J647+J684+J689</f>
        <v>740908.5</v>
      </c>
    </row>
    <row r="695" customFormat="false" ht="12.75" hidden="false" customHeight="true" outlineLevel="0" collapsed="false">
      <c r="B695" s="301"/>
      <c r="C695" s="301"/>
      <c r="D695" s="301"/>
      <c r="E695" s="301"/>
    </row>
    <row r="696" customFormat="false" ht="27" hidden="false" customHeight="true" outlineLevel="0" collapsed="false">
      <c r="B696" s="302"/>
      <c r="C696" s="302"/>
      <c r="D696" s="302"/>
      <c r="E696" s="302"/>
      <c r="F696" s="303"/>
      <c r="H696" s="283"/>
      <c r="J696" s="303"/>
    </row>
    <row r="698" customFormat="false" ht="12.75" hidden="false" customHeight="false" outlineLevel="0" collapsed="false">
      <c r="J698" s="303"/>
    </row>
    <row r="700" customFormat="false" ht="12.75" hidden="false" customHeight="false" outlineLevel="0" collapsed="false">
      <c r="J700" s="303"/>
    </row>
  </sheetData>
  <mergeCells count="17">
    <mergeCell ref="A1:J1"/>
    <mergeCell ref="A3:J3"/>
    <mergeCell ref="A4:J4"/>
    <mergeCell ref="A5:J5"/>
    <mergeCell ref="A8:A11"/>
    <mergeCell ref="B8:B11"/>
    <mergeCell ref="C8:C11"/>
    <mergeCell ref="D8:D11"/>
    <mergeCell ref="E8:E11"/>
    <mergeCell ref="F8:F11"/>
    <mergeCell ref="G8:G10"/>
    <mergeCell ref="H8:I8"/>
    <mergeCell ref="J8:J11"/>
    <mergeCell ref="H9:H10"/>
    <mergeCell ref="I9:I10"/>
    <mergeCell ref="B695:E695"/>
    <mergeCell ref="B696:E696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0"/>
  <sheetViews>
    <sheetView showFormulas="false" showGridLines="true" showRowColHeaders="true" showZeros="true" rightToLeft="false" tabSelected="false" showOutlineSymbols="true" defaultGridColor="true" view="normal" topLeftCell="A692" colorId="64" zoomScale="100" zoomScaleNormal="100" zoomScalePageLayoutView="100" workbookViewId="0">
      <selection pane="topLeft" activeCell="A2" activeCellId="0" sqref="A2:K6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50.56"/>
    <col collapsed="false" customWidth="true" hidden="false" outlineLevel="0" max="2" min="2" style="131" width="5.13"/>
    <col collapsed="false" customWidth="true" hidden="false" outlineLevel="0" max="3" min="3" style="131" width="3.85"/>
    <col collapsed="false" customWidth="true" hidden="false" outlineLevel="0" max="4" min="4" style="131" width="4.14"/>
    <col collapsed="false" customWidth="true" hidden="false" outlineLevel="0" max="5" min="5" style="131" width="7.42"/>
    <col collapsed="false" customWidth="true" hidden="false" outlineLevel="0" max="6" min="6" style="131" width="4.7"/>
    <col collapsed="false" customWidth="true" hidden="true" outlineLevel="0" max="7" min="7" style="132" width="11.42"/>
    <col collapsed="false" customWidth="true" hidden="true" outlineLevel="0" max="8" min="8" style="130" width="9.41"/>
    <col collapsed="false" customWidth="true" hidden="true" outlineLevel="0" max="9" min="9" style="130" width="9.06"/>
    <col collapsed="false" customWidth="true" hidden="true" outlineLevel="0" max="10" min="10" style="130" width="8.7"/>
    <col collapsed="false" customWidth="true" hidden="false" outlineLevel="0" max="11" min="11" style="132" width="12.14"/>
    <col collapsed="false" customWidth="false" hidden="false" outlineLevel="0" max="257" min="12" style="130" width="9.14"/>
  </cols>
  <sheetData>
    <row r="1" customFormat="false" ht="12.75" hidden="false" customHeight="true" outlineLevel="0" collapsed="false">
      <c r="A1" s="133" t="s">
        <v>2332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</row>
    <row r="2" customFormat="false" ht="12.75" hidden="false" customHeight="false" outlineLevel="0" collapsed="false">
      <c r="A2" s="134"/>
      <c r="B2" s="134"/>
      <c r="C2" s="134"/>
      <c r="D2" s="134"/>
      <c r="E2" s="134"/>
      <c r="F2" s="134"/>
      <c r="G2" s="134"/>
      <c r="H2" s="134"/>
      <c r="I2" s="134"/>
      <c r="J2" s="134"/>
      <c r="K2" s="134" t="s">
        <v>0</v>
      </c>
    </row>
    <row r="3" customFormat="false" ht="12.75" hidden="false" customHeight="true" outlineLevel="0" collapsed="false">
      <c r="A3" s="133" t="s">
        <v>1797</v>
      </c>
      <c r="B3" s="133"/>
      <c r="C3" s="133"/>
      <c r="D3" s="133"/>
      <c r="E3" s="133"/>
      <c r="F3" s="133"/>
      <c r="G3" s="133"/>
      <c r="H3" s="133"/>
      <c r="I3" s="133"/>
      <c r="J3" s="133"/>
      <c r="K3" s="133"/>
    </row>
    <row r="4" customFormat="false" ht="18.75" hidden="false" customHeight="true" outlineLevel="0" collapsed="false">
      <c r="A4" s="135" t="s">
        <v>2333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</row>
    <row r="5" customFormat="false" ht="38.25" hidden="false" customHeight="true" outlineLevel="0" collapsed="false">
      <c r="A5" s="136" t="s">
        <v>2334</v>
      </c>
      <c r="B5" s="136"/>
      <c r="C5" s="136"/>
      <c r="D5" s="136"/>
      <c r="E5" s="136"/>
      <c r="F5" s="136"/>
      <c r="G5" s="136"/>
      <c r="H5" s="136"/>
      <c r="I5" s="136"/>
      <c r="J5" s="136"/>
      <c r="K5" s="136"/>
    </row>
    <row r="6" customFormat="false" ht="9.75" hidden="false" customHeight="true" outlineLevel="0" collapsed="false">
      <c r="A6" s="137"/>
      <c r="B6" s="0"/>
      <c r="C6" s="137"/>
      <c r="D6" s="137"/>
      <c r="E6" s="137"/>
      <c r="F6" s="137"/>
      <c r="G6" s="137"/>
      <c r="K6" s="137"/>
    </row>
    <row r="7" customFormat="false" ht="10.5" hidden="false" customHeight="true" outlineLevel="0" collapsed="false">
      <c r="A7" s="138" t="s">
        <v>1800</v>
      </c>
      <c r="B7" s="138"/>
      <c r="C7" s="138"/>
      <c r="D7" s="139"/>
      <c r="E7" s="140"/>
      <c r="F7" s="139"/>
      <c r="G7" s="139"/>
      <c r="K7" s="139"/>
    </row>
    <row r="8" customFormat="false" ht="12" hidden="false" customHeight="true" outlineLevel="0" collapsed="false">
      <c r="A8" s="141" t="s">
        <v>1801</v>
      </c>
      <c r="B8" s="142" t="s">
        <v>2335</v>
      </c>
      <c r="C8" s="142" t="s">
        <v>1802</v>
      </c>
      <c r="D8" s="142" t="s">
        <v>1803</v>
      </c>
      <c r="E8" s="142" t="s">
        <v>1804</v>
      </c>
      <c r="F8" s="142" t="s">
        <v>1805</v>
      </c>
      <c r="G8" s="142" t="s">
        <v>1806</v>
      </c>
      <c r="H8" s="143" t="s">
        <v>1807</v>
      </c>
      <c r="I8" s="143" t="s">
        <v>1808</v>
      </c>
      <c r="J8" s="143"/>
      <c r="K8" s="142" t="s">
        <v>1809</v>
      </c>
    </row>
    <row r="9" customFormat="false" ht="9.75" hidden="false" customHeight="true" outlineLevel="0" collapsed="false">
      <c r="A9" s="141"/>
      <c r="B9" s="142"/>
      <c r="C9" s="142"/>
      <c r="D9" s="142"/>
      <c r="E9" s="142"/>
      <c r="F9" s="142"/>
      <c r="G9" s="142"/>
      <c r="H9" s="143"/>
      <c r="I9" s="143" t="s">
        <v>1810</v>
      </c>
      <c r="J9" s="143" t="s">
        <v>1811</v>
      </c>
      <c r="K9" s="142"/>
    </row>
    <row r="10" customFormat="false" ht="12.75" hidden="false" customHeight="true" outlineLevel="0" collapsed="false">
      <c r="A10" s="141"/>
      <c r="B10" s="142"/>
      <c r="C10" s="142"/>
      <c r="D10" s="142"/>
      <c r="E10" s="142"/>
      <c r="F10" s="142"/>
      <c r="G10" s="142"/>
      <c r="H10" s="143"/>
      <c r="I10" s="143"/>
      <c r="J10" s="143"/>
      <c r="K10" s="142"/>
    </row>
    <row r="11" customFormat="false" ht="15" hidden="false" customHeight="true" outlineLevel="0" collapsed="false">
      <c r="A11" s="141"/>
      <c r="B11" s="142"/>
      <c r="C11" s="142"/>
      <c r="D11" s="142"/>
      <c r="E11" s="142"/>
      <c r="F11" s="142"/>
      <c r="G11" s="142"/>
      <c r="K11" s="142"/>
    </row>
    <row r="12" s="148" customFormat="true" ht="33" hidden="false" customHeight="true" outlineLevel="0" collapsed="false">
      <c r="A12" s="144" t="s">
        <v>1812</v>
      </c>
      <c r="B12" s="145" t="s">
        <v>2117</v>
      </c>
      <c r="C12" s="145"/>
      <c r="D12" s="145"/>
      <c r="E12" s="145"/>
      <c r="F12" s="146"/>
      <c r="G12" s="147" t="e">
        <f aca="false">G694</f>
        <v>#REF!</v>
      </c>
      <c r="H12" s="147" t="e">
        <f aca="false">H694</f>
        <v>#REF!</v>
      </c>
      <c r="I12" s="147" t="e">
        <f aca="false">I694</f>
        <v>#REF!</v>
      </c>
      <c r="J12" s="147" t="e">
        <f aca="false">J694</f>
        <v>#REF!</v>
      </c>
      <c r="K12" s="147" t="n">
        <f aca="false">K694</f>
        <v>740908.5</v>
      </c>
    </row>
    <row r="13" s="153" customFormat="true" ht="16.5" hidden="false" customHeight="true" outlineLevel="0" collapsed="false">
      <c r="A13" s="149" t="s">
        <v>1813</v>
      </c>
      <c r="B13" s="150" t="s">
        <v>2117</v>
      </c>
      <c r="C13" s="150" t="s">
        <v>1814</v>
      </c>
      <c r="D13" s="150"/>
      <c r="E13" s="150"/>
      <c r="F13" s="151"/>
      <c r="G13" s="152" t="e">
        <f aca="false">G14+G18+G29+G53+#REF!+G65+G69</f>
        <v>#REF!</v>
      </c>
      <c r="H13" s="152" t="e">
        <f aca="false">H14+H18+H29+H53+#REF!+H65+H69</f>
        <v>#REF!</v>
      </c>
      <c r="I13" s="152" t="e">
        <f aca="false">I14+I18+I29+I53+#REF!+I65+I69</f>
        <v>#REF!</v>
      </c>
      <c r="J13" s="152" t="e">
        <f aca="false">J14+J18+J29+J53+#REF!+J65+J69</f>
        <v>#REF!</v>
      </c>
      <c r="K13" s="152" t="n">
        <f aca="false">K14+K18+K29+K53+K59+K65+K69+K49</f>
        <v>85379.4</v>
      </c>
    </row>
    <row r="14" s="153" customFormat="true" ht="25.5" hidden="false" customHeight="true" outlineLevel="0" collapsed="false">
      <c r="A14" s="154" t="s">
        <v>1815</v>
      </c>
      <c r="B14" s="155" t="s">
        <v>2117</v>
      </c>
      <c r="C14" s="155" t="s">
        <v>1814</v>
      </c>
      <c r="D14" s="155" t="s">
        <v>1816</v>
      </c>
      <c r="E14" s="155"/>
      <c r="F14" s="156"/>
      <c r="G14" s="157" t="n">
        <f aca="false">G15</f>
        <v>1104</v>
      </c>
      <c r="H14" s="157" t="n">
        <f aca="false">H15</f>
        <v>0</v>
      </c>
      <c r="I14" s="157" t="n">
        <f aca="false">I15</f>
        <v>0</v>
      </c>
      <c r="J14" s="157" t="n">
        <f aca="false">J15</f>
        <v>0</v>
      </c>
      <c r="K14" s="157" t="n">
        <f aca="false">K15</f>
        <v>1189.1</v>
      </c>
    </row>
    <row r="15" s="162" customFormat="true" ht="25.5" hidden="false" customHeight="true" outlineLevel="0" collapsed="false">
      <c r="A15" s="158" t="s">
        <v>1817</v>
      </c>
      <c r="B15" s="159" t="s">
        <v>2117</v>
      </c>
      <c r="C15" s="159" t="s">
        <v>1814</v>
      </c>
      <c r="D15" s="159" t="s">
        <v>1816</v>
      </c>
      <c r="E15" s="159" t="s">
        <v>1818</v>
      </c>
      <c r="F15" s="160"/>
      <c r="G15" s="161" t="n">
        <f aca="false">G16</f>
        <v>1104</v>
      </c>
      <c r="H15" s="161" t="n">
        <f aca="false">H16</f>
        <v>0</v>
      </c>
      <c r="I15" s="161" t="n">
        <f aca="false">I16</f>
        <v>0</v>
      </c>
      <c r="J15" s="161" t="n">
        <f aca="false">J16</f>
        <v>0</v>
      </c>
      <c r="K15" s="161" t="n">
        <f aca="false">K16</f>
        <v>1189.1</v>
      </c>
    </row>
    <row r="16" s="153" customFormat="true" ht="15" hidden="false" customHeight="true" outlineLevel="0" collapsed="false">
      <c r="A16" s="163" t="s">
        <v>1819</v>
      </c>
      <c r="B16" s="164" t="s">
        <v>2117</v>
      </c>
      <c r="C16" s="164" t="s">
        <v>1814</v>
      </c>
      <c r="D16" s="164" t="s">
        <v>1816</v>
      </c>
      <c r="E16" s="164" t="s">
        <v>1820</v>
      </c>
      <c r="F16" s="165"/>
      <c r="G16" s="166" t="n">
        <f aca="false">G17</f>
        <v>1104</v>
      </c>
      <c r="H16" s="166" t="n">
        <f aca="false">H17</f>
        <v>0</v>
      </c>
      <c r="I16" s="166" t="n">
        <f aca="false">I17</f>
        <v>0</v>
      </c>
      <c r="J16" s="166" t="n">
        <f aca="false">J17</f>
        <v>0</v>
      </c>
      <c r="K16" s="166" t="n">
        <f aca="false">K17</f>
        <v>1189.1</v>
      </c>
    </row>
    <row r="17" s="153" customFormat="true" ht="15.75" hidden="false" customHeight="true" outlineLevel="0" collapsed="false">
      <c r="A17" s="167" t="s">
        <v>1821</v>
      </c>
      <c r="B17" s="168" t="s">
        <v>2117</v>
      </c>
      <c r="C17" s="168" t="s">
        <v>1814</v>
      </c>
      <c r="D17" s="168" t="s">
        <v>1816</v>
      </c>
      <c r="E17" s="168" t="s">
        <v>1820</v>
      </c>
      <c r="F17" s="169" t="n">
        <v>500</v>
      </c>
      <c r="G17" s="170" t="n">
        <v>1104</v>
      </c>
      <c r="H17" s="171" t="n">
        <f aca="false">I17+J17</f>
        <v>0</v>
      </c>
      <c r="I17" s="171"/>
      <c r="J17" s="171"/>
      <c r="K17" s="170" t="n">
        <v>1189.1</v>
      </c>
    </row>
    <row r="18" s="162" customFormat="true" ht="38.25" hidden="false" customHeight="true" outlineLevel="0" collapsed="false">
      <c r="A18" s="154" t="s">
        <v>1822</v>
      </c>
      <c r="B18" s="155" t="s">
        <v>2117</v>
      </c>
      <c r="C18" s="155" t="s">
        <v>1814</v>
      </c>
      <c r="D18" s="155" t="s">
        <v>1823</v>
      </c>
      <c r="E18" s="155"/>
      <c r="F18" s="156"/>
      <c r="G18" s="157" t="n">
        <f aca="false">G19</f>
        <v>4815.7</v>
      </c>
      <c r="H18" s="157" t="n">
        <f aca="false">H19</f>
        <v>0</v>
      </c>
      <c r="I18" s="157" t="n">
        <f aca="false">I19</f>
        <v>0</v>
      </c>
      <c r="J18" s="157" t="n">
        <f aca="false">J19</f>
        <v>0</v>
      </c>
      <c r="K18" s="157" t="n">
        <f aca="false">K19</f>
        <v>3678.1</v>
      </c>
    </row>
    <row r="19" s="153" customFormat="true" ht="27" hidden="false" customHeight="true" outlineLevel="0" collapsed="false">
      <c r="A19" s="172" t="s">
        <v>1817</v>
      </c>
      <c r="B19" s="159" t="s">
        <v>2117</v>
      </c>
      <c r="C19" s="159" t="s">
        <v>1814</v>
      </c>
      <c r="D19" s="159" t="s">
        <v>1823</v>
      </c>
      <c r="E19" s="159" t="s">
        <v>1818</v>
      </c>
      <c r="F19" s="159"/>
      <c r="G19" s="161" t="n">
        <f aca="false">G20+G25+G27</f>
        <v>4815.7</v>
      </c>
      <c r="H19" s="161" t="n">
        <f aca="false">H20+H25+H27</f>
        <v>0</v>
      </c>
      <c r="I19" s="161" t="n">
        <f aca="false">I20+I25+I27</f>
        <v>0</v>
      </c>
      <c r="J19" s="161" t="n">
        <f aca="false">J20+J25+J27</f>
        <v>0</v>
      </c>
      <c r="K19" s="161" t="n">
        <f aca="false">K20+K25+K27</f>
        <v>3678.1</v>
      </c>
    </row>
    <row r="20" s="153" customFormat="true" ht="15.75" hidden="false" customHeight="true" outlineLevel="0" collapsed="false">
      <c r="A20" s="173" t="s">
        <v>1824</v>
      </c>
      <c r="B20" s="174" t="s">
        <v>2117</v>
      </c>
      <c r="C20" s="174" t="s">
        <v>1814</v>
      </c>
      <c r="D20" s="174" t="s">
        <v>1823</v>
      </c>
      <c r="E20" s="175" t="s">
        <v>1825</v>
      </c>
      <c r="F20" s="174"/>
      <c r="G20" s="166" t="n">
        <f aca="false">G21</f>
        <v>3220.3</v>
      </c>
      <c r="H20" s="166" t="n">
        <f aca="false">H21</f>
        <v>0</v>
      </c>
      <c r="I20" s="166" t="n">
        <f aca="false">I21</f>
        <v>0</v>
      </c>
      <c r="J20" s="166" t="n">
        <f aca="false">J21</f>
        <v>0</v>
      </c>
      <c r="K20" s="166" t="n">
        <f aca="false">K21</f>
        <v>2143.6</v>
      </c>
    </row>
    <row r="21" s="153" customFormat="true" ht="16.5" hidden="false" customHeight="true" outlineLevel="0" collapsed="false">
      <c r="A21" s="176" t="s">
        <v>1821</v>
      </c>
      <c r="B21" s="177" t="s">
        <v>2117</v>
      </c>
      <c r="C21" s="177" t="s">
        <v>1814</v>
      </c>
      <c r="D21" s="177" t="s">
        <v>1823</v>
      </c>
      <c r="E21" s="178" t="s">
        <v>1825</v>
      </c>
      <c r="F21" s="177" t="s">
        <v>1826</v>
      </c>
      <c r="G21" s="170" t="n">
        <f aca="false">SUM(G22:G24)</f>
        <v>3220.3</v>
      </c>
      <c r="H21" s="170" t="n">
        <f aca="false">SUM(H22:H24)</f>
        <v>0</v>
      </c>
      <c r="I21" s="170" t="n">
        <f aca="false">SUM(I22:I24)</f>
        <v>0</v>
      </c>
      <c r="J21" s="170" t="n">
        <f aca="false">SUM(J22:J24)</f>
        <v>0</v>
      </c>
      <c r="K21" s="170" t="n">
        <v>2143.6</v>
      </c>
    </row>
    <row r="22" s="153" customFormat="true" ht="15" hidden="true" customHeight="true" outlineLevel="0" collapsed="false">
      <c r="A22" s="179" t="s">
        <v>1827</v>
      </c>
      <c r="B22" s="180"/>
      <c r="C22" s="180"/>
      <c r="D22" s="180"/>
      <c r="E22" s="181"/>
      <c r="F22" s="180"/>
      <c r="G22" s="170" t="n">
        <v>3148.5</v>
      </c>
      <c r="H22" s="171" t="n">
        <f aca="false">I22+J22</f>
        <v>0</v>
      </c>
      <c r="I22" s="171"/>
      <c r="J22" s="171"/>
      <c r="K22" s="170" t="n">
        <f aca="false">'[1]таблица в тыс. руб.'!R24</f>
        <v>2119.9</v>
      </c>
    </row>
    <row r="23" s="153" customFormat="true" ht="16.5" hidden="true" customHeight="true" outlineLevel="0" collapsed="false">
      <c r="A23" s="179" t="s">
        <v>1828</v>
      </c>
      <c r="B23" s="180"/>
      <c r="C23" s="180"/>
      <c r="D23" s="180"/>
      <c r="E23" s="181"/>
      <c r="F23" s="180"/>
      <c r="G23" s="170" t="n">
        <v>11.8</v>
      </c>
      <c r="H23" s="171" t="n">
        <f aca="false">I23+J23</f>
        <v>0</v>
      </c>
      <c r="I23" s="171"/>
      <c r="J23" s="171"/>
      <c r="K23" s="170" t="n">
        <f aca="false">'[1]таблица в тыс. руб.'!R25</f>
        <v>1.9</v>
      </c>
    </row>
    <row r="24" s="153" customFormat="true" ht="16.5" hidden="true" customHeight="true" outlineLevel="0" collapsed="false">
      <c r="A24" s="179" t="s">
        <v>1829</v>
      </c>
      <c r="B24" s="180"/>
      <c r="C24" s="180"/>
      <c r="D24" s="180"/>
      <c r="E24" s="181"/>
      <c r="F24" s="180"/>
      <c r="G24" s="170" t="n">
        <v>60</v>
      </c>
      <c r="H24" s="171" t="n">
        <f aca="false">I24+J24</f>
        <v>0</v>
      </c>
      <c r="I24" s="171"/>
      <c r="J24" s="171"/>
      <c r="K24" s="170" t="n">
        <f aca="false">'[1]таблица в тыс. руб.'!R26</f>
        <v>40</v>
      </c>
    </row>
    <row r="25" s="153" customFormat="true" ht="22.5" hidden="false" customHeight="true" outlineLevel="0" collapsed="false">
      <c r="A25" s="173" t="s">
        <v>1830</v>
      </c>
      <c r="B25" s="174" t="s">
        <v>2117</v>
      </c>
      <c r="C25" s="174" t="s">
        <v>1814</v>
      </c>
      <c r="D25" s="174" t="s">
        <v>1823</v>
      </c>
      <c r="E25" s="175" t="s">
        <v>1831</v>
      </c>
      <c r="F25" s="174"/>
      <c r="G25" s="166" t="n">
        <f aca="false">G26</f>
        <v>678.9</v>
      </c>
      <c r="H25" s="166" t="n">
        <f aca="false">H26</f>
        <v>0</v>
      </c>
      <c r="I25" s="166" t="n">
        <f aca="false">I26</f>
        <v>0</v>
      </c>
      <c r="J25" s="166" t="n">
        <f aca="false">J26</f>
        <v>0</v>
      </c>
      <c r="K25" s="166" t="n">
        <f aca="false">K26</f>
        <v>710.2</v>
      </c>
    </row>
    <row r="26" s="153" customFormat="true" ht="17.25" hidden="false" customHeight="true" outlineLevel="0" collapsed="false">
      <c r="A26" s="176" t="s">
        <v>1821</v>
      </c>
      <c r="B26" s="177" t="s">
        <v>2117</v>
      </c>
      <c r="C26" s="177" t="s">
        <v>1814</v>
      </c>
      <c r="D26" s="177" t="s">
        <v>1823</v>
      </c>
      <c r="E26" s="178" t="s">
        <v>1831</v>
      </c>
      <c r="F26" s="177" t="s">
        <v>1826</v>
      </c>
      <c r="G26" s="170" t="n">
        <v>678.9</v>
      </c>
      <c r="H26" s="171" t="n">
        <f aca="false">I26+J26</f>
        <v>0</v>
      </c>
      <c r="I26" s="171"/>
      <c r="J26" s="171"/>
      <c r="K26" s="170" t="n">
        <v>710.2</v>
      </c>
    </row>
    <row r="27" s="153" customFormat="true" ht="17.25" hidden="false" customHeight="true" outlineLevel="0" collapsed="false">
      <c r="A27" s="173" t="s">
        <v>1832</v>
      </c>
      <c r="B27" s="174" t="s">
        <v>2117</v>
      </c>
      <c r="C27" s="174" t="s">
        <v>1814</v>
      </c>
      <c r="D27" s="174" t="s">
        <v>1823</v>
      </c>
      <c r="E27" s="175" t="s">
        <v>1833</v>
      </c>
      <c r="F27" s="174"/>
      <c r="G27" s="166" t="n">
        <f aca="false">G28</f>
        <v>916.5</v>
      </c>
      <c r="H27" s="166" t="n">
        <f aca="false">H28</f>
        <v>0</v>
      </c>
      <c r="I27" s="166" t="n">
        <f aca="false">I28</f>
        <v>0</v>
      </c>
      <c r="J27" s="166" t="n">
        <f aca="false">J28</f>
        <v>0</v>
      </c>
      <c r="K27" s="166" t="n">
        <f aca="false">K28</f>
        <v>824.3</v>
      </c>
    </row>
    <row r="28" s="162" customFormat="true" ht="17.25" hidden="false" customHeight="true" outlineLevel="0" collapsed="false">
      <c r="A28" s="176" t="s">
        <v>1821</v>
      </c>
      <c r="B28" s="177" t="s">
        <v>2117</v>
      </c>
      <c r="C28" s="177" t="s">
        <v>1814</v>
      </c>
      <c r="D28" s="177" t="s">
        <v>1823</v>
      </c>
      <c r="E28" s="178" t="s">
        <v>1833</v>
      </c>
      <c r="F28" s="177" t="s">
        <v>1826</v>
      </c>
      <c r="G28" s="170" t="n">
        <v>916.5</v>
      </c>
      <c r="H28" s="171" t="n">
        <f aca="false">I28+J28</f>
        <v>0</v>
      </c>
      <c r="I28" s="182"/>
      <c r="J28" s="182"/>
      <c r="K28" s="170" t="n">
        <v>824.3</v>
      </c>
    </row>
    <row r="29" s="153" customFormat="true" ht="36.75" hidden="false" customHeight="true" outlineLevel="0" collapsed="false">
      <c r="A29" s="154" t="s">
        <v>1834</v>
      </c>
      <c r="B29" s="155" t="s">
        <v>2117</v>
      </c>
      <c r="C29" s="155" t="s">
        <v>1814</v>
      </c>
      <c r="D29" s="155" t="s">
        <v>1835</v>
      </c>
      <c r="E29" s="183"/>
      <c r="F29" s="184"/>
      <c r="G29" s="157" t="n">
        <f aca="false">G30+G35</f>
        <v>45628.6</v>
      </c>
      <c r="H29" s="157" t="n">
        <f aca="false">H30+H35</f>
        <v>0</v>
      </c>
      <c r="I29" s="157" t="n">
        <f aca="false">I30+I35</f>
        <v>0</v>
      </c>
      <c r="J29" s="157" t="n">
        <f aca="false">J30+J35</f>
        <v>0</v>
      </c>
      <c r="K29" s="157" t="n">
        <f aca="false">K30+K35</f>
        <v>47260.4</v>
      </c>
    </row>
    <row r="30" s="153" customFormat="true" ht="29.25" hidden="false" customHeight="true" outlineLevel="0" collapsed="false">
      <c r="A30" s="172" t="s">
        <v>1817</v>
      </c>
      <c r="B30" s="159" t="s">
        <v>2117</v>
      </c>
      <c r="C30" s="159" t="s">
        <v>1814</v>
      </c>
      <c r="D30" s="159" t="s">
        <v>1835</v>
      </c>
      <c r="E30" s="159" t="s">
        <v>1818</v>
      </c>
      <c r="F30" s="159"/>
      <c r="G30" s="161" t="n">
        <f aca="false">G31</f>
        <v>42256.8</v>
      </c>
      <c r="H30" s="161" t="n">
        <f aca="false">H31</f>
        <v>0</v>
      </c>
      <c r="I30" s="161" t="n">
        <f aca="false">I31</f>
        <v>0</v>
      </c>
      <c r="J30" s="161" t="n">
        <f aca="false">J31</f>
        <v>0</v>
      </c>
      <c r="K30" s="161" t="n">
        <f aca="false">K31</f>
        <v>43157.3</v>
      </c>
    </row>
    <row r="31" s="153" customFormat="true" ht="15.75" hidden="false" customHeight="true" outlineLevel="0" collapsed="false">
      <c r="A31" s="173" t="s">
        <v>1824</v>
      </c>
      <c r="B31" s="174" t="s">
        <v>2117</v>
      </c>
      <c r="C31" s="174" t="s">
        <v>1814</v>
      </c>
      <c r="D31" s="174" t="s">
        <v>1835</v>
      </c>
      <c r="E31" s="174" t="s">
        <v>1825</v>
      </c>
      <c r="F31" s="174"/>
      <c r="G31" s="166" t="n">
        <f aca="false">G32</f>
        <v>42256.8</v>
      </c>
      <c r="H31" s="166" t="n">
        <f aca="false">H32</f>
        <v>0</v>
      </c>
      <c r="I31" s="166" t="n">
        <f aca="false">I32</f>
        <v>0</v>
      </c>
      <c r="J31" s="166" t="n">
        <f aca="false">J32</f>
        <v>0</v>
      </c>
      <c r="K31" s="166" t="n">
        <f aca="false">K32</f>
        <v>43157.3</v>
      </c>
    </row>
    <row r="32" s="185" customFormat="true" ht="16.5" hidden="false" customHeight="true" outlineLevel="0" collapsed="false">
      <c r="A32" s="176" t="s">
        <v>1821</v>
      </c>
      <c r="B32" s="168" t="s">
        <v>2117</v>
      </c>
      <c r="C32" s="168" t="s">
        <v>1814</v>
      </c>
      <c r="D32" s="168" t="s">
        <v>1835</v>
      </c>
      <c r="E32" s="168" t="s">
        <v>1825</v>
      </c>
      <c r="F32" s="168" t="s">
        <v>1826</v>
      </c>
      <c r="G32" s="170" t="n">
        <f aca="false">SUM(G33:G34)</f>
        <v>42256.8</v>
      </c>
      <c r="H32" s="170" t="n">
        <f aca="false">SUM(H33:H34)</f>
        <v>0</v>
      </c>
      <c r="I32" s="170" t="n">
        <f aca="false">SUM(I33:I34)</f>
        <v>0</v>
      </c>
      <c r="J32" s="170" t="n">
        <f aca="false">SUM(J33:J34)</f>
        <v>0</v>
      </c>
      <c r="K32" s="170" t="n">
        <v>43157.3</v>
      </c>
    </row>
    <row r="33" s="153" customFormat="true" ht="16.5" hidden="true" customHeight="true" outlineLevel="0" collapsed="false">
      <c r="A33" s="179" t="s">
        <v>1836</v>
      </c>
      <c r="B33" s="186"/>
      <c r="C33" s="186"/>
      <c r="D33" s="186"/>
      <c r="E33" s="186"/>
      <c r="F33" s="186"/>
      <c r="G33" s="170" t="n">
        <f aca="false">41136.8+870</f>
        <v>42006.8</v>
      </c>
      <c r="H33" s="171" t="n">
        <f aca="false">I33+J33</f>
        <v>0</v>
      </c>
      <c r="I33" s="171"/>
      <c r="J33" s="171"/>
      <c r="K33" s="170" t="n">
        <f aca="false">'[1]таблица в тыс. руб.'!R35</f>
        <v>43332.4</v>
      </c>
      <c r="L33" s="187"/>
    </row>
    <row r="34" s="153" customFormat="true" ht="17.25" hidden="true" customHeight="true" outlineLevel="0" collapsed="false">
      <c r="A34" s="179" t="s">
        <v>1829</v>
      </c>
      <c r="B34" s="180"/>
      <c r="C34" s="180"/>
      <c r="D34" s="180"/>
      <c r="E34" s="181"/>
      <c r="F34" s="180"/>
      <c r="G34" s="170" t="n">
        <v>250</v>
      </c>
      <c r="H34" s="171" t="n">
        <f aca="false">I34+J34</f>
        <v>0</v>
      </c>
      <c r="I34" s="171"/>
      <c r="J34" s="171"/>
      <c r="K34" s="170" t="n">
        <f aca="false">'[1]таблица в тыс. руб.'!R36</f>
        <v>146.3</v>
      </c>
    </row>
    <row r="35" s="153" customFormat="true" ht="17.25" hidden="false" customHeight="true" outlineLevel="0" collapsed="false">
      <c r="A35" s="172" t="s">
        <v>1837</v>
      </c>
      <c r="B35" s="159" t="s">
        <v>2117</v>
      </c>
      <c r="C35" s="159" t="s">
        <v>1814</v>
      </c>
      <c r="D35" s="159" t="s">
        <v>1835</v>
      </c>
      <c r="E35" s="159" t="s">
        <v>1838</v>
      </c>
      <c r="F35" s="159"/>
      <c r="G35" s="161" t="n">
        <f aca="false">G36</f>
        <v>3371.8</v>
      </c>
      <c r="H35" s="161" t="n">
        <f aca="false">H36</f>
        <v>0</v>
      </c>
      <c r="I35" s="161" t="n">
        <f aca="false">I36</f>
        <v>0</v>
      </c>
      <c r="J35" s="161" t="n">
        <f aca="false">J36</f>
        <v>0</v>
      </c>
      <c r="K35" s="161" t="n">
        <f aca="false">K36</f>
        <v>4103.1</v>
      </c>
    </row>
    <row r="36" s="153" customFormat="true" ht="50.25" hidden="false" customHeight="true" outlineLevel="0" collapsed="false">
      <c r="A36" s="173" t="s">
        <v>1839</v>
      </c>
      <c r="B36" s="164" t="s">
        <v>2117</v>
      </c>
      <c r="C36" s="164" t="s">
        <v>1814</v>
      </c>
      <c r="D36" s="164" t="s">
        <v>1835</v>
      </c>
      <c r="E36" s="164" t="s">
        <v>1840</v>
      </c>
      <c r="F36" s="164"/>
      <c r="G36" s="166" t="n">
        <f aca="false">G37+G39+G41+G43+G47</f>
        <v>3371.8</v>
      </c>
      <c r="H36" s="166" t="n">
        <f aca="false">H37+H39+H41+H43+H47</f>
        <v>0</v>
      </c>
      <c r="I36" s="166" t="n">
        <f aca="false">I37+I39+I41+I43+I47</f>
        <v>0</v>
      </c>
      <c r="J36" s="166" t="n">
        <f aca="false">J37+J39+J41+J43+J47</f>
        <v>0</v>
      </c>
      <c r="K36" s="166" t="n">
        <f aca="false">K37+K39+K41+K43+K47+K45</f>
        <v>4103.1</v>
      </c>
    </row>
    <row r="37" s="153" customFormat="true" ht="16.5" hidden="false" customHeight="true" outlineLevel="0" collapsed="false">
      <c r="A37" s="176" t="s">
        <v>1841</v>
      </c>
      <c r="B37" s="177" t="s">
        <v>2117</v>
      </c>
      <c r="C37" s="177" t="s">
        <v>1814</v>
      </c>
      <c r="D37" s="177" t="s">
        <v>1835</v>
      </c>
      <c r="E37" s="177" t="s">
        <v>1842</v>
      </c>
      <c r="F37" s="177"/>
      <c r="G37" s="170" t="n">
        <f aca="false">G38</f>
        <v>470.2</v>
      </c>
      <c r="H37" s="170" t="n">
        <f aca="false">H38</f>
        <v>0</v>
      </c>
      <c r="I37" s="170" t="n">
        <f aca="false">I38</f>
        <v>0</v>
      </c>
      <c r="J37" s="170" t="n">
        <f aca="false">J38</f>
        <v>0</v>
      </c>
      <c r="K37" s="170" t="n">
        <f aca="false">K38</f>
        <v>461.7</v>
      </c>
    </row>
    <row r="38" s="153" customFormat="true" ht="18" hidden="false" customHeight="true" outlineLevel="0" collapsed="false">
      <c r="A38" s="176" t="s">
        <v>1821</v>
      </c>
      <c r="B38" s="168" t="s">
        <v>2117</v>
      </c>
      <c r="C38" s="168" t="s">
        <v>1814</v>
      </c>
      <c r="D38" s="168" t="s">
        <v>1835</v>
      </c>
      <c r="E38" s="168" t="s">
        <v>1842</v>
      </c>
      <c r="F38" s="168" t="s">
        <v>1826</v>
      </c>
      <c r="G38" s="170" t="n">
        <v>470.2</v>
      </c>
      <c r="H38" s="171" t="n">
        <f aca="false">I38+J38</f>
        <v>0</v>
      </c>
      <c r="I38" s="171"/>
      <c r="J38" s="171"/>
      <c r="K38" s="170" t="n">
        <v>461.7</v>
      </c>
    </row>
    <row r="39" s="153" customFormat="true" ht="36.75" hidden="false" customHeight="true" outlineLevel="0" collapsed="false">
      <c r="A39" s="171" t="s">
        <v>1843</v>
      </c>
      <c r="B39" s="177" t="s">
        <v>2117</v>
      </c>
      <c r="C39" s="177" t="s">
        <v>1814</v>
      </c>
      <c r="D39" s="177" t="s">
        <v>1835</v>
      </c>
      <c r="E39" s="177" t="s">
        <v>1844</v>
      </c>
      <c r="F39" s="177"/>
      <c r="G39" s="170" t="n">
        <f aca="false">G40</f>
        <v>940.4</v>
      </c>
      <c r="H39" s="170" t="n">
        <f aca="false">H40</f>
        <v>0</v>
      </c>
      <c r="I39" s="170" t="n">
        <f aca="false">I40</f>
        <v>0</v>
      </c>
      <c r="J39" s="170" t="n">
        <f aca="false">J40</f>
        <v>0</v>
      </c>
      <c r="K39" s="170" t="n">
        <f aca="false">K40</f>
        <v>927.6</v>
      </c>
    </row>
    <row r="40" s="153" customFormat="true" ht="15.75" hidden="false" customHeight="true" outlineLevel="0" collapsed="false">
      <c r="A40" s="176" t="s">
        <v>1821</v>
      </c>
      <c r="B40" s="168" t="s">
        <v>2117</v>
      </c>
      <c r="C40" s="168" t="s">
        <v>1814</v>
      </c>
      <c r="D40" s="168" t="s">
        <v>1835</v>
      </c>
      <c r="E40" s="168" t="s">
        <v>1844</v>
      </c>
      <c r="F40" s="168" t="s">
        <v>1826</v>
      </c>
      <c r="G40" s="170" t="n">
        <v>940.4</v>
      </c>
      <c r="H40" s="171" t="n">
        <f aca="false">I40+J40</f>
        <v>0</v>
      </c>
      <c r="I40" s="171"/>
      <c r="J40" s="171"/>
      <c r="K40" s="170" t="n">
        <f aca="false">'[1]таблица в тыс. руб.'!R42</f>
        <v>927.6</v>
      </c>
    </row>
    <row r="41" s="153" customFormat="true" ht="28.5" hidden="false" customHeight="true" outlineLevel="0" collapsed="false">
      <c r="A41" s="171" t="s">
        <v>1845</v>
      </c>
      <c r="B41" s="177" t="s">
        <v>2117</v>
      </c>
      <c r="C41" s="177" t="s">
        <v>1814</v>
      </c>
      <c r="D41" s="177" t="s">
        <v>1835</v>
      </c>
      <c r="E41" s="177" t="s">
        <v>1846</v>
      </c>
      <c r="F41" s="177"/>
      <c r="G41" s="170" t="n">
        <f aca="false">G42</f>
        <v>545.2</v>
      </c>
      <c r="H41" s="170" t="n">
        <f aca="false">H42</f>
        <v>0</v>
      </c>
      <c r="I41" s="170" t="n">
        <f aca="false">I42</f>
        <v>0</v>
      </c>
      <c r="J41" s="170" t="n">
        <f aca="false">J42</f>
        <v>0</v>
      </c>
      <c r="K41" s="170" t="n">
        <f aca="false">K42</f>
        <v>538.8</v>
      </c>
    </row>
    <row r="42" s="153" customFormat="true" ht="16.5" hidden="false" customHeight="true" outlineLevel="0" collapsed="false">
      <c r="A42" s="176" t="s">
        <v>1821</v>
      </c>
      <c r="B42" s="168" t="s">
        <v>2117</v>
      </c>
      <c r="C42" s="168" t="s">
        <v>1814</v>
      </c>
      <c r="D42" s="168" t="s">
        <v>1835</v>
      </c>
      <c r="E42" s="168" t="s">
        <v>1846</v>
      </c>
      <c r="F42" s="168" t="s">
        <v>1826</v>
      </c>
      <c r="G42" s="170" t="n">
        <v>545.2</v>
      </c>
      <c r="H42" s="171" t="n">
        <f aca="false">I42+J42</f>
        <v>0</v>
      </c>
      <c r="I42" s="171"/>
      <c r="J42" s="171"/>
      <c r="K42" s="170" t="n">
        <f aca="false">'[1]таблица в тыс. руб.'!R44</f>
        <v>538.8</v>
      </c>
    </row>
    <row r="43" s="153" customFormat="true" ht="59.25" hidden="false" customHeight="true" outlineLevel="0" collapsed="false">
      <c r="A43" s="171" t="s">
        <v>1847</v>
      </c>
      <c r="B43" s="177" t="s">
        <v>2117</v>
      </c>
      <c r="C43" s="177" t="s">
        <v>1814</v>
      </c>
      <c r="D43" s="177" t="s">
        <v>1835</v>
      </c>
      <c r="E43" s="177" t="s">
        <v>1848</v>
      </c>
      <c r="F43" s="177"/>
      <c r="G43" s="170" t="n">
        <f aca="false">G44</f>
        <v>5</v>
      </c>
      <c r="H43" s="170" t="n">
        <f aca="false">H44</f>
        <v>0</v>
      </c>
      <c r="I43" s="170" t="n">
        <f aca="false">I44</f>
        <v>0</v>
      </c>
      <c r="J43" s="170" t="n">
        <f aca="false">J44</f>
        <v>0</v>
      </c>
      <c r="K43" s="170" t="n">
        <f aca="false">K44</f>
        <v>5</v>
      </c>
    </row>
    <row r="44" s="162" customFormat="true" ht="15.75" hidden="false" customHeight="true" outlineLevel="0" collapsed="false">
      <c r="A44" s="176" t="s">
        <v>1821</v>
      </c>
      <c r="B44" s="168" t="s">
        <v>2117</v>
      </c>
      <c r="C44" s="168" t="s">
        <v>1814</v>
      </c>
      <c r="D44" s="168" t="s">
        <v>1835</v>
      </c>
      <c r="E44" s="168" t="s">
        <v>1848</v>
      </c>
      <c r="F44" s="168" t="s">
        <v>1826</v>
      </c>
      <c r="G44" s="170" t="n">
        <v>5</v>
      </c>
      <c r="H44" s="171" t="n">
        <f aca="false">I44+J44</f>
        <v>0</v>
      </c>
      <c r="I44" s="182"/>
      <c r="J44" s="182"/>
      <c r="K44" s="170" t="n">
        <f aca="false">'[1]таблица в тыс. руб.'!R46</f>
        <v>5</v>
      </c>
    </row>
    <row r="45" s="153" customFormat="true" ht="28.5" hidden="false" customHeight="true" outlineLevel="0" collapsed="false">
      <c r="A45" s="171" t="s">
        <v>1849</v>
      </c>
      <c r="B45" s="177" t="s">
        <v>2117</v>
      </c>
      <c r="C45" s="177" t="s">
        <v>1814</v>
      </c>
      <c r="D45" s="177" t="s">
        <v>1835</v>
      </c>
      <c r="E45" s="177" t="s">
        <v>1850</v>
      </c>
      <c r="F45" s="177"/>
      <c r="G45" s="170" t="n">
        <f aca="false">G46</f>
        <v>545.2</v>
      </c>
      <c r="H45" s="170" t="n">
        <f aca="false">H46</f>
        <v>0</v>
      </c>
      <c r="I45" s="170" t="n">
        <f aca="false">I46</f>
        <v>0</v>
      </c>
      <c r="J45" s="170" t="n">
        <f aca="false">J46</f>
        <v>0</v>
      </c>
      <c r="K45" s="170" t="n">
        <f aca="false">K46</f>
        <v>25</v>
      </c>
    </row>
    <row r="46" s="153" customFormat="true" ht="16.5" hidden="false" customHeight="true" outlineLevel="0" collapsed="false">
      <c r="A46" s="176" t="s">
        <v>1821</v>
      </c>
      <c r="B46" s="168" t="s">
        <v>2117</v>
      </c>
      <c r="C46" s="168" t="s">
        <v>1814</v>
      </c>
      <c r="D46" s="168" t="s">
        <v>1835</v>
      </c>
      <c r="E46" s="168" t="s">
        <v>1850</v>
      </c>
      <c r="F46" s="168" t="s">
        <v>1826</v>
      </c>
      <c r="G46" s="170" t="n">
        <v>545.2</v>
      </c>
      <c r="H46" s="171" t="n">
        <f aca="false">I46+J46</f>
        <v>0</v>
      </c>
      <c r="I46" s="171"/>
      <c r="J46" s="171"/>
      <c r="K46" s="170" t="n">
        <f aca="false">'[1]таблица в тыс. руб.'!R48</f>
        <v>25</v>
      </c>
    </row>
    <row r="47" s="162" customFormat="true" ht="27" hidden="false" customHeight="true" outlineLevel="0" collapsed="false">
      <c r="A47" s="171" t="s">
        <v>1851</v>
      </c>
      <c r="B47" s="177" t="s">
        <v>2117</v>
      </c>
      <c r="C47" s="177" t="s">
        <v>1814</v>
      </c>
      <c r="D47" s="177" t="s">
        <v>1835</v>
      </c>
      <c r="E47" s="177" t="s">
        <v>1852</v>
      </c>
      <c r="F47" s="177"/>
      <c r="G47" s="170" t="n">
        <f aca="false">G48</f>
        <v>1411</v>
      </c>
      <c r="H47" s="170" t="n">
        <f aca="false">H48</f>
        <v>0</v>
      </c>
      <c r="I47" s="170" t="n">
        <f aca="false">I48</f>
        <v>0</v>
      </c>
      <c r="J47" s="170" t="n">
        <f aca="false">J48</f>
        <v>0</v>
      </c>
      <c r="K47" s="170" t="n">
        <f aca="false">K48</f>
        <v>2145</v>
      </c>
    </row>
    <row r="48" s="153" customFormat="true" ht="18.75" hidden="false" customHeight="true" outlineLevel="0" collapsed="false">
      <c r="A48" s="176" t="s">
        <v>1821</v>
      </c>
      <c r="B48" s="168" t="s">
        <v>2117</v>
      </c>
      <c r="C48" s="168" t="s">
        <v>1814</v>
      </c>
      <c r="D48" s="168" t="s">
        <v>1835</v>
      </c>
      <c r="E48" s="168" t="s">
        <v>1852</v>
      </c>
      <c r="F48" s="168" t="s">
        <v>1826</v>
      </c>
      <c r="G48" s="170" t="n">
        <v>1411</v>
      </c>
      <c r="H48" s="171" t="n">
        <f aca="false">I48+J48</f>
        <v>0</v>
      </c>
      <c r="I48" s="171"/>
      <c r="J48" s="171"/>
      <c r="K48" s="170" t="n">
        <v>2145</v>
      </c>
    </row>
    <row r="49" s="162" customFormat="true" ht="21" hidden="false" customHeight="true" outlineLevel="0" collapsed="false">
      <c r="A49" s="188" t="s">
        <v>1853</v>
      </c>
      <c r="B49" s="189" t="s">
        <v>2117</v>
      </c>
      <c r="C49" s="189" t="s">
        <v>1814</v>
      </c>
      <c r="D49" s="189" t="s">
        <v>1854</v>
      </c>
      <c r="E49" s="189"/>
      <c r="F49" s="189"/>
      <c r="G49" s="157" t="n">
        <f aca="false">G50</f>
        <v>0</v>
      </c>
      <c r="H49" s="157" t="n">
        <f aca="false">H50</f>
        <v>0</v>
      </c>
      <c r="I49" s="157" t="n">
        <f aca="false">I50</f>
        <v>0</v>
      </c>
      <c r="J49" s="157" t="n">
        <f aca="false">J50</f>
        <v>0</v>
      </c>
      <c r="K49" s="157" t="n">
        <f aca="false">K50</f>
        <v>19.1</v>
      </c>
    </row>
    <row r="50" s="153" customFormat="true" ht="21" hidden="false" customHeight="true" outlineLevel="0" collapsed="false">
      <c r="A50" s="172" t="s">
        <v>1855</v>
      </c>
      <c r="B50" s="159" t="s">
        <v>2117</v>
      </c>
      <c r="C50" s="159" t="s">
        <v>1814</v>
      </c>
      <c r="D50" s="159" t="s">
        <v>1854</v>
      </c>
      <c r="E50" s="159" t="s">
        <v>1856</v>
      </c>
      <c r="F50" s="159"/>
      <c r="G50" s="161" t="n">
        <f aca="false">G51</f>
        <v>0</v>
      </c>
      <c r="H50" s="161" t="n">
        <f aca="false">H51</f>
        <v>0</v>
      </c>
      <c r="I50" s="161" t="n">
        <f aca="false">I51</f>
        <v>0</v>
      </c>
      <c r="J50" s="161" t="n">
        <f aca="false">J51</f>
        <v>0</v>
      </c>
      <c r="K50" s="161" t="n">
        <f aca="false">K51</f>
        <v>19.1</v>
      </c>
    </row>
    <row r="51" s="162" customFormat="true" ht="37.5" hidden="false" customHeight="true" outlineLevel="0" collapsed="false">
      <c r="A51" s="173" t="s">
        <v>1857</v>
      </c>
      <c r="B51" s="174" t="s">
        <v>2117</v>
      </c>
      <c r="C51" s="174" t="s">
        <v>1814</v>
      </c>
      <c r="D51" s="174" t="s">
        <v>1854</v>
      </c>
      <c r="E51" s="174" t="s">
        <v>1858</v>
      </c>
      <c r="F51" s="174"/>
      <c r="G51" s="166" t="n">
        <f aca="false">G52</f>
        <v>0</v>
      </c>
      <c r="H51" s="166" t="n">
        <f aca="false">H52</f>
        <v>0</v>
      </c>
      <c r="I51" s="166" t="n">
        <f aca="false">I52</f>
        <v>0</v>
      </c>
      <c r="J51" s="166" t="n">
        <f aca="false">J52</f>
        <v>0</v>
      </c>
      <c r="K51" s="166" t="n">
        <f aca="false">K52</f>
        <v>19.1</v>
      </c>
    </row>
    <row r="52" s="153" customFormat="true" ht="18.75" hidden="false" customHeight="true" outlineLevel="0" collapsed="false">
      <c r="A52" s="176" t="s">
        <v>1821</v>
      </c>
      <c r="B52" s="168" t="s">
        <v>2117</v>
      </c>
      <c r="C52" s="168" t="s">
        <v>1814</v>
      </c>
      <c r="D52" s="168" t="s">
        <v>1854</v>
      </c>
      <c r="E52" s="168" t="s">
        <v>1858</v>
      </c>
      <c r="F52" s="168" t="s">
        <v>1826</v>
      </c>
      <c r="G52" s="170"/>
      <c r="H52" s="171"/>
      <c r="I52" s="171"/>
      <c r="J52" s="171"/>
      <c r="K52" s="170" t="n">
        <v>19.1</v>
      </c>
    </row>
    <row r="53" s="162" customFormat="true" ht="36.75" hidden="false" customHeight="true" outlineLevel="0" collapsed="false">
      <c r="A53" s="188" t="s">
        <v>1859</v>
      </c>
      <c r="B53" s="189" t="s">
        <v>2117</v>
      </c>
      <c r="C53" s="189" t="s">
        <v>1814</v>
      </c>
      <c r="D53" s="189" t="s">
        <v>1860</v>
      </c>
      <c r="E53" s="189"/>
      <c r="F53" s="189"/>
      <c r="G53" s="157" t="n">
        <f aca="false">G54</f>
        <v>12144.1</v>
      </c>
      <c r="H53" s="157" t="n">
        <f aca="false">H54</f>
        <v>0</v>
      </c>
      <c r="I53" s="157" t="n">
        <f aca="false">I54</f>
        <v>0</v>
      </c>
      <c r="J53" s="157" t="n">
        <f aca="false">J54</f>
        <v>0</v>
      </c>
      <c r="K53" s="157" t="n">
        <f aca="false">K54</f>
        <v>11763.2</v>
      </c>
    </row>
    <row r="54" s="153" customFormat="true" ht="30" hidden="false" customHeight="true" outlineLevel="0" collapsed="false">
      <c r="A54" s="172" t="s">
        <v>1817</v>
      </c>
      <c r="B54" s="159" t="s">
        <v>2117</v>
      </c>
      <c r="C54" s="159" t="s">
        <v>1814</v>
      </c>
      <c r="D54" s="159" t="s">
        <v>1860</v>
      </c>
      <c r="E54" s="159" t="s">
        <v>1818</v>
      </c>
      <c r="F54" s="159"/>
      <c r="G54" s="161" t="n">
        <f aca="false">G55</f>
        <v>12144.1</v>
      </c>
      <c r="H54" s="161" t="n">
        <f aca="false">H55</f>
        <v>0</v>
      </c>
      <c r="I54" s="161" t="n">
        <f aca="false">I55</f>
        <v>0</v>
      </c>
      <c r="J54" s="161" t="n">
        <f aca="false">J55</f>
        <v>0</v>
      </c>
      <c r="K54" s="161" t="n">
        <f aca="false">K55</f>
        <v>11763.2</v>
      </c>
    </row>
    <row r="55" s="162" customFormat="true" ht="21" hidden="false" customHeight="true" outlineLevel="0" collapsed="false">
      <c r="A55" s="173" t="s">
        <v>1824</v>
      </c>
      <c r="B55" s="174" t="s">
        <v>2117</v>
      </c>
      <c r="C55" s="174" t="s">
        <v>1814</v>
      </c>
      <c r="D55" s="174" t="s">
        <v>1860</v>
      </c>
      <c r="E55" s="174" t="s">
        <v>1825</v>
      </c>
      <c r="F55" s="174"/>
      <c r="G55" s="166" t="n">
        <f aca="false">G56</f>
        <v>12144.1</v>
      </c>
      <c r="H55" s="166" t="n">
        <f aca="false">H56</f>
        <v>0</v>
      </c>
      <c r="I55" s="166" t="n">
        <f aca="false">I56</f>
        <v>0</v>
      </c>
      <c r="J55" s="166" t="n">
        <f aca="false">J56</f>
        <v>0</v>
      </c>
      <c r="K55" s="166" t="n">
        <f aca="false">K56</f>
        <v>11763.2</v>
      </c>
    </row>
    <row r="56" s="162" customFormat="true" ht="17.25" hidden="false" customHeight="true" outlineLevel="0" collapsed="false">
      <c r="A56" s="176" t="s">
        <v>1821</v>
      </c>
      <c r="B56" s="177" t="s">
        <v>2117</v>
      </c>
      <c r="C56" s="177" t="s">
        <v>1814</v>
      </c>
      <c r="D56" s="177" t="s">
        <v>1860</v>
      </c>
      <c r="E56" s="177" t="s">
        <v>1825</v>
      </c>
      <c r="F56" s="177" t="s">
        <v>1826</v>
      </c>
      <c r="G56" s="170" t="n">
        <f aca="false">G57</f>
        <v>12144.1</v>
      </c>
      <c r="H56" s="170" t="n">
        <f aca="false">H57</f>
        <v>0</v>
      </c>
      <c r="I56" s="170" t="n">
        <f aca="false">I57</f>
        <v>0</v>
      </c>
      <c r="J56" s="170" t="n">
        <f aca="false">J57</f>
        <v>0</v>
      </c>
      <c r="K56" s="170" t="n">
        <f aca="false">K57+K58</f>
        <v>11763.2</v>
      </c>
    </row>
    <row r="57" s="153" customFormat="true" ht="18" hidden="false" customHeight="true" outlineLevel="0" collapsed="false">
      <c r="A57" s="179" t="s">
        <v>1861</v>
      </c>
      <c r="B57" s="180"/>
      <c r="C57" s="180"/>
      <c r="D57" s="180"/>
      <c r="E57" s="180"/>
      <c r="F57" s="180"/>
      <c r="G57" s="170" t="n">
        <v>12144.1</v>
      </c>
      <c r="H57" s="171" t="n">
        <f aca="false">I57+J57</f>
        <v>0</v>
      </c>
      <c r="I57" s="171"/>
      <c r="J57" s="171"/>
      <c r="K57" s="170" t="n">
        <v>11300.6</v>
      </c>
    </row>
    <row r="58" s="153" customFormat="true" ht="18" hidden="false" customHeight="true" outlineLevel="0" collapsed="false">
      <c r="A58" s="179" t="s">
        <v>1862</v>
      </c>
      <c r="B58" s="180"/>
      <c r="C58" s="180"/>
      <c r="D58" s="180"/>
      <c r="E58" s="180"/>
      <c r="F58" s="180"/>
      <c r="G58" s="170"/>
      <c r="H58" s="171"/>
      <c r="I58" s="171"/>
      <c r="J58" s="171"/>
      <c r="K58" s="170" t="n">
        <v>462.6</v>
      </c>
    </row>
    <row r="59" s="162" customFormat="true" ht="21" hidden="false" customHeight="true" outlineLevel="0" collapsed="false">
      <c r="A59" s="188" t="s">
        <v>1863</v>
      </c>
      <c r="B59" s="189" t="s">
        <v>2117</v>
      </c>
      <c r="C59" s="189" t="s">
        <v>1814</v>
      </c>
      <c r="D59" s="189" t="s">
        <v>1864</v>
      </c>
      <c r="E59" s="189"/>
      <c r="F59" s="189"/>
      <c r="G59" s="157" t="n">
        <f aca="false">G60</f>
        <v>0</v>
      </c>
      <c r="H59" s="157" t="n">
        <f aca="false">H60</f>
        <v>0</v>
      </c>
      <c r="I59" s="157" t="n">
        <f aca="false">I60</f>
        <v>0</v>
      </c>
      <c r="J59" s="157" t="n">
        <f aca="false">J60</f>
        <v>0</v>
      </c>
      <c r="K59" s="157" t="n">
        <f aca="false">K60</f>
        <v>899.4</v>
      </c>
    </row>
    <row r="60" s="153" customFormat="true" ht="18.75" hidden="false" customHeight="true" outlineLevel="0" collapsed="false">
      <c r="A60" s="172" t="s">
        <v>1865</v>
      </c>
      <c r="B60" s="159" t="s">
        <v>2117</v>
      </c>
      <c r="C60" s="159" t="s">
        <v>1814</v>
      </c>
      <c r="D60" s="159" t="s">
        <v>1864</v>
      </c>
      <c r="E60" s="159" t="s">
        <v>1866</v>
      </c>
      <c r="F60" s="159"/>
      <c r="G60" s="161" t="n">
        <f aca="false">G63</f>
        <v>0</v>
      </c>
      <c r="H60" s="161" t="n">
        <f aca="false">H63</f>
        <v>0</v>
      </c>
      <c r="I60" s="161" t="n">
        <f aca="false">I63</f>
        <v>0</v>
      </c>
      <c r="J60" s="161" t="n">
        <f aca="false">J63</f>
        <v>0</v>
      </c>
      <c r="K60" s="161" t="n">
        <f aca="false">K63+K61</f>
        <v>899.4</v>
      </c>
    </row>
    <row r="61" s="153" customFormat="true" ht="18.75" hidden="false" customHeight="true" outlineLevel="0" collapsed="false">
      <c r="A61" s="190" t="s">
        <v>1867</v>
      </c>
      <c r="B61" s="164" t="s">
        <v>2117</v>
      </c>
      <c r="C61" s="164" t="s">
        <v>1814</v>
      </c>
      <c r="D61" s="164" t="s">
        <v>1864</v>
      </c>
      <c r="E61" s="164" t="s">
        <v>1868</v>
      </c>
      <c r="F61" s="164"/>
      <c r="G61" s="161"/>
      <c r="H61" s="161"/>
      <c r="I61" s="161"/>
      <c r="J61" s="161"/>
      <c r="K61" s="191" t="n">
        <f aca="false">K62</f>
        <v>202.8</v>
      </c>
    </row>
    <row r="62" s="153" customFormat="true" ht="18.75" hidden="false" customHeight="true" outlineLevel="0" collapsed="false">
      <c r="A62" s="176" t="s">
        <v>1821</v>
      </c>
      <c r="B62" s="168" t="s">
        <v>2117</v>
      </c>
      <c r="C62" s="168" t="s">
        <v>1814</v>
      </c>
      <c r="D62" s="168" t="s">
        <v>1864</v>
      </c>
      <c r="E62" s="168" t="s">
        <v>1868</v>
      </c>
      <c r="F62" s="168" t="s">
        <v>1826</v>
      </c>
      <c r="G62" s="161"/>
      <c r="H62" s="161"/>
      <c r="I62" s="161"/>
      <c r="J62" s="161"/>
      <c r="K62" s="170" t="n">
        <f aca="false">'[1]таблица в тыс. руб.'!R64</f>
        <v>202.8</v>
      </c>
    </row>
    <row r="63" s="162" customFormat="true" ht="20.25" hidden="false" customHeight="true" outlineLevel="0" collapsed="false">
      <c r="A63" s="173" t="s">
        <v>1869</v>
      </c>
      <c r="B63" s="174" t="s">
        <v>2117</v>
      </c>
      <c r="C63" s="174" t="s">
        <v>1814</v>
      </c>
      <c r="D63" s="174" t="s">
        <v>1864</v>
      </c>
      <c r="E63" s="174" t="s">
        <v>1870</v>
      </c>
      <c r="F63" s="174"/>
      <c r="G63" s="166" t="n">
        <f aca="false">G64</f>
        <v>0</v>
      </c>
      <c r="H63" s="166" t="n">
        <f aca="false">H64</f>
        <v>0</v>
      </c>
      <c r="I63" s="166" t="n">
        <f aca="false">I64</f>
        <v>0</v>
      </c>
      <c r="J63" s="166" t="n">
        <f aca="false">J64</f>
        <v>0</v>
      </c>
      <c r="K63" s="166" t="n">
        <f aca="false">K64</f>
        <v>696.6</v>
      </c>
    </row>
    <row r="64" s="153" customFormat="true" ht="19.5" hidden="false" customHeight="true" outlineLevel="0" collapsed="false">
      <c r="A64" s="176" t="s">
        <v>1821</v>
      </c>
      <c r="B64" s="168" t="s">
        <v>2117</v>
      </c>
      <c r="C64" s="168" t="s">
        <v>1814</v>
      </c>
      <c r="D64" s="168" t="s">
        <v>1864</v>
      </c>
      <c r="E64" s="168" t="s">
        <v>1870</v>
      </c>
      <c r="F64" s="168" t="s">
        <v>1826</v>
      </c>
      <c r="G64" s="170"/>
      <c r="H64" s="171"/>
      <c r="I64" s="171"/>
      <c r="J64" s="171"/>
      <c r="K64" s="170" t="n">
        <f aca="false">'[1]таблица в тыс. руб.'!R66</f>
        <v>696.6</v>
      </c>
    </row>
    <row r="65" s="153" customFormat="true" ht="18.75" hidden="false" customHeight="true" outlineLevel="0" collapsed="false">
      <c r="A65" s="188" t="s">
        <v>1871</v>
      </c>
      <c r="B65" s="189" t="s">
        <v>2117</v>
      </c>
      <c r="C65" s="189" t="s">
        <v>1814</v>
      </c>
      <c r="D65" s="189" t="s">
        <v>1872</v>
      </c>
      <c r="E65" s="189"/>
      <c r="F65" s="189"/>
      <c r="G65" s="157" t="n">
        <f aca="false">G66</f>
        <v>500</v>
      </c>
      <c r="H65" s="157" t="n">
        <f aca="false">H66</f>
        <v>0</v>
      </c>
      <c r="I65" s="157" t="n">
        <f aca="false">I66</f>
        <v>0</v>
      </c>
      <c r="J65" s="157" t="n">
        <f aca="false">J66</f>
        <v>0</v>
      </c>
      <c r="K65" s="157" t="n">
        <f aca="false">K66</f>
        <v>0</v>
      </c>
    </row>
    <row r="66" s="162" customFormat="true" ht="18" hidden="false" customHeight="true" outlineLevel="0" collapsed="false">
      <c r="A66" s="192" t="s">
        <v>1871</v>
      </c>
      <c r="B66" s="193" t="s">
        <v>2117</v>
      </c>
      <c r="C66" s="193" t="s">
        <v>1814</v>
      </c>
      <c r="D66" s="193" t="s">
        <v>1872</v>
      </c>
      <c r="E66" s="193" t="s">
        <v>1873</v>
      </c>
      <c r="F66" s="193"/>
      <c r="G66" s="161" t="n">
        <f aca="false">G67</f>
        <v>500</v>
      </c>
      <c r="H66" s="161" t="n">
        <f aca="false">H67</f>
        <v>0</v>
      </c>
      <c r="I66" s="161" t="n">
        <f aca="false">I67</f>
        <v>0</v>
      </c>
      <c r="J66" s="161" t="n">
        <f aca="false">J67</f>
        <v>0</v>
      </c>
      <c r="K66" s="161" t="n">
        <f aca="false">K67</f>
        <v>0</v>
      </c>
    </row>
    <row r="67" s="153" customFormat="true" ht="18.75" hidden="false" customHeight="true" outlineLevel="0" collapsed="false">
      <c r="A67" s="173" t="s">
        <v>1874</v>
      </c>
      <c r="B67" s="174" t="s">
        <v>2117</v>
      </c>
      <c r="C67" s="174" t="s">
        <v>1814</v>
      </c>
      <c r="D67" s="174" t="s">
        <v>1872</v>
      </c>
      <c r="E67" s="174" t="s">
        <v>1875</v>
      </c>
      <c r="F67" s="174"/>
      <c r="G67" s="166" t="n">
        <f aca="false">G68</f>
        <v>500</v>
      </c>
      <c r="H67" s="166" t="n">
        <f aca="false">H68</f>
        <v>0</v>
      </c>
      <c r="I67" s="166" t="n">
        <f aca="false">I68</f>
        <v>0</v>
      </c>
      <c r="J67" s="166" t="n">
        <f aca="false">J68</f>
        <v>0</v>
      </c>
      <c r="K67" s="166" t="n">
        <f aca="false">K68</f>
        <v>0</v>
      </c>
    </row>
    <row r="68" s="153" customFormat="true" ht="16.5" hidden="false" customHeight="true" outlineLevel="0" collapsed="false">
      <c r="A68" s="176" t="s">
        <v>1876</v>
      </c>
      <c r="B68" s="177" t="s">
        <v>2117</v>
      </c>
      <c r="C68" s="177" t="s">
        <v>1814</v>
      </c>
      <c r="D68" s="177" t="s">
        <v>1872</v>
      </c>
      <c r="E68" s="177" t="s">
        <v>1875</v>
      </c>
      <c r="F68" s="177" t="s">
        <v>1877</v>
      </c>
      <c r="G68" s="170" t="n">
        <v>500</v>
      </c>
      <c r="H68" s="171" t="n">
        <f aca="false">I68+J68</f>
        <v>0</v>
      </c>
      <c r="I68" s="171"/>
      <c r="J68" s="171"/>
      <c r="K68" s="170" t="n">
        <v>0</v>
      </c>
    </row>
    <row r="69" s="153" customFormat="true" ht="17.25" hidden="false" customHeight="true" outlineLevel="0" collapsed="false">
      <c r="A69" s="188" t="s">
        <v>1878</v>
      </c>
      <c r="B69" s="189" t="s">
        <v>2117</v>
      </c>
      <c r="C69" s="189" t="s">
        <v>1814</v>
      </c>
      <c r="D69" s="189" t="s">
        <v>1879</v>
      </c>
      <c r="E69" s="189"/>
      <c r="F69" s="189"/>
      <c r="G69" s="157" t="e">
        <f aca="false">+G70+G74+G78+G84</f>
        <v>#REF!</v>
      </c>
      <c r="H69" s="157" t="e">
        <f aca="false">+H70+H74+H78+H84</f>
        <v>#REF!</v>
      </c>
      <c r="I69" s="157" t="e">
        <f aca="false">+I70+I74+I78+I84</f>
        <v>#REF!</v>
      </c>
      <c r="J69" s="157" t="e">
        <f aca="false">+J70+J74+J78+J84</f>
        <v>#REF!</v>
      </c>
      <c r="K69" s="157" t="n">
        <f aca="false">K70+K74+K78+K84</f>
        <v>20570.1</v>
      </c>
    </row>
    <row r="70" s="153" customFormat="true" ht="30.75" hidden="false" customHeight="true" outlineLevel="0" collapsed="false">
      <c r="A70" s="172" t="s">
        <v>1880</v>
      </c>
      <c r="B70" s="159" t="s">
        <v>2117</v>
      </c>
      <c r="C70" s="159" t="s">
        <v>1814</v>
      </c>
      <c r="D70" s="159" t="s">
        <v>1879</v>
      </c>
      <c r="E70" s="159" t="s">
        <v>1881</v>
      </c>
      <c r="F70" s="159"/>
      <c r="G70" s="161" t="n">
        <f aca="false">G71</f>
        <v>1744.9</v>
      </c>
      <c r="H70" s="161" t="n">
        <f aca="false">H71</f>
        <v>0</v>
      </c>
      <c r="I70" s="161" t="n">
        <f aca="false">I71</f>
        <v>0</v>
      </c>
      <c r="J70" s="161" t="n">
        <f aca="false">J71</f>
        <v>0</v>
      </c>
      <c r="K70" s="161" t="n">
        <f aca="false">K71</f>
        <v>2560.8</v>
      </c>
    </row>
    <row r="71" s="153" customFormat="true" ht="26.25" hidden="false" customHeight="true" outlineLevel="0" collapsed="false">
      <c r="A71" s="173" t="s">
        <v>1882</v>
      </c>
      <c r="B71" s="174" t="s">
        <v>2117</v>
      </c>
      <c r="C71" s="174" t="s">
        <v>1814</v>
      </c>
      <c r="D71" s="174" t="s">
        <v>1879</v>
      </c>
      <c r="E71" s="174" t="s">
        <v>1883</v>
      </c>
      <c r="F71" s="174"/>
      <c r="G71" s="166" t="n">
        <f aca="false">G73</f>
        <v>1744.9</v>
      </c>
      <c r="H71" s="166" t="n">
        <f aca="false">H73</f>
        <v>0</v>
      </c>
      <c r="I71" s="166" t="n">
        <f aca="false">I73</f>
        <v>0</v>
      </c>
      <c r="J71" s="166" t="n">
        <f aca="false">J73</f>
        <v>0</v>
      </c>
      <c r="K71" s="166" t="n">
        <f aca="false">K73+K72</f>
        <v>2560.8</v>
      </c>
    </row>
    <row r="72" s="196" customFormat="true" ht="18" hidden="false" customHeight="true" outlineLevel="0" collapsed="false">
      <c r="A72" s="194" t="s">
        <v>1884</v>
      </c>
      <c r="B72" s="177" t="s">
        <v>2117</v>
      </c>
      <c r="C72" s="177" t="s">
        <v>1814</v>
      </c>
      <c r="D72" s="177" t="s">
        <v>1879</v>
      </c>
      <c r="E72" s="177" t="s">
        <v>1883</v>
      </c>
      <c r="F72" s="177" t="s">
        <v>1885</v>
      </c>
      <c r="G72" s="170"/>
      <c r="H72" s="171"/>
      <c r="I72" s="195"/>
      <c r="J72" s="195"/>
      <c r="K72" s="170" t="n">
        <f aca="false">'[1]таблица в тыс. руб.'!R74</f>
        <v>500</v>
      </c>
    </row>
    <row r="73" s="196" customFormat="true" ht="18" hidden="false" customHeight="true" outlineLevel="0" collapsed="false">
      <c r="A73" s="176" t="s">
        <v>1821</v>
      </c>
      <c r="B73" s="177" t="s">
        <v>2117</v>
      </c>
      <c r="C73" s="177" t="s">
        <v>1814</v>
      </c>
      <c r="D73" s="177" t="s">
        <v>1879</v>
      </c>
      <c r="E73" s="177" t="s">
        <v>1883</v>
      </c>
      <c r="F73" s="177" t="s">
        <v>1826</v>
      </c>
      <c r="G73" s="170" t="n">
        <v>1744.9</v>
      </c>
      <c r="H73" s="171" t="n">
        <f aca="false">I73+J73</f>
        <v>0</v>
      </c>
      <c r="I73" s="195"/>
      <c r="J73" s="195"/>
      <c r="K73" s="170" t="n">
        <v>2060.8</v>
      </c>
    </row>
    <row r="74" s="153" customFormat="true" ht="24.75" hidden="false" customHeight="true" outlineLevel="0" collapsed="false">
      <c r="A74" s="192" t="s">
        <v>1886</v>
      </c>
      <c r="B74" s="193" t="s">
        <v>2117</v>
      </c>
      <c r="C74" s="193" t="s">
        <v>1814</v>
      </c>
      <c r="D74" s="193" t="s">
        <v>1879</v>
      </c>
      <c r="E74" s="193" t="s">
        <v>1887</v>
      </c>
      <c r="F74" s="193"/>
      <c r="G74" s="161" t="n">
        <f aca="false">G75</f>
        <v>5012</v>
      </c>
      <c r="H74" s="161" t="n">
        <f aca="false">H75</f>
        <v>-200</v>
      </c>
      <c r="I74" s="161" t="n">
        <f aca="false">I75</f>
        <v>-200</v>
      </c>
      <c r="J74" s="161" t="n">
        <f aca="false">J75</f>
        <v>0</v>
      </c>
      <c r="K74" s="161" t="n">
        <f aca="false">K75</f>
        <v>4480.9</v>
      </c>
    </row>
    <row r="75" s="153" customFormat="true" ht="16.5" hidden="false" customHeight="true" outlineLevel="0" collapsed="false">
      <c r="A75" s="173" t="s">
        <v>1888</v>
      </c>
      <c r="B75" s="174" t="s">
        <v>2117</v>
      </c>
      <c r="C75" s="174" t="s">
        <v>1814</v>
      </c>
      <c r="D75" s="174" t="s">
        <v>1879</v>
      </c>
      <c r="E75" s="174" t="s">
        <v>1889</v>
      </c>
      <c r="F75" s="174"/>
      <c r="G75" s="166" t="n">
        <f aca="false">G76</f>
        <v>5012</v>
      </c>
      <c r="H75" s="166" t="n">
        <f aca="false">H76</f>
        <v>-200</v>
      </c>
      <c r="I75" s="166" t="n">
        <f aca="false">I76</f>
        <v>-200</v>
      </c>
      <c r="J75" s="166" t="n">
        <f aca="false">J76</f>
        <v>0</v>
      </c>
      <c r="K75" s="166" t="n">
        <f aca="false">K76</f>
        <v>4480.9</v>
      </c>
    </row>
    <row r="76" s="153" customFormat="true" ht="18.75" hidden="false" customHeight="true" outlineLevel="0" collapsed="false">
      <c r="A76" s="176" t="s">
        <v>1890</v>
      </c>
      <c r="B76" s="177" t="s">
        <v>2117</v>
      </c>
      <c r="C76" s="177" t="s">
        <v>1814</v>
      </c>
      <c r="D76" s="177" t="s">
        <v>1879</v>
      </c>
      <c r="E76" s="177" t="s">
        <v>1891</v>
      </c>
      <c r="F76" s="177"/>
      <c r="G76" s="170" t="n">
        <f aca="false">G77</f>
        <v>5012</v>
      </c>
      <c r="H76" s="170" t="n">
        <f aca="false">H77</f>
        <v>-200</v>
      </c>
      <c r="I76" s="170" t="n">
        <f aca="false">I77</f>
        <v>-200</v>
      </c>
      <c r="J76" s="170" t="n">
        <f aca="false">J77</f>
        <v>0</v>
      </c>
      <c r="K76" s="170" t="n">
        <f aca="false">K77</f>
        <v>4480.9</v>
      </c>
    </row>
    <row r="77" s="153" customFormat="true" ht="19.5" hidden="false" customHeight="true" outlineLevel="0" collapsed="false">
      <c r="A77" s="176" t="s">
        <v>1821</v>
      </c>
      <c r="B77" s="177" t="s">
        <v>2117</v>
      </c>
      <c r="C77" s="177" t="s">
        <v>1814</v>
      </c>
      <c r="D77" s="177" t="s">
        <v>1879</v>
      </c>
      <c r="E77" s="177" t="s">
        <v>1891</v>
      </c>
      <c r="F77" s="177" t="s">
        <v>1826</v>
      </c>
      <c r="G77" s="170" t="n">
        <v>5012</v>
      </c>
      <c r="H77" s="171" t="n">
        <f aca="false">I77+J77</f>
        <v>-200</v>
      </c>
      <c r="I77" s="171" t="n">
        <v>-200</v>
      </c>
      <c r="J77" s="197"/>
      <c r="K77" s="170" t="n">
        <v>4480.9</v>
      </c>
    </row>
    <row r="78" s="162" customFormat="true" ht="17.25" hidden="false" customHeight="true" outlineLevel="0" collapsed="false">
      <c r="A78" s="172" t="s">
        <v>1892</v>
      </c>
      <c r="B78" s="159" t="s">
        <v>2117</v>
      </c>
      <c r="C78" s="159" t="s">
        <v>1814</v>
      </c>
      <c r="D78" s="159" t="s">
        <v>1879</v>
      </c>
      <c r="E78" s="159" t="s">
        <v>1893</v>
      </c>
      <c r="F78" s="159"/>
      <c r="G78" s="161" t="n">
        <f aca="false">G79</f>
        <v>10019.4</v>
      </c>
      <c r="H78" s="161" t="n">
        <f aca="false">H79</f>
        <v>0</v>
      </c>
      <c r="I78" s="161" t="n">
        <f aca="false">I79</f>
        <v>0</v>
      </c>
      <c r="J78" s="161" t="n">
        <f aca="false">J79</f>
        <v>0</v>
      </c>
      <c r="K78" s="161" t="n">
        <f aca="false">K79</f>
        <v>12618.1</v>
      </c>
    </row>
    <row r="79" s="198" customFormat="true" ht="18.75" hidden="false" customHeight="true" outlineLevel="0" collapsed="false">
      <c r="A79" s="173" t="s">
        <v>1894</v>
      </c>
      <c r="B79" s="174" t="s">
        <v>2117</v>
      </c>
      <c r="C79" s="174" t="s">
        <v>1814</v>
      </c>
      <c r="D79" s="174" t="s">
        <v>1879</v>
      </c>
      <c r="E79" s="174" t="s">
        <v>1895</v>
      </c>
      <c r="F79" s="174"/>
      <c r="G79" s="166" t="n">
        <f aca="false">G80</f>
        <v>10019.4</v>
      </c>
      <c r="H79" s="166" t="n">
        <f aca="false">H80</f>
        <v>0</v>
      </c>
      <c r="I79" s="166" t="n">
        <f aca="false">I80</f>
        <v>0</v>
      </c>
      <c r="J79" s="166" t="n">
        <f aca="false">J80</f>
        <v>0</v>
      </c>
      <c r="K79" s="166" t="n">
        <f aca="false">K80+K82</f>
        <v>12618.1</v>
      </c>
    </row>
    <row r="80" s="153" customFormat="true" ht="17.25" hidden="false" customHeight="true" outlineLevel="0" collapsed="false">
      <c r="A80" s="176" t="s">
        <v>1896</v>
      </c>
      <c r="B80" s="177" t="s">
        <v>2117</v>
      </c>
      <c r="C80" s="177" t="s">
        <v>1814</v>
      </c>
      <c r="D80" s="177" t="s">
        <v>1879</v>
      </c>
      <c r="E80" s="177" t="s">
        <v>1895</v>
      </c>
      <c r="F80" s="177" t="s">
        <v>1897</v>
      </c>
      <c r="G80" s="170" t="n">
        <f aca="false">G81</f>
        <v>10019.4</v>
      </c>
      <c r="H80" s="170" t="n">
        <f aca="false">H81</f>
        <v>0</v>
      </c>
      <c r="I80" s="170" t="n">
        <f aca="false">I81</f>
        <v>0</v>
      </c>
      <c r="J80" s="170" t="n">
        <f aca="false">J81</f>
        <v>0</v>
      </c>
      <c r="K80" s="170" t="n">
        <v>12430.3</v>
      </c>
    </row>
    <row r="81" s="153" customFormat="true" ht="17.25" hidden="true" customHeight="true" outlineLevel="0" collapsed="false">
      <c r="A81" s="179" t="s">
        <v>1898</v>
      </c>
      <c r="B81" s="180"/>
      <c r="C81" s="180"/>
      <c r="D81" s="180"/>
      <c r="E81" s="180"/>
      <c r="F81" s="180"/>
      <c r="G81" s="170" t="n">
        <v>10019.4</v>
      </c>
      <c r="H81" s="171" t="n">
        <f aca="false">I81+J81</f>
        <v>0</v>
      </c>
      <c r="I81" s="171"/>
      <c r="J81" s="171"/>
      <c r="K81" s="170" t="n">
        <f aca="false">'[1]таблица в тыс. руб.'!R83</f>
        <v>12435</v>
      </c>
    </row>
    <row r="82" s="153" customFormat="true" ht="17.25" hidden="false" customHeight="true" outlineLevel="0" collapsed="false">
      <c r="A82" s="176" t="s">
        <v>1899</v>
      </c>
      <c r="B82" s="177" t="s">
        <v>2117</v>
      </c>
      <c r="C82" s="177" t="s">
        <v>1814</v>
      </c>
      <c r="D82" s="177" t="s">
        <v>1879</v>
      </c>
      <c r="E82" s="177" t="s">
        <v>1895</v>
      </c>
      <c r="F82" s="177" t="s">
        <v>1900</v>
      </c>
      <c r="G82" s="170"/>
      <c r="H82" s="171"/>
      <c r="I82" s="171"/>
      <c r="J82" s="171"/>
      <c r="K82" s="170" t="n">
        <f aca="false">K83</f>
        <v>187.8</v>
      </c>
    </row>
    <row r="83" s="153" customFormat="true" ht="17.25" hidden="true" customHeight="true" outlineLevel="0" collapsed="false">
      <c r="A83" s="179" t="s">
        <v>1898</v>
      </c>
      <c r="B83" s="180"/>
      <c r="C83" s="180"/>
      <c r="D83" s="180"/>
      <c r="E83" s="180"/>
      <c r="F83" s="180"/>
      <c r="G83" s="170"/>
      <c r="H83" s="171"/>
      <c r="I83" s="171"/>
      <c r="J83" s="171"/>
      <c r="K83" s="170" t="n">
        <f aca="false">'[1]таблица в тыс. руб.'!R85</f>
        <v>187.8</v>
      </c>
    </row>
    <row r="84" s="153" customFormat="true" ht="14.25" hidden="false" customHeight="true" outlineLevel="0" collapsed="false">
      <c r="A84" s="172" t="s">
        <v>1901</v>
      </c>
      <c r="B84" s="159" t="s">
        <v>2117</v>
      </c>
      <c r="C84" s="159" t="s">
        <v>1814</v>
      </c>
      <c r="D84" s="159" t="s">
        <v>1879</v>
      </c>
      <c r="E84" s="159" t="s">
        <v>1902</v>
      </c>
      <c r="F84" s="159"/>
      <c r="G84" s="161" t="e">
        <f aca="false">G85+#REF!+G88</f>
        <v>#REF!</v>
      </c>
      <c r="H84" s="161" t="e">
        <f aca="false">H85+#REF!+H88</f>
        <v>#REF!</v>
      </c>
      <c r="I84" s="161" t="e">
        <f aca="false">I85+#REF!+I88</f>
        <v>#REF!</v>
      </c>
      <c r="J84" s="161" t="e">
        <f aca="false">J85+#REF!+J88</f>
        <v>#REF!</v>
      </c>
      <c r="K84" s="161" t="n">
        <f aca="false">K85+K88+K90+K95+K92</f>
        <v>910.3</v>
      </c>
    </row>
    <row r="85" s="153" customFormat="true" ht="27" hidden="false" customHeight="true" outlineLevel="0" collapsed="false">
      <c r="A85" s="199" t="s">
        <v>1903</v>
      </c>
      <c r="B85" s="174" t="s">
        <v>2117</v>
      </c>
      <c r="C85" s="174" t="s">
        <v>1814</v>
      </c>
      <c r="D85" s="174" t="s">
        <v>1879</v>
      </c>
      <c r="E85" s="174" t="s">
        <v>1904</v>
      </c>
      <c r="F85" s="174"/>
      <c r="G85" s="166" t="n">
        <f aca="false">G87</f>
        <v>750</v>
      </c>
      <c r="H85" s="166" t="n">
        <f aca="false">H87</f>
        <v>0</v>
      </c>
      <c r="I85" s="166" t="n">
        <f aca="false">I87</f>
        <v>0</v>
      </c>
      <c r="J85" s="166" t="n">
        <f aca="false">J87</f>
        <v>0</v>
      </c>
      <c r="K85" s="166" t="n">
        <f aca="false">K87+K86</f>
        <v>567.4</v>
      </c>
    </row>
    <row r="86" s="153" customFormat="true" ht="20.25" hidden="false" customHeight="true" outlineLevel="0" collapsed="false">
      <c r="A86" s="176" t="s">
        <v>1899</v>
      </c>
      <c r="B86" s="177" t="s">
        <v>2117</v>
      </c>
      <c r="C86" s="177" t="s">
        <v>1814</v>
      </c>
      <c r="D86" s="177" t="s">
        <v>1879</v>
      </c>
      <c r="E86" s="177" t="s">
        <v>1904</v>
      </c>
      <c r="F86" s="177" t="s">
        <v>1900</v>
      </c>
      <c r="G86" s="170"/>
      <c r="H86" s="170"/>
      <c r="I86" s="170"/>
      <c r="J86" s="170"/>
      <c r="K86" s="170" t="n">
        <v>65.3</v>
      </c>
    </row>
    <row r="87" s="153" customFormat="true" ht="17.25" hidden="false" customHeight="true" outlineLevel="0" collapsed="false">
      <c r="A87" s="200" t="s">
        <v>1821</v>
      </c>
      <c r="B87" s="177" t="s">
        <v>2117</v>
      </c>
      <c r="C87" s="177" t="s">
        <v>1814</v>
      </c>
      <c r="D87" s="177" t="s">
        <v>1879</v>
      </c>
      <c r="E87" s="177" t="s">
        <v>1904</v>
      </c>
      <c r="F87" s="177" t="s">
        <v>1826</v>
      </c>
      <c r="G87" s="170" t="n">
        <v>750</v>
      </c>
      <c r="H87" s="171" t="n">
        <f aca="false">I87+J87</f>
        <v>0</v>
      </c>
      <c r="I87" s="171"/>
      <c r="J87" s="171"/>
      <c r="K87" s="170" t="n">
        <v>502.1</v>
      </c>
    </row>
    <row r="88" s="201" customFormat="true" ht="27.75" hidden="false" customHeight="true" outlineLevel="0" collapsed="false">
      <c r="A88" s="199" t="s">
        <v>1905</v>
      </c>
      <c r="B88" s="174" t="s">
        <v>2117</v>
      </c>
      <c r="C88" s="174" t="s">
        <v>1814</v>
      </c>
      <c r="D88" s="174" t="s">
        <v>1879</v>
      </c>
      <c r="E88" s="174" t="s">
        <v>1906</v>
      </c>
      <c r="F88" s="174"/>
      <c r="G88" s="166" t="n">
        <f aca="false">G89</f>
        <v>150</v>
      </c>
      <c r="H88" s="166" t="n">
        <f aca="false">H89</f>
        <v>0</v>
      </c>
      <c r="I88" s="166" t="n">
        <f aca="false">I89</f>
        <v>0</v>
      </c>
      <c r="J88" s="166" t="n">
        <f aca="false">J89</f>
        <v>0</v>
      </c>
      <c r="K88" s="166" t="n">
        <f aca="false">K89</f>
        <v>105.7</v>
      </c>
    </row>
    <row r="89" s="153" customFormat="true" ht="18.75" hidden="false" customHeight="true" outlineLevel="0" collapsed="false">
      <c r="A89" s="200" t="s">
        <v>1907</v>
      </c>
      <c r="B89" s="177" t="s">
        <v>2117</v>
      </c>
      <c r="C89" s="177" t="s">
        <v>1814</v>
      </c>
      <c r="D89" s="177" t="s">
        <v>1879</v>
      </c>
      <c r="E89" s="177" t="s">
        <v>1906</v>
      </c>
      <c r="F89" s="177" t="s">
        <v>1826</v>
      </c>
      <c r="G89" s="170" t="n">
        <v>150</v>
      </c>
      <c r="H89" s="171" t="n">
        <f aca="false">I89+J89</f>
        <v>0</v>
      </c>
      <c r="I89" s="171"/>
      <c r="J89" s="171"/>
      <c r="K89" s="170" t="n">
        <f aca="false">'[1]таблица в тыс. руб.'!R93</f>
        <v>105.7</v>
      </c>
    </row>
    <row r="90" s="201" customFormat="true" ht="27.75" hidden="false" customHeight="true" outlineLevel="0" collapsed="false">
      <c r="A90" s="199" t="s">
        <v>1908</v>
      </c>
      <c r="B90" s="174" t="s">
        <v>2117</v>
      </c>
      <c r="C90" s="174" t="s">
        <v>1814</v>
      </c>
      <c r="D90" s="174" t="s">
        <v>1879</v>
      </c>
      <c r="E90" s="174" t="s">
        <v>1909</v>
      </c>
      <c r="F90" s="174"/>
      <c r="G90" s="166" t="n">
        <f aca="false">G91</f>
        <v>150</v>
      </c>
      <c r="H90" s="166" t="n">
        <f aca="false">H91</f>
        <v>0</v>
      </c>
      <c r="I90" s="166" t="n">
        <f aca="false">I91</f>
        <v>0</v>
      </c>
      <c r="J90" s="166" t="n">
        <f aca="false">J91</f>
        <v>0</v>
      </c>
      <c r="K90" s="166" t="n">
        <f aca="false">K91</f>
        <v>149.5</v>
      </c>
    </row>
    <row r="91" s="153" customFormat="true" ht="18" hidden="false" customHeight="true" outlineLevel="0" collapsed="false">
      <c r="A91" s="200" t="s">
        <v>1907</v>
      </c>
      <c r="B91" s="177" t="s">
        <v>2117</v>
      </c>
      <c r="C91" s="177" t="s">
        <v>1814</v>
      </c>
      <c r="D91" s="177" t="s">
        <v>1879</v>
      </c>
      <c r="E91" s="177" t="s">
        <v>1909</v>
      </c>
      <c r="F91" s="177" t="s">
        <v>1826</v>
      </c>
      <c r="G91" s="170" t="n">
        <v>150</v>
      </c>
      <c r="H91" s="171" t="n">
        <f aca="false">I91+J91</f>
        <v>0</v>
      </c>
      <c r="I91" s="171"/>
      <c r="J91" s="171"/>
      <c r="K91" s="170" t="n">
        <v>149.5</v>
      </c>
    </row>
    <row r="92" s="153" customFormat="true" ht="41.25" hidden="false" customHeight="true" outlineLevel="0" collapsed="false">
      <c r="A92" s="202" t="s">
        <v>1910</v>
      </c>
      <c r="B92" s="174" t="s">
        <v>2117</v>
      </c>
      <c r="C92" s="174" t="s">
        <v>1814</v>
      </c>
      <c r="D92" s="174" t="s">
        <v>1879</v>
      </c>
      <c r="E92" s="175" t="s">
        <v>1911</v>
      </c>
      <c r="F92" s="175"/>
      <c r="G92" s="170"/>
      <c r="H92" s="171"/>
      <c r="I92" s="171"/>
      <c r="J92" s="171"/>
      <c r="K92" s="166" t="n">
        <f aca="false">K94+K93</f>
        <v>0</v>
      </c>
    </row>
    <row r="93" s="153" customFormat="true" ht="17.25" hidden="false" customHeight="true" outlineLevel="0" collapsed="false">
      <c r="A93" s="176" t="s">
        <v>1899</v>
      </c>
      <c r="B93" s="177" t="s">
        <v>2117</v>
      </c>
      <c r="C93" s="177" t="s">
        <v>1814</v>
      </c>
      <c r="D93" s="177" t="s">
        <v>1879</v>
      </c>
      <c r="E93" s="177" t="s">
        <v>1911</v>
      </c>
      <c r="F93" s="177" t="s">
        <v>1900</v>
      </c>
      <c r="G93" s="170"/>
      <c r="H93" s="171"/>
      <c r="I93" s="171"/>
      <c r="J93" s="171"/>
      <c r="K93" s="170" t="n">
        <v>0</v>
      </c>
    </row>
    <row r="94" s="153" customFormat="true" ht="18" hidden="false" customHeight="true" outlineLevel="0" collapsed="false">
      <c r="A94" s="194" t="s">
        <v>1821</v>
      </c>
      <c r="B94" s="177" t="s">
        <v>2117</v>
      </c>
      <c r="C94" s="177" t="s">
        <v>1814</v>
      </c>
      <c r="D94" s="177" t="s">
        <v>1879</v>
      </c>
      <c r="E94" s="178" t="s">
        <v>1911</v>
      </c>
      <c r="F94" s="178" t="s">
        <v>1826</v>
      </c>
      <c r="G94" s="170"/>
      <c r="H94" s="171"/>
      <c r="I94" s="171"/>
      <c r="J94" s="171"/>
      <c r="K94" s="170" t="n">
        <v>0</v>
      </c>
    </row>
    <row r="95" s="153" customFormat="true" ht="18" hidden="false" customHeight="true" outlineLevel="0" collapsed="false">
      <c r="A95" s="199" t="s">
        <v>1912</v>
      </c>
      <c r="B95" s="174" t="s">
        <v>2117</v>
      </c>
      <c r="C95" s="174" t="s">
        <v>1814</v>
      </c>
      <c r="D95" s="174" t="s">
        <v>1879</v>
      </c>
      <c r="E95" s="174" t="s">
        <v>1913</v>
      </c>
      <c r="F95" s="174"/>
      <c r="G95" s="166" t="n">
        <f aca="false">G96</f>
        <v>107</v>
      </c>
      <c r="H95" s="166" t="n">
        <f aca="false">H96</f>
        <v>0</v>
      </c>
      <c r="I95" s="166" t="n">
        <f aca="false">I96</f>
        <v>0</v>
      </c>
      <c r="J95" s="166" t="n">
        <f aca="false">J96</f>
        <v>0</v>
      </c>
      <c r="K95" s="166" t="n">
        <f aca="false">K96</f>
        <v>87.7</v>
      </c>
    </row>
    <row r="96" s="153" customFormat="true" ht="18" hidden="false" customHeight="true" outlineLevel="0" collapsed="false">
      <c r="A96" s="200" t="s">
        <v>1907</v>
      </c>
      <c r="B96" s="168" t="s">
        <v>2117</v>
      </c>
      <c r="C96" s="168" t="s">
        <v>1814</v>
      </c>
      <c r="D96" s="168" t="s">
        <v>1879</v>
      </c>
      <c r="E96" s="168" t="s">
        <v>1913</v>
      </c>
      <c r="F96" s="168" t="s">
        <v>1826</v>
      </c>
      <c r="G96" s="170" t="n">
        <v>107</v>
      </c>
      <c r="H96" s="171" t="n">
        <f aca="false">I96+J96</f>
        <v>0</v>
      </c>
      <c r="I96" s="203"/>
      <c r="J96" s="203"/>
      <c r="K96" s="170" t="n">
        <v>87.7</v>
      </c>
    </row>
    <row r="97" s="153" customFormat="true" ht="17.25" hidden="false" customHeight="true" outlineLevel="0" collapsed="false">
      <c r="A97" s="204" t="s">
        <v>1914</v>
      </c>
      <c r="B97" s="205" t="s">
        <v>2117</v>
      </c>
      <c r="C97" s="205" t="s">
        <v>1816</v>
      </c>
      <c r="D97" s="205"/>
      <c r="E97" s="205"/>
      <c r="F97" s="205"/>
      <c r="G97" s="206" t="n">
        <f aca="false">G98</f>
        <v>1928</v>
      </c>
      <c r="H97" s="206" t="n">
        <f aca="false">H98</f>
        <v>0</v>
      </c>
      <c r="I97" s="206" t="n">
        <f aca="false">I98</f>
        <v>0</v>
      </c>
      <c r="J97" s="206" t="n">
        <f aca="false">J98</f>
        <v>0</v>
      </c>
      <c r="K97" s="206" t="n">
        <f aca="false">K98</f>
        <v>2120.6</v>
      </c>
    </row>
    <row r="98" s="153" customFormat="true" ht="18" hidden="false" customHeight="true" outlineLevel="0" collapsed="false">
      <c r="A98" s="207" t="s">
        <v>1915</v>
      </c>
      <c r="B98" s="159" t="s">
        <v>2117</v>
      </c>
      <c r="C98" s="159" t="s">
        <v>1816</v>
      </c>
      <c r="D98" s="159" t="s">
        <v>1823</v>
      </c>
      <c r="E98" s="159"/>
      <c r="F98" s="159"/>
      <c r="G98" s="208" t="n">
        <f aca="false">G99</f>
        <v>1928</v>
      </c>
      <c r="H98" s="208" t="n">
        <f aca="false">H99</f>
        <v>0</v>
      </c>
      <c r="I98" s="208" t="n">
        <f aca="false">I99</f>
        <v>0</v>
      </c>
      <c r="J98" s="208" t="n">
        <f aca="false">J99</f>
        <v>0</v>
      </c>
      <c r="K98" s="208" t="n">
        <f aca="false">K99</f>
        <v>2120.6</v>
      </c>
    </row>
    <row r="99" s="201" customFormat="true" ht="18.75" hidden="false" customHeight="true" outlineLevel="0" collapsed="false">
      <c r="A99" s="209" t="s">
        <v>1916</v>
      </c>
      <c r="B99" s="193" t="s">
        <v>2117</v>
      </c>
      <c r="C99" s="193" t="s">
        <v>1816</v>
      </c>
      <c r="D99" s="193" t="s">
        <v>1823</v>
      </c>
      <c r="E99" s="193" t="s">
        <v>1856</v>
      </c>
      <c r="F99" s="193"/>
      <c r="G99" s="208" t="n">
        <f aca="false">G100</f>
        <v>1928</v>
      </c>
      <c r="H99" s="208" t="n">
        <f aca="false">H100</f>
        <v>0</v>
      </c>
      <c r="I99" s="208" t="n">
        <f aca="false">I100</f>
        <v>0</v>
      </c>
      <c r="J99" s="208" t="n">
        <f aca="false">J100</f>
        <v>0</v>
      </c>
      <c r="K99" s="208" t="n">
        <f aca="false">K100</f>
        <v>2120.6</v>
      </c>
    </row>
    <row r="100" s="201" customFormat="true" ht="29.25" hidden="false" customHeight="true" outlineLevel="0" collapsed="false">
      <c r="A100" s="210" t="s">
        <v>1917</v>
      </c>
      <c r="B100" s="174" t="s">
        <v>2117</v>
      </c>
      <c r="C100" s="174" t="s">
        <v>1816</v>
      </c>
      <c r="D100" s="174" t="s">
        <v>1823</v>
      </c>
      <c r="E100" s="174" t="s">
        <v>1918</v>
      </c>
      <c r="F100" s="174"/>
      <c r="G100" s="211" t="n">
        <f aca="false">G101</f>
        <v>1928</v>
      </c>
      <c r="H100" s="211" t="n">
        <f aca="false">H101</f>
        <v>0</v>
      </c>
      <c r="I100" s="211" t="n">
        <f aca="false">I101</f>
        <v>0</v>
      </c>
      <c r="J100" s="211" t="n">
        <f aca="false">J101</f>
        <v>0</v>
      </c>
      <c r="K100" s="211" t="n">
        <f aca="false">K101</f>
        <v>2120.6</v>
      </c>
    </row>
    <row r="101" s="201" customFormat="true" ht="18.75" hidden="false" customHeight="true" outlineLevel="0" collapsed="false">
      <c r="A101" s="171" t="s">
        <v>1821</v>
      </c>
      <c r="B101" s="177" t="s">
        <v>2117</v>
      </c>
      <c r="C101" s="177" t="s">
        <v>1816</v>
      </c>
      <c r="D101" s="177" t="s">
        <v>1823</v>
      </c>
      <c r="E101" s="177" t="s">
        <v>1918</v>
      </c>
      <c r="F101" s="177" t="s">
        <v>1826</v>
      </c>
      <c r="G101" s="170" t="n">
        <f aca="false">G102</f>
        <v>1928</v>
      </c>
      <c r="H101" s="170" t="n">
        <f aca="false">H102</f>
        <v>0</v>
      </c>
      <c r="I101" s="170" t="n">
        <f aca="false">I102</f>
        <v>0</v>
      </c>
      <c r="J101" s="170" t="n">
        <f aca="false">J102</f>
        <v>0</v>
      </c>
      <c r="K101" s="170" t="n">
        <v>2120.6</v>
      </c>
    </row>
    <row r="102" s="201" customFormat="true" ht="18.75" hidden="true" customHeight="true" outlineLevel="0" collapsed="false">
      <c r="A102" s="212" t="s">
        <v>1919</v>
      </c>
      <c r="B102" s="180"/>
      <c r="C102" s="180"/>
      <c r="D102" s="180"/>
      <c r="E102" s="180"/>
      <c r="F102" s="180"/>
      <c r="G102" s="170" t="n">
        <v>1928</v>
      </c>
      <c r="H102" s="171" t="n">
        <f aca="false">I102+J102</f>
        <v>0</v>
      </c>
      <c r="I102" s="212"/>
      <c r="J102" s="212"/>
      <c r="K102" s="170" t="n">
        <f aca="false">'[1]таблица в тыс. руб.'!R106</f>
        <v>2121.3</v>
      </c>
    </row>
    <row r="103" s="201" customFormat="true" ht="26.25" hidden="false" customHeight="true" outlineLevel="0" collapsed="false">
      <c r="A103" s="213" t="s">
        <v>1920</v>
      </c>
      <c r="B103" s="205" t="s">
        <v>2117</v>
      </c>
      <c r="C103" s="205" t="s">
        <v>1823</v>
      </c>
      <c r="D103" s="205"/>
      <c r="E103" s="205"/>
      <c r="F103" s="205"/>
      <c r="G103" s="214" t="e">
        <f aca="false">#REF!+G104+G114</f>
        <v>#REF!</v>
      </c>
      <c r="H103" s="214" t="e">
        <f aca="false">#REF!+H104+H114</f>
        <v>#REF!</v>
      </c>
      <c r="I103" s="214" t="e">
        <f aca="false">#REF!+I104+I114</f>
        <v>#REF!</v>
      </c>
      <c r="J103" s="214" t="e">
        <f aca="false">#REF!+J104+J114</f>
        <v>#REF!</v>
      </c>
      <c r="K103" s="214" t="n">
        <f aca="false">K104+K114</f>
        <v>8676.3</v>
      </c>
    </row>
    <row r="104" s="153" customFormat="true" ht="27.75" hidden="false" customHeight="true" outlineLevel="0" collapsed="false">
      <c r="A104" s="215" t="s">
        <v>1921</v>
      </c>
      <c r="B104" s="155" t="s">
        <v>2117</v>
      </c>
      <c r="C104" s="155" t="s">
        <v>1823</v>
      </c>
      <c r="D104" s="155" t="s">
        <v>1922</v>
      </c>
      <c r="E104" s="155"/>
      <c r="F104" s="155"/>
      <c r="G104" s="157" t="n">
        <f aca="false">G105+G109</f>
        <v>10380</v>
      </c>
      <c r="H104" s="157" t="n">
        <f aca="false">H105+H109</f>
        <v>0</v>
      </c>
      <c r="I104" s="157" t="n">
        <f aca="false">I105+I109</f>
        <v>0</v>
      </c>
      <c r="J104" s="157" t="n">
        <f aca="false">J105+J109</f>
        <v>0</v>
      </c>
      <c r="K104" s="157" t="n">
        <f aca="false">K105+K109</f>
        <v>8676.3</v>
      </c>
    </row>
    <row r="105" s="153" customFormat="true" ht="18.75" hidden="false" customHeight="true" outlineLevel="0" collapsed="false">
      <c r="A105" s="209" t="s">
        <v>1923</v>
      </c>
      <c r="B105" s="193" t="s">
        <v>2117</v>
      </c>
      <c r="C105" s="193" t="s">
        <v>1823</v>
      </c>
      <c r="D105" s="193" t="s">
        <v>1922</v>
      </c>
      <c r="E105" s="193" t="s">
        <v>1924</v>
      </c>
      <c r="F105" s="216"/>
      <c r="G105" s="208" t="n">
        <f aca="false">G106</f>
        <v>9854.9</v>
      </c>
      <c r="H105" s="208" t="n">
        <f aca="false">H106</f>
        <v>0</v>
      </c>
      <c r="I105" s="208" t="n">
        <f aca="false">I106</f>
        <v>0</v>
      </c>
      <c r="J105" s="208" t="n">
        <f aca="false">J106</f>
        <v>0</v>
      </c>
      <c r="K105" s="208" t="n">
        <f aca="false">K106</f>
        <v>8573.7</v>
      </c>
    </row>
    <row r="106" s="153" customFormat="true" ht="18.75" hidden="false" customHeight="true" outlineLevel="0" collapsed="false">
      <c r="A106" s="210" t="s">
        <v>1894</v>
      </c>
      <c r="B106" s="174" t="s">
        <v>2117</v>
      </c>
      <c r="C106" s="174" t="s">
        <v>1823</v>
      </c>
      <c r="D106" s="174" t="s">
        <v>1922</v>
      </c>
      <c r="E106" s="174" t="s">
        <v>1925</v>
      </c>
      <c r="F106" s="174"/>
      <c r="G106" s="211" t="n">
        <f aca="false">G107</f>
        <v>9854.9</v>
      </c>
      <c r="H106" s="211" t="n">
        <f aca="false">H107</f>
        <v>0</v>
      </c>
      <c r="I106" s="211" t="n">
        <f aca="false">I107</f>
        <v>0</v>
      </c>
      <c r="J106" s="211" t="n">
        <f aca="false">J107</f>
        <v>0</v>
      </c>
      <c r="K106" s="211" t="n">
        <f aca="false">K107</f>
        <v>8573.7</v>
      </c>
    </row>
    <row r="107" s="153" customFormat="true" ht="18" hidden="false" customHeight="true" outlineLevel="0" collapsed="false">
      <c r="A107" s="171" t="s">
        <v>1926</v>
      </c>
      <c r="B107" s="177" t="s">
        <v>2117</v>
      </c>
      <c r="C107" s="177" t="s">
        <v>1823</v>
      </c>
      <c r="D107" s="177" t="s">
        <v>1922</v>
      </c>
      <c r="E107" s="177" t="s">
        <v>1925</v>
      </c>
      <c r="F107" s="177" t="s">
        <v>1927</v>
      </c>
      <c r="G107" s="170" t="n">
        <f aca="false">G108</f>
        <v>9854.9</v>
      </c>
      <c r="H107" s="170" t="n">
        <f aca="false">H108</f>
        <v>0</v>
      </c>
      <c r="I107" s="170" t="n">
        <f aca="false">I108</f>
        <v>0</v>
      </c>
      <c r="J107" s="170" t="n">
        <f aca="false">J108</f>
        <v>0</v>
      </c>
      <c r="K107" s="170" t="n">
        <v>8573.7</v>
      </c>
    </row>
    <row r="108" s="153" customFormat="true" ht="18" hidden="true" customHeight="true" outlineLevel="0" collapsed="false">
      <c r="A108" s="212" t="s">
        <v>1928</v>
      </c>
      <c r="B108" s="180"/>
      <c r="C108" s="180"/>
      <c r="D108" s="180"/>
      <c r="E108" s="180"/>
      <c r="F108" s="180"/>
      <c r="G108" s="170" t="n">
        <v>9854.9</v>
      </c>
      <c r="H108" s="171" t="n">
        <f aca="false">I108+J108</f>
        <v>0</v>
      </c>
      <c r="I108" s="171"/>
      <c r="J108" s="171"/>
      <c r="K108" s="170" t="n">
        <f aca="false">'[1]таблица в тыс. руб.'!R112</f>
        <v>8585.5</v>
      </c>
    </row>
    <row r="109" s="153" customFormat="true" ht="18.75" hidden="false" customHeight="true" outlineLevel="0" collapsed="false">
      <c r="A109" s="172" t="s">
        <v>1901</v>
      </c>
      <c r="B109" s="159" t="s">
        <v>2117</v>
      </c>
      <c r="C109" s="159" t="s">
        <v>1823</v>
      </c>
      <c r="D109" s="159" t="s">
        <v>1922</v>
      </c>
      <c r="E109" s="159" t="s">
        <v>1902</v>
      </c>
      <c r="F109" s="193"/>
      <c r="G109" s="208" t="n">
        <f aca="false">G110</f>
        <v>525.1</v>
      </c>
      <c r="H109" s="208" t="n">
        <f aca="false">H110</f>
        <v>0</v>
      </c>
      <c r="I109" s="208" t="n">
        <f aca="false">I110</f>
        <v>0</v>
      </c>
      <c r="J109" s="208" t="n">
        <f aca="false">J110</f>
        <v>0</v>
      </c>
      <c r="K109" s="208" t="n">
        <f aca="false">K110+K112</f>
        <v>102.6</v>
      </c>
    </row>
    <row r="110" s="153" customFormat="true" ht="38.25" hidden="false" customHeight="true" outlineLevel="0" collapsed="false">
      <c r="A110" s="199" t="s">
        <v>1929</v>
      </c>
      <c r="B110" s="174" t="s">
        <v>2117</v>
      </c>
      <c r="C110" s="174" t="s">
        <v>1823</v>
      </c>
      <c r="D110" s="174" t="s">
        <v>1922</v>
      </c>
      <c r="E110" s="174" t="s">
        <v>1930</v>
      </c>
      <c r="F110" s="174"/>
      <c r="G110" s="166" t="n">
        <f aca="false">G111</f>
        <v>525.1</v>
      </c>
      <c r="H110" s="166" t="n">
        <f aca="false">H111</f>
        <v>0</v>
      </c>
      <c r="I110" s="166" t="n">
        <f aca="false">I111</f>
        <v>0</v>
      </c>
      <c r="J110" s="166" t="n">
        <f aca="false">J111</f>
        <v>0</v>
      </c>
      <c r="K110" s="166" t="n">
        <f aca="false">K111</f>
        <v>90.8</v>
      </c>
    </row>
    <row r="111" s="153" customFormat="true" ht="19.5" hidden="false" customHeight="true" outlineLevel="0" collapsed="false">
      <c r="A111" s="217" t="s">
        <v>1821</v>
      </c>
      <c r="B111" s="177" t="s">
        <v>2117</v>
      </c>
      <c r="C111" s="177" t="s">
        <v>1823</v>
      </c>
      <c r="D111" s="177" t="s">
        <v>1922</v>
      </c>
      <c r="E111" s="177" t="s">
        <v>1930</v>
      </c>
      <c r="F111" s="177" t="s">
        <v>1826</v>
      </c>
      <c r="G111" s="170" t="n">
        <v>525.1</v>
      </c>
      <c r="H111" s="171" t="n">
        <f aca="false">I111+J111</f>
        <v>0</v>
      </c>
      <c r="I111" s="171"/>
      <c r="J111" s="171"/>
      <c r="K111" s="170" t="n">
        <v>90.8</v>
      </c>
    </row>
    <row r="112" s="153" customFormat="true" ht="39.75" hidden="false" customHeight="true" outlineLevel="0" collapsed="false">
      <c r="A112" s="202" t="s">
        <v>1910</v>
      </c>
      <c r="B112" s="174" t="s">
        <v>2117</v>
      </c>
      <c r="C112" s="174" t="s">
        <v>1823</v>
      </c>
      <c r="D112" s="174" t="s">
        <v>1922</v>
      </c>
      <c r="E112" s="175" t="s">
        <v>1911</v>
      </c>
      <c r="F112" s="175"/>
      <c r="G112" s="170"/>
      <c r="H112" s="171"/>
      <c r="I112" s="171"/>
      <c r="J112" s="171"/>
      <c r="K112" s="166" t="n">
        <f aca="false">K113</f>
        <v>11.8</v>
      </c>
    </row>
    <row r="113" s="153" customFormat="true" ht="19.5" hidden="false" customHeight="true" outlineLevel="0" collapsed="false">
      <c r="A113" s="194" t="s">
        <v>1821</v>
      </c>
      <c r="B113" s="177" t="s">
        <v>2117</v>
      </c>
      <c r="C113" s="177" t="s">
        <v>1823</v>
      </c>
      <c r="D113" s="177" t="s">
        <v>1922</v>
      </c>
      <c r="E113" s="178" t="s">
        <v>1911</v>
      </c>
      <c r="F113" s="178" t="s">
        <v>1826</v>
      </c>
      <c r="G113" s="170"/>
      <c r="H113" s="171"/>
      <c r="I113" s="171"/>
      <c r="J113" s="171"/>
      <c r="K113" s="170" t="n">
        <v>11.8</v>
      </c>
    </row>
    <row r="114" s="153" customFormat="true" ht="13.5" hidden="true" customHeight="true" outlineLevel="0" collapsed="false">
      <c r="A114" s="218" t="s">
        <v>1931</v>
      </c>
      <c r="B114" s="155" t="s">
        <v>2117</v>
      </c>
      <c r="C114" s="155" t="s">
        <v>1823</v>
      </c>
      <c r="D114" s="155" t="s">
        <v>1932</v>
      </c>
      <c r="E114" s="155"/>
      <c r="F114" s="184"/>
      <c r="G114" s="219" t="n">
        <f aca="false">G115</f>
        <v>0</v>
      </c>
      <c r="H114" s="171"/>
      <c r="I114" s="171"/>
      <c r="J114" s="171"/>
      <c r="K114" s="219" t="n">
        <f aca="false">K115</f>
        <v>0</v>
      </c>
    </row>
    <row r="115" s="153" customFormat="true" ht="25.5" hidden="true" customHeight="true" outlineLevel="0" collapsed="false">
      <c r="A115" s="210" t="s">
        <v>1933</v>
      </c>
      <c r="B115" s="174" t="s">
        <v>2117</v>
      </c>
      <c r="C115" s="174" t="s">
        <v>1823</v>
      </c>
      <c r="D115" s="174" t="s">
        <v>1932</v>
      </c>
      <c r="E115" s="174" t="s">
        <v>1934</v>
      </c>
      <c r="F115" s="174"/>
      <c r="G115" s="220" t="n">
        <f aca="false">G116</f>
        <v>0</v>
      </c>
      <c r="H115" s="171"/>
      <c r="I115" s="171"/>
      <c r="J115" s="171"/>
      <c r="K115" s="220" t="n">
        <f aca="false">K116</f>
        <v>0</v>
      </c>
    </row>
    <row r="116" s="153" customFormat="true" ht="23.25" hidden="true" customHeight="true" outlineLevel="0" collapsed="false">
      <c r="A116" s="194" t="s">
        <v>1935</v>
      </c>
      <c r="B116" s="177" t="s">
        <v>2117</v>
      </c>
      <c r="C116" s="177" t="s">
        <v>1823</v>
      </c>
      <c r="D116" s="177" t="s">
        <v>1932</v>
      </c>
      <c r="E116" s="177" t="s">
        <v>1934</v>
      </c>
      <c r="F116" s="177" t="s">
        <v>1936</v>
      </c>
      <c r="G116" s="170" t="n">
        <f aca="false">G117</f>
        <v>0</v>
      </c>
      <c r="H116" s="171"/>
      <c r="I116" s="171"/>
      <c r="J116" s="171"/>
      <c r="K116" s="170" t="n">
        <f aca="false">K117</f>
        <v>0</v>
      </c>
    </row>
    <row r="117" s="153" customFormat="true" ht="11.25" hidden="true" customHeight="true" outlineLevel="0" collapsed="false">
      <c r="A117" s="212" t="s">
        <v>1937</v>
      </c>
      <c r="B117" s="180"/>
      <c r="C117" s="180"/>
      <c r="D117" s="180"/>
      <c r="E117" s="180"/>
      <c r="F117" s="180"/>
      <c r="G117" s="170" t="n">
        <v>0</v>
      </c>
      <c r="H117" s="171"/>
      <c r="I117" s="171"/>
      <c r="J117" s="171"/>
      <c r="K117" s="170" t="n">
        <f aca="false">'[1]таблица в тыс. руб.'!R121</f>
        <v>0</v>
      </c>
    </row>
    <row r="118" s="153" customFormat="true" ht="21" hidden="false" customHeight="true" outlineLevel="0" collapsed="false">
      <c r="A118" s="213" t="s">
        <v>1938</v>
      </c>
      <c r="B118" s="205" t="s">
        <v>2117</v>
      </c>
      <c r="C118" s="205" t="s">
        <v>1835</v>
      </c>
      <c r="D118" s="205"/>
      <c r="E118" s="205"/>
      <c r="F118" s="205"/>
      <c r="G118" s="214" t="n">
        <f aca="false">G119+G129+G151+G155</f>
        <v>13100</v>
      </c>
      <c r="H118" s="214" t="n">
        <f aca="false">H119+H129+H151+H155</f>
        <v>-500</v>
      </c>
      <c r="I118" s="214" t="n">
        <f aca="false">I119+I129+I151+I155</f>
        <v>-500</v>
      </c>
      <c r="J118" s="214" t="n">
        <f aca="false">J119+J129+J151+J155</f>
        <v>0</v>
      </c>
      <c r="K118" s="214" t="n">
        <f aca="false">K119+K129+K151+K155+K123+K143</f>
        <v>22228.8</v>
      </c>
    </row>
    <row r="119" s="153" customFormat="true" ht="16.5" hidden="false" customHeight="true" outlineLevel="0" collapsed="false">
      <c r="A119" s="215" t="s">
        <v>1939</v>
      </c>
      <c r="B119" s="155" t="s">
        <v>2117</v>
      </c>
      <c r="C119" s="155" t="s">
        <v>1835</v>
      </c>
      <c r="D119" s="155" t="s">
        <v>1854</v>
      </c>
      <c r="E119" s="155"/>
      <c r="F119" s="155"/>
      <c r="G119" s="157" t="n">
        <f aca="false">G120</f>
        <v>1500</v>
      </c>
      <c r="H119" s="157" t="n">
        <f aca="false">H120</f>
        <v>0</v>
      </c>
      <c r="I119" s="157" t="n">
        <f aca="false">I120</f>
        <v>0</v>
      </c>
      <c r="J119" s="157" t="n">
        <f aca="false">J120</f>
        <v>0</v>
      </c>
      <c r="K119" s="157" t="n">
        <f aca="false">K120</f>
        <v>76.1</v>
      </c>
    </row>
    <row r="120" s="153" customFormat="true" ht="27.75" hidden="false" customHeight="true" outlineLevel="0" collapsed="false">
      <c r="A120" s="192" t="s">
        <v>1940</v>
      </c>
      <c r="B120" s="193" t="s">
        <v>2117</v>
      </c>
      <c r="C120" s="193" t="s">
        <v>1835</v>
      </c>
      <c r="D120" s="193" t="s">
        <v>1854</v>
      </c>
      <c r="E120" s="193" t="s">
        <v>1941</v>
      </c>
      <c r="F120" s="193"/>
      <c r="G120" s="161" t="n">
        <f aca="false">G121</f>
        <v>1500</v>
      </c>
      <c r="H120" s="161" t="n">
        <f aca="false">H121</f>
        <v>0</v>
      </c>
      <c r="I120" s="161" t="n">
        <f aca="false">I121</f>
        <v>0</v>
      </c>
      <c r="J120" s="161" t="n">
        <f aca="false">J121</f>
        <v>0</v>
      </c>
      <c r="K120" s="161" t="n">
        <f aca="false">K121</f>
        <v>76.1</v>
      </c>
    </row>
    <row r="121" s="153" customFormat="true" ht="19.5" hidden="false" customHeight="true" outlineLevel="0" collapsed="false">
      <c r="A121" s="173" t="s">
        <v>1942</v>
      </c>
      <c r="B121" s="174" t="s">
        <v>2117</v>
      </c>
      <c r="C121" s="174" t="s">
        <v>1835</v>
      </c>
      <c r="D121" s="174" t="s">
        <v>1854</v>
      </c>
      <c r="E121" s="174" t="s">
        <v>1943</v>
      </c>
      <c r="F121" s="174"/>
      <c r="G121" s="166" t="n">
        <f aca="false">G122</f>
        <v>1500</v>
      </c>
      <c r="H121" s="166" t="n">
        <f aca="false">H122</f>
        <v>0</v>
      </c>
      <c r="I121" s="166" t="n">
        <f aca="false">I122</f>
        <v>0</v>
      </c>
      <c r="J121" s="166" t="n">
        <f aca="false">J122</f>
        <v>0</v>
      </c>
      <c r="K121" s="166" t="n">
        <f aca="false">K122</f>
        <v>76.1</v>
      </c>
    </row>
    <row r="122" s="153" customFormat="true" ht="18" hidden="false" customHeight="true" outlineLevel="0" collapsed="false">
      <c r="A122" s="217" t="s">
        <v>1821</v>
      </c>
      <c r="B122" s="177" t="s">
        <v>2117</v>
      </c>
      <c r="C122" s="177" t="s">
        <v>1835</v>
      </c>
      <c r="D122" s="177" t="s">
        <v>1854</v>
      </c>
      <c r="E122" s="177" t="s">
        <v>1943</v>
      </c>
      <c r="F122" s="177" t="s">
        <v>1826</v>
      </c>
      <c r="G122" s="170" t="n">
        <f aca="false">G128</f>
        <v>1500</v>
      </c>
      <c r="H122" s="170" t="n">
        <f aca="false">H128</f>
        <v>0</v>
      </c>
      <c r="I122" s="170" t="n">
        <f aca="false">I128</f>
        <v>0</v>
      </c>
      <c r="J122" s="170" t="n">
        <f aca="false">J128</f>
        <v>0</v>
      </c>
      <c r="K122" s="170" t="n">
        <f aca="false">'[1]таблица в тыс. руб.'!R126</f>
        <v>76.1</v>
      </c>
    </row>
    <row r="123" s="153" customFormat="true" ht="19.5" hidden="false" customHeight="true" outlineLevel="0" collapsed="false">
      <c r="A123" s="221" t="s">
        <v>1944</v>
      </c>
      <c r="B123" s="155" t="s">
        <v>2117</v>
      </c>
      <c r="C123" s="155" t="s">
        <v>1835</v>
      </c>
      <c r="D123" s="155" t="s">
        <v>1860</v>
      </c>
      <c r="E123" s="155"/>
      <c r="F123" s="184"/>
      <c r="G123" s="222"/>
      <c r="H123" s="222"/>
      <c r="I123" s="222"/>
      <c r="J123" s="222"/>
      <c r="K123" s="157" t="n">
        <f aca="false">K124</f>
        <v>1730</v>
      </c>
    </row>
    <row r="124" s="153" customFormat="true" ht="27" hidden="false" customHeight="true" outlineLevel="0" collapsed="false">
      <c r="A124" s="223" t="s">
        <v>1945</v>
      </c>
      <c r="B124" s="224" t="s">
        <v>2117</v>
      </c>
      <c r="C124" s="224" t="s">
        <v>1835</v>
      </c>
      <c r="D124" s="224" t="s">
        <v>1860</v>
      </c>
      <c r="E124" s="224" t="s">
        <v>1946</v>
      </c>
      <c r="F124" s="224"/>
      <c r="G124" s="208" t="n">
        <f aca="false">G125</f>
        <v>1500</v>
      </c>
      <c r="H124" s="208" t="n">
        <f aca="false">H125</f>
        <v>0</v>
      </c>
      <c r="I124" s="208" t="n">
        <f aca="false">I125</f>
        <v>0</v>
      </c>
      <c r="J124" s="208" t="n">
        <f aca="false">J125</f>
        <v>0</v>
      </c>
      <c r="K124" s="208" t="n">
        <f aca="false">K125</f>
        <v>1730</v>
      </c>
    </row>
    <row r="125" s="153" customFormat="true" ht="51" hidden="false" customHeight="true" outlineLevel="0" collapsed="false">
      <c r="A125" s="225" t="s">
        <v>1947</v>
      </c>
      <c r="B125" s="175" t="s">
        <v>2117</v>
      </c>
      <c r="C125" s="175" t="s">
        <v>1835</v>
      </c>
      <c r="D125" s="175" t="s">
        <v>1860</v>
      </c>
      <c r="E125" s="175" t="s">
        <v>1948</v>
      </c>
      <c r="F125" s="175"/>
      <c r="G125" s="211" t="n">
        <f aca="false">G126</f>
        <v>1500</v>
      </c>
      <c r="H125" s="211" t="n">
        <f aca="false">H126</f>
        <v>0</v>
      </c>
      <c r="I125" s="211" t="n">
        <f aca="false">I126</f>
        <v>0</v>
      </c>
      <c r="J125" s="211" t="n">
        <f aca="false">J126</f>
        <v>0</v>
      </c>
      <c r="K125" s="211" t="n">
        <f aca="false">K126</f>
        <v>1730</v>
      </c>
    </row>
    <row r="126" s="153" customFormat="true" ht="27.75" hidden="false" customHeight="true" outlineLevel="0" collapsed="false">
      <c r="A126" s="226" t="s">
        <v>1949</v>
      </c>
      <c r="B126" s="178" t="s">
        <v>2117</v>
      </c>
      <c r="C126" s="178" t="s">
        <v>1835</v>
      </c>
      <c r="D126" s="178" t="s">
        <v>1860</v>
      </c>
      <c r="E126" s="178" t="s">
        <v>1950</v>
      </c>
      <c r="F126" s="178"/>
      <c r="G126" s="170" t="n">
        <f aca="false">G127</f>
        <v>1500</v>
      </c>
      <c r="H126" s="170" t="n">
        <f aca="false">H127</f>
        <v>0</v>
      </c>
      <c r="I126" s="170" t="n">
        <f aca="false">I127</f>
        <v>0</v>
      </c>
      <c r="J126" s="170" t="n">
        <f aca="false">J127</f>
        <v>0</v>
      </c>
      <c r="K126" s="170" t="n">
        <f aca="false">K127</f>
        <v>1730</v>
      </c>
    </row>
    <row r="127" s="153" customFormat="true" ht="15" hidden="false" customHeight="true" outlineLevel="0" collapsed="false">
      <c r="A127" s="226" t="s">
        <v>1951</v>
      </c>
      <c r="B127" s="178" t="s">
        <v>2117</v>
      </c>
      <c r="C127" s="178" t="s">
        <v>1835</v>
      </c>
      <c r="D127" s="178" t="s">
        <v>1860</v>
      </c>
      <c r="E127" s="178" t="s">
        <v>1950</v>
      </c>
      <c r="F127" s="178" t="s">
        <v>1952</v>
      </c>
      <c r="G127" s="170" t="n">
        <f aca="false">G128</f>
        <v>1500</v>
      </c>
      <c r="H127" s="171" t="n">
        <f aca="false">I127+J127</f>
        <v>0</v>
      </c>
      <c r="I127" s="171"/>
      <c r="J127" s="171"/>
      <c r="K127" s="170" t="n">
        <f aca="false">K128</f>
        <v>1730</v>
      </c>
    </row>
    <row r="128" s="153" customFormat="true" ht="16.5" hidden="false" customHeight="true" outlineLevel="0" collapsed="false">
      <c r="A128" s="227" t="s">
        <v>1953</v>
      </c>
      <c r="B128" s="178" t="s">
        <v>2117</v>
      </c>
      <c r="C128" s="178" t="s">
        <v>1835</v>
      </c>
      <c r="D128" s="178" t="s">
        <v>1860</v>
      </c>
      <c r="E128" s="178" t="s">
        <v>1950</v>
      </c>
      <c r="F128" s="178" t="s">
        <v>1952</v>
      </c>
      <c r="G128" s="228" t="n">
        <v>1500</v>
      </c>
      <c r="H128" s="171" t="n">
        <f aca="false">I128+J128</f>
        <v>0</v>
      </c>
      <c r="I128" s="171"/>
      <c r="J128" s="171"/>
      <c r="K128" s="228" t="n">
        <f aca="false">'[1]таблица в тыс. руб.'!R132</f>
        <v>1730</v>
      </c>
    </row>
    <row r="129" s="153" customFormat="true" ht="18.75" hidden="false" customHeight="true" outlineLevel="0" collapsed="false">
      <c r="A129" s="215" t="s">
        <v>1954</v>
      </c>
      <c r="B129" s="155" t="s">
        <v>2117</v>
      </c>
      <c r="C129" s="155" t="s">
        <v>1835</v>
      </c>
      <c r="D129" s="155" t="s">
        <v>1955</v>
      </c>
      <c r="E129" s="155"/>
      <c r="F129" s="155"/>
      <c r="G129" s="157" t="n">
        <f aca="false">G130+G133</f>
        <v>4754.8</v>
      </c>
      <c r="H129" s="157" t="n">
        <f aca="false">H130+H133</f>
        <v>0</v>
      </c>
      <c r="I129" s="157" t="n">
        <f aca="false">I130+I133</f>
        <v>0</v>
      </c>
      <c r="J129" s="157" t="n">
        <f aca="false">J130+J133</f>
        <v>0</v>
      </c>
      <c r="K129" s="157" t="n">
        <f aca="false">K130+K133+K139</f>
        <v>4333.5</v>
      </c>
    </row>
    <row r="130" s="201" customFormat="true" ht="16.5" hidden="true" customHeight="true" outlineLevel="0" collapsed="false">
      <c r="A130" s="192" t="s">
        <v>1956</v>
      </c>
      <c r="B130" s="193" t="s">
        <v>2117</v>
      </c>
      <c r="C130" s="193" t="s">
        <v>1835</v>
      </c>
      <c r="D130" s="193" t="s">
        <v>1955</v>
      </c>
      <c r="E130" s="224" t="s">
        <v>1957</v>
      </c>
      <c r="F130" s="193"/>
      <c r="G130" s="161" t="n">
        <f aca="false">G131</f>
        <v>399</v>
      </c>
      <c r="H130" s="161" t="n">
        <f aca="false">H131</f>
        <v>0</v>
      </c>
      <c r="I130" s="161" t="n">
        <f aca="false">I131</f>
        <v>0</v>
      </c>
      <c r="J130" s="161" t="n">
        <f aca="false">J131</f>
        <v>0</v>
      </c>
      <c r="K130" s="161" t="n">
        <f aca="false">K131</f>
        <v>0</v>
      </c>
    </row>
    <row r="131" s="153" customFormat="true" ht="16.5" hidden="true" customHeight="true" outlineLevel="0" collapsed="false">
      <c r="A131" s="190" t="s">
        <v>1958</v>
      </c>
      <c r="B131" s="174" t="s">
        <v>2117</v>
      </c>
      <c r="C131" s="174" t="s">
        <v>1835</v>
      </c>
      <c r="D131" s="174" t="s">
        <v>1955</v>
      </c>
      <c r="E131" s="175" t="s">
        <v>1959</v>
      </c>
      <c r="F131" s="175"/>
      <c r="G131" s="166" t="n">
        <f aca="false">G132</f>
        <v>399</v>
      </c>
      <c r="H131" s="166" t="n">
        <f aca="false">H132</f>
        <v>0</v>
      </c>
      <c r="I131" s="166" t="n">
        <f aca="false">I132</f>
        <v>0</v>
      </c>
      <c r="J131" s="166" t="n">
        <f aca="false">J132</f>
        <v>0</v>
      </c>
      <c r="K131" s="166" t="n">
        <f aca="false">K132</f>
        <v>0</v>
      </c>
    </row>
    <row r="132" s="153" customFormat="true" ht="16.5" hidden="true" customHeight="true" outlineLevel="0" collapsed="false">
      <c r="A132" s="194" t="s">
        <v>1884</v>
      </c>
      <c r="B132" s="177" t="s">
        <v>2117</v>
      </c>
      <c r="C132" s="177" t="s">
        <v>1835</v>
      </c>
      <c r="D132" s="177" t="s">
        <v>1955</v>
      </c>
      <c r="E132" s="178" t="s">
        <v>1959</v>
      </c>
      <c r="F132" s="178" t="s">
        <v>1885</v>
      </c>
      <c r="G132" s="170" t="n">
        <f aca="false">728-329</f>
        <v>399</v>
      </c>
      <c r="H132" s="171" t="n">
        <f aca="false">I132+J132</f>
        <v>0</v>
      </c>
      <c r="I132" s="171"/>
      <c r="J132" s="171"/>
      <c r="K132" s="170" t="n">
        <f aca="false">'[1]таблица в тыс. руб.'!R136</f>
        <v>0</v>
      </c>
    </row>
    <row r="133" s="201" customFormat="true" ht="18.75" hidden="false" customHeight="true" outlineLevel="0" collapsed="false">
      <c r="A133" s="192" t="s">
        <v>1960</v>
      </c>
      <c r="B133" s="193" t="s">
        <v>2117</v>
      </c>
      <c r="C133" s="193" t="s">
        <v>1835</v>
      </c>
      <c r="D133" s="193" t="s">
        <v>1955</v>
      </c>
      <c r="E133" s="224" t="s">
        <v>1961</v>
      </c>
      <c r="F133" s="193"/>
      <c r="G133" s="161" t="n">
        <f aca="false">G134+G136</f>
        <v>4355.8</v>
      </c>
      <c r="H133" s="161" t="n">
        <f aca="false">H134+H136</f>
        <v>0</v>
      </c>
      <c r="I133" s="161" t="n">
        <f aca="false">I134+I136</f>
        <v>0</v>
      </c>
      <c r="J133" s="161" t="n">
        <f aca="false">J134+J136</f>
        <v>0</v>
      </c>
      <c r="K133" s="161" t="n">
        <f aca="false">K134+K136</f>
        <v>3133.5</v>
      </c>
    </row>
    <row r="134" s="153" customFormat="true" ht="15.75" hidden="false" customHeight="true" outlineLevel="0" collapsed="false">
      <c r="A134" s="202" t="s">
        <v>1962</v>
      </c>
      <c r="B134" s="174" t="s">
        <v>2117</v>
      </c>
      <c r="C134" s="174" t="s">
        <v>1835</v>
      </c>
      <c r="D134" s="174" t="s">
        <v>1955</v>
      </c>
      <c r="E134" s="175" t="s">
        <v>1963</v>
      </c>
      <c r="F134" s="175"/>
      <c r="G134" s="166" t="n">
        <f aca="false">G135</f>
        <v>3000</v>
      </c>
      <c r="H134" s="166" t="n">
        <f aca="false">H135</f>
        <v>0</v>
      </c>
      <c r="I134" s="166" t="n">
        <f aca="false">I135</f>
        <v>0</v>
      </c>
      <c r="J134" s="166" t="n">
        <f aca="false">J135</f>
        <v>0</v>
      </c>
      <c r="K134" s="166" t="n">
        <f aca="false">K135</f>
        <v>1645</v>
      </c>
    </row>
    <row r="135" s="153" customFormat="true" ht="17.25" hidden="false" customHeight="true" outlineLevel="0" collapsed="false">
      <c r="A135" s="194" t="s">
        <v>1884</v>
      </c>
      <c r="B135" s="177" t="s">
        <v>2117</v>
      </c>
      <c r="C135" s="177" t="s">
        <v>1835</v>
      </c>
      <c r="D135" s="177" t="s">
        <v>1955</v>
      </c>
      <c r="E135" s="178" t="s">
        <v>1963</v>
      </c>
      <c r="F135" s="178" t="s">
        <v>1885</v>
      </c>
      <c r="G135" s="170" t="n">
        <v>3000</v>
      </c>
      <c r="H135" s="171" t="n">
        <f aca="false">I135+J135</f>
        <v>0</v>
      </c>
      <c r="I135" s="171"/>
      <c r="J135" s="171"/>
      <c r="K135" s="170" t="n">
        <v>1645</v>
      </c>
    </row>
    <row r="136" s="196" customFormat="true" ht="16.5" hidden="false" customHeight="true" outlineLevel="0" collapsed="false">
      <c r="A136" s="202" t="s">
        <v>1894</v>
      </c>
      <c r="B136" s="174" t="s">
        <v>2117</v>
      </c>
      <c r="C136" s="174" t="s">
        <v>1835</v>
      </c>
      <c r="D136" s="174" t="s">
        <v>1955</v>
      </c>
      <c r="E136" s="175" t="s">
        <v>1964</v>
      </c>
      <c r="F136" s="175"/>
      <c r="G136" s="166" t="n">
        <f aca="false">G137</f>
        <v>1355.8</v>
      </c>
      <c r="H136" s="166" t="n">
        <f aca="false">H137</f>
        <v>0</v>
      </c>
      <c r="I136" s="166" t="n">
        <f aca="false">I137</f>
        <v>0</v>
      </c>
      <c r="J136" s="166" t="n">
        <f aca="false">J137</f>
        <v>0</v>
      </c>
      <c r="K136" s="166" t="n">
        <f aca="false">K137</f>
        <v>1488.5</v>
      </c>
    </row>
    <row r="137" s="153" customFormat="true" ht="18.75" hidden="false" customHeight="true" outlineLevel="0" collapsed="false">
      <c r="A137" s="171" t="s">
        <v>1926</v>
      </c>
      <c r="B137" s="177" t="s">
        <v>2117</v>
      </c>
      <c r="C137" s="177" t="s">
        <v>1835</v>
      </c>
      <c r="D137" s="177" t="s">
        <v>1955</v>
      </c>
      <c r="E137" s="178" t="s">
        <v>1964</v>
      </c>
      <c r="F137" s="178" t="s">
        <v>1927</v>
      </c>
      <c r="G137" s="170" t="n">
        <f aca="false">G138</f>
        <v>1355.8</v>
      </c>
      <c r="H137" s="170" t="n">
        <f aca="false">H138</f>
        <v>0</v>
      </c>
      <c r="I137" s="170" t="n">
        <f aca="false">I138</f>
        <v>0</v>
      </c>
      <c r="J137" s="170" t="n">
        <f aca="false">J138</f>
        <v>0</v>
      </c>
      <c r="K137" s="170" t="n">
        <v>1488.5</v>
      </c>
    </row>
    <row r="138" s="153" customFormat="true" ht="15.75" hidden="true" customHeight="true" outlineLevel="0" collapsed="false">
      <c r="A138" s="229" t="s">
        <v>1965</v>
      </c>
      <c r="B138" s="180"/>
      <c r="C138" s="180"/>
      <c r="D138" s="180"/>
      <c r="E138" s="181"/>
      <c r="F138" s="181"/>
      <c r="G138" s="170" t="n">
        <v>1355.8</v>
      </c>
      <c r="H138" s="171" t="n">
        <f aca="false">I138+J138</f>
        <v>0</v>
      </c>
      <c r="I138" s="171"/>
      <c r="J138" s="171"/>
      <c r="K138" s="170" t="n">
        <f aca="false">'[1]таблица в тыс. руб.'!R142</f>
        <v>1567.9</v>
      </c>
    </row>
    <row r="139" s="153" customFormat="true" ht="18" hidden="false" customHeight="true" outlineLevel="0" collapsed="false">
      <c r="A139" s="172" t="s">
        <v>1901</v>
      </c>
      <c r="B139" s="159" t="s">
        <v>2117</v>
      </c>
      <c r="C139" s="159" t="s">
        <v>1835</v>
      </c>
      <c r="D139" s="159" t="s">
        <v>1955</v>
      </c>
      <c r="E139" s="159" t="s">
        <v>1902</v>
      </c>
      <c r="F139" s="216"/>
      <c r="G139" s="161" t="n">
        <f aca="false">G140+G151</f>
        <v>1575.2</v>
      </c>
      <c r="H139" s="161" t="n">
        <f aca="false">H140+H151</f>
        <v>-500</v>
      </c>
      <c r="I139" s="161" t="n">
        <f aca="false">I140+I151</f>
        <v>-500</v>
      </c>
      <c r="J139" s="161" t="n">
        <f aca="false">J140+J151</f>
        <v>0</v>
      </c>
      <c r="K139" s="161" t="n">
        <f aca="false">K140</f>
        <v>1200</v>
      </c>
    </row>
    <row r="140" s="153" customFormat="true" ht="25.5" hidden="false" customHeight="true" outlineLevel="0" collapsed="false">
      <c r="A140" s="199" t="s">
        <v>1966</v>
      </c>
      <c r="B140" s="174" t="s">
        <v>2117</v>
      </c>
      <c r="C140" s="174" t="s">
        <v>1835</v>
      </c>
      <c r="D140" s="174" t="s">
        <v>1955</v>
      </c>
      <c r="E140" s="164" t="s">
        <v>1967</v>
      </c>
      <c r="F140" s="174"/>
      <c r="G140" s="166" t="n">
        <f aca="false">G142</f>
        <v>600</v>
      </c>
      <c r="H140" s="166" t="n">
        <f aca="false">H142</f>
        <v>-500</v>
      </c>
      <c r="I140" s="166" t="n">
        <f aca="false">I142</f>
        <v>-500</v>
      </c>
      <c r="J140" s="166" t="n">
        <f aca="false">J142</f>
        <v>0</v>
      </c>
      <c r="K140" s="166" t="n">
        <f aca="false">K141+K142</f>
        <v>1200</v>
      </c>
    </row>
    <row r="141" s="153" customFormat="true" ht="15.75" hidden="false" customHeight="true" outlineLevel="0" collapsed="false">
      <c r="A141" s="194" t="s">
        <v>1884</v>
      </c>
      <c r="B141" s="168" t="s">
        <v>2117</v>
      </c>
      <c r="C141" s="168" t="s">
        <v>1835</v>
      </c>
      <c r="D141" s="168" t="s">
        <v>1955</v>
      </c>
      <c r="E141" s="168" t="s">
        <v>1967</v>
      </c>
      <c r="F141" s="177" t="s">
        <v>1885</v>
      </c>
      <c r="G141" s="166"/>
      <c r="H141" s="166"/>
      <c r="I141" s="166"/>
      <c r="J141" s="166"/>
      <c r="K141" s="170" t="n">
        <f aca="false">'[1]таблица в тыс. руб.'!R145</f>
        <v>1200</v>
      </c>
    </row>
    <row r="142" s="153" customFormat="true" ht="15" hidden="false" customHeight="true" outlineLevel="0" collapsed="false">
      <c r="A142" s="230" t="s">
        <v>1821</v>
      </c>
      <c r="B142" s="168" t="s">
        <v>2117</v>
      </c>
      <c r="C142" s="168" t="s">
        <v>1835</v>
      </c>
      <c r="D142" s="168" t="s">
        <v>1955</v>
      </c>
      <c r="E142" s="168" t="s">
        <v>1967</v>
      </c>
      <c r="F142" s="168" t="s">
        <v>1826</v>
      </c>
      <c r="G142" s="170" t="n">
        <v>600</v>
      </c>
      <c r="H142" s="171" t="n">
        <f aca="false">I142+J142</f>
        <v>-500</v>
      </c>
      <c r="I142" s="197" t="n">
        <v>-500</v>
      </c>
      <c r="J142" s="171"/>
      <c r="K142" s="170" t="n">
        <v>0</v>
      </c>
    </row>
    <row r="143" s="153" customFormat="true" ht="15" hidden="false" customHeight="true" outlineLevel="0" collapsed="false">
      <c r="A143" s="215" t="s">
        <v>1968</v>
      </c>
      <c r="B143" s="155" t="s">
        <v>2117</v>
      </c>
      <c r="C143" s="155" t="s">
        <v>1835</v>
      </c>
      <c r="D143" s="155" t="s">
        <v>1922</v>
      </c>
      <c r="E143" s="155"/>
      <c r="F143" s="155"/>
      <c r="G143" s="170"/>
      <c r="H143" s="171"/>
      <c r="I143" s="197"/>
      <c r="J143" s="171"/>
      <c r="K143" s="157" t="n">
        <f aca="false">K144+K147</f>
        <v>7053.1</v>
      </c>
    </row>
    <row r="144" s="153" customFormat="true" ht="15" hidden="false" customHeight="true" outlineLevel="0" collapsed="false">
      <c r="A144" s="192" t="s">
        <v>1837</v>
      </c>
      <c r="B144" s="193" t="s">
        <v>2117</v>
      </c>
      <c r="C144" s="193" t="s">
        <v>1835</v>
      </c>
      <c r="D144" s="193" t="s">
        <v>1922</v>
      </c>
      <c r="E144" s="193" t="s">
        <v>1838</v>
      </c>
      <c r="F144" s="193"/>
      <c r="G144" s="170"/>
      <c r="H144" s="171"/>
      <c r="I144" s="197"/>
      <c r="J144" s="171"/>
      <c r="K144" s="161" t="n">
        <f aca="false">K145</f>
        <v>6717.2</v>
      </c>
    </row>
    <row r="145" s="153" customFormat="true" ht="36" hidden="false" customHeight="false" outlineLevel="0" collapsed="false">
      <c r="A145" s="173" t="s">
        <v>1969</v>
      </c>
      <c r="B145" s="174" t="s">
        <v>2117</v>
      </c>
      <c r="C145" s="174" t="s">
        <v>1835</v>
      </c>
      <c r="D145" s="174" t="s">
        <v>1922</v>
      </c>
      <c r="E145" s="174" t="s">
        <v>1970</v>
      </c>
      <c r="F145" s="174"/>
      <c r="G145" s="170"/>
      <c r="H145" s="171"/>
      <c r="I145" s="197"/>
      <c r="J145" s="171"/>
      <c r="K145" s="166" t="n">
        <f aca="false">K146</f>
        <v>6717.2</v>
      </c>
    </row>
    <row r="146" s="153" customFormat="true" ht="36" hidden="false" customHeight="false" outlineLevel="0" collapsed="false">
      <c r="A146" s="176" t="s">
        <v>1971</v>
      </c>
      <c r="B146" s="177" t="s">
        <v>2117</v>
      </c>
      <c r="C146" s="177" t="s">
        <v>1835</v>
      </c>
      <c r="D146" s="177" t="s">
        <v>1922</v>
      </c>
      <c r="E146" s="177" t="s">
        <v>1972</v>
      </c>
      <c r="F146" s="177" t="s">
        <v>1826</v>
      </c>
      <c r="G146" s="170"/>
      <c r="H146" s="171"/>
      <c r="I146" s="197"/>
      <c r="J146" s="171"/>
      <c r="K146" s="170" t="n">
        <v>6717.2</v>
      </c>
    </row>
    <row r="147" s="153" customFormat="true" ht="18.75" hidden="false" customHeight="true" outlineLevel="0" collapsed="false">
      <c r="A147" s="172" t="s">
        <v>1901</v>
      </c>
      <c r="B147" s="159" t="s">
        <v>2117</v>
      </c>
      <c r="C147" s="159" t="s">
        <v>1835</v>
      </c>
      <c r="D147" s="159" t="s">
        <v>1922</v>
      </c>
      <c r="E147" s="159" t="s">
        <v>1902</v>
      </c>
      <c r="F147" s="216"/>
      <c r="G147" s="170"/>
      <c r="H147" s="171"/>
      <c r="I147" s="197"/>
      <c r="J147" s="171"/>
      <c r="K147" s="161" t="n">
        <f aca="false">K148</f>
        <v>335.9</v>
      </c>
    </row>
    <row r="148" s="153" customFormat="true" ht="24" hidden="false" customHeight="false" outlineLevel="0" collapsed="false">
      <c r="A148" s="231" t="s">
        <v>1973</v>
      </c>
      <c r="B148" s="175" t="s">
        <v>2117</v>
      </c>
      <c r="C148" s="175" t="s">
        <v>1835</v>
      </c>
      <c r="D148" s="175" t="s">
        <v>1922</v>
      </c>
      <c r="E148" s="175" t="s">
        <v>1974</v>
      </c>
      <c r="F148" s="175"/>
      <c r="G148" s="170"/>
      <c r="H148" s="171"/>
      <c r="I148" s="197"/>
      <c r="J148" s="171"/>
      <c r="K148" s="166" t="n">
        <f aca="false">K149+K150</f>
        <v>335.9</v>
      </c>
    </row>
    <row r="149" s="153" customFormat="true" ht="12" hidden="true" customHeight="false" outlineLevel="0" collapsed="false">
      <c r="A149" s="232" t="s">
        <v>1975</v>
      </c>
      <c r="B149" s="181" t="s">
        <v>2117</v>
      </c>
      <c r="C149" s="181" t="s">
        <v>1835</v>
      </c>
      <c r="D149" s="181" t="s">
        <v>1922</v>
      </c>
      <c r="E149" s="181" t="s">
        <v>1974</v>
      </c>
      <c r="F149" s="181" t="s">
        <v>1952</v>
      </c>
      <c r="G149" s="170"/>
      <c r="H149" s="171"/>
      <c r="I149" s="197"/>
      <c r="J149" s="171"/>
      <c r="K149" s="170" t="n">
        <f aca="false">'[1]таблица в тыс. руб.'!R153</f>
        <v>0</v>
      </c>
    </row>
    <row r="150" s="153" customFormat="true" ht="20.25" hidden="false" customHeight="true" outlineLevel="0" collapsed="false">
      <c r="A150" s="233" t="s">
        <v>1821</v>
      </c>
      <c r="B150" s="178" t="s">
        <v>2117</v>
      </c>
      <c r="C150" s="178" t="s">
        <v>1835</v>
      </c>
      <c r="D150" s="178" t="s">
        <v>1922</v>
      </c>
      <c r="E150" s="178" t="s">
        <v>1974</v>
      </c>
      <c r="F150" s="178" t="s">
        <v>1826</v>
      </c>
      <c r="G150" s="170"/>
      <c r="H150" s="171"/>
      <c r="I150" s="197"/>
      <c r="J150" s="171"/>
      <c r="K150" s="170" t="n">
        <v>335.9</v>
      </c>
    </row>
    <row r="151" s="153" customFormat="true" ht="19.5" hidden="false" customHeight="true" outlineLevel="0" collapsed="false">
      <c r="A151" s="215" t="s">
        <v>1976</v>
      </c>
      <c r="B151" s="155" t="s">
        <v>2117</v>
      </c>
      <c r="C151" s="155" t="s">
        <v>1835</v>
      </c>
      <c r="D151" s="155" t="s">
        <v>1932</v>
      </c>
      <c r="E151" s="155"/>
      <c r="F151" s="155"/>
      <c r="G151" s="157" t="n">
        <f aca="false">G152</f>
        <v>975.2</v>
      </c>
      <c r="H151" s="157" t="n">
        <f aca="false">H152</f>
        <v>0</v>
      </c>
      <c r="I151" s="157" t="n">
        <f aca="false">I152</f>
        <v>0</v>
      </c>
      <c r="J151" s="157" t="n">
        <f aca="false">J152</f>
        <v>0</v>
      </c>
      <c r="K151" s="157" t="n">
        <f aca="false">K152</f>
        <v>1160.3</v>
      </c>
    </row>
    <row r="152" s="153" customFormat="true" ht="21" hidden="false" customHeight="true" outlineLevel="0" collapsed="false">
      <c r="A152" s="192" t="s">
        <v>1977</v>
      </c>
      <c r="B152" s="193" t="s">
        <v>2117</v>
      </c>
      <c r="C152" s="193" t="s">
        <v>1835</v>
      </c>
      <c r="D152" s="193" t="s">
        <v>1932</v>
      </c>
      <c r="E152" s="193" t="s">
        <v>1978</v>
      </c>
      <c r="F152" s="193"/>
      <c r="G152" s="161" t="n">
        <f aca="false">G153</f>
        <v>975.2</v>
      </c>
      <c r="H152" s="161" t="n">
        <f aca="false">H153</f>
        <v>0</v>
      </c>
      <c r="I152" s="161" t="n">
        <f aca="false">I153</f>
        <v>0</v>
      </c>
      <c r="J152" s="161" t="n">
        <f aca="false">J153</f>
        <v>0</v>
      </c>
      <c r="K152" s="161" t="n">
        <f aca="false">K153</f>
        <v>1160.3</v>
      </c>
    </row>
    <row r="153" s="153" customFormat="true" ht="21" hidden="false" customHeight="true" outlineLevel="0" collapsed="false">
      <c r="A153" s="173" t="s">
        <v>1979</v>
      </c>
      <c r="B153" s="174" t="s">
        <v>2117</v>
      </c>
      <c r="C153" s="174" t="s">
        <v>1835</v>
      </c>
      <c r="D153" s="174" t="s">
        <v>1932</v>
      </c>
      <c r="E153" s="174" t="s">
        <v>1980</v>
      </c>
      <c r="F153" s="174"/>
      <c r="G153" s="166" t="n">
        <f aca="false">G154</f>
        <v>975.2</v>
      </c>
      <c r="H153" s="166" t="n">
        <f aca="false">H154</f>
        <v>0</v>
      </c>
      <c r="I153" s="166" t="n">
        <f aca="false">I154</f>
        <v>0</v>
      </c>
      <c r="J153" s="166" t="n">
        <f aca="false">J154</f>
        <v>0</v>
      </c>
      <c r="K153" s="166" t="n">
        <f aca="false">K154</f>
        <v>1160.3</v>
      </c>
    </row>
    <row r="154" s="153" customFormat="true" ht="21" hidden="false" customHeight="true" outlineLevel="0" collapsed="false">
      <c r="A154" s="176" t="s">
        <v>1821</v>
      </c>
      <c r="B154" s="177" t="s">
        <v>2117</v>
      </c>
      <c r="C154" s="177" t="s">
        <v>1835</v>
      </c>
      <c r="D154" s="177" t="s">
        <v>1932</v>
      </c>
      <c r="E154" s="177" t="s">
        <v>1980</v>
      </c>
      <c r="F154" s="177" t="s">
        <v>1826</v>
      </c>
      <c r="G154" s="170" t="n">
        <v>975.2</v>
      </c>
      <c r="H154" s="171" t="n">
        <f aca="false">I154+J154</f>
        <v>0</v>
      </c>
      <c r="I154" s="171"/>
      <c r="J154" s="171"/>
      <c r="K154" s="170" t="n">
        <v>1160.3</v>
      </c>
    </row>
    <row r="155" s="201" customFormat="true" ht="18.75" hidden="false" customHeight="true" outlineLevel="0" collapsed="false">
      <c r="A155" s="215" t="s">
        <v>1981</v>
      </c>
      <c r="B155" s="155" t="s">
        <v>2117</v>
      </c>
      <c r="C155" s="155" t="s">
        <v>1835</v>
      </c>
      <c r="D155" s="155" t="s">
        <v>1982</v>
      </c>
      <c r="E155" s="155"/>
      <c r="F155" s="155"/>
      <c r="G155" s="157" t="n">
        <f aca="false">G156+G168+G161</f>
        <v>5870</v>
      </c>
      <c r="H155" s="157" t="n">
        <f aca="false">H156+H168+H161</f>
        <v>-500</v>
      </c>
      <c r="I155" s="157" t="n">
        <f aca="false">I156+I168+I161</f>
        <v>-500</v>
      </c>
      <c r="J155" s="157" t="n">
        <f aca="false">J156+J168+J161</f>
        <v>0</v>
      </c>
      <c r="K155" s="157" t="n">
        <f aca="false">K156+K168+K161+K164</f>
        <v>7875.8</v>
      </c>
    </row>
    <row r="156" s="201" customFormat="true" ht="24.75" hidden="false" customHeight="true" outlineLevel="0" collapsed="false">
      <c r="A156" s="192" t="s">
        <v>1886</v>
      </c>
      <c r="B156" s="193" t="s">
        <v>2117</v>
      </c>
      <c r="C156" s="193" t="s">
        <v>1835</v>
      </c>
      <c r="D156" s="193" t="s">
        <v>1982</v>
      </c>
      <c r="E156" s="193" t="s">
        <v>1887</v>
      </c>
      <c r="F156" s="193"/>
      <c r="G156" s="161" t="n">
        <f aca="false">G157</f>
        <v>5010</v>
      </c>
      <c r="H156" s="161" t="n">
        <f aca="false">H157</f>
        <v>0</v>
      </c>
      <c r="I156" s="161" t="n">
        <f aca="false">I157</f>
        <v>0</v>
      </c>
      <c r="J156" s="161" t="n">
        <f aca="false">J157</f>
        <v>0</v>
      </c>
      <c r="K156" s="161" t="n">
        <f aca="false">K157+K159</f>
        <v>4811.3</v>
      </c>
    </row>
    <row r="157" s="153" customFormat="true" ht="19.5" hidden="false" customHeight="true" outlineLevel="0" collapsed="false">
      <c r="A157" s="176" t="s">
        <v>1896</v>
      </c>
      <c r="B157" s="177" t="s">
        <v>2117</v>
      </c>
      <c r="C157" s="177" t="s">
        <v>1835</v>
      </c>
      <c r="D157" s="177" t="s">
        <v>1982</v>
      </c>
      <c r="E157" s="177" t="s">
        <v>1983</v>
      </c>
      <c r="F157" s="168" t="s">
        <v>1897</v>
      </c>
      <c r="G157" s="170" t="n">
        <f aca="false">G158</f>
        <v>5010</v>
      </c>
      <c r="H157" s="170" t="n">
        <f aca="false">H158</f>
        <v>0</v>
      </c>
      <c r="I157" s="170" t="n">
        <f aca="false">I158</f>
        <v>0</v>
      </c>
      <c r="J157" s="170" t="n">
        <f aca="false">J158</f>
        <v>0</v>
      </c>
      <c r="K157" s="170" t="n">
        <v>4727.5</v>
      </c>
    </row>
    <row r="158" s="153" customFormat="true" ht="27.75" hidden="true" customHeight="true" outlineLevel="0" collapsed="false">
      <c r="A158" s="179" t="s">
        <v>1984</v>
      </c>
      <c r="B158" s="180"/>
      <c r="C158" s="180"/>
      <c r="D158" s="180"/>
      <c r="E158" s="180"/>
      <c r="F158" s="186"/>
      <c r="G158" s="170" t="n">
        <v>5010</v>
      </c>
      <c r="H158" s="171" t="n">
        <f aca="false">I158+J158</f>
        <v>0</v>
      </c>
      <c r="I158" s="171"/>
      <c r="J158" s="171"/>
      <c r="K158" s="170" t="n">
        <f aca="false">'[1]таблица в тыс. руб.'!R162</f>
        <v>4777</v>
      </c>
    </row>
    <row r="159" s="153" customFormat="true" ht="18.75" hidden="false" customHeight="true" outlineLevel="0" collapsed="false">
      <c r="A159" s="176" t="s">
        <v>1899</v>
      </c>
      <c r="B159" s="177" t="s">
        <v>2117</v>
      </c>
      <c r="C159" s="177" t="s">
        <v>1835</v>
      </c>
      <c r="D159" s="177" t="s">
        <v>1982</v>
      </c>
      <c r="E159" s="177" t="s">
        <v>1983</v>
      </c>
      <c r="F159" s="168" t="s">
        <v>1900</v>
      </c>
      <c r="G159" s="170"/>
      <c r="H159" s="171"/>
      <c r="I159" s="171"/>
      <c r="J159" s="171"/>
      <c r="K159" s="170" t="n">
        <v>83.8</v>
      </c>
    </row>
    <row r="160" s="153" customFormat="true" ht="24" hidden="true" customHeight="false" outlineLevel="0" collapsed="false">
      <c r="A160" s="179" t="s">
        <v>1984</v>
      </c>
      <c r="B160" s="177"/>
      <c r="C160" s="177"/>
      <c r="D160" s="177"/>
      <c r="E160" s="177"/>
      <c r="F160" s="177"/>
      <c r="G160" s="170"/>
      <c r="H160" s="171"/>
      <c r="I160" s="171"/>
      <c r="J160" s="171"/>
      <c r="K160" s="170" t="n">
        <f aca="false">'[1]таблица в тыс. руб.'!R164</f>
        <v>83.8</v>
      </c>
    </row>
    <row r="161" s="201" customFormat="true" ht="18" hidden="false" customHeight="true" outlineLevel="0" collapsed="false">
      <c r="A161" s="192" t="s">
        <v>1985</v>
      </c>
      <c r="B161" s="193" t="s">
        <v>2117</v>
      </c>
      <c r="C161" s="193" t="s">
        <v>1835</v>
      </c>
      <c r="D161" s="193" t="s">
        <v>1982</v>
      </c>
      <c r="E161" s="193" t="s">
        <v>1986</v>
      </c>
      <c r="F161" s="193"/>
      <c r="G161" s="161" t="n">
        <f aca="false">G162</f>
        <v>60</v>
      </c>
      <c r="H161" s="161" t="n">
        <f aca="false">H162</f>
        <v>0</v>
      </c>
      <c r="I161" s="161" t="n">
        <f aca="false">I162</f>
        <v>0</v>
      </c>
      <c r="J161" s="161" t="n">
        <f aca="false">J162</f>
        <v>0</v>
      </c>
      <c r="K161" s="161" t="n">
        <f aca="false">K162</f>
        <v>1246.7</v>
      </c>
    </row>
    <row r="162" s="153" customFormat="true" ht="30" hidden="false" customHeight="true" outlineLevel="0" collapsed="false">
      <c r="A162" s="173" t="s">
        <v>1987</v>
      </c>
      <c r="B162" s="174" t="s">
        <v>2117</v>
      </c>
      <c r="C162" s="174" t="s">
        <v>1835</v>
      </c>
      <c r="D162" s="174" t="s">
        <v>1982</v>
      </c>
      <c r="E162" s="174" t="s">
        <v>1988</v>
      </c>
      <c r="F162" s="174"/>
      <c r="G162" s="166" t="n">
        <f aca="false">G163</f>
        <v>60</v>
      </c>
      <c r="H162" s="166" t="n">
        <f aca="false">H163</f>
        <v>0</v>
      </c>
      <c r="I162" s="166" t="n">
        <f aca="false">I163</f>
        <v>0</v>
      </c>
      <c r="J162" s="166" t="n">
        <f aca="false">J163</f>
        <v>0</v>
      </c>
      <c r="K162" s="166" t="n">
        <f aca="false">K163</f>
        <v>1246.7</v>
      </c>
    </row>
    <row r="163" s="153" customFormat="true" ht="18.75" hidden="false" customHeight="true" outlineLevel="0" collapsed="false">
      <c r="A163" s="176" t="s">
        <v>1884</v>
      </c>
      <c r="B163" s="177" t="s">
        <v>2117</v>
      </c>
      <c r="C163" s="177" t="s">
        <v>1835</v>
      </c>
      <c r="D163" s="177" t="s">
        <v>1982</v>
      </c>
      <c r="E163" s="177" t="s">
        <v>1988</v>
      </c>
      <c r="F163" s="177" t="s">
        <v>1885</v>
      </c>
      <c r="G163" s="170" t="n">
        <v>60</v>
      </c>
      <c r="H163" s="171" t="n">
        <f aca="false">I163+J163</f>
        <v>0</v>
      </c>
      <c r="I163" s="171"/>
      <c r="J163" s="171"/>
      <c r="K163" s="170" t="n">
        <v>1246.7</v>
      </c>
    </row>
    <row r="164" s="153" customFormat="true" ht="18.75" hidden="false" customHeight="true" outlineLevel="0" collapsed="false">
      <c r="A164" s="192" t="s">
        <v>1989</v>
      </c>
      <c r="B164" s="193" t="s">
        <v>2117</v>
      </c>
      <c r="C164" s="193" t="s">
        <v>1835</v>
      </c>
      <c r="D164" s="193" t="s">
        <v>1982</v>
      </c>
      <c r="E164" s="193" t="s">
        <v>1990</v>
      </c>
      <c r="F164" s="193"/>
      <c r="G164" s="170"/>
      <c r="H164" s="171"/>
      <c r="I164" s="171"/>
      <c r="J164" s="171"/>
      <c r="K164" s="234" t="n">
        <f aca="false">K165</f>
        <v>380.3</v>
      </c>
    </row>
    <row r="165" s="153" customFormat="true" ht="24.75" hidden="false" customHeight="true" outlineLevel="0" collapsed="false">
      <c r="A165" s="173" t="s">
        <v>1991</v>
      </c>
      <c r="B165" s="174" t="s">
        <v>2117</v>
      </c>
      <c r="C165" s="174" t="s">
        <v>1835</v>
      </c>
      <c r="D165" s="174" t="s">
        <v>1982</v>
      </c>
      <c r="E165" s="174" t="s">
        <v>1992</v>
      </c>
      <c r="F165" s="174"/>
      <c r="G165" s="170"/>
      <c r="H165" s="171"/>
      <c r="I165" s="171"/>
      <c r="J165" s="171"/>
      <c r="K165" s="166" t="n">
        <f aca="false">K166+K167</f>
        <v>380.3</v>
      </c>
    </row>
    <row r="166" s="153" customFormat="true" ht="18.75" hidden="false" customHeight="true" outlineLevel="0" collapsed="false">
      <c r="A166" s="176" t="s">
        <v>1884</v>
      </c>
      <c r="B166" s="177" t="s">
        <v>2117</v>
      </c>
      <c r="C166" s="177" t="s">
        <v>1835</v>
      </c>
      <c r="D166" s="177" t="s">
        <v>1982</v>
      </c>
      <c r="E166" s="177" t="s">
        <v>1992</v>
      </c>
      <c r="F166" s="177" t="s">
        <v>1885</v>
      </c>
      <c r="G166" s="170"/>
      <c r="H166" s="171"/>
      <c r="I166" s="171"/>
      <c r="J166" s="171"/>
      <c r="K166" s="170" t="n">
        <v>245.5</v>
      </c>
    </row>
    <row r="167" s="153" customFormat="true" ht="18.75" hidden="false" customHeight="true" outlineLevel="0" collapsed="false">
      <c r="A167" s="176" t="s">
        <v>1821</v>
      </c>
      <c r="B167" s="177" t="s">
        <v>2117</v>
      </c>
      <c r="C167" s="177" t="s">
        <v>1835</v>
      </c>
      <c r="D167" s="177" t="s">
        <v>1982</v>
      </c>
      <c r="E167" s="177" t="s">
        <v>1992</v>
      </c>
      <c r="F167" s="177" t="s">
        <v>1826</v>
      </c>
      <c r="G167" s="170"/>
      <c r="H167" s="171"/>
      <c r="I167" s="171"/>
      <c r="J167" s="171"/>
      <c r="K167" s="170" t="n">
        <v>134.8</v>
      </c>
    </row>
    <row r="168" s="153" customFormat="true" ht="18" hidden="false" customHeight="true" outlineLevel="0" collapsed="false">
      <c r="A168" s="172" t="s">
        <v>1901</v>
      </c>
      <c r="B168" s="159" t="s">
        <v>2117</v>
      </c>
      <c r="C168" s="159" t="s">
        <v>1835</v>
      </c>
      <c r="D168" s="159" t="s">
        <v>1982</v>
      </c>
      <c r="E168" s="159" t="s">
        <v>1902</v>
      </c>
      <c r="F168" s="216"/>
      <c r="G168" s="161" t="n">
        <f aca="false">G169+G172</f>
        <v>800</v>
      </c>
      <c r="H168" s="161" t="n">
        <f aca="false">H169+H172</f>
        <v>-500</v>
      </c>
      <c r="I168" s="161" t="n">
        <f aca="false">I169+I172</f>
        <v>-500</v>
      </c>
      <c r="J168" s="161" t="n">
        <f aca="false">J169+J172</f>
        <v>0</v>
      </c>
      <c r="K168" s="161" t="n">
        <f aca="false">K169+K172+K174</f>
        <v>1437.5</v>
      </c>
    </row>
    <row r="169" s="153" customFormat="true" ht="24" hidden="false" customHeight="true" outlineLevel="0" collapsed="false">
      <c r="A169" s="199" t="s">
        <v>1993</v>
      </c>
      <c r="B169" s="174" t="s">
        <v>2117</v>
      </c>
      <c r="C169" s="174" t="s">
        <v>1835</v>
      </c>
      <c r="D169" s="174" t="s">
        <v>1982</v>
      </c>
      <c r="E169" s="164" t="s">
        <v>1994</v>
      </c>
      <c r="F169" s="174"/>
      <c r="G169" s="166" t="n">
        <f aca="false">G171</f>
        <v>600</v>
      </c>
      <c r="H169" s="166" t="n">
        <f aca="false">H171</f>
        <v>-500</v>
      </c>
      <c r="I169" s="166" t="n">
        <f aca="false">I171</f>
        <v>-500</v>
      </c>
      <c r="J169" s="166" t="n">
        <f aca="false">J171</f>
        <v>0</v>
      </c>
      <c r="K169" s="166" t="n">
        <f aca="false">K171+K170</f>
        <v>312.2</v>
      </c>
    </row>
    <row r="170" s="153" customFormat="true" ht="18" hidden="false" customHeight="true" outlineLevel="0" collapsed="false">
      <c r="A170" s="176" t="s">
        <v>1884</v>
      </c>
      <c r="B170" s="177" t="s">
        <v>2117</v>
      </c>
      <c r="C170" s="177" t="s">
        <v>1835</v>
      </c>
      <c r="D170" s="177" t="s">
        <v>1982</v>
      </c>
      <c r="E170" s="168" t="s">
        <v>1994</v>
      </c>
      <c r="F170" s="177" t="s">
        <v>1885</v>
      </c>
      <c r="G170" s="170"/>
      <c r="H170" s="170"/>
      <c r="I170" s="170"/>
      <c r="J170" s="170"/>
      <c r="K170" s="170" t="n">
        <v>167.4</v>
      </c>
    </row>
    <row r="171" s="153" customFormat="true" ht="20.25" hidden="false" customHeight="true" outlineLevel="0" collapsed="false">
      <c r="A171" s="176" t="s">
        <v>1821</v>
      </c>
      <c r="B171" s="177" t="s">
        <v>2117</v>
      </c>
      <c r="C171" s="177" t="s">
        <v>1835</v>
      </c>
      <c r="D171" s="177" t="s">
        <v>1982</v>
      </c>
      <c r="E171" s="168" t="s">
        <v>1994</v>
      </c>
      <c r="F171" s="177" t="s">
        <v>1826</v>
      </c>
      <c r="G171" s="170" t="n">
        <v>600</v>
      </c>
      <c r="H171" s="171" t="n">
        <f aca="false">I171+J171</f>
        <v>-500</v>
      </c>
      <c r="I171" s="197" t="n">
        <v>-500</v>
      </c>
      <c r="J171" s="171"/>
      <c r="K171" s="170" t="n">
        <v>144.8</v>
      </c>
    </row>
    <row r="172" s="153" customFormat="true" ht="37.5" hidden="false" customHeight="true" outlineLevel="0" collapsed="false">
      <c r="A172" s="235" t="s">
        <v>1995</v>
      </c>
      <c r="B172" s="174" t="s">
        <v>2117</v>
      </c>
      <c r="C172" s="174" t="s">
        <v>1835</v>
      </c>
      <c r="D172" s="174" t="s">
        <v>1982</v>
      </c>
      <c r="E172" s="164" t="s">
        <v>1996</v>
      </c>
      <c r="F172" s="174"/>
      <c r="G172" s="166" t="n">
        <f aca="false">G173</f>
        <v>200</v>
      </c>
      <c r="H172" s="166" t="n">
        <f aca="false">H173</f>
        <v>0</v>
      </c>
      <c r="I172" s="166" t="n">
        <f aca="false">I173</f>
        <v>0</v>
      </c>
      <c r="J172" s="166" t="n">
        <f aca="false">J173</f>
        <v>0</v>
      </c>
      <c r="K172" s="166" t="n">
        <f aca="false">K173</f>
        <v>1081.9</v>
      </c>
    </row>
    <row r="173" s="153" customFormat="true" ht="21.75" hidden="false" customHeight="true" outlineLevel="0" collapsed="false">
      <c r="A173" s="176" t="s">
        <v>1884</v>
      </c>
      <c r="B173" s="177" t="s">
        <v>2117</v>
      </c>
      <c r="C173" s="177" t="s">
        <v>1835</v>
      </c>
      <c r="D173" s="177" t="s">
        <v>1982</v>
      </c>
      <c r="E173" s="168" t="s">
        <v>1996</v>
      </c>
      <c r="F173" s="177" t="s">
        <v>1885</v>
      </c>
      <c r="G173" s="170" t="n">
        <v>200</v>
      </c>
      <c r="H173" s="171" t="n">
        <f aca="false">I173+J173</f>
        <v>0</v>
      </c>
      <c r="I173" s="171"/>
      <c r="J173" s="171"/>
      <c r="K173" s="170" t="n">
        <v>1081.9</v>
      </c>
    </row>
    <row r="174" s="153" customFormat="true" ht="21.75" hidden="false" customHeight="true" outlineLevel="0" collapsed="false">
      <c r="A174" s="202" t="s">
        <v>1910</v>
      </c>
      <c r="B174" s="174" t="s">
        <v>2117</v>
      </c>
      <c r="C174" s="174" t="s">
        <v>1835</v>
      </c>
      <c r="D174" s="174" t="s">
        <v>1982</v>
      </c>
      <c r="E174" s="175" t="s">
        <v>1911</v>
      </c>
      <c r="F174" s="175"/>
      <c r="G174" s="170"/>
      <c r="H174" s="171"/>
      <c r="I174" s="171"/>
      <c r="J174" s="171"/>
      <c r="K174" s="166" t="n">
        <f aca="false">K175+K176</f>
        <v>43.4</v>
      </c>
    </row>
    <row r="175" s="153" customFormat="true" ht="21.75" hidden="false" customHeight="true" outlineLevel="0" collapsed="false">
      <c r="A175" s="176" t="s">
        <v>1899</v>
      </c>
      <c r="B175" s="177" t="s">
        <v>2117</v>
      </c>
      <c r="C175" s="177" t="s">
        <v>1835</v>
      </c>
      <c r="D175" s="177" t="s">
        <v>1982</v>
      </c>
      <c r="E175" s="178" t="s">
        <v>1911</v>
      </c>
      <c r="F175" s="178" t="s">
        <v>1900</v>
      </c>
      <c r="G175" s="170"/>
      <c r="H175" s="171"/>
      <c r="I175" s="171"/>
      <c r="J175" s="171"/>
      <c r="K175" s="170" t="n">
        <v>35</v>
      </c>
    </row>
    <row r="176" s="153" customFormat="true" ht="21.75" hidden="false" customHeight="true" outlineLevel="0" collapsed="false">
      <c r="A176" s="194" t="s">
        <v>1821</v>
      </c>
      <c r="B176" s="177" t="s">
        <v>2117</v>
      </c>
      <c r="C176" s="177" t="s">
        <v>1835</v>
      </c>
      <c r="D176" s="177" t="s">
        <v>1982</v>
      </c>
      <c r="E176" s="178" t="s">
        <v>1911</v>
      </c>
      <c r="F176" s="178" t="s">
        <v>1826</v>
      </c>
      <c r="G176" s="170"/>
      <c r="H176" s="171"/>
      <c r="I176" s="171"/>
      <c r="J176" s="171"/>
      <c r="K176" s="170" t="n">
        <v>8.4</v>
      </c>
    </row>
    <row r="177" s="201" customFormat="true" ht="18" hidden="false" customHeight="true" outlineLevel="0" collapsed="false">
      <c r="A177" s="236" t="s">
        <v>1997</v>
      </c>
      <c r="B177" s="205" t="s">
        <v>2117</v>
      </c>
      <c r="C177" s="205" t="s">
        <v>1854</v>
      </c>
      <c r="D177" s="205"/>
      <c r="E177" s="205"/>
      <c r="F177" s="205"/>
      <c r="G177" s="214" t="n">
        <f aca="false">G178+G193+G226</f>
        <v>3514</v>
      </c>
      <c r="H177" s="214" t="n">
        <f aca="false">H178+H193+H226</f>
        <v>0</v>
      </c>
      <c r="I177" s="214" t="n">
        <f aca="false">I178+I193+I226</f>
        <v>0</v>
      </c>
      <c r="J177" s="214" t="n">
        <f aca="false">J178+J193+J226</f>
        <v>0</v>
      </c>
      <c r="K177" s="214" t="n">
        <f aca="false">K178+K195+K235</f>
        <v>82885.8</v>
      </c>
    </row>
    <row r="178" s="153" customFormat="true" ht="17.25" hidden="false" customHeight="true" outlineLevel="0" collapsed="false">
      <c r="A178" s="215" t="s">
        <v>1998</v>
      </c>
      <c r="B178" s="155" t="s">
        <v>2117</v>
      </c>
      <c r="C178" s="155" t="s">
        <v>1854</v>
      </c>
      <c r="D178" s="155" t="s">
        <v>1814</v>
      </c>
      <c r="E178" s="155"/>
      <c r="F178" s="155"/>
      <c r="G178" s="157" t="n">
        <f aca="false">G179+G186+G190</f>
        <v>625</v>
      </c>
      <c r="H178" s="157" t="n">
        <f aca="false">H179+H186+H190</f>
        <v>0</v>
      </c>
      <c r="I178" s="157" t="n">
        <f aca="false">I179+I186+I190</f>
        <v>0</v>
      </c>
      <c r="J178" s="157" t="n">
        <f aca="false">J179+J186+J190</f>
        <v>0</v>
      </c>
      <c r="K178" s="157" t="n">
        <f aca="false">K179+K186+K190</f>
        <v>12032.8</v>
      </c>
    </row>
    <row r="179" s="153" customFormat="true" ht="34.5" hidden="false" customHeight="true" outlineLevel="0" collapsed="false">
      <c r="A179" s="172" t="s">
        <v>1999</v>
      </c>
      <c r="B179" s="193" t="s">
        <v>2117</v>
      </c>
      <c r="C179" s="159" t="s">
        <v>1854</v>
      </c>
      <c r="D179" s="159" t="s">
        <v>1814</v>
      </c>
      <c r="E179" s="159" t="s">
        <v>2000</v>
      </c>
      <c r="F179" s="159"/>
      <c r="G179" s="161" t="n">
        <f aca="false">G180+G183</f>
        <v>536</v>
      </c>
      <c r="H179" s="161" t="n">
        <f aca="false">H180+H183</f>
        <v>0</v>
      </c>
      <c r="I179" s="161" t="n">
        <f aca="false">I180+I183</f>
        <v>0</v>
      </c>
      <c r="J179" s="161" t="n">
        <f aca="false">J180+J183</f>
        <v>0</v>
      </c>
      <c r="K179" s="161" t="n">
        <f aca="false">K180+K183</f>
        <v>10288.7</v>
      </c>
    </row>
    <row r="180" s="153" customFormat="true" ht="61.5" hidden="false" customHeight="true" outlineLevel="0" collapsed="false">
      <c r="A180" s="173" t="s">
        <v>2001</v>
      </c>
      <c r="B180" s="164" t="s">
        <v>2117</v>
      </c>
      <c r="C180" s="174" t="s">
        <v>1854</v>
      </c>
      <c r="D180" s="174" t="s">
        <v>1814</v>
      </c>
      <c r="E180" s="174" t="s">
        <v>2002</v>
      </c>
      <c r="F180" s="174"/>
      <c r="G180" s="166" t="n">
        <f aca="false">G181</f>
        <v>0</v>
      </c>
      <c r="H180" s="166" t="n">
        <f aca="false">H181</f>
        <v>0</v>
      </c>
      <c r="I180" s="166" t="n">
        <f aca="false">I181</f>
        <v>0</v>
      </c>
      <c r="J180" s="166" t="n">
        <f aca="false">J181</f>
        <v>0</v>
      </c>
      <c r="K180" s="166" t="n">
        <f aca="false">K181</f>
        <v>7956.9</v>
      </c>
    </row>
    <row r="181" s="153" customFormat="true" ht="24" hidden="false" customHeight="true" outlineLevel="0" collapsed="false">
      <c r="A181" s="176" t="s">
        <v>2003</v>
      </c>
      <c r="B181" s="168" t="s">
        <v>2117</v>
      </c>
      <c r="C181" s="177" t="s">
        <v>1854</v>
      </c>
      <c r="D181" s="177" t="s">
        <v>1814</v>
      </c>
      <c r="E181" s="177" t="s">
        <v>2004</v>
      </c>
      <c r="F181" s="177"/>
      <c r="G181" s="170" t="n">
        <f aca="false">G182</f>
        <v>0</v>
      </c>
      <c r="H181" s="170" t="n">
        <f aca="false">H182</f>
        <v>0</v>
      </c>
      <c r="I181" s="170" t="n">
        <f aca="false">I182</f>
        <v>0</v>
      </c>
      <c r="J181" s="170" t="n">
        <f aca="false">J182</f>
        <v>0</v>
      </c>
      <c r="K181" s="170" t="n">
        <f aca="false">K182</f>
        <v>7956.9</v>
      </c>
    </row>
    <row r="182" s="153" customFormat="true" ht="17.25" hidden="false" customHeight="true" outlineLevel="0" collapsed="false">
      <c r="A182" s="176" t="s">
        <v>1884</v>
      </c>
      <c r="B182" s="168" t="s">
        <v>2117</v>
      </c>
      <c r="C182" s="177" t="s">
        <v>1854</v>
      </c>
      <c r="D182" s="177" t="s">
        <v>1814</v>
      </c>
      <c r="E182" s="177" t="s">
        <v>2004</v>
      </c>
      <c r="F182" s="177" t="s">
        <v>1885</v>
      </c>
      <c r="G182" s="170"/>
      <c r="H182" s="170"/>
      <c r="I182" s="170"/>
      <c r="J182" s="170"/>
      <c r="K182" s="170" t="n">
        <f aca="false">'[1]таблица в тыс. руб.'!R186</f>
        <v>7956.9</v>
      </c>
    </row>
    <row r="183" s="153" customFormat="true" ht="42.75" hidden="false" customHeight="true" outlineLevel="0" collapsed="false">
      <c r="A183" s="173" t="s">
        <v>2005</v>
      </c>
      <c r="B183" s="164" t="s">
        <v>2117</v>
      </c>
      <c r="C183" s="174" t="s">
        <v>1854</v>
      </c>
      <c r="D183" s="174" t="s">
        <v>1814</v>
      </c>
      <c r="E183" s="174" t="s">
        <v>2006</v>
      </c>
      <c r="F183" s="174"/>
      <c r="G183" s="166" t="n">
        <f aca="false">G184</f>
        <v>536</v>
      </c>
      <c r="H183" s="166" t="n">
        <f aca="false">H184</f>
        <v>0</v>
      </c>
      <c r="I183" s="166" t="n">
        <f aca="false">I184</f>
        <v>0</v>
      </c>
      <c r="J183" s="166" t="n">
        <f aca="false">J184</f>
        <v>0</v>
      </c>
      <c r="K183" s="166" t="n">
        <f aca="false">K184</f>
        <v>2331.8</v>
      </c>
    </row>
    <row r="184" s="153" customFormat="true" ht="24.75" hidden="false" customHeight="true" outlineLevel="0" collapsed="false">
      <c r="A184" s="176" t="s">
        <v>2007</v>
      </c>
      <c r="B184" s="168" t="s">
        <v>2117</v>
      </c>
      <c r="C184" s="177" t="s">
        <v>1854</v>
      </c>
      <c r="D184" s="177" t="s">
        <v>1814</v>
      </c>
      <c r="E184" s="177" t="s">
        <v>2008</v>
      </c>
      <c r="F184" s="177"/>
      <c r="G184" s="170" t="n">
        <f aca="false">G185</f>
        <v>536</v>
      </c>
      <c r="H184" s="170" t="n">
        <f aca="false">H185</f>
        <v>0</v>
      </c>
      <c r="I184" s="170" t="n">
        <f aca="false">I185</f>
        <v>0</v>
      </c>
      <c r="J184" s="170" t="n">
        <f aca="false">J185</f>
        <v>0</v>
      </c>
      <c r="K184" s="170" t="n">
        <f aca="false">K185</f>
        <v>2331.8</v>
      </c>
    </row>
    <row r="185" s="153" customFormat="true" ht="21.75" hidden="false" customHeight="true" outlineLevel="0" collapsed="false">
      <c r="A185" s="176" t="s">
        <v>1884</v>
      </c>
      <c r="B185" s="168" t="s">
        <v>2117</v>
      </c>
      <c r="C185" s="177" t="s">
        <v>1854</v>
      </c>
      <c r="D185" s="177" t="s">
        <v>1814</v>
      </c>
      <c r="E185" s="177" t="s">
        <v>2008</v>
      </c>
      <c r="F185" s="177" t="s">
        <v>1885</v>
      </c>
      <c r="G185" s="170" t="n">
        <v>536</v>
      </c>
      <c r="H185" s="171" t="n">
        <f aca="false">I185+J185</f>
        <v>0</v>
      </c>
      <c r="I185" s="171"/>
      <c r="J185" s="171"/>
      <c r="K185" s="170" t="n">
        <f aca="false">'[1]таблица в тыс. руб.'!R189</f>
        <v>2331.8</v>
      </c>
    </row>
    <row r="186" s="153" customFormat="true" ht="17.25" hidden="false" customHeight="true" outlineLevel="0" collapsed="false">
      <c r="A186" s="192" t="s">
        <v>2009</v>
      </c>
      <c r="B186" s="193" t="s">
        <v>2117</v>
      </c>
      <c r="C186" s="193" t="s">
        <v>1854</v>
      </c>
      <c r="D186" s="193" t="s">
        <v>1814</v>
      </c>
      <c r="E186" s="193" t="s">
        <v>2010</v>
      </c>
      <c r="F186" s="193"/>
      <c r="G186" s="161" t="n">
        <f aca="false">G187</f>
        <v>0</v>
      </c>
      <c r="H186" s="171"/>
      <c r="I186" s="171"/>
      <c r="J186" s="171"/>
      <c r="K186" s="161" t="n">
        <f aca="false">K187</f>
        <v>1655.6</v>
      </c>
    </row>
    <row r="187" s="153" customFormat="true" ht="18" hidden="false" customHeight="true" outlineLevel="0" collapsed="false">
      <c r="A187" s="202" t="s">
        <v>2011</v>
      </c>
      <c r="B187" s="174" t="s">
        <v>2117</v>
      </c>
      <c r="C187" s="174" t="s">
        <v>1854</v>
      </c>
      <c r="D187" s="174" t="s">
        <v>1814</v>
      </c>
      <c r="E187" s="175" t="s">
        <v>2012</v>
      </c>
      <c r="F187" s="175"/>
      <c r="G187" s="166" t="n">
        <f aca="false">SUM(G188:G189)</f>
        <v>0</v>
      </c>
      <c r="H187" s="171"/>
      <c r="I187" s="171"/>
      <c r="J187" s="171"/>
      <c r="K187" s="166" t="n">
        <f aca="false">SUM(K188:K189)</f>
        <v>1655.6</v>
      </c>
    </row>
    <row r="188" s="153" customFormat="true" ht="15" hidden="true" customHeight="true" outlineLevel="0" collapsed="false">
      <c r="A188" s="194" t="s">
        <v>1884</v>
      </c>
      <c r="B188" s="177" t="s">
        <v>2117</v>
      </c>
      <c r="C188" s="177" t="s">
        <v>1854</v>
      </c>
      <c r="D188" s="177" t="s">
        <v>1814</v>
      </c>
      <c r="E188" s="178" t="s">
        <v>2012</v>
      </c>
      <c r="F188" s="178" t="s">
        <v>1885</v>
      </c>
      <c r="G188" s="170"/>
      <c r="H188" s="171"/>
      <c r="I188" s="171"/>
      <c r="J188" s="171"/>
      <c r="K188" s="170" t="n">
        <f aca="false">'[1]таблица в тыс. руб.'!R192</f>
        <v>0</v>
      </c>
    </row>
    <row r="189" s="153" customFormat="true" ht="17.25" hidden="false" customHeight="true" outlineLevel="0" collapsed="false">
      <c r="A189" s="194" t="s">
        <v>1821</v>
      </c>
      <c r="B189" s="177" t="s">
        <v>2117</v>
      </c>
      <c r="C189" s="177" t="s">
        <v>1854</v>
      </c>
      <c r="D189" s="177" t="s">
        <v>1814</v>
      </c>
      <c r="E189" s="178" t="s">
        <v>2012</v>
      </c>
      <c r="F189" s="178" t="s">
        <v>1826</v>
      </c>
      <c r="G189" s="170"/>
      <c r="H189" s="171"/>
      <c r="I189" s="171"/>
      <c r="J189" s="171"/>
      <c r="K189" s="170" t="n">
        <f aca="false">'[1]таблица в тыс. руб.'!R193</f>
        <v>1655.6</v>
      </c>
    </row>
    <row r="190" s="153" customFormat="true" ht="19.5" hidden="false" customHeight="true" outlineLevel="0" collapsed="false">
      <c r="A190" s="237" t="s">
        <v>1901</v>
      </c>
      <c r="B190" s="193" t="s">
        <v>2117</v>
      </c>
      <c r="C190" s="193" t="s">
        <v>1854</v>
      </c>
      <c r="D190" s="193" t="s">
        <v>1814</v>
      </c>
      <c r="E190" s="224" t="s">
        <v>1902</v>
      </c>
      <c r="F190" s="224"/>
      <c r="G190" s="161" t="n">
        <f aca="false">G191</f>
        <v>89</v>
      </c>
      <c r="H190" s="161" t="n">
        <f aca="false">H191</f>
        <v>0</v>
      </c>
      <c r="I190" s="161" t="n">
        <f aca="false">I191</f>
        <v>0</v>
      </c>
      <c r="J190" s="161" t="n">
        <f aca="false">J191</f>
        <v>0</v>
      </c>
      <c r="K190" s="161" t="n">
        <f aca="false">K191+K193</f>
        <v>88.5</v>
      </c>
    </row>
    <row r="191" s="153" customFormat="true" ht="38.25" hidden="false" customHeight="true" outlineLevel="0" collapsed="false">
      <c r="A191" s="202" t="s">
        <v>2013</v>
      </c>
      <c r="B191" s="174" t="s">
        <v>2117</v>
      </c>
      <c r="C191" s="174" t="s">
        <v>1854</v>
      </c>
      <c r="D191" s="174" t="s">
        <v>1814</v>
      </c>
      <c r="E191" s="175" t="s">
        <v>2014</v>
      </c>
      <c r="F191" s="175"/>
      <c r="G191" s="166" t="n">
        <f aca="false">G192</f>
        <v>89</v>
      </c>
      <c r="H191" s="166" t="n">
        <f aca="false">H192</f>
        <v>0</v>
      </c>
      <c r="I191" s="166" t="n">
        <f aca="false">I192</f>
        <v>0</v>
      </c>
      <c r="J191" s="166" t="n">
        <f aca="false">J192</f>
        <v>0</v>
      </c>
      <c r="K191" s="166" t="n">
        <f aca="false">K192</f>
        <v>88.5</v>
      </c>
    </row>
    <row r="192" s="153" customFormat="true" ht="14.25" hidden="false" customHeight="true" outlineLevel="0" collapsed="false">
      <c r="A192" s="194" t="s">
        <v>1884</v>
      </c>
      <c r="B192" s="177" t="s">
        <v>2117</v>
      </c>
      <c r="C192" s="177" t="s">
        <v>1854</v>
      </c>
      <c r="D192" s="177" t="s">
        <v>1814</v>
      </c>
      <c r="E192" s="178" t="s">
        <v>2014</v>
      </c>
      <c r="F192" s="178" t="s">
        <v>1885</v>
      </c>
      <c r="G192" s="170" t="n">
        <v>89</v>
      </c>
      <c r="H192" s="171" t="n">
        <f aca="false">I192+J192</f>
        <v>0</v>
      </c>
      <c r="I192" s="171"/>
      <c r="J192" s="171"/>
      <c r="K192" s="170" t="n">
        <v>88.5</v>
      </c>
    </row>
    <row r="193" s="153" customFormat="true" ht="38.25" hidden="true" customHeight="true" outlineLevel="0" collapsed="false">
      <c r="A193" s="202" t="s">
        <v>1910</v>
      </c>
      <c r="B193" s="174" t="s">
        <v>2117</v>
      </c>
      <c r="C193" s="174" t="s">
        <v>1854</v>
      </c>
      <c r="D193" s="174" t="s">
        <v>1814</v>
      </c>
      <c r="E193" s="175" t="s">
        <v>1911</v>
      </c>
      <c r="F193" s="175"/>
      <c r="G193" s="166" t="n">
        <f aca="false">G194</f>
        <v>89</v>
      </c>
      <c r="H193" s="166" t="n">
        <f aca="false">H194</f>
        <v>0</v>
      </c>
      <c r="I193" s="166" t="n">
        <f aca="false">I194</f>
        <v>0</v>
      </c>
      <c r="J193" s="166" t="n">
        <f aca="false">J194</f>
        <v>0</v>
      </c>
      <c r="K193" s="166" t="n">
        <f aca="false">K194</f>
        <v>0</v>
      </c>
    </row>
    <row r="194" s="153" customFormat="true" ht="14.25" hidden="true" customHeight="true" outlineLevel="0" collapsed="false">
      <c r="A194" s="194" t="s">
        <v>1821</v>
      </c>
      <c r="B194" s="177" t="s">
        <v>2117</v>
      </c>
      <c r="C194" s="177" t="s">
        <v>1854</v>
      </c>
      <c r="D194" s="177" t="s">
        <v>1814</v>
      </c>
      <c r="E194" s="178" t="s">
        <v>1911</v>
      </c>
      <c r="F194" s="178" t="s">
        <v>1826</v>
      </c>
      <c r="G194" s="170" t="n">
        <v>89</v>
      </c>
      <c r="H194" s="171" t="n">
        <f aca="false">I194+J194</f>
        <v>0</v>
      </c>
      <c r="I194" s="171"/>
      <c r="J194" s="171"/>
      <c r="K194" s="170" t="n">
        <f aca="false">'[1]таблица в тыс. руб.'!R198</f>
        <v>0</v>
      </c>
    </row>
    <row r="195" s="153" customFormat="true" ht="15" hidden="false" customHeight="true" outlineLevel="0" collapsed="false">
      <c r="A195" s="215" t="s">
        <v>2015</v>
      </c>
      <c r="B195" s="155" t="s">
        <v>2117</v>
      </c>
      <c r="C195" s="155" t="s">
        <v>1854</v>
      </c>
      <c r="D195" s="155" t="s">
        <v>1816</v>
      </c>
      <c r="E195" s="155"/>
      <c r="F195" s="155"/>
      <c r="G195" s="157" t="n">
        <f aca="false">G196+G200+G205+G220</f>
        <v>6055</v>
      </c>
      <c r="H195" s="157" t="n">
        <f aca="false">H196+H200+H205+H220</f>
        <v>0</v>
      </c>
      <c r="I195" s="157" t="n">
        <f aca="false">I196+I200+I205+I220</f>
        <v>0</v>
      </c>
      <c r="J195" s="157" t="n">
        <f aca="false">J196+J200+J205+J220</f>
        <v>0</v>
      </c>
      <c r="K195" s="157" t="n">
        <f aca="false">K196+K200+K205+K211+K220+K216</f>
        <v>30199.8</v>
      </c>
    </row>
    <row r="196" s="153" customFormat="true" ht="24.75" hidden="true" customHeight="true" outlineLevel="0" collapsed="false">
      <c r="A196" s="172" t="s">
        <v>1999</v>
      </c>
      <c r="B196" s="193" t="s">
        <v>2117</v>
      </c>
      <c r="C196" s="193" t="s">
        <v>1854</v>
      </c>
      <c r="D196" s="193" t="s">
        <v>1816</v>
      </c>
      <c r="E196" s="159" t="s">
        <v>2000</v>
      </c>
      <c r="F196" s="159"/>
      <c r="G196" s="161" t="n">
        <f aca="false">G197</f>
        <v>0</v>
      </c>
      <c r="H196" s="161" t="n">
        <f aca="false">H197</f>
        <v>0</v>
      </c>
      <c r="I196" s="161" t="n">
        <f aca="false">I197</f>
        <v>0</v>
      </c>
      <c r="J196" s="161" t="n">
        <f aca="false">J197</f>
        <v>0</v>
      </c>
      <c r="K196" s="161" t="n">
        <f aca="false">K197</f>
        <v>0</v>
      </c>
    </row>
    <row r="197" s="153" customFormat="true" ht="38.25" hidden="true" customHeight="true" outlineLevel="0" collapsed="false">
      <c r="A197" s="173" t="s">
        <v>2005</v>
      </c>
      <c r="B197" s="174" t="s">
        <v>2117</v>
      </c>
      <c r="C197" s="174" t="s">
        <v>1854</v>
      </c>
      <c r="D197" s="174" t="s">
        <v>1816</v>
      </c>
      <c r="E197" s="174" t="s">
        <v>2006</v>
      </c>
      <c r="F197" s="174"/>
      <c r="G197" s="166" t="n">
        <f aca="false">G198</f>
        <v>0</v>
      </c>
      <c r="H197" s="166" t="n">
        <f aca="false">H198</f>
        <v>0</v>
      </c>
      <c r="I197" s="166" t="n">
        <f aca="false">I198</f>
        <v>0</v>
      </c>
      <c r="J197" s="166" t="n">
        <f aca="false">J198</f>
        <v>0</v>
      </c>
      <c r="K197" s="166" t="n">
        <f aca="false">K198</f>
        <v>0</v>
      </c>
    </row>
    <row r="198" s="153" customFormat="true" ht="38.25" hidden="true" customHeight="true" outlineLevel="0" collapsed="false">
      <c r="A198" s="238" t="s">
        <v>2016</v>
      </c>
      <c r="B198" s="239" t="s">
        <v>2117</v>
      </c>
      <c r="C198" s="239" t="s">
        <v>1854</v>
      </c>
      <c r="D198" s="239" t="s">
        <v>1816</v>
      </c>
      <c r="E198" s="177" t="s">
        <v>2017</v>
      </c>
      <c r="F198" s="177"/>
      <c r="G198" s="240" t="n">
        <f aca="false">G199</f>
        <v>0</v>
      </c>
      <c r="H198" s="240" t="n">
        <f aca="false">H199</f>
        <v>0</v>
      </c>
      <c r="I198" s="240" t="n">
        <f aca="false">I199</f>
        <v>0</v>
      </c>
      <c r="J198" s="240" t="n">
        <f aca="false">J199</f>
        <v>0</v>
      </c>
      <c r="K198" s="240" t="n">
        <f aca="false">K199</f>
        <v>0</v>
      </c>
    </row>
    <row r="199" s="153" customFormat="true" ht="15" hidden="true" customHeight="true" outlineLevel="0" collapsed="false">
      <c r="A199" s="194" t="s">
        <v>1821</v>
      </c>
      <c r="B199" s="177" t="s">
        <v>2117</v>
      </c>
      <c r="C199" s="177" t="s">
        <v>1854</v>
      </c>
      <c r="D199" s="177" t="s">
        <v>1816</v>
      </c>
      <c r="E199" s="177" t="s">
        <v>2017</v>
      </c>
      <c r="F199" s="177" t="s">
        <v>1826</v>
      </c>
      <c r="G199" s="170"/>
      <c r="H199" s="170"/>
      <c r="I199" s="170"/>
      <c r="J199" s="170"/>
      <c r="K199" s="170" t="n">
        <f aca="false">'[1]таблица в тыс. руб.'!R203</f>
        <v>0</v>
      </c>
    </row>
    <row r="200" s="153" customFormat="true" ht="27" hidden="true" customHeight="true" outlineLevel="0" collapsed="false">
      <c r="A200" s="192" t="s">
        <v>2018</v>
      </c>
      <c r="B200" s="193" t="s">
        <v>2117</v>
      </c>
      <c r="C200" s="193" t="s">
        <v>1854</v>
      </c>
      <c r="D200" s="193" t="s">
        <v>1816</v>
      </c>
      <c r="E200" s="224" t="s">
        <v>2019</v>
      </c>
      <c r="F200" s="216"/>
      <c r="G200" s="161" t="n">
        <f aca="false">G201+G203</f>
        <v>0</v>
      </c>
      <c r="H200" s="161" t="n">
        <f aca="false">H201+H203</f>
        <v>0</v>
      </c>
      <c r="I200" s="161" t="n">
        <f aca="false">I201+I203</f>
        <v>0</v>
      </c>
      <c r="J200" s="161" t="n">
        <f aca="false">J201+J203</f>
        <v>0</v>
      </c>
      <c r="K200" s="161" t="n">
        <f aca="false">K201+K203</f>
        <v>0</v>
      </c>
    </row>
    <row r="201" s="153" customFormat="true" ht="13.5" hidden="true" customHeight="true" outlineLevel="0" collapsed="false">
      <c r="A201" s="173" t="s">
        <v>2020</v>
      </c>
      <c r="B201" s="174" t="s">
        <v>2117</v>
      </c>
      <c r="C201" s="174" t="s">
        <v>1854</v>
      </c>
      <c r="D201" s="174" t="s">
        <v>1816</v>
      </c>
      <c r="E201" s="175" t="s">
        <v>2021</v>
      </c>
      <c r="F201" s="174"/>
      <c r="G201" s="166" t="n">
        <f aca="false">G202</f>
        <v>0</v>
      </c>
      <c r="H201" s="166" t="n">
        <f aca="false">H202</f>
        <v>0</v>
      </c>
      <c r="I201" s="166" t="n">
        <f aca="false">I202</f>
        <v>0</v>
      </c>
      <c r="J201" s="166" t="n">
        <f aca="false">J202</f>
        <v>0</v>
      </c>
      <c r="K201" s="166" t="n">
        <f aca="false">K202</f>
        <v>0</v>
      </c>
    </row>
    <row r="202" s="153" customFormat="true" ht="15.75" hidden="true" customHeight="true" outlineLevel="0" collapsed="false">
      <c r="A202" s="176" t="s">
        <v>1821</v>
      </c>
      <c r="B202" s="177" t="s">
        <v>2117</v>
      </c>
      <c r="C202" s="177" t="s">
        <v>1854</v>
      </c>
      <c r="D202" s="177" t="s">
        <v>1816</v>
      </c>
      <c r="E202" s="178" t="s">
        <v>2021</v>
      </c>
      <c r="F202" s="178" t="s">
        <v>1826</v>
      </c>
      <c r="G202" s="170"/>
      <c r="H202" s="170"/>
      <c r="I202" s="170"/>
      <c r="J202" s="170"/>
      <c r="K202" s="170" t="n">
        <f aca="false">'[1]таблица в тыс. руб.'!R206</f>
        <v>0</v>
      </c>
    </row>
    <row r="203" s="153" customFormat="true" ht="28.5" hidden="true" customHeight="true" outlineLevel="0" collapsed="false">
      <c r="A203" s="173" t="s">
        <v>2022</v>
      </c>
      <c r="B203" s="174" t="s">
        <v>2117</v>
      </c>
      <c r="C203" s="174" t="s">
        <v>1854</v>
      </c>
      <c r="D203" s="174" t="s">
        <v>1816</v>
      </c>
      <c r="E203" s="175" t="s">
        <v>2023</v>
      </c>
      <c r="F203" s="174"/>
      <c r="G203" s="166" t="n">
        <f aca="false">G204</f>
        <v>0</v>
      </c>
      <c r="H203" s="166" t="n">
        <f aca="false">H204</f>
        <v>0</v>
      </c>
      <c r="I203" s="166" t="n">
        <f aca="false">I204</f>
        <v>0</v>
      </c>
      <c r="J203" s="166" t="n">
        <f aca="false">J204</f>
        <v>0</v>
      </c>
      <c r="K203" s="166" t="n">
        <f aca="false">K204</f>
        <v>0</v>
      </c>
    </row>
    <row r="204" s="153" customFormat="true" ht="15" hidden="true" customHeight="true" outlineLevel="0" collapsed="false">
      <c r="A204" s="176" t="s">
        <v>1821</v>
      </c>
      <c r="B204" s="177" t="s">
        <v>2117</v>
      </c>
      <c r="C204" s="177" t="s">
        <v>1854</v>
      </c>
      <c r="D204" s="177" t="s">
        <v>1816</v>
      </c>
      <c r="E204" s="178" t="s">
        <v>2023</v>
      </c>
      <c r="F204" s="178" t="s">
        <v>1826</v>
      </c>
      <c r="G204" s="170"/>
      <c r="H204" s="170"/>
      <c r="I204" s="170"/>
      <c r="J204" s="170"/>
      <c r="K204" s="170" t="n">
        <f aca="false">'[1]таблица в тыс. руб.'!R208</f>
        <v>0</v>
      </c>
    </row>
    <row r="205" s="153" customFormat="true" ht="18.75" hidden="false" customHeight="true" outlineLevel="0" collapsed="false">
      <c r="A205" s="192" t="s">
        <v>2024</v>
      </c>
      <c r="B205" s="193" t="s">
        <v>2117</v>
      </c>
      <c r="C205" s="193" t="s">
        <v>1854</v>
      </c>
      <c r="D205" s="193" t="s">
        <v>1816</v>
      </c>
      <c r="E205" s="224" t="s">
        <v>2025</v>
      </c>
      <c r="F205" s="216"/>
      <c r="G205" s="161" t="n">
        <f aca="false">G206+G209</f>
        <v>1755</v>
      </c>
      <c r="H205" s="161" t="n">
        <f aca="false">H206+H209</f>
        <v>0</v>
      </c>
      <c r="I205" s="161" t="n">
        <f aca="false">I206+I209</f>
        <v>0</v>
      </c>
      <c r="J205" s="161" t="n">
        <f aca="false">J206+J209</f>
        <v>0</v>
      </c>
      <c r="K205" s="161" t="n">
        <f aca="false">K206+K209</f>
        <v>3369.3</v>
      </c>
    </row>
    <row r="206" s="153" customFormat="true" ht="18" hidden="false" customHeight="true" outlineLevel="0" collapsed="false">
      <c r="A206" s="173" t="s">
        <v>2026</v>
      </c>
      <c r="B206" s="174" t="s">
        <v>2117</v>
      </c>
      <c r="C206" s="174" t="s">
        <v>1854</v>
      </c>
      <c r="D206" s="174" t="s">
        <v>1816</v>
      </c>
      <c r="E206" s="175" t="s">
        <v>2027</v>
      </c>
      <c r="F206" s="174"/>
      <c r="G206" s="166" t="n">
        <f aca="false">SUM(G207:G208)</f>
        <v>1755</v>
      </c>
      <c r="H206" s="166" t="n">
        <f aca="false">SUM(H207:H208)</f>
        <v>0</v>
      </c>
      <c r="I206" s="166" t="n">
        <f aca="false">SUM(I207:I208)</f>
        <v>0</v>
      </c>
      <c r="J206" s="166" t="n">
        <f aca="false">SUM(J207:J208)</f>
        <v>0</v>
      </c>
      <c r="K206" s="166" t="n">
        <f aca="false">SUM(K207:K208)</f>
        <v>3369.3</v>
      </c>
    </row>
    <row r="207" s="153" customFormat="true" ht="32.25" hidden="false" customHeight="true" outlineLevel="0" collapsed="false">
      <c r="A207" s="176" t="s">
        <v>1884</v>
      </c>
      <c r="B207" s="177" t="s">
        <v>2117</v>
      </c>
      <c r="C207" s="177" t="s">
        <v>1854</v>
      </c>
      <c r="D207" s="177" t="s">
        <v>1816</v>
      </c>
      <c r="E207" s="178" t="s">
        <v>2027</v>
      </c>
      <c r="F207" s="178" t="s">
        <v>1885</v>
      </c>
      <c r="G207" s="170" t="n">
        <v>1755</v>
      </c>
      <c r="H207" s="171" t="n">
        <f aca="false">I207+J207</f>
        <v>0</v>
      </c>
      <c r="I207" s="171"/>
      <c r="J207" s="171"/>
      <c r="K207" s="170" t="n">
        <f aca="false">'[1]таблица в тыс. руб.'!R211</f>
        <v>3369.3</v>
      </c>
    </row>
    <row r="208" s="153" customFormat="true" ht="15" hidden="true" customHeight="true" outlineLevel="0" collapsed="false">
      <c r="A208" s="176" t="s">
        <v>1821</v>
      </c>
      <c r="B208" s="177" t="s">
        <v>2117</v>
      </c>
      <c r="C208" s="177" t="s">
        <v>1854</v>
      </c>
      <c r="D208" s="177" t="s">
        <v>1816</v>
      </c>
      <c r="E208" s="178" t="s">
        <v>2027</v>
      </c>
      <c r="F208" s="178" t="s">
        <v>1826</v>
      </c>
      <c r="G208" s="170" t="n">
        <v>0</v>
      </c>
      <c r="H208" s="171"/>
      <c r="I208" s="171"/>
      <c r="J208" s="171"/>
      <c r="K208" s="170" t="n">
        <f aca="false">'[1]таблица в тыс. руб.'!R212</f>
        <v>0</v>
      </c>
    </row>
    <row r="209" s="153" customFormat="true" ht="15" hidden="true" customHeight="true" outlineLevel="0" collapsed="false">
      <c r="A209" s="173" t="s">
        <v>2028</v>
      </c>
      <c r="B209" s="174" t="s">
        <v>2117</v>
      </c>
      <c r="C209" s="174" t="s">
        <v>1854</v>
      </c>
      <c r="D209" s="174" t="s">
        <v>1816</v>
      </c>
      <c r="E209" s="175" t="s">
        <v>2029</v>
      </c>
      <c r="F209" s="174"/>
      <c r="G209" s="166" t="n">
        <f aca="false">G210</f>
        <v>0</v>
      </c>
      <c r="H209" s="171"/>
      <c r="I209" s="171"/>
      <c r="J209" s="171"/>
      <c r="K209" s="166" t="n">
        <f aca="false">K210</f>
        <v>0</v>
      </c>
    </row>
    <row r="210" s="153" customFormat="true" ht="23.25" hidden="true" customHeight="true" outlineLevel="0" collapsed="false">
      <c r="A210" s="176" t="s">
        <v>1821</v>
      </c>
      <c r="B210" s="177" t="s">
        <v>2117</v>
      </c>
      <c r="C210" s="177" t="s">
        <v>1854</v>
      </c>
      <c r="D210" s="177" t="s">
        <v>1816</v>
      </c>
      <c r="E210" s="178" t="s">
        <v>2029</v>
      </c>
      <c r="F210" s="177" t="s">
        <v>1826</v>
      </c>
      <c r="G210" s="170"/>
      <c r="H210" s="171"/>
      <c r="I210" s="171"/>
      <c r="J210" s="171"/>
      <c r="K210" s="170" t="n">
        <f aca="false">'[1]таблица в тыс. руб.'!R214</f>
        <v>0</v>
      </c>
    </row>
    <row r="211" s="153" customFormat="true" ht="23.25" hidden="false" customHeight="true" outlineLevel="0" collapsed="false">
      <c r="A211" s="241" t="s">
        <v>1989</v>
      </c>
      <c r="B211" s="159" t="s">
        <v>2117</v>
      </c>
      <c r="C211" s="159" t="s">
        <v>1854</v>
      </c>
      <c r="D211" s="159" t="s">
        <v>1816</v>
      </c>
      <c r="E211" s="159" t="s">
        <v>1990</v>
      </c>
      <c r="F211" s="159"/>
      <c r="G211" s="234"/>
      <c r="H211" s="242"/>
      <c r="I211" s="242"/>
      <c r="J211" s="242"/>
      <c r="K211" s="234" t="n">
        <f aca="false">K212</f>
        <v>15845.3</v>
      </c>
    </row>
    <row r="212" s="153" customFormat="true" ht="36.75" hidden="false" customHeight="true" outlineLevel="0" collapsed="false">
      <c r="A212" s="173" t="s">
        <v>2030</v>
      </c>
      <c r="B212" s="174" t="s">
        <v>2117</v>
      </c>
      <c r="C212" s="174" t="s">
        <v>1854</v>
      </c>
      <c r="D212" s="174" t="s">
        <v>1816</v>
      </c>
      <c r="E212" s="243" t="s">
        <v>2031</v>
      </c>
      <c r="F212" s="174"/>
      <c r="G212" s="166"/>
      <c r="H212" s="210"/>
      <c r="I212" s="210"/>
      <c r="J212" s="210"/>
      <c r="K212" s="166" t="n">
        <f aca="false">K213</f>
        <v>15845.3</v>
      </c>
    </row>
    <row r="213" s="153" customFormat="true" ht="15.75" hidden="false" customHeight="true" outlineLevel="0" collapsed="false">
      <c r="A213" s="182" t="s">
        <v>2032</v>
      </c>
      <c r="B213" s="177" t="s">
        <v>2117</v>
      </c>
      <c r="C213" s="177" t="s">
        <v>1854</v>
      </c>
      <c r="D213" s="177" t="s">
        <v>1816</v>
      </c>
      <c r="E213" s="177" t="s">
        <v>2031</v>
      </c>
      <c r="F213" s="177" t="s">
        <v>1952</v>
      </c>
      <c r="G213" s="170"/>
      <c r="H213" s="171"/>
      <c r="I213" s="171"/>
      <c r="J213" s="171"/>
      <c r="K213" s="170" t="n">
        <f aca="false">'[1]таблица в тыс. руб.'!R217</f>
        <v>15845.3</v>
      </c>
    </row>
    <row r="214" s="153" customFormat="true" ht="40.5" hidden="false" customHeight="true" outlineLevel="0" collapsed="false">
      <c r="A214" s="244" t="s">
        <v>2033</v>
      </c>
      <c r="B214" s="177" t="s">
        <v>2117</v>
      </c>
      <c r="C214" s="177" t="s">
        <v>1854</v>
      </c>
      <c r="D214" s="177" t="s">
        <v>1816</v>
      </c>
      <c r="E214" s="177" t="s">
        <v>2031</v>
      </c>
      <c r="F214" s="177" t="s">
        <v>1952</v>
      </c>
      <c r="G214" s="170"/>
      <c r="H214" s="171"/>
      <c r="I214" s="171"/>
      <c r="J214" s="171"/>
      <c r="K214" s="170" t="n">
        <f aca="false">'[1]таблица в тыс. руб.'!R218</f>
        <v>15845.3</v>
      </c>
    </row>
    <row r="215" s="153" customFormat="true" ht="23.25" hidden="false" customHeight="true" outlineLevel="0" collapsed="false">
      <c r="A215" s="207" t="s">
        <v>1837</v>
      </c>
      <c r="B215" s="159" t="s">
        <v>2117</v>
      </c>
      <c r="C215" s="159" t="s">
        <v>1854</v>
      </c>
      <c r="D215" s="159" t="s">
        <v>1816</v>
      </c>
      <c r="E215" s="159" t="s">
        <v>1838</v>
      </c>
      <c r="F215" s="159"/>
      <c r="G215" s="208" t="n">
        <f aca="false">G216</f>
        <v>0</v>
      </c>
      <c r="H215" s="171"/>
      <c r="I215" s="171"/>
      <c r="J215" s="171"/>
      <c r="K215" s="208" t="n">
        <f aca="false">K216</f>
        <v>1980</v>
      </c>
    </row>
    <row r="216" s="153" customFormat="true" ht="42" hidden="false" customHeight="true" outlineLevel="0" collapsed="false">
      <c r="A216" s="245" t="s">
        <v>1969</v>
      </c>
      <c r="B216" s="246" t="s">
        <v>2117</v>
      </c>
      <c r="C216" s="246" t="s">
        <v>1854</v>
      </c>
      <c r="D216" s="246" t="s">
        <v>1816</v>
      </c>
      <c r="E216" s="247" t="s">
        <v>1970</v>
      </c>
      <c r="F216" s="246"/>
      <c r="G216" s="191"/>
      <c r="H216" s="248"/>
      <c r="I216" s="248"/>
      <c r="J216" s="248"/>
      <c r="K216" s="191" t="n">
        <f aca="false">K217</f>
        <v>1980</v>
      </c>
    </row>
    <row r="217" s="153" customFormat="true" ht="18" hidden="false" customHeight="true" outlineLevel="0" collapsed="false">
      <c r="A217" s="249" t="s">
        <v>2034</v>
      </c>
      <c r="B217" s="250" t="s">
        <v>2117</v>
      </c>
      <c r="C217" s="250" t="s">
        <v>1854</v>
      </c>
      <c r="D217" s="250" t="s">
        <v>1816</v>
      </c>
      <c r="E217" s="250" t="s">
        <v>2035</v>
      </c>
      <c r="F217" s="250"/>
      <c r="G217" s="250"/>
      <c r="H217" s="250"/>
      <c r="I217" s="250"/>
      <c r="J217" s="250"/>
      <c r="K217" s="191" t="n">
        <f aca="false">K218+K221</f>
        <v>1980</v>
      </c>
      <c r="L217" s="251"/>
      <c r="M217" s="252"/>
      <c r="N217" s="253"/>
      <c r="O217" s="253"/>
      <c r="P217" s="253"/>
      <c r="Q217" s="252"/>
    </row>
    <row r="218" s="153" customFormat="true" ht="21" hidden="false" customHeight="true" outlineLevel="0" collapsed="false">
      <c r="A218" s="182" t="s">
        <v>2032</v>
      </c>
      <c r="B218" s="168" t="s">
        <v>2117</v>
      </c>
      <c r="C218" s="168" t="s">
        <v>1854</v>
      </c>
      <c r="D218" s="168" t="s">
        <v>1816</v>
      </c>
      <c r="E218" s="168" t="s">
        <v>2035</v>
      </c>
      <c r="F218" s="168" t="s">
        <v>1952</v>
      </c>
      <c r="G218" s="176"/>
      <c r="H218" s="177"/>
      <c r="I218" s="177"/>
      <c r="J218" s="177"/>
      <c r="K218" s="170" t="n">
        <f aca="false">K219</f>
        <v>1980</v>
      </c>
      <c r="L218" s="251"/>
      <c r="M218" s="252"/>
      <c r="N218" s="253"/>
      <c r="O218" s="253"/>
      <c r="P218" s="253"/>
      <c r="Q218" s="252"/>
    </row>
    <row r="219" s="153" customFormat="true" ht="89.25" hidden="false" customHeight="true" outlineLevel="0" collapsed="false">
      <c r="A219" s="244" t="s">
        <v>2036</v>
      </c>
      <c r="B219" s="186" t="s">
        <v>2117</v>
      </c>
      <c r="C219" s="186" t="s">
        <v>1854</v>
      </c>
      <c r="D219" s="186" t="s">
        <v>1816</v>
      </c>
      <c r="E219" s="186" t="s">
        <v>2035</v>
      </c>
      <c r="F219" s="186" t="s">
        <v>1952</v>
      </c>
      <c r="G219" s="176"/>
      <c r="H219" s="177"/>
      <c r="I219" s="177"/>
      <c r="J219" s="177"/>
      <c r="K219" s="170" t="n">
        <f aca="false">'[1]таблица в тыс. руб.'!R223</f>
        <v>1980</v>
      </c>
      <c r="L219" s="251"/>
      <c r="M219" s="252"/>
      <c r="N219" s="253"/>
      <c r="O219" s="253"/>
      <c r="P219" s="253"/>
      <c r="Q219" s="252"/>
    </row>
    <row r="220" s="196" customFormat="true" ht="15.75" hidden="false" customHeight="true" outlineLevel="0" collapsed="false">
      <c r="A220" s="207" t="s">
        <v>1901</v>
      </c>
      <c r="B220" s="159" t="s">
        <v>2117</v>
      </c>
      <c r="C220" s="159" t="s">
        <v>1854</v>
      </c>
      <c r="D220" s="159" t="s">
        <v>1816</v>
      </c>
      <c r="E220" s="159" t="s">
        <v>1902</v>
      </c>
      <c r="F220" s="159"/>
      <c r="G220" s="161" t="n">
        <f aca="false">G221+G224</f>
        <v>4300</v>
      </c>
      <c r="H220" s="161" t="n">
        <f aca="false">H221+H224</f>
        <v>0</v>
      </c>
      <c r="I220" s="161" t="n">
        <f aca="false">I221+I224</f>
        <v>0</v>
      </c>
      <c r="J220" s="161" t="n">
        <f aca="false">J221+J224</f>
        <v>0</v>
      </c>
      <c r="K220" s="161" t="n">
        <f aca="false">K221+K224</f>
        <v>9005.2</v>
      </c>
    </row>
    <row r="221" s="196" customFormat="true" ht="39.75" hidden="true" customHeight="true" outlineLevel="0" collapsed="false">
      <c r="A221" s="182" t="s">
        <v>2037</v>
      </c>
      <c r="B221" s="168" t="s">
        <v>2117</v>
      </c>
      <c r="C221" s="168" t="s">
        <v>1854</v>
      </c>
      <c r="D221" s="168" t="s">
        <v>1816</v>
      </c>
      <c r="E221" s="168" t="s">
        <v>2014</v>
      </c>
      <c r="F221" s="168"/>
      <c r="G221" s="170" t="n">
        <f aca="false">SUM(G222:G223)</f>
        <v>0</v>
      </c>
      <c r="H221" s="170" t="n">
        <f aca="false">SUM(H222:H223)</f>
        <v>0</v>
      </c>
      <c r="I221" s="170" t="n">
        <f aca="false">SUM(I222:I223)</f>
        <v>0</v>
      </c>
      <c r="J221" s="170" t="n">
        <f aca="false">SUM(J222:J223)</f>
        <v>0</v>
      </c>
      <c r="K221" s="170" t="n">
        <f aca="false">SUM(K222:K223)</f>
        <v>0</v>
      </c>
    </row>
    <row r="222" s="196" customFormat="true" ht="12.75" hidden="true" customHeight="true" outlineLevel="0" collapsed="false">
      <c r="A222" s="244" t="s">
        <v>1884</v>
      </c>
      <c r="B222" s="186" t="s">
        <v>2117</v>
      </c>
      <c r="C222" s="186" t="s">
        <v>1854</v>
      </c>
      <c r="D222" s="186" t="s">
        <v>1816</v>
      </c>
      <c r="E222" s="186" t="s">
        <v>2014</v>
      </c>
      <c r="F222" s="186" t="s">
        <v>1885</v>
      </c>
      <c r="G222" s="170"/>
      <c r="H222" s="170"/>
      <c r="I222" s="170"/>
      <c r="J222" s="170"/>
      <c r="K222" s="170" t="n">
        <f aca="false">'[1]таблица в тыс. руб.'!R226</f>
        <v>0</v>
      </c>
    </row>
    <row r="223" s="196" customFormat="true" ht="12.75" hidden="true" customHeight="true" outlineLevel="0" collapsed="false">
      <c r="A223" s="244" t="s">
        <v>1821</v>
      </c>
      <c r="B223" s="186" t="s">
        <v>2117</v>
      </c>
      <c r="C223" s="186" t="s">
        <v>1854</v>
      </c>
      <c r="D223" s="186" t="s">
        <v>1816</v>
      </c>
      <c r="E223" s="186" t="s">
        <v>2014</v>
      </c>
      <c r="F223" s="186" t="s">
        <v>1826</v>
      </c>
      <c r="G223" s="170"/>
      <c r="H223" s="170"/>
      <c r="I223" s="170"/>
      <c r="J223" s="170"/>
      <c r="K223" s="170" t="n">
        <f aca="false">'[1]таблица в тыс. руб.'!R227</f>
        <v>0</v>
      </c>
    </row>
    <row r="224" s="196" customFormat="true" ht="81.75" hidden="false" customHeight="true" outlineLevel="0" collapsed="false">
      <c r="A224" s="182" t="s">
        <v>2038</v>
      </c>
      <c r="B224" s="168" t="s">
        <v>2117</v>
      </c>
      <c r="C224" s="168" t="s">
        <v>1854</v>
      </c>
      <c r="D224" s="168" t="s">
        <v>1816</v>
      </c>
      <c r="E224" s="168" t="s">
        <v>2039</v>
      </c>
      <c r="F224" s="168"/>
      <c r="G224" s="170" t="n">
        <f aca="false">G225</f>
        <v>4300</v>
      </c>
      <c r="H224" s="170" t="n">
        <f aca="false">H225</f>
        <v>0</v>
      </c>
      <c r="I224" s="170" t="n">
        <f aca="false">I225</f>
        <v>0</v>
      </c>
      <c r="J224" s="170" t="n">
        <f aca="false">J225</f>
        <v>0</v>
      </c>
      <c r="K224" s="170" t="n">
        <f aca="false">K225</f>
        <v>9005.2</v>
      </c>
    </row>
    <row r="225" s="196" customFormat="true" ht="12.75" hidden="false" customHeight="true" outlineLevel="0" collapsed="false">
      <c r="A225" s="182" t="s">
        <v>2032</v>
      </c>
      <c r="B225" s="168" t="s">
        <v>2117</v>
      </c>
      <c r="C225" s="168" t="s">
        <v>1854</v>
      </c>
      <c r="D225" s="168" t="s">
        <v>1816</v>
      </c>
      <c r="E225" s="168" t="s">
        <v>2039</v>
      </c>
      <c r="F225" s="168" t="s">
        <v>1952</v>
      </c>
      <c r="G225" s="170" t="n">
        <v>4300</v>
      </c>
      <c r="H225" s="171" t="n">
        <f aca="false">I225+J225</f>
        <v>0</v>
      </c>
      <c r="I225" s="195"/>
      <c r="J225" s="195"/>
      <c r="K225" s="170" t="n">
        <f aca="false">SUM(K226:K234)</f>
        <v>9005.2</v>
      </c>
    </row>
    <row r="226" s="196" customFormat="true" ht="6.75" hidden="true" customHeight="true" outlineLevel="0" collapsed="false">
      <c r="A226" s="244" t="s">
        <v>2040</v>
      </c>
      <c r="B226" s="186" t="s">
        <v>2117</v>
      </c>
      <c r="C226" s="186" t="s">
        <v>1854</v>
      </c>
      <c r="D226" s="186" t="s">
        <v>1816</v>
      </c>
      <c r="E226" s="186" t="s">
        <v>2039</v>
      </c>
      <c r="F226" s="186" t="s">
        <v>1952</v>
      </c>
      <c r="G226" s="170" t="n">
        <v>2800</v>
      </c>
      <c r="H226" s="171" t="n">
        <f aca="false">I226+J226</f>
        <v>0</v>
      </c>
      <c r="I226" s="195"/>
      <c r="J226" s="195"/>
      <c r="K226" s="170" t="n">
        <f aca="false">'[1]таблица в тыс. руб.'!R230</f>
        <v>0</v>
      </c>
    </row>
    <row r="227" s="196" customFormat="true" ht="19.5" hidden="false" customHeight="true" outlineLevel="0" collapsed="false">
      <c r="A227" s="244" t="s">
        <v>2041</v>
      </c>
      <c r="B227" s="186" t="s">
        <v>2117</v>
      </c>
      <c r="C227" s="186" t="s">
        <v>1854</v>
      </c>
      <c r="D227" s="186" t="s">
        <v>1816</v>
      </c>
      <c r="E227" s="186" t="s">
        <v>2039</v>
      </c>
      <c r="F227" s="186" t="s">
        <v>1952</v>
      </c>
      <c r="G227" s="170" t="n">
        <v>1500</v>
      </c>
      <c r="H227" s="171" t="n">
        <f aca="false">I227+J227</f>
        <v>0</v>
      </c>
      <c r="I227" s="195"/>
      <c r="J227" s="195"/>
      <c r="K227" s="170" t="n">
        <f aca="false">'[1]таблица в тыс. руб.'!R231</f>
        <v>7020</v>
      </c>
    </row>
    <row r="228" s="196" customFormat="true" ht="13.5" hidden="true" customHeight="true" outlineLevel="0" collapsed="false">
      <c r="A228" s="244" t="s">
        <v>2042</v>
      </c>
      <c r="B228" s="186" t="s">
        <v>2117</v>
      </c>
      <c r="C228" s="186" t="s">
        <v>1854</v>
      </c>
      <c r="D228" s="186" t="s">
        <v>1816</v>
      </c>
      <c r="E228" s="186" t="s">
        <v>2039</v>
      </c>
      <c r="F228" s="186" t="s">
        <v>1952</v>
      </c>
      <c r="G228" s="170"/>
      <c r="H228" s="171"/>
      <c r="I228" s="195"/>
      <c r="J228" s="195"/>
      <c r="K228" s="170" t="n">
        <f aca="false">'[1]таблица в тыс. руб.'!R232</f>
        <v>0</v>
      </c>
    </row>
    <row r="229" s="196" customFormat="true" ht="26.25" hidden="false" customHeight="true" outlineLevel="0" collapsed="false">
      <c r="A229" s="244" t="s">
        <v>2043</v>
      </c>
      <c r="B229" s="186" t="s">
        <v>2117</v>
      </c>
      <c r="C229" s="186" t="s">
        <v>1854</v>
      </c>
      <c r="D229" s="186" t="s">
        <v>1816</v>
      </c>
      <c r="E229" s="186" t="s">
        <v>2039</v>
      </c>
      <c r="F229" s="186" t="s">
        <v>1952</v>
      </c>
      <c r="G229" s="170"/>
      <c r="H229" s="171"/>
      <c r="I229" s="195"/>
      <c r="J229" s="195"/>
      <c r="K229" s="170" t="n">
        <f aca="false">'[1]таблица в тыс. руб.'!R233</f>
        <v>359.8</v>
      </c>
    </row>
    <row r="230" s="196" customFormat="true" ht="36" hidden="false" customHeight="false" outlineLevel="0" collapsed="false">
      <c r="A230" s="244" t="s">
        <v>2044</v>
      </c>
      <c r="B230" s="186" t="s">
        <v>2117</v>
      </c>
      <c r="C230" s="186" t="s">
        <v>1854</v>
      </c>
      <c r="D230" s="186" t="s">
        <v>1816</v>
      </c>
      <c r="E230" s="186" t="s">
        <v>2039</v>
      </c>
      <c r="F230" s="186" t="s">
        <v>1952</v>
      </c>
      <c r="G230" s="170"/>
      <c r="H230" s="171"/>
      <c r="I230" s="195"/>
      <c r="J230" s="195"/>
      <c r="K230" s="170" t="n">
        <f aca="false">'[1]таблица в тыс. руб.'!R234</f>
        <v>712.8</v>
      </c>
    </row>
    <row r="231" s="196" customFormat="true" ht="16.5" hidden="false" customHeight="true" outlineLevel="0" collapsed="false">
      <c r="A231" s="244" t="s">
        <v>2045</v>
      </c>
      <c r="B231" s="186" t="s">
        <v>2117</v>
      </c>
      <c r="C231" s="186" t="s">
        <v>1854</v>
      </c>
      <c r="D231" s="186" t="s">
        <v>1816</v>
      </c>
      <c r="E231" s="186" t="s">
        <v>2039</v>
      </c>
      <c r="F231" s="186" t="s">
        <v>1952</v>
      </c>
      <c r="G231" s="170"/>
      <c r="H231" s="171"/>
      <c r="I231" s="195"/>
      <c r="J231" s="195"/>
      <c r="K231" s="170" t="n">
        <f aca="false">'[1]таблица в тыс. руб.'!R235</f>
        <v>177.1</v>
      </c>
    </row>
    <row r="232" s="196" customFormat="true" ht="28.5" hidden="false" customHeight="true" outlineLevel="0" collapsed="false">
      <c r="A232" s="244" t="s">
        <v>2046</v>
      </c>
      <c r="B232" s="186" t="s">
        <v>2117</v>
      </c>
      <c r="C232" s="186" t="s">
        <v>1854</v>
      </c>
      <c r="D232" s="186" t="s">
        <v>1816</v>
      </c>
      <c r="E232" s="186" t="s">
        <v>2039</v>
      </c>
      <c r="F232" s="186" t="s">
        <v>1952</v>
      </c>
      <c r="G232" s="170"/>
      <c r="H232" s="171"/>
      <c r="I232" s="195"/>
      <c r="J232" s="195"/>
      <c r="K232" s="170" t="n">
        <f aca="false">'[1]таблица в тыс. руб.'!R236</f>
        <v>54.8</v>
      </c>
    </row>
    <row r="233" s="196" customFormat="true" ht="28.5" hidden="false" customHeight="true" outlineLevel="0" collapsed="false">
      <c r="A233" s="244" t="s">
        <v>2047</v>
      </c>
      <c r="B233" s="186" t="s">
        <v>2117</v>
      </c>
      <c r="C233" s="186" t="s">
        <v>1854</v>
      </c>
      <c r="D233" s="186" t="s">
        <v>1816</v>
      </c>
      <c r="E233" s="186" t="s">
        <v>2039</v>
      </c>
      <c r="F233" s="186" t="s">
        <v>1952</v>
      </c>
      <c r="G233" s="170"/>
      <c r="H233" s="171"/>
      <c r="I233" s="195"/>
      <c r="J233" s="195"/>
      <c r="K233" s="170" t="n">
        <v>0</v>
      </c>
    </row>
    <row r="234" s="196" customFormat="true" ht="27.75" hidden="false" customHeight="true" outlineLevel="0" collapsed="false">
      <c r="A234" s="244" t="s">
        <v>2048</v>
      </c>
      <c r="B234" s="168" t="s">
        <v>2117</v>
      </c>
      <c r="C234" s="168" t="s">
        <v>1854</v>
      </c>
      <c r="D234" s="168" t="s">
        <v>1816</v>
      </c>
      <c r="E234" s="168" t="s">
        <v>2039</v>
      </c>
      <c r="F234" s="168" t="s">
        <v>1952</v>
      </c>
      <c r="G234" s="170"/>
      <c r="H234" s="171"/>
      <c r="I234" s="195"/>
      <c r="J234" s="195"/>
      <c r="K234" s="170" t="n">
        <v>680.7</v>
      </c>
    </row>
    <row r="235" s="196" customFormat="true" ht="16.5" hidden="false" customHeight="true" outlineLevel="0" collapsed="false">
      <c r="A235" s="215" t="s">
        <v>2049</v>
      </c>
      <c r="B235" s="155" t="s">
        <v>2117</v>
      </c>
      <c r="C235" s="155" t="s">
        <v>1854</v>
      </c>
      <c r="D235" s="155" t="s">
        <v>1823</v>
      </c>
      <c r="E235" s="254"/>
      <c r="F235" s="155"/>
      <c r="G235" s="157" t="n">
        <f aca="false">G243+G257+G241+G236</f>
        <v>46656.2</v>
      </c>
      <c r="H235" s="157" t="n">
        <f aca="false">H243+H257+H241+H236</f>
        <v>0</v>
      </c>
      <c r="I235" s="157" t="n">
        <f aca="false">I243+I257+I241+I236</f>
        <v>0</v>
      </c>
      <c r="J235" s="157" t="n">
        <f aca="false">J243+J257+J241+J236</f>
        <v>0</v>
      </c>
      <c r="K235" s="157" t="n">
        <f aca="false">K243+K257</f>
        <v>40653.2</v>
      </c>
    </row>
    <row r="236" s="153" customFormat="true" ht="24.75" hidden="true" customHeight="true" outlineLevel="0" collapsed="false">
      <c r="A236" s="223" t="s">
        <v>1945</v>
      </c>
      <c r="B236" s="224" t="s">
        <v>2117</v>
      </c>
      <c r="C236" s="224" t="s">
        <v>1854</v>
      </c>
      <c r="D236" s="224" t="s">
        <v>1823</v>
      </c>
      <c r="E236" s="224" t="s">
        <v>1946</v>
      </c>
      <c r="F236" s="224"/>
      <c r="G236" s="208" t="n">
        <f aca="false">G237</f>
        <v>1500</v>
      </c>
      <c r="H236" s="208" t="n">
        <f aca="false">H237</f>
        <v>0</v>
      </c>
      <c r="I236" s="208" t="n">
        <f aca="false">I237</f>
        <v>0</v>
      </c>
      <c r="J236" s="208" t="n">
        <f aca="false">J237</f>
        <v>0</v>
      </c>
      <c r="K236" s="208" t="n">
        <f aca="false">K237</f>
        <v>0</v>
      </c>
    </row>
    <row r="237" s="153" customFormat="true" ht="42" hidden="true" customHeight="true" outlineLevel="0" collapsed="false">
      <c r="A237" s="225" t="s">
        <v>1947</v>
      </c>
      <c r="B237" s="175" t="s">
        <v>2117</v>
      </c>
      <c r="C237" s="175" t="s">
        <v>1854</v>
      </c>
      <c r="D237" s="175" t="s">
        <v>1823</v>
      </c>
      <c r="E237" s="175" t="s">
        <v>1948</v>
      </c>
      <c r="F237" s="175"/>
      <c r="G237" s="211" t="n">
        <f aca="false">G238</f>
        <v>1500</v>
      </c>
      <c r="H237" s="211" t="n">
        <f aca="false">H238</f>
        <v>0</v>
      </c>
      <c r="I237" s="211" t="n">
        <f aca="false">I238</f>
        <v>0</v>
      </c>
      <c r="J237" s="211" t="n">
        <f aca="false">J238</f>
        <v>0</v>
      </c>
      <c r="K237" s="211" t="n">
        <f aca="false">K238</f>
        <v>0</v>
      </c>
    </row>
    <row r="238" s="153" customFormat="true" ht="27.75" hidden="true" customHeight="true" outlineLevel="0" collapsed="false">
      <c r="A238" s="226" t="s">
        <v>1949</v>
      </c>
      <c r="B238" s="178" t="s">
        <v>2117</v>
      </c>
      <c r="C238" s="178" t="s">
        <v>1854</v>
      </c>
      <c r="D238" s="178" t="s">
        <v>1823</v>
      </c>
      <c r="E238" s="178" t="s">
        <v>1950</v>
      </c>
      <c r="F238" s="178"/>
      <c r="G238" s="170" t="n">
        <f aca="false">G239</f>
        <v>1500</v>
      </c>
      <c r="H238" s="170" t="n">
        <f aca="false">H239</f>
        <v>0</v>
      </c>
      <c r="I238" s="170" t="n">
        <f aca="false">I239</f>
        <v>0</v>
      </c>
      <c r="J238" s="170" t="n">
        <f aca="false">J239</f>
        <v>0</v>
      </c>
      <c r="K238" s="170" t="n">
        <f aca="false">K239</f>
        <v>0</v>
      </c>
    </row>
    <row r="239" s="153" customFormat="true" ht="15" hidden="true" customHeight="true" outlineLevel="0" collapsed="false">
      <c r="A239" s="226" t="s">
        <v>1951</v>
      </c>
      <c r="B239" s="178" t="s">
        <v>2117</v>
      </c>
      <c r="C239" s="178" t="s">
        <v>1854</v>
      </c>
      <c r="D239" s="178" t="s">
        <v>1823</v>
      </c>
      <c r="E239" s="178" t="s">
        <v>1950</v>
      </c>
      <c r="F239" s="178" t="s">
        <v>1952</v>
      </c>
      <c r="G239" s="170" t="n">
        <f aca="false">G240</f>
        <v>1500</v>
      </c>
      <c r="H239" s="171" t="n">
        <f aca="false">I239+J239</f>
        <v>0</v>
      </c>
      <c r="I239" s="171"/>
      <c r="J239" s="171"/>
      <c r="K239" s="170" t="n">
        <f aca="false">K240</f>
        <v>0</v>
      </c>
    </row>
    <row r="240" s="153" customFormat="true" ht="16.5" hidden="true" customHeight="true" outlineLevel="0" collapsed="false">
      <c r="A240" s="227" t="s">
        <v>2050</v>
      </c>
      <c r="B240" s="178" t="s">
        <v>2117</v>
      </c>
      <c r="C240" s="178" t="s">
        <v>1854</v>
      </c>
      <c r="D240" s="178" t="s">
        <v>1823</v>
      </c>
      <c r="E240" s="178" t="s">
        <v>1950</v>
      </c>
      <c r="F240" s="178" t="s">
        <v>1952</v>
      </c>
      <c r="G240" s="228" t="n">
        <v>1500</v>
      </c>
      <c r="H240" s="171" t="n">
        <f aca="false">I240+J240</f>
        <v>0</v>
      </c>
      <c r="I240" s="171"/>
      <c r="J240" s="171"/>
      <c r="K240" s="228" t="n">
        <f aca="false">'[1]таблица в тыс. руб.'!R244</f>
        <v>0</v>
      </c>
    </row>
    <row r="241" s="153" customFormat="true" ht="27" hidden="true" customHeight="true" outlineLevel="0" collapsed="false">
      <c r="A241" s="192" t="s">
        <v>2051</v>
      </c>
      <c r="B241" s="193" t="s">
        <v>2117</v>
      </c>
      <c r="C241" s="193" t="s">
        <v>1854</v>
      </c>
      <c r="D241" s="193" t="s">
        <v>1823</v>
      </c>
      <c r="E241" s="255" t="s">
        <v>2052</v>
      </c>
      <c r="F241" s="193"/>
      <c r="G241" s="161" t="n">
        <f aca="false">G242</f>
        <v>6134</v>
      </c>
      <c r="H241" s="161" t="n">
        <f aca="false">H242</f>
        <v>0</v>
      </c>
      <c r="I241" s="161" t="n">
        <f aca="false">I242</f>
        <v>0</v>
      </c>
      <c r="J241" s="161" t="n">
        <f aca="false">J242</f>
        <v>0</v>
      </c>
      <c r="K241" s="161" t="n">
        <f aca="false">K242</f>
        <v>0</v>
      </c>
    </row>
    <row r="242" s="153" customFormat="true" ht="16.5" hidden="true" customHeight="true" outlineLevel="0" collapsed="false">
      <c r="A242" s="176" t="s">
        <v>1821</v>
      </c>
      <c r="B242" s="177" t="s">
        <v>2117</v>
      </c>
      <c r="C242" s="177" t="s">
        <v>1854</v>
      </c>
      <c r="D242" s="177" t="s">
        <v>1823</v>
      </c>
      <c r="E242" s="256" t="s">
        <v>2052</v>
      </c>
      <c r="F242" s="177" t="s">
        <v>1826</v>
      </c>
      <c r="G242" s="170" t="n">
        <v>6134</v>
      </c>
      <c r="H242" s="171" t="n">
        <f aca="false">I242+J242</f>
        <v>0</v>
      </c>
      <c r="I242" s="171"/>
      <c r="J242" s="171"/>
      <c r="K242" s="170" t="n">
        <f aca="false">'[1]таблица в тыс. руб.'!R246</f>
        <v>0</v>
      </c>
    </row>
    <row r="243" s="153" customFormat="true" ht="17.25" hidden="false" customHeight="true" outlineLevel="0" collapsed="false">
      <c r="A243" s="192" t="s">
        <v>2053</v>
      </c>
      <c r="B243" s="193" t="s">
        <v>2117</v>
      </c>
      <c r="C243" s="193" t="s">
        <v>1854</v>
      </c>
      <c r="D243" s="193" t="s">
        <v>1823</v>
      </c>
      <c r="E243" s="255" t="s">
        <v>2054</v>
      </c>
      <c r="F243" s="193"/>
      <c r="G243" s="161" t="n">
        <f aca="false">G244+G247+G250+G252+G254</f>
        <v>32346.7</v>
      </c>
      <c r="H243" s="161" t="n">
        <f aca="false">H244+H247+H250+H252+H254</f>
        <v>0</v>
      </c>
      <c r="I243" s="161" t="n">
        <f aca="false">I244+I247+I250+I252+I254</f>
        <v>0</v>
      </c>
      <c r="J243" s="161" t="n">
        <f aca="false">J244+J247+J250+J252+J254</f>
        <v>0</v>
      </c>
      <c r="K243" s="161" t="n">
        <f aca="false">K244+K247+K250+K252+K254</f>
        <v>34584.1</v>
      </c>
    </row>
    <row r="244" s="153" customFormat="true" ht="15" hidden="false" customHeight="true" outlineLevel="0" collapsed="false">
      <c r="A244" s="173" t="s">
        <v>2055</v>
      </c>
      <c r="B244" s="174" t="s">
        <v>2117</v>
      </c>
      <c r="C244" s="174" t="s">
        <v>1854</v>
      </c>
      <c r="D244" s="174" t="s">
        <v>1823</v>
      </c>
      <c r="E244" s="243" t="s">
        <v>2056</v>
      </c>
      <c r="F244" s="174"/>
      <c r="G244" s="166" t="n">
        <f aca="false">SUM(G245:G246)</f>
        <v>4184.9</v>
      </c>
      <c r="H244" s="166" t="n">
        <f aca="false">SUM(H245:H246)</f>
        <v>0</v>
      </c>
      <c r="I244" s="166" t="n">
        <f aca="false">SUM(I245:I246)</f>
        <v>0</v>
      </c>
      <c r="J244" s="166" t="n">
        <f aca="false">SUM(J245:J246)</f>
        <v>0</v>
      </c>
      <c r="K244" s="166" t="n">
        <f aca="false">SUM(K245:K246)</f>
        <v>4576.9</v>
      </c>
    </row>
    <row r="245" s="153" customFormat="true" ht="15.75" hidden="false" customHeight="true" outlineLevel="0" collapsed="false">
      <c r="A245" s="176" t="s">
        <v>1884</v>
      </c>
      <c r="B245" s="177" t="s">
        <v>2117</v>
      </c>
      <c r="C245" s="177" t="s">
        <v>1854</v>
      </c>
      <c r="D245" s="177" t="s">
        <v>1823</v>
      </c>
      <c r="E245" s="256" t="s">
        <v>2056</v>
      </c>
      <c r="F245" s="178" t="s">
        <v>1885</v>
      </c>
      <c r="G245" s="170" t="n">
        <f aca="false">3954.7+230.2</f>
        <v>4184.9</v>
      </c>
      <c r="H245" s="171" t="n">
        <f aca="false">I245+J245</f>
        <v>0</v>
      </c>
      <c r="I245" s="171"/>
      <c r="J245" s="171"/>
      <c r="K245" s="170" t="n">
        <f aca="false">'[1]таблица в тыс. руб.'!R249</f>
        <v>4576.9</v>
      </c>
    </row>
    <row r="246" s="153" customFormat="true" ht="15.75" hidden="true" customHeight="true" outlineLevel="0" collapsed="false">
      <c r="A246" s="176" t="s">
        <v>1821</v>
      </c>
      <c r="B246" s="177" t="s">
        <v>2117</v>
      </c>
      <c r="C246" s="177" t="s">
        <v>1854</v>
      </c>
      <c r="D246" s="177" t="s">
        <v>1823</v>
      </c>
      <c r="E246" s="256" t="s">
        <v>2056</v>
      </c>
      <c r="F246" s="178" t="s">
        <v>1826</v>
      </c>
      <c r="G246" s="170" t="n">
        <v>0</v>
      </c>
      <c r="H246" s="171"/>
      <c r="I246" s="171"/>
      <c r="J246" s="171"/>
      <c r="K246" s="170" t="n">
        <f aca="false">'[1]таблица в тыс. руб.'!R250</f>
        <v>0</v>
      </c>
    </row>
    <row r="247" s="153" customFormat="true" ht="24" hidden="false" customHeight="true" outlineLevel="0" collapsed="false">
      <c r="A247" s="173" t="s">
        <v>2057</v>
      </c>
      <c r="B247" s="174" t="s">
        <v>2117</v>
      </c>
      <c r="C247" s="174" t="s">
        <v>1854</v>
      </c>
      <c r="D247" s="174" t="s">
        <v>1823</v>
      </c>
      <c r="E247" s="243" t="s">
        <v>2058</v>
      </c>
      <c r="F247" s="174"/>
      <c r="G247" s="166" t="n">
        <f aca="false">SUM(G248:G249)</f>
        <v>21106.8</v>
      </c>
      <c r="H247" s="166" t="n">
        <f aca="false">SUM(H248:H249)</f>
        <v>0</v>
      </c>
      <c r="I247" s="166" t="n">
        <f aca="false">SUM(I248:I249)</f>
        <v>0</v>
      </c>
      <c r="J247" s="166" t="n">
        <f aca="false">SUM(J248:J249)</f>
        <v>0</v>
      </c>
      <c r="K247" s="166" t="n">
        <f aca="false">SUM(K248:K249)</f>
        <v>22619</v>
      </c>
    </row>
    <row r="248" s="196" customFormat="true" ht="15.75" hidden="false" customHeight="true" outlineLevel="0" collapsed="false">
      <c r="A248" s="257" t="s">
        <v>1884</v>
      </c>
      <c r="B248" s="178" t="s">
        <v>2117</v>
      </c>
      <c r="C248" s="178" t="s">
        <v>1854</v>
      </c>
      <c r="D248" s="178" t="s">
        <v>1823</v>
      </c>
      <c r="E248" s="178" t="s">
        <v>2058</v>
      </c>
      <c r="F248" s="178" t="s">
        <v>1885</v>
      </c>
      <c r="G248" s="170" t="n">
        <f aca="false">21008+98.8</f>
        <v>21106.8</v>
      </c>
      <c r="H248" s="171" t="n">
        <f aca="false">I248+J248</f>
        <v>0</v>
      </c>
      <c r="I248" s="195"/>
      <c r="J248" s="195"/>
      <c r="K248" s="170" t="n">
        <f aca="false">'[1]таблица в тыс. руб.'!R252</f>
        <v>22619</v>
      </c>
    </row>
    <row r="249" s="196" customFormat="true" ht="27.75" hidden="true" customHeight="true" outlineLevel="0" collapsed="false">
      <c r="A249" s="257" t="s">
        <v>2059</v>
      </c>
      <c r="B249" s="178" t="s">
        <v>2117</v>
      </c>
      <c r="C249" s="178" t="s">
        <v>1854</v>
      </c>
      <c r="D249" s="178" t="s">
        <v>1823</v>
      </c>
      <c r="E249" s="178" t="s">
        <v>2058</v>
      </c>
      <c r="F249" s="178" t="s">
        <v>1826</v>
      </c>
      <c r="G249" s="170" t="n">
        <v>0</v>
      </c>
      <c r="H249" s="195"/>
      <c r="I249" s="195"/>
      <c r="J249" s="195"/>
      <c r="K249" s="170" t="n">
        <f aca="false">'[1]таблица в тыс. руб.'!R253</f>
        <v>0</v>
      </c>
    </row>
    <row r="250" s="196" customFormat="true" ht="12.75" hidden="false" customHeight="true" outlineLevel="0" collapsed="false">
      <c r="A250" s="258" t="s">
        <v>2060</v>
      </c>
      <c r="B250" s="175" t="s">
        <v>2117</v>
      </c>
      <c r="C250" s="175" t="s">
        <v>1854</v>
      </c>
      <c r="D250" s="175" t="s">
        <v>1823</v>
      </c>
      <c r="E250" s="175" t="s">
        <v>2061</v>
      </c>
      <c r="F250" s="175"/>
      <c r="G250" s="166" t="n">
        <f aca="false">G251</f>
        <v>4400</v>
      </c>
      <c r="H250" s="166" t="n">
        <f aca="false">H251</f>
        <v>0</v>
      </c>
      <c r="I250" s="166" t="n">
        <f aca="false">I251</f>
        <v>0</v>
      </c>
      <c r="J250" s="166" t="n">
        <f aca="false">J251</f>
        <v>0</v>
      </c>
      <c r="K250" s="166" t="n">
        <f aca="false">K251</f>
        <v>4418</v>
      </c>
    </row>
    <row r="251" s="196" customFormat="true" ht="15" hidden="false" customHeight="true" outlineLevel="0" collapsed="false">
      <c r="A251" s="257" t="s">
        <v>1884</v>
      </c>
      <c r="B251" s="178" t="s">
        <v>2117</v>
      </c>
      <c r="C251" s="178" t="s">
        <v>1854</v>
      </c>
      <c r="D251" s="178" t="s">
        <v>1823</v>
      </c>
      <c r="E251" s="178" t="s">
        <v>2061</v>
      </c>
      <c r="F251" s="178" t="s">
        <v>1885</v>
      </c>
      <c r="G251" s="170" t="n">
        <v>4400</v>
      </c>
      <c r="H251" s="171" t="n">
        <f aca="false">I251+J251</f>
        <v>0</v>
      </c>
      <c r="I251" s="195"/>
      <c r="J251" s="195"/>
      <c r="K251" s="170" t="n">
        <f aca="false">'[1]таблица в тыс. руб.'!R255</f>
        <v>4418</v>
      </c>
    </row>
    <row r="252" s="153" customFormat="true" ht="14.25" hidden="false" customHeight="true" outlineLevel="0" collapsed="false">
      <c r="A252" s="258" t="s">
        <v>2062</v>
      </c>
      <c r="B252" s="175" t="s">
        <v>2117</v>
      </c>
      <c r="C252" s="175" t="s">
        <v>1854</v>
      </c>
      <c r="D252" s="175" t="s">
        <v>1823</v>
      </c>
      <c r="E252" s="175" t="s">
        <v>2063</v>
      </c>
      <c r="F252" s="175"/>
      <c r="G252" s="166" t="n">
        <f aca="false">G253</f>
        <v>902</v>
      </c>
      <c r="H252" s="166" t="n">
        <f aca="false">H253</f>
        <v>0</v>
      </c>
      <c r="I252" s="166" t="n">
        <f aca="false">I253</f>
        <v>0</v>
      </c>
      <c r="J252" s="166" t="n">
        <f aca="false">J253</f>
        <v>0</v>
      </c>
      <c r="K252" s="166" t="n">
        <f aca="false">K253</f>
        <v>1247</v>
      </c>
    </row>
    <row r="253" s="201" customFormat="true" ht="15.75" hidden="false" customHeight="true" outlineLevel="0" collapsed="false">
      <c r="A253" s="257" t="s">
        <v>1884</v>
      </c>
      <c r="B253" s="178" t="s">
        <v>2117</v>
      </c>
      <c r="C253" s="178" t="s">
        <v>1854</v>
      </c>
      <c r="D253" s="178" t="s">
        <v>1823</v>
      </c>
      <c r="E253" s="178" t="s">
        <v>2063</v>
      </c>
      <c r="F253" s="178" t="s">
        <v>1885</v>
      </c>
      <c r="G253" s="170" t="n">
        <v>902</v>
      </c>
      <c r="H253" s="171" t="n">
        <f aca="false">I253+J253</f>
        <v>0</v>
      </c>
      <c r="I253" s="212"/>
      <c r="J253" s="212"/>
      <c r="K253" s="170" t="n">
        <f aca="false">'[1]таблица в тыс. руб.'!R257</f>
        <v>1247</v>
      </c>
    </row>
    <row r="254" s="153" customFormat="true" ht="26.25" hidden="false" customHeight="true" outlineLevel="0" collapsed="false">
      <c r="A254" s="258" t="s">
        <v>2064</v>
      </c>
      <c r="B254" s="175" t="s">
        <v>2117</v>
      </c>
      <c r="C254" s="175" t="s">
        <v>1854</v>
      </c>
      <c r="D254" s="175" t="s">
        <v>1823</v>
      </c>
      <c r="E254" s="175" t="s">
        <v>2065</v>
      </c>
      <c r="F254" s="175"/>
      <c r="G254" s="166" t="n">
        <f aca="false">SUM(G255:G256)</f>
        <v>1753</v>
      </c>
      <c r="H254" s="166" t="n">
        <f aca="false">SUM(H255:H256)</f>
        <v>0</v>
      </c>
      <c r="I254" s="166" t="n">
        <f aca="false">SUM(I255:I256)</f>
        <v>0</v>
      </c>
      <c r="J254" s="166" t="n">
        <f aca="false">SUM(J255:J256)</f>
        <v>0</v>
      </c>
      <c r="K254" s="166" t="n">
        <f aca="false">SUM(K255:K256)</f>
        <v>1723.2</v>
      </c>
    </row>
    <row r="255" s="153" customFormat="true" ht="17.25" hidden="false" customHeight="true" outlineLevel="0" collapsed="false">
      <c r="A255" s="176" t="s">
        <v>1884</v>
      </c>
      <c r="B255" s="178" t="s">
        <v>2117</v>
      </c>
      <c r="C255" s="178" t="s">
        <v>1854</v>
      </c>
      <c r="D255" s="178" t="s">
        <v>1823</v>
      </c>
      <c r="E255" s="178" t="s">
        <v>2065</v>
      </c>
      <c r="F255" s="178" t="s">
        <v>1885</v>
      </c>
      <c r="G255" s="170" t="n">
        <f aca="false">163.2+35.8</f>
        <v>199</v>
      </c>
      <c r="H255" s="171" t="n">
        <f aca="false">I255+J255</f>
        <v>0</v>
      </c>
      <c r="I255" s="171"/>
      <c r="J255" s="171"/>
      <c r="K255" s="170" t="n">
        <f aca="false">'[1]таблица в тыс. руб.'!R259</f>
        <v>246.6</v>
      </c>
    </row>
    <row r="256" s="153" customFormat="true" ht="18.75" hidden="false" customHeight="true" outlineLevel="0" collapsed="false">
      <c r="A256" s="176" t="s">
        <v>1821</v>
      </c>
      <c r="B256" s="178" t="s">
        <v>2117</v>
      </c>
      <c r="C256" s="178" t="s">
        <v>1854</v>
      </c>
      <c r="D256" s="178" t="s">
        <v>1823</v>
      </c>
      <c r="E256" s="178" t="s">
        <v>2065</v>
      </c>
      <c r="F256" s="178" t="s">
        <v>1826</v>
      </c>
      <c r="G256" s="170" t="n">
        <f aca="false">1479.8+74.2</f>
        <v>1554</v>
      </c>
      <c r="H256" s="171" t="n">
        <f aca="false">I256+J256</f>
        <v>0</v>
      </c>
      <c r="I256" s="171"/>
      <c r="J256" s="171"/>
      <c r="K256" s="170" t="n">
        <v>1476.6</v>
      </c>
    </row>
    <row r="257" s="201" customFormat="true" ht="20.25" hidden="false" customHeight="true" outlineLevel="0" collapsed="false">
      <c r="A257" s="259" t="s">
        <v>1901</v>
      </c>
      <c r="B257" s="224" t="s">
        <v>2117</v>
      </c>
      <c r="C257" s="224" t="s">
        <v>1854</v>
      </c>
      <c r="D257" s="224" t="s">
        <v>1823</v>
      </c>
      <c r="E257" s="224" t="s">
        <v>1902</v>
      </c>
      <c r="F257" s="260"/>
      <c r="G257" s="208" t="n">
        <f aca="false">G261+G263</f>
        <v>6675.5</v>
      </c>
      <c r="H257" s="208" t="n">
        <f aca="false">H261+H263</f>
        <v>0</v>
      </c>
      <c r="I257" s="208" t="n">
        <f aca="false">I261+I263</f>
        <v>0</v>
      </c>
      <c r="J257" s="208" t="n">
        <f aca="false">J261+J263</f>
        <v>0</v>
      </c>
      <c r="K257" s="208" t="n">
        <f aca="false">K261+K263+K266+K258+K268</f>
        <v>6069.1</v>
      </c>
    </row>
    <row r="258" s="153" customFormat="true" ht="40.5" hidden="false" customHeight="true" outlineLevel="0" collapsed="false">
      <c r="A258" s="261" t="s">
        <v>2066</v>
      </c>
      <c r="B258" s="175" t="s">
        <v>2117</v>
      </c>
      <c r="C258" s="175" t="s">
        <v>1854</v>
      </c>
      <c r="D258" s="175" t="s">
        <v>1823</v>
      </c>
      <c r="E258" s="175" t="s">
        <v>2067</v>
      </c>
      <c r="F258" s="175"/>
      <c r="G258" s="166" t="e">
        <f aca="false">#REF!</f>
        <v>#REF!</v>
      </c>
      <c r="H258" s="166" t="e">
        <f aca="false">#REF!</f>
        <v>#REF!</v>
      </c>
      <c r="I258" s="166" t="e">
        <f aca="false">#REF!</f>
        <v>#REF!</v>
      </c>
      <c r="J258" s="166" t="e">
        <f aca="false">#REF!</f>
        <v>#REF!</v>
      </c>
      <c r="K258" s="166" t="n">
        <f aca="false">K259</f>
        <v>1499.4</v>
      </c>
    </row>
    <row r="259" s="196" customFormat="true" ht="15.75" hidden="false" customHeight="true" outlineLevel="0" collapsed="false">
      <c r="A259" s="182" t="s">
        <v>2032</v>
      </c>
      <c r="B259" s="168" t="s">
        <v>2117</v>
      </c>
      <c r="C259" s="168" t="s">
        <v>1854</v>
      </c>
      <c r="D259" s="178" t="s">
        <v>1823</v>
      </c>
      <c r="E259" s="168" t="s">
        <v>2067</v>
      </c>
      <c r="F259" s="168" t="s">
        <v>1952</v>
      </c>
      <c r="G259" s="170" t="n">
        <v>4300</v>
      </c>
      <c r="H259" s="171" t="n">
        <f aca="false">I259+J259</f>
        <v>0</v>
      </c>
      <c r="I259" s="195"/>
      <c r="J259" s="195"/>
      <c r="K259" s="170" t="n">
        <f aca="false">K260</f>
        <v>1499.4</v>
      </c>
    </row>
    <row r="260" s="196" customFormat="true" ht="15.75" hidden="false" customHeight="true" outlineLevel="0" collapsed="false">
      <c r="A260" s="244" t="s">
        <v>2068</v>
      </c>
      <c r="B260" s="168" t="s">
        <v>2117</v>
      </c>
      <c r="C260" s="168" t="s">
        <v>1854</v>
      </c>
      <c r="D260" s="178" t="s">
        <v>1823</v>
      </c>
      <c r="E260" s="168" t="s">
        <v>2067</v>
      </c>
      <c r="F260" s="168" t="s">
        <v>1952</v>
      </c>
      <c r="G260" s="170" t="n">
        <v>2800</v>
      </c>
      <c r="H260" s="171" t="n">
        <f aca="false">I260+J260</f>
        <v>0</v>
      </c>
      <c r="I260" s="195"/>
      <c r="J260" s="195"/>
      <c r="K260" s="170" t="n">
        <v>1499.4</v>
      </c>
    </row>
    <row r="261" s="153" customFormat="true" ht="40.5" hidden="false" customHeight="true" outlineLevel="0" collapsed="false">
      <c r="A261" s="231" t="s">
        <v>2069</v>
      </c>
      <c r="B261" s="175" t="s">
        <v>2117</v>
      </c>
      <c r="C261" s="175" t="s">
        <v>1854</v>
      </c>
      <c r="D261" s="175" t="s">
        <v>1823</v>
      </c>
      <c r="E261" s="175" t="s">
        <v>2070</v>
      </c>
      <c r="F261" s="175"/>
      <c r="G261" s="166" t="n">
        <f aca="false">G262</f>
        <v>201.4</v>
      </c>
      <c r="H261" s="166" t="n">
        <f aca="false">H262</f>
        <v>0</v>
      </c>
      <c r="I261" s="166" t="n">
        <f aca="false">I262</f>
        <v>0</v>
      </c>
      <c r="J261" s="166" t="n">
        <f aca="false">J262</f>
        <v>0</v>
      </c>
      <c r="K261" s="166" t="n">
        <f aca="false">K262</f>
        <v>149.7</v>
      </c>
    </row>
    <row r="262" s="153" customFormat="true" ht="18.75" hidden="false" customHeight="true" outlineLevel="0" collapsed="false">
      <c r="A262" s="257" t="s">
        <v>1821</v>
      </c>
      <c r="B262" s="178" t="s">
        <v>2117</v>
      </c>
      <c r="C262" s="178" t="s">
        <v>1854</v>
      </c>
      <c r="D262" s="178" t="s">
        <v>1823</v>
      </c>
      <c r="E262" s="178" t="s">
        <v>2070</v>
      </c>
      <c r="F262" s="178" t="s">
        <v>1826</v>
      </c>
      <c r="G262" s="170" t="n">
        <v>201.4</v>
      </c>
      <c r="H262" s="171" t="n">
        <f aca="false">I262+J262</f>
        <v>0</v>
      </c>
      <c r="I262" s="171"/>
      <c r="J262" s="171"/>
      <c r="K262" s="170" t="n">
        <v>149.7</v>
      </c>
    </row>
    <row r="263" s="153" customFormat="true" ht="24.75" hidden="false" customHeight="true" outlineLevel="0" collapsed="false">
      <c r="A263" s="231" t="s">
        <v>2071</v>
      </c>
      <c r="B263" s="175" t="s">
        <v>2117</v>
      </c>
      <c r="C263" s="175" t="s">
        <v>1854</v>
      </c>
      <c r="D263" s="175" t="s">
        <v>1823</v>
      </c>
      <c r="E263" s="175" t="s">
        <v>1974</v>
      </c>
      <c r="F263" s="175"/>
      <c r="G263" s="211" t="n">
        <f aca="false">SUM(G264:G265)</f>
        <v>6474.1</v>
      </c>
      <c r="H263" s="211" t="n">
        <f aca="false">SUM(H264:H265)</f>
        <v>0</v>
      </c>
      <c r="I263" s="211" t="n">
        <f aca="false">SUM(I264:I265)</f>
        <v>0</v>
      </c>
      <c r="J263" s="211" t="n">
        <f aca="false">SUM(J264:J265)</f>
        <v>0</v>
      </c>
      <c r="K263" s="211" t="n">
        <f aca="false">SUM(K264:K265)</f>
        <v>4400</v>
      </c>
    </row>
    <row r="264" s="153" customFormat="true" ht="12.75" hidden="true" customHeight="true" outlineLevel="0" collapsed="false">
      <c r="A264" s="232" t="s">
        <v>1975</v>
      </c>
      <c r="B264" s="181" t="s">
        <v>2117</v>
      </c>
      <c r="C264" s="181" t="s">
        <v>1854</v>
      </c>
      <c r="D264" s="181" t="s">
        <v>1823</v>
      </c>
      <c r="E264" s="181" t="s">
        <v>1974</v>
      </c>
      <c r="F264" s="181" t="s">
        <v>1952</v>
      </c>
      <c r="G264" s="170"/>
      <c r="H264" s="171"/>
      <c r="I264" s="171"/>
      <c r="J264" s="171"/>
      <c r="K264" s="170" t="n">
        <f aca="false">'[1]таблица в тыс. руб.'!R268</f>
        <v>0</v>
      </c>
    </row>
    <row r="265" s="153" customFormat="true" ht="18" hidden="false" customHeight="true" outlineLevel="0" collapsed="false">
      <c r="A265" s="233" t="s">
        <v>1821</v>
      </c>
      <c r="B265" s="178" t="s">
        <v>2117</v>
      </c>
      <c r="C265" s="178" t="s">
        <v>1854</v>
      </c>
      <c r="D265" s="178" t="s">
        <v>1823</v>
      </c>
      <c r="E265" s="178" t="s">
        <v>1974</v>
      </c>
      <c r="F265" s="178" t="s">
        <v>1826</v>
      </c>
      <c r="G265" s="170" t="n">
        <f aca="false">4974.1+1500</f>
        <v>6474.1</v>
      </c>
      <c r="H265" s="171" t="n">
        <f aca="false">I265+J265</f>
        <v>0</v>
      </c>
      <c r="I265" s="171"/>
      <c r="J265" s="171"/>
      <c r="K265" s="170" t="n">
        <v>4400</v>
      </c>
    </row>
    <row r="266" s="153" customFormat="true" ht="30" hidden="false" customHeight="true" outlineLevel="0" collapsed="false">
      <c r="A266" s="231" t="s">
        <v>2072</v>
      </c>
      <c r="B266" s="175" t="s">
        <v>2117</v>
      </c>
      <c r="C266" s="175" t="s">
        <v>1854</v>
      </c>
      <c r="D266" s="175" t="s">
        <v>1823</v>
      </c>
      <c r="E266" s="175" t="s">
        <v>2073</v>
      </c>
      <c r="F266" s="175"/>
      <c r="G266" s="166" t="n">
        <f aca="false">G267</f>
        <v>201.4</v>
      </c>
      <c r="H266" s="166" t="n">
        <f aca="false">H267</f>
        <v>0</v>
      </c>
      <c r="I266" s="166" t="n">
        <f aca="false">I267</f>
        <v>0</v>
      </c>
      <c r="J266" s="166" t="n">
        <f aca="false">J267</f>
        <v>0</v>
      </c>
      <c r="K266" s="166" t="n">
        <f aca="false">K267</f>
        <v>20</v>
      </c>
    </row>
    <row r="267" s="153" customFormat="true" ht="18.75" hidden="false" customHeight="true" outlineLevel="0" collapsed="false">
      <c r="A267" s="257" t="s">
        <v>1821</v>
      </c>
      <c r="B267" s="178" t="s">
        <v>2117</v>
      </c>
      <c r="C267" s="178" t="s">
        <v>1854</v>
      </c>
      <c r="D267" s="178" t="s">
        <v>1823</v>
      </c>
      <c r="E267" s="178" t="s">
        <v>2073</v>
      </c>
      <c r="F267" s="178" t="s">
        <v>1826</v>
      </c>
      <c r="G267" s="170" t="n">
        <v>201.4</v>
      </c>
      <c r="H267" s="171" t="n">
        <f aca="false">I267+J267</f>
        <v>0</v>
      </c>
      <c r="I267" s="171"/>
      <c r="J267" s="171"/>
      <c r="K267" s="170" t="n">
        <f aca="false">'[1]таблица в тыс. руб.'!R271</f>
        <v>20</v>
      </c>
    </row>
    <row r="268" s="153" customFormat="true" ht="18" hidden="true" customHeight="true" outlineLevel="0" collapsed="false">
      <c r="A268" s="199" t="s">
        <v>1912</v>
      </c>
      <c r="B268" s="174" t="s">
        <v>2117</v>
      </c>
      <c r="C268" s="174" t="s">
        <v>1854</v>
      </c>
      <c r="D268" s="174" t="s">
        <v>1823</v>
      </c>
      <c r="E268" s="174" t="s">
        <v>1913</v>
      </c>
      <c r="F268" s="174"/>
      <c r="G268" s="166" t="n">
        <f aca="false">G269</f>
        <v>107</v>
      </c>
      <c r="H268" s="166" t="n">
        <f aca="false">H269</f>
        <v>0</v>
      </c>
      <c r="I268" s="166" t="n">
        <f aca="false">I269</f>
        <v>0</v>
      </c>
      <c r="J268" s="166" t="n">
        <f aca="false">J269</f>
        <v>0</v>
      </c>
      <c r="K268" s="166" t="n">
        <f aca="false">K269</f>
        <v>0</v>
      </c>
    </row>
    <row r="269" s="153" customFormat="true" ht="18" hidden="true" customHeight="true" outlineLevel="0" collapsed="false">
      <c r="A269" s="200" t="s">
        <v>1907</v>
      </c>
      <c r="B269" s="168" t="s">
        <v>2117</v>
      </c>
      <c r="C269" s="168" t="s">
        <v>1854</v>
      </c>
      <c r="D269" s="168" t="s">
        <v>1823</v>
      </c>
      <c r="E269" s="168" t="s">
        <v>1913</v>
      </c>
      <c r="F269" s="168" t="s">
        <v>1826</v>
      </c>
      <c r="G269" s="170" t="n">
        <v>107</v>
      </c>
      <c r="H269" s="171" t="n">
        <f aca="false">I269+J269</f>
        <v>0</v>
      </c>
      <c r="I269" s="203"/>
      <c r="J269" s="203"/>
      <c r="K269" s="170" t="n">
        <f aca="false">'[1]таблица в тыс. руб.'!R273</f>
        <v>0</v>
      </c>
    </row>
    <row r="270" s="153" customFormat="true" ht="17.25" hidden="true" customHeight="true" outlineLevel="0" collapsed="false">
      <c r="A270" s="262" t="s">
        <v>2074</v>
      </c>
      <c r="B270" s="263" t="s">
        <v>2117</v>
      </c>
      <c r="C270" s="263" t="s">
        <v>1860</v>
      </c>
      <c r="D270" s="263"/>
      <c r="E270" s="263"/>
      <c r="F270" s="263"/>
      <c r="G270" s="214" t="n">
        <f aca="false">G271</f>
        <v>0</v>
      </c>
      <c r="H270" s="171" t="n">
        <f aca="false">I270+J270</f>
        <v>0</v>
      </c>
      <c r="I270" s="171"/>
      <c r="J270" s="171"/>
      <c r="K270" s="214" t="n">
        <f aca="false">K271</f>
        <v>0</v>
      </c>
    </row>
    <row r="271" s="153" customFormat="true" ht="16.5" hidden="true" customHeight="true" outlineLevel="0" collapsed="false">
      <c r="A271" s="264" t="s">
        <v>2075</v>
      </c>
      <c r="B271" s="265" t="s">
        <v>2117</v>
      </c>
      <c r="C271" s="265" t="s">
        <v>1860</v>
      </c>
      <c r="D271" s="265" t="s">
        <v>1814</v>
      </c>
      <c r="E271" s="265"/>
      <c r="F271" s="183"/>
      <c r="G271" s="157" t="n">
        <f aca="false">G272</f>
        <v>0</v>
      </c>
      <c r="H271" s="171"/>
      <c r="I271" s="171"/>
      <c r="J271" s="171"/>
      <c r="K271" s="157" t="n">
        <f aca="false">K272</f>
        <v>0</v>
      </c>
    </row>
    <row r="272" s="201" customFormat="true" ht="18.75" hidden="true" customHeight="true" outlineLevel="0" collapsed="false">
      <c r="A272" s="209" t="s">
        <v>2076</v>
      </c>
      <c r="B272" s="193" t="s">
        <v>2117</v>
      </c>
      <c r="C272" s="193" t="s">
        <v>1860</v>
      </c>
      <c r="D272" s="193" t="s">
        <v>1814</v>
      </c>
      <c r="E272" s="193" t="s">
        <v>2077</v>
      </c>
      <c r="F272" s="193"/>
      <c r="G272" s="208" t="n">
        <f aca="false">G273</f>
        <v>0</v>
      </c>
      <c r="H272" s="212"/>
      <c r="I272" s="212"/>
      <c r="J272" s="212"/>
      <c r="K272" s="208" t="n">
        <f aca="false">K273</f>
        <v>0</v>
      </c>
    </row>
    <row r="273" s="153" customFormat="true" ht="17.25" hidden="true" customHeight="true" outlineLevel="0" collapsed="false">
      <c r="A273" s="266" t="s">
        <v>2078</v>
      </c>
      <c r="B273" s="164" t="s">
        <v>2117</v>
      </c>
      <c r="C273" s="164" t="s">
        <v>1860</v>
      </c>
      <c r="D273" s="164" t="s">
        <v>1814</v>
      </c>
      <c r="E273" s="164" t="s">
        <v>2079</v>
      </c>
      <c r="F273" s="164"/>
      <c r="G273" s="211" t="n">
        <f aca="false">G274</f>
        <v>0</v>
      </c>
      <c r="H273" s="171"/>
      <c r="I273" s="171"/>
      <c r="J273" s="171"/>
      <c r="K273" s="211" t="n">
        <f aca="false">K274</f>
        <v>0</v>
      </c>
    </row>
    <row r="274" s="153" customFormat="true" ht="15.75" hidden="true" customHeight="true" outlineLevel="0" collapsed="false">
      <c r="A274" s="233" t="s">
        <v>1821</v>
      </c>
      <c r="B274" s="168" t="s">
        <v>2117</v>
      </c>
      <c r="C274" s="168" t="s">
        <v>1860</v>
      </c>
      <c r="D274" s="168" t="s">
        <v>1814</v>
      </c>
      <c r="E274" s="168" t="s">
        <v>2079</v>
      </c>
      <c r="F274" s="168" t="s">
        <v>1826</v>
      </c>
      <c r="G274" s="170"/>
      <c r="H274" s="171"/>
      <c r="I274" s="171"/>
      <c r="J274" s="171"/>
      <c r="K274" s="170" t="n">
        <f aca="false">'[1]таблица в тыс. руб.'!R278</f>
        <v>0</v>
      </c>
    </row>
    <row r="275" s="153" customFormat="true" ht="18.75" hidden="false" customHeight="true" outlineLevel="0" collapsed="false">
      <c r="A275" s="267" t="s">
        <v>2080</v>
      </c>
      <c r="B275" s="263" t="s">
        <v>2117</v>
      </c>
      <c r="C275" s="263" t="s">
        <v>1864</v>
      </c>
      <c r="D275" s="263"/>
      <c r="E275" s="263"/>
      <c r="F275" s="263"/>
      <c r="G275" s="214" t="e">
        <f aca="false">G276+G357+G457+G489</f>
        <v>#REF!</v>
      </c>
      <c r="H275" s="214" t="e">
        <f aca="false">H276+H357+H457+H489</f>
        <v>#REF!</v>
      </c>
      <c r="I275" s="214" t="e">
        <f aca="false">I276+I357+I457+I489</f>
        <v>#REF!</v>
      </c>
      <c r="J275" s="214" t="e">
        <f aca="false">J276+J357+J457+J489</f>
        <v>#REF!</v>
      </c>
      <c r="K275" s="214" t="n">
        <f aca="false">K276+K357+K457+K489</f>
        <v>465740.5</v>
      </c>
      <c r="M275" s="268"/>
    </row>
    <row r="276" s="153" customFormat="true" ht="17.25" hidden="false" customHeight="true" outlineLevel="0" collapsed="false">
      <c r="A276" s="269" t="s">
        <v>2081</v>
      </c>
      <c r="B276" s="265" t="s">
        <v>2117</v>
      </c>
      <c r="C276" s="265" t="s">
        <v>1864</v>
      </c>
      <c r="D276" s="265" t="s">
        <v>1814</v>
      </c>
      <c r="E276" s="265"/>
      <c r="F276" s="265"/>
      <c r="G276" s="157" t="e">
        <f aca="false">#REF!+G280+G323</f>
        <v>#REF!</v>
      </c>
      <c r="H276" s="157" t="e">
        <f aca="false">#REF!+H280+H323</f>
        <v>#REF!</v>
      </c>
      <c r="I276" s="157" t="e">
        <f aca="false">#REF!+I280+I323</f>
        <v>#REF!</v>
      </c>
      <c r="J276" s="157" t="e">
        <f aca="false">#REF!+J280+J323</f>
        <v>#REF!</v>
      </c>
      <c r="K276" s="157" t="n">
        <f aca="false">K277+K280+K323+K344+K347</f>
        <v>170814.4</v>
      </c>
    </row>
    <row r="277" s="153" customFormat="true" ht="17.25" hidden="false" customHeight="true" outlineLevel="0" collapsed="false">
      <c r="A277" s="259" t="s">
        <v>1871</v>
      </c>
      <c r="B277" s="193" t="s">
        <v>2117</v>
      </c>
      <c r="C277" s="224" t="s">
        <v>1864</v>
      </c>
      <c r="D277" s="224" t="s">
        <v>1814</v>
      </c>
      <c r="E277" s="224" t="s">
        <v>1873</v>
      </c>
      <c r="F277" s="224"/>
      <c r="G277" s="157"/>
      <c r="H277" s="157"/>
      <c r="I277" s="157"/>
      <c r="J277" s="157"/>
      <c r="K277" s="161" t="n">
        <f aca="false">K278</f>
        <v>980.9</v>
      </c>
    </row>
    <row r="278" s="153" customFormat="true" ht="17.25" hidden="false" customHeight="true" outlineLevel="0" collapsed="false">
      <c r="A278" s="258" t="s">
        <v>2082</v>
      </c>
      <c r="B278" s="174" t="s">
        <v>2117</v>
      </c>
      <c r="C278" s="175" t="s">
        <v>1864</v>
      </c>
      <c r="D278" s="175" t="s">
        <v>1814</v>
      </c>
      <c r="E278" s="175" t="s">
        <v>2083</v>
      </c>
      <c r="F278" s="175"/>
      <c r="G278" s="157"/>
      <c r="H278" s="157"/>
      <c r="I278" s="157"/>
      <c r="J278" s="157"/>
      <c r="K278" s="166" t="n">
        <f aca="false">K279</f>
        <v>980.9</v>
      </c>
    </row>
    <row r="279" s="153" customFormat="true" ht="17.25" hidden="false" customHeight="true" outlineLevel="0" collapsed="false">
      <c r="A279" s="233" t="s">
        <v>1821</v>
      </c>
      <c r="B279" s="177" t="s">
        <v>2117</v>
      </c>
      <c r="C279" s="178" t="s">
        <v>1864</v>
      </c>
      <c r="D279" s="178" t="s">
        <v>1814</v>
      </c>
      <c r="E279" s="178" t="s">
        <v>2083</v>
      </c>
      <c r="F279" s="178" t="s">
        <v>1826</v>
      </c>
      <c r="G279" s="157"/>
      <c r="H279" s="157"/>
      <c r="I279" s="157"/>
      <c r="J279" s="157"/>
      <c r="K279" s="170" t="n">
        <v>980.9</v>
      </c>
    </row>
    <row r="280" s="201" customFormat="true" ht="21" hidden="false" customHeight="true" outlineLevel="0" collapsed="false">
      <c r="A280" s="192" t="s">
        <v>2084</v>
      </c>
      <c r="B280" s="193" t="s">
        <v>2117</v>
      </c>
      <c r="C280" s="193" t="s">
        <v>1864</v>
      </c>
      <c r="D280" s="193" t="s">
        <v>1814</v>
      </c>
      <c r="E280" s="193" t="s">
        <v>2085</v>
      </c>
      <c r="F280" s="193"/>
      <c r="G280" s="161" t="n">
        <f aca="false">G281</f>
        <v>145262.9</v>
      </c>
      <c r="H280" s="161" t="n">
        <f aca="false">H281</f>
        <v>0</v>
      </c>
      <c r="I280" s="161" t="n">
        <f aca="false">I281</f>
        <v>0</v>
      </c>
      <c r="J280" s="161" t="n">
        <f aca="false">J281</f>
        <v>0</v>
      </c>
      <c r="K280" s="161" t="n">
        <f aca="false">K281</f>
        <v>158906.6</v>
      </c>
    </row>
    <row r="281" s="153" customFormat="true" ht="19.5" hidden="false" customHeight="true" outlineLevel="0" collapsed="false">
      <c r="A281" s="173" t="s">
        <v>2086</v>
      </c>
      <c r="B281" s="174" t="s">
        <v>2117</v>
      </c>
      <c r="C281" s="174" t="s">
        <v>1864</v>
      </c>
      <c r="D281" s="174" t="s">
        <v>1814</v>
      </c>
      <c r="E281" s="174" t="s">
        <v>2087</v>
      </c>
      <c r="F281" s="174"/>
      <c r="G281" s="166" t="n">
        <f aca="false">G282</f>
        <v>145262.9</v>
      </c>
      <c r="H281" s="166" t="n">
        <f aca="false">H282</f>
        <v>0</v>
      </c>
      <c r="I281" s="166" t="n">
        <f aca="false">I282</f>
        <v>0</v>
      </c>
      <c r="J281" s="166" t="n">
        <f aca="false">J282</f>
        <v>0</v>
      </c>
      <c r="K281" s="166" t="n">
        <f aca="false">K282+K303</f>
        <v>158906.6</v>
      </c>
    </row>
    <row r="282" s="153" customFormat="true" ht="19.5" hidden="false" customHeight="true" outlineLevel="0" collapsed="false">
      <c r="A282" s="176" t="s">
        <v>1896</v>
      </c>
      <c r="B282" s="177" t="s">
        <v>2117</v>
      </c>
      <c r="C282" s="177" t="s">
        <v>1864</v>
      </c>
      <c r="D282" s="177" t="s">
        <v>1814</v>
      </c>
      <c r="E282" s="177" t="s">
        <v>2087</v>
      </c>
      <c r="F282" s="177" t="s">
        <v>1897</v>
      </c>
      <c r="G282" s="170" t="n">
        <f aca="false">SUM(G283:G302)</f>
        <v>145262.9</v>
      </c>
      <c r="H282" s="170" t="n">
        <f aca="false">SUM(H283:H302)</f>
        <v>0</v>
      </c>
      <c r="I282" s="170" t="n">
        <f aca="false">SUM(I283:I302)</f>
        <v>0</v>
      </c>
      <c r="J282" s="170" t="n">
        <f aca="false">SUM(J283:J302)</f>
        <v>0</v>
      </c>
      <c r="K282" s="170" t="n">
        <v>154297.3</v>
      </c>
    </row>
    <row r="283" s="153" customFormat="true" ht="12.75" hidden="true" customHeight="true" outlineLevel="0" collapsed="false">
      <c r="A283" s="179" t="s">
        <v>2088</v>
      </c>
      <c r="B283" s="180"/>
      <c r="C283" s="180"/>
      <c r="D283" s="180"/>
      <c r="E283" s="180"/>
      <c r="F283" s="180"/>
      <c r="G283" s="170"/>
      <c r="H283" s="171"/>
      <c r="I283" s="171"/>
      <c r="J283" s="171"/>
      <c r="K283" s="170" t="n">
        <f aca="false">'[1]таблица в тыс. руб.'!R287</f>
        <v>0</v>
      </c>
    </row>
    <row r="284" s="153" customFormat="true" ht="24" hidden="true" customHeight="false" outlineLevel="0" collapsed="false">
      <c r="A284" s="179" t="s">
        <v>2089</v>
      </c>
      <c r="B284" s="180"/>
      <c r="C284" s="180"/>
      <c r="D284" s="180"/>
      <c r="E284" s="180"/>
      <c r="F284" s="180"/>
      <c r="G284" s="170" t="n">
        <v>8672</v>
      </c>
      <c r="H284" s="171" t="n">
        <f aca="false">I284+J284</f>
        <v>0</v>
      </c>
      <c r="I284" s="171"/>
      <c r="J284" s="171"/>
      <c r="K284" s="170" t="n">
        <f aca="false">'[1]таблица в тыс. руб.'!R288</f>
        <v>12083.7</v>
      </c>
    </row>
    <row r="285" s="153" customFormat="true" ht="12" hidden="true" customHeight="false" outlineLevel="0" collapsed="false">
      <c r="A285" s="179" t="s">
        <v>2090</v>
      </c>
      <c r="B285" s="180"/>
      <c r="C285" s="180"/>
      <c r="D285" s="180"/>
      <c r="E285" s="180"/>
      <c r="F285" s="180"/>
      <c r="G285" s="170" t="n">
        <v>7292.2</v>
      </c>
      <c r="H285" s="171" t="n">
        <f aca="false">I285+J285</f>
        <v>0</v>
      </c>
      <c r="I285" s="171"/>
      <c r="J285" s="171"/>
      <c r="K285" s="170" t="n">
        <f aca="false">'[1]таблица в тыс. руб.'!R289</f>
        <v>10748.4</v>
      </c>
    </row>
    <row r="286" s="153" customFormat="true" ht="12" hidden="true" customHeight="false" outlineLevel="0" collapsed="false">
      <c r="A286" s="179" t="s">
        <v>2091</v>
      </c>
      <c r="B286" s="180"/>
      <c r="C286" s="180"/>
      <c r="D286" s="180"/>
      <c r="E286" s="180"/>
      <c r="F286" s="180"/>
      <c r="G286" s="170" t="n">
        <v>4302</v>
      </c>
      <c r="H286" s="171" t="n">
        <f aca="false">I286+J286</f>
        <v>0</v>
      </c>
      <c r="I286" s="171"/>
      <c r="J286" s="171"/>
      <c r="K286" s="170" t="n">
        <f aca="false">'[1]таблица в тыс. руб.'!R290</f>
        <v>4754.7</v>
      </c>
    </row>
    <row r="287" s="153" customFormat="true" ht="12" hidden="true" customHeight="false" outlineLevel="0" collapsed="false">
      <c r="A287" s="179" t="s">
        <v>2092</v>
      </c>
      <c r="B287" s="180"/>
      <c r="C287" s="180"/>
      <c r="D287" s="180"/>
      <c r="E287" s="180"/>
      <c r="F287" s="180"/>
      <c r="G287" s="170" t="n">
        <v>3978.7</v>
      </c>
      <c r="H287" s="171" t="n">
        <f aca="false">I287+J287</f>
        <v>0</v>
      </c>
      <c r="I287" s="171"/>
      <c r="J287" s="171"/>
      <c r="K287" s="170" t="n">
        <f aca="false">'[1]таблица в тыс. руб.'!R291</f>
        <v>4998.1</v>
      </c>
    </row>
    <row r="288" s="153" customFormat="true" ht="12" hidden="true" customHeight="false" outlineLevel="0" collapsed="false">
      <c r="A288" s="179" t="s">
        <v>2093</v>
      </c>
      <c r="B288" s="180"/>
      <c r="C288" s="180"/>
      <c r="D288" s="180"/>
      <c r="E288" s="180"/>
      <c r="F288" s="180"/>
      <c r="G288" s="170" t="n">
        <v>7756.1</v>
      </c>
      <c r="H288" s="171" t="n">
        <f aca="false">I288+J288</f>
        <v>0</v>
      </c>
      <c r="I288" s="171"/>
      <c r="J288" s="171"/>
      <c r="K288" s="170" t="n">
        <f aca="false">'[1]таблица в тыс. руб.'!R292</f>
        <v>13816.3</v>
      </c>
    </row>
    <row r="289" s="153" customFormat="true" ht="12" hidden="true" customHeight="false" outlineLevel="0" collapsed="false">
      <c r="A289" s="179" t="s">
        <v>2094</v>
      </c>
      <c r="B289" s="180"/>
      <c r="C289" s="180"/>
      <c r="D289" s="180"/>
      <c r="E289" s="180"/>
      <c r="F289" s="180"/>
      <c r="G289" s="170" t="n">
        <v>5118</v>
      </c>
      <c r="H289" s="171" t="n">
        <f aca="false">I289+J289</f>
        <v>0</v>
      </c>
      <c r="I289" s="171"/>
      <c r="J289" s="171"/>
      <c r="K289" s="170" t="n">
        <f aca="false">'[1]таблица в тыс. руб.'!R293</f>
        <v>6749.6</v>
      </c>
    </row>
    <row r="290" s="153" customFormat="true" ht="12" hidden="true" customHeight="false" outlineLevel="0" collapsed="false">
      <c r="A290" s="179" t="s">
        <v>2095</v>
      </c>
      <c r="B290" s="180"/>
      <c r="C290" s="180"/>
      <c r="D290" s="180"/>
      <c r="E290" s="180"/>
      <c r="F290" s="180"/>
      <c r="G290" s="170" t="n">
        <v>3950.3</v>
      </c>
      <c r="H290" s="171" t="n">
        <f aca="false">I290+J290</f>
        <v>0</v>
      </c>
      <c r="I290" s="171"/>
      <c r="J290" s="171"/>
      <c r="K290" s="170" t="n">
        <f aca="false">'[1]таблица в тыс. руб.'!R294</f>
        <v>5286</v>
      </c>
    </row>
    <row r="291" s="153" customFormat="true" ht="12" hidden="true" customHeight="false" outlineLevel="0" collapsed="false">
      <c r="A291" s="179" t="s">
        <v>2096</v>
      </c>
      <c r="B291" s="180"/>
      <c r="C291" s="180"/>
      <c r="D291" s="180"/>
      <c r="E291" s="180"/>
      <c r="F291" s="180"/>
      <c r="G291" s="170" t="n">
        <v>6099.6</v>
      </c>
      <c r="H291" s="171" t="n">
        <f aca="false">I291+J291</f>
        <v>0</v>
      </c>
      <c r="I291" s="171"/>
      <c r="J291" s="171"/>
      <c r="K291" s="170" t="n">
        <f aca="false">'[1]таблица в тыс. руб.'!R295</f>
        <v>8385.5</v>
      </c>
    </row>
    <row r="292" s="153" customFormat="true" ht="12" hidden="true" customHeight="false" outlineLevel="0" collapsed="false">
      <c r="A292" s="179" t="s">
        <v>2097</v>
      </c>
      <c r="B292" s="180"/>
      <c r="C292" s="180"/>
      <c r="D292" s="180"/>
      <c r="E292" s="180"/>
      <c r="F292" s="180"/>
      <c r="G292" s="170" t="n">
        <v>7361.6</v>
      </c>
      <c r="H292" s="171" t="n">
        <f aca="false">I292+J292</f>
        <v>0</v>
      </c>
      <c r="I292" s="171"/>
      <c r="J292" s="171"/>
      <c r="K292" s="170" t="n">
        <f aca="false">'[1]таблица в тыс. руб.'!R296</f>
        <v>11662.7</v>
      </c>
    </row>
    <row r="293" s="153" customFormat="true" ht="12" hidden="true" customHeight="false" outlineLevel="0" collapsed="false">
      <c r="A293" s="179" t="s">
        <v>2098</v>
      </c>
      <c r="B293" s="180"/>
      <c r="C293" s="180"/>
      <c r="D293" s="180"/>
      <c r="E293" s="180"/>
      <c r="F293" s="180"/>
      <c r="G293" s="170" t="n">
        <v>9683.2</v>
      </c>
      <c r="H293" s="171" t="n">
        <f aca="false">I293+J293</f>
        <v>0</v>
      </c>
      <c r="I293" s="171"/>
      <c r="J293" s="171"/>
      <c r="K293" s="170" t="n">
        <f aca="false">'[1]таблица в тыс. руб.'!R297</f>
        <v>12611.5</v>
      </c>
    </row>
    <row r="294" s="201" customFormat="true" ht="12" hidden="true" customHeight="false" outlineLevel="0" collapsed="false">
      <c r="A294" s="179" t="s">
        <v>2099</v>
      </c>
      <c r="B294" s="180"/>
      <c r="C294" s="180"/>
      <c r="D294" s="180"/>
      <c r="E294" s="180"/>
      <c r="F294" s="180"/>
      <c r="G294" s="170" t="n">
        <v>3991.8</v>
      </c>
      <c r="H294" s="171" t="n">
        <f aca="false">I294+J294</f>
        <v>0</v>
      </c>
      <c r="I294" s="212"/>
      <c r="J294" s="212"/>
      <c r="K294" s="170" t="n">
        <f aca="false">'[1]таблица в тыс. руб.'!R298</f>
        <v>5311.7</v>
      </c>
    </row>
    <row r="295" s="201" customFormat="true" ht="12" hidden="true" customHeight="false" outlineLevel="0" collapsed="false">
      <c r="A295" s="179" t="s">
        <v>2100</v>
      </c>
      <c r="B295" s="180"/>
      <c r="C295" s="180"/>
      <c r="D295" s="180"/>
      <c r="E295" s="180"/>
      <c r="F295" s="180"/>
      <c r="G295" s="170" t="n">
        <v>8238.4</v>
      </c>
      <c r="H295" s="171" t="n">
        <f aca="false">I295+J295</f>
        <v>0</v>
      </c>
      <c r="I295" s="212"/>
      <c r="J295" s="212"/>
      <c r="K295" s="170" t="n">
        <f aca="false">'[1]таблица в тыс. руб.'!R299</f>
        <v>12780.6</v>
      </c>
    </row>
    <row r="296" s="153" customFormat="true" ht="12" hidden="true" customHeight="false" outlineLevel="0" collapsed="false">
      <c r="A296" s="179" t="s">
        <v>2101</v>
      </c>
      <c r="B296" s="180"/>
      <c r="C296" s="180"/>
      <c r="D296" s="180"/>
      <c r="E296" s="180"/>
      <c r="F296" s="180"/>
      <c r="G296" s="170" t="n">
        <v>7574</v>
      </c>
      <c r="H296" s="171" t="n">
        <f aca="false">I296+J296</f>
        <v>0</v>
      </c>
      <c r="I296" s="171"/>
      <c r="J296" s="171"/>
      <c r="K296" s="170" t="n">
        <f aca="false">'[1]таблица в тыс. руб.'!R300</f>
        <v>10606.2</v>
      </c>
    </row>
    <row r="297" s="153" customFormat="true" ht="24" hidden="true" customHeight="false" outlineLevel="0" collapsed="false">
      <c r="A297" s="212" t="s">
        <v>2102</v>
      </c>
      <c r="B297" s="180"/>
      <c r="C297" s="180"/>
      <c r="D297" s="180"/>
      <c r="E297" s="180"/>
      <c r="F297" s="180"/>
      <c r="G297" s="170" t="n">
        <v>9395.7</v>
      </c>
      <c r="H297" s="171" t="n">
        <f aca="false">I297+J297</f>
        <v>0</v>
      </c>
      <c r="I297" s="171"/>
      <c r="J297" s="171"/>
      <c r="K297" s="170" t="n">
        <f aca="false">'[1]таблица в тыс. руб.'!R301</f>
        <v>12966.9</v>
      </c>
    </row>
    <row r="298" s="201" customFormat="true" ht="12" hidden="true" customHeight="false" outlineLevel="0" collapsed="false">
      <c r="A298" s="179" t="s">
        <v>2103</v>
      </c>
      <c r="B298" s="180"/>
      <c r="C298" s="180"/>
      <c r="D298" s="180"/>
      <c r="E298" s="180"/>
      <c r="F298" s="180"/>
      <c r="G298" s="170" t="n">
        <v>7510.7</v>
      </c>
      <c r="H298" s="171" t="n">
        <f aca="false">I298+J298</f>
        <v>0</v>
      </c>
      <c r="I298" s="212"/>
      <c r="J298" s="212"/>
      <c r="K298" s="170" t="n">
        <f aca="false">'[1]таблица в тыс. руб.'!R302</f>
        <v>9750.7</v>
      </c>
    </row>
    <row r="299" s="153" customFormat="true" ht="12" hidden="true" customHeight="false" outlineLevel="0" collapsed="false">
      <c r="A299" s="179" t="s">
        <v>2104</v>
      </c>
      <c r="B299" s="180"/>
      <c r="C299" s="180"/>
      <c r="D299" s="180"/>
      <c r="E299" s="180"/>
      <c r="F299" s="180"/>
      <c r="G299" s="170" t="n">
        <v>4200</v>
      </c>
      <c r="H299" s="171" t="n">
        <f aca="false">I299+J299</f>
        <v>0</v>
      </c>
      <c r="I299" s="171"/>
      <c r="J299" s="171"/>
      <c r="K299" s="170" t="n">
        <f aca="false">'[1]таблица в тыс. руб.'!R303</f>
        <v>5220.8</v>
      </c>
    </row>
    <row r="300" s="201" customFormat="true" ht="12" hidden="true" customHeight="false" outlineLevel="0" collapsed="false">
      <c r="A300" s="179" t="s">
        <v>2105</v>
      </c>
      <c r="B300" s="180"/>
      <c r="C300" s="180"/>
      <c r="D300" s="180"/>
      <c r="E300" s="180"/>
      <c r="F300" s="180"/>
      <c r="G300" s="170" t="n">
        <v>4765.7</v>
      </c>
      <c r="H300" s="171" t="n">
        <f aca="false">I300+J300</f>
        <v>0</v>
      </c>
      <c r="I300" s="212"/>
      <c r="J300" s="212"/>
      <c r="K300" s="170" t="n">
        <f aca="false">'[1]таблица в тыс. руб.'!R304</f>
        <v>6198.5</v>
      </c>
    </row>
    <row r="301" s="153" customFormat="true" ht="12" hidden="true" customHeight="false" outlineLevel="0" collapsed="false">
      <c r="A301" s="179" t="s">
        <v>2106</v>
      </c>
      <c r="B301" s="180"/>
      <c r="C301" s="180"/>
      <c r="D301" s="180"/>
      <c r="E301" s="180"/>
      <c r="F301" s="180"/>
      <c r="G301" s="170" t="n">
        <v>980.6</v>
      </c>
      <c r="H301" s="171" t="n">
        <f aca="false">I301+J301</f>
        <v>0</v>
      </c>
      <c r="I301" s="171"/>
      <c r="J301" s="171"/>
      <c r="K301" s="170" t="n">
        <f aca="false">'[1]таблица в тыс. руб.'!R305</f>
        <v>831.1</v>
      </c>
    </row>
    <row r="302" s="153" customFormat="true" ht="12" hidden="true" customHeight="false" outlineLevel="0" collapsed="false">
      <c r="A302" s="179" t="s">
        <v>2107</v>
      </c>
      <c r="B302" s="180"/>
      <c r="C302" s="180"/>
      <c r="D302" s="180"/>
      <c r="E302" s="180"/>
      <c r="F302" s="180"/>
      <c r="G302" s="170" t="n">
        <v>34392.3</v>
      </c>
      <c r="H302" s="171" t="n">
        <f aca="false">I302+J302</f>
        <v>0</v>
      </c>
      <c r="I302" s="171"/>
      <c r="J302" s="171"/>
      <c r="K302" s="170" t="n">
        <f aca="false">'[1]таблица в тыс. руб.'!R306</f>
        <v>550</v>
      </c>
    </row>
    <row r="303" s="153" customFormat="true" ht="18" hidden="false" customHeight="true" outlineLevel="0" collapsed="false">
      <c r="A303" s="176" t="s">
        <v>1899</v>
      </c>
      <c r="B303" s="177" t="s">
        <v>2117</v>
      </c>
      <c r="C303" s="177" t="s">
        <v>1864</v>
      </c>
      <c r="D303" s="177" t="s">
        <v>1814</v>
      </c>
      <c r="E303" s="177" t="s">
        <v>2087</v>
      </c>
      <c r="F303" s="177" t="s">
        <v>1900</v>
      </c>
      <c r="G303" s="170"/>
      <c r="H303" s="171"/>
      <c r="I303" s="171"/>
      <c r="J303" s="171"/>
      <c r="K303" s="170" t="n">
        <v>4609.3</v>
      </c>
    </row>
    <row r="304" s="153" customFormat="true" ht="12" hidden="true" customHeight="true" outlineLevel="0" collapsed="false">
      <c r="A304" s="179" t="s">
        <v>2089</v>
      </c>
      <c r="B304" s="177"/>
      <c r="C304" s="177"/>
      <c r="D304" s="177"/>
      <c r="E304" s="177"/>
      <c r="F304" s="177"/>
      <c r="G304" s="170"/>
      <c r="H304" s="171"/>
      <c r="I304" s="171"/>
      <c r="J304" s="171"/>
      <c r="K304" s="170" t="n">
        <f aca="false">'[1]таблица в тыс. руб.'!R308</f>
        <v>185</v>
      </c>
    </row>
    <row r="305" s="153" customFormat="true" ht="12" hidden="true" customHeight="true" outlineLevel="0" collapsed="false">
      <c r="A305" s="179" t="s">
        <v>2090</v>
      </c>
      <c r="B305" s="177"/>
      <c r="C305" s="177"/>
      <c r="D305" s="177"/>
      <c r="E305" s="177"/>
      <c r="F305" s="177"/>
      <c r="G305" s="170"/>
      <c r="H305" s="171"/>
      <c r="I305" s="171"/>
      <c r="J305" s="171"/>
      <c r="K305" s="170" t="n">
        <f aca="false">'[1]таблица в тыс. руб.'!R309</f>
        <v>186.9</v>
      </c>
    </row>
    <row r="306" s="153" customFormat="true" ht="12" hidden="true" customHeight="true" outlineLevel="0" collapsed="false">
      <c r="A306" s="179" t="s">
        <v>2091</v>
      </c>
      <c r="B306" s="177"/>
      <c r="C306" s="177"/>
      <c r="D306" s="177"/>
      <c r="E306" s="177"/>
      <c r="F306" s="177"/>
      <c r="G306" s="170"/>
      <c r="H306" s="171"/>
      <c r="I306" s="171"/>
      <c r="J306" s="171"/>
      <c r="K306" s="170" t="n">
        <f aca="false">'[1]таблица в тыс. руб.'!R310</f>
        <v>177.6</v>
      </c>
    </row>
    <row r="307" s="153" customFormat="true" ht="12" hidden="true" customHeight="true" outlineLevel="0" collapsed="false">
      <c r="A307" s="179" t="s">
        <v>2092</v>
      </c>
      <c r="B307" s="177"/>
      <c r="C307" s="177"/>
      <c r="D307" s="177"/>
      <c r="E307" s="177"/>
      <c r="F307" s="177"/>
      <c r="G307" s="170"/>
      <c r="H307" s="171"/>
      <c r="I307" s="171"/>
      <c r="J307" s="171"/>
      <c r="K307" s="170" t="n">
        <f aca="false">'[1]таблица в тыс. руб.'!R311</f>
        <v>92.1</v>
      </c>
    </row>
    <row r="308" s="153" customFormat="true" ht="12" hidden="true" customHeight="true" outlineLevel="0" collapsed="false">
      <c r="A308" s="179" t="s">
        <v>2093</v>
      </c>
      <c r="B308" s="177"/>
      <c r="C308" s="177"/>
      <c r="D308" s="177"/>
      <c r="E308" s="177"/>
      <c r="F308" s="177"/>
      <c r="G308" s="170"/>
      <c r="H308" s="171"/>
      <c r="I308" s="171"/>
      <c r="J308" s="171"/>
      <c r="K308" s="170" t="n">
        <f aca="false">'[1]таблица в тыс. руб.'!R312</f>
        <v>210.3</v>
      </c>
    </row>
    <row r="309" s="153" customFormat="true" ht="12" hidden="true" customHeight="true" outlineLevel="0" collapsed="false">
      <c r="A309" s="179" t="s">
        <v>2094</v>
      </c>
      <c r="B309" s="177"/>
      <c r="C309" s="177"/>
      <c r="D309" s="177"/>
      <c r="E309" s="177"/>
      <c r="F309" s="177"/>
      <c r="G309" s="170"/>
      <c r="H309" s="171"/>
      <c r="I309" s="171"/>
      <c r="J309" s="171"/>
      <c r="K309" s="170" t="n">
        <f aca="false">'[1]таблица в тыс. руб.'!R313</f>
        <v>282.7</v>
      </c>
    </row>
    <row r="310" s="153" customFormat="true" ht="12" hidden="true" customHeight="true" outlineLevel="0" collapsed="false">
      <c r="A310" s="179" t="s">
        <v>2095</v>
      </c>
      <c r="B310" s="177"/>
      <c r="C310" s="177"/>
      <c r="D310" s="177"/>
      <c r="E310" s="177"/>
      <c r="F310" s="177"/>
      <c r="G310" s="170"/>
      <c r="H310" s="171"/>
      <c r="I310" s="171"/>
      <c r="J310" s="171"/>
      <c r="K310" s="170" t="n">
        <f aca="false">'[1]таблица в тыс. руб.'!R314</f>
        <v>250.9</v>
      </c>
    </row>
    <row r="311" s="153" customFormat="true" ht="12" hidden="true" customHeight="true" outlineLevel="0" collapsed="false">
      <c r="A311" s="179" t="s">
        <v>2096</v>
      </c>
      <c r="B311" s="177"/>
      <c r="C311" s="177"/>
      <c r="D311" s="177"/>
      <c r="E311" s="177"/>
      <c r="F311" s="177"/>
      <c r="G311" s="170"/>
      <c r="H311" s="171"/>
      <c r="I311" s="171"/>
      <c r="J311" s="171"/>
      <c r="K311" s="170" t="n">
        <f aca="false">'[1]таблица в тыс. руб.'!R315</f>
        <v>145.7</v>
      </c>
    </row>
    <row r="312" s="153" customFormat="true" ht="12" hidden="true" customHeight="true" outlineLevel="0" collapsed="false">
      <c r="A312" s="179" t="s">
        <v>2097</v>
      </c>
      <c r="B312" s="177"/>
      <c r="C312" s="177"/>
      <c r="D312" s="177"/>
      <c r="E312" s="177"/>
      <c r="F312" s="177"/>
      <c r="G312" s="170"/>
      <c r="H312" s="171"/>
      <c r="I312" s="171"/>
      <c r="J312" s="171"/>
      <c r="K312" s="170" t="n">
        <f aca="false">'[1]таблица в тыс. руб.'!R316</f>
        <v>575.9</v>
      </c>
    </row>
    <row r="313" s="153" customFormat="true" ht="12" hidden="true" customHeight="true" outlineLevel="0" collapsed="false">
      <c r="A313" s="179" t="s">
        <v>2098</v>
      </c>
      <c r="B313" s="177"/>
      <c r="C313" s="177"/>
      <c r="D313" s="177"/>
      <c r="E313" s="177"/>
      <c r="F313" s="177"/>
      <c r="G313" s="170"/>
      <c r="H313" s="171"/>
      <c r="I313" s="171"/>
      <c r="J313" s="171"/>
      <c r="K313" s="170" t="n">
        <f aca="false">'[1]таблица в тыс. руб.'!R317</f>
        <v>476.7</v>
      </c>
    </row>
    <row r="314" s="153" customFormat="true" ht="12" hidden="true" customHeight="true" outlineLevel="0" collapsed="false">
      <c r="A314" s="179" t="s">
        <v>2099</v>
      </c>
      <c r="B314" s="177"/>
      <c r="C314" s="177"/>
      <c r="D314" s="177"/>
      <c r="E314" s="177"/>
      <c r="F314" s="177"/>
      <c r="G314" s="170"/>
      <c r="H314" s="171"/>
      <c r="I314" s="171"/>
      <c r="J314" s="171"/>
      <c r="K314" s="170" t="n">
        <f aca="false">'[1]таблица в тыс. руб.'!R318</f>
        <v>110.9</v>
      </c>
    </row>
    <row r="315" s="153" customFormat="true" ht="12" hidden="true" customHeight="true" outlineLevel="0" collapsed="false">
      <c r="A315" s="179" t="s">
        <v>2100</v>
      </c>
      <c r="B315" s="177"/>
      <c r="C315" s="177"/>
      <c r="D315" s="177"/>
      <c r="E315" s="177"/>
      <c r="F315" s="177"/>
      <c r="G315" s="170"/>
      <c r="H315" s="171"/>
      <c r="I315" s="171"/>
      <c r="J315" s="171"/>
      <c r="K315" s="170" t="n">
        <f aca="false">'[1]таблица в тыс. руб.'!R319</f>
        <v>499</v>
      </c>
    </row>
    <row r="316" s="153" customFormat="true" ht="12" hidden="true" customHeight="true" outlineLevel="0" collapsed="false">
      <c r="A316" s="179" t="s">
        <v>2101</v>
      </c>
      <c r="B316" s="177"/>
      <c r="C316" s="177"/>
      <c r="D316" s="177"/>
      <c r="E316" s="177"/>
      <c r="F316" s="177"/>
      <c r="G316" s="170"/>
      <c r="H316" s="171"/>
      <c r="I316" s="171"/>
      <c r="J316" s="171"/>
      <c r="K316" s="170" t="n">
        <f aca="false">'[1]таблица в тыс. руб.'!R320</f>
        <v>206.2</v>
      </c>
    </row>
    <row r="317" s="153" customFormat="true" ht="12" hidden="true" customHeight="true" outlineLevel="0" collapsed="false">
      <c r="A317" s="212" t="s">
        <v>2102</v>
      </c>
      <c r="B317" s="180"/>
      <c r="C317" s="180"/>
      <c r="D317" s="180"/>
      <c r="E317" s="180"/>
      <c r="F317" s="180"/>
      <c r="G317" s="170"/>
      <c r="H317" s="171"/>
      <c r="I317" s="171"/>
      <c r="J317" s="171"/>
      <c r="K317" s="170" t="n">
        <f aca="false">'[1]таблица в тыс. руб.'!R321</f>
        <v>442.7</v>
      </c>
    </row>
    <row r="318" s="153" customFormat="true" ht="12" hidden="true" customHeight="true" outlineLevel="0" collapsed="false">
      <c r="A318" s="179" t="s">
        <v>2103</v>
      </c>
      <c r="B318" s="180"/>
      <c r="C318" s="180"/>
      <c r="D318" s="180"/>
      <c r="E318" s="180"/>
      <c r="F318" s="180"/>
      <c r="G318" s="170"/>
      <c r="H318" s="171"/>
      <c r="I318" s="171"/>
      <c r="J318" s="171"/>
      <c r="K318" s="170" t="n">
        <f aca="false">'[1]таблица в тыс. руб.'!R322</f>
        <v>535.5</v>
      </c>
    </row>
    <row r="319" s="153" customFormat="true" ht="12" hidden="true" customHeight="true" outlineLevel="0" collapsed="false">
      <c r="A319" s="179" t="s">
        <v>2104</v>
      </c>
      <c r="B319" s="180"/>
      <c r="C319" s="180"/>
      <c r="D319" s="180"/>
      <c r="E319" s="180"/>
      <c r="F319" s="180"/>
      <c r="G319" s="170"/>
      <c r="H319" s="171"/>
      <c r="I319" s="171"/>
      <c r="J319" s="171"/>
      <c r="K319" s="170" t="n">
        <f aca="false">'[1]таблица в тыс. руб.'!R323</f>
        <v>78.9</v>
      </c>
    </row>
    <row r="320" s="153" customFormat="true" ht="12" hidden="true" customHeight="true" outlineLevel="0" collapsed="false">
      <c r="A320" s="179" t="s">
        <v>2105</v>
      </c>
      <c r="B320" s="180"/>
      <c r="C320" s="180"/>
      <c r="D320" s="180"/>
      <c r="E320" s="180"/>
      <c r="F320" s="180"/>
      <c r="G320" s="170"/>
      <c r="H320" s="171"/>
      <c r="I320" s="171"/>
      <c r="J320" s="171"/>
      <c r="K320" s="170" t="n">
        <f aca="false">'[1]таблица в тыс. руб.'!R324</f>
        <v>122.3</v>
      </c>
    </row>
    <row r="321" s="153" customFormat="true" ht="12" hidden="true" customHeight="true" outlineLevel="0" collapsed="false">
      <c r="A321" s="179" t="s">
        <v>2106</v>
      </c>
      <c r="B321" s="180"/>
      <c r="C321" s="180"/>
      <c r="D321" s="180"/>
      <c r="E321" s="180"/>
      <c r="F321" s="180"/>
      <c r="G321" s="170"/>
      <c r="H321" s="171"/>
      <c r="I321" s="171"/>
      <c r="J321" s="171"/>
      <c r="K321" s="170" t="n">
        <f aca="false">'[1]таблица в тыс. руб.'!R325</f>
        <v>56.3</v>
      </c>
    </row>
    <row r="322" s="153" customFormat="true" ht="12" hidden="true" customHeight="true" outlineLevel="0" collapsed="false">
      <c r="A322" s="179" t="s">
        <v>2107</v>
      </c>
      <c r="B322" s="180"/>
      <c r="C322" s="180"/>
      <c r="D322" s="180"/>
      <c r="E322" s="180"/>
      <c r="F322" s="180"/>
      <c r="G322" s="170"/>
      <c r="H322" s="171"/>
      <c r="I322" s="171"/>
      <c r="J322" s="171"/>
      <c r="K322" s="170" t="n">
        <f aca="false">'[1]таблица в тыс. руб.'!R326</f>
        <v>0</v>
      </c>
    </row>
    <row r="323" s="153" customFormat="true" ht="17.25" hidden="false" customHeight="true" outlineLevel="0" collapsed="false">
      <c r="A323" s="207" t="s">
        <v>1989</v>
      </c>
      <c r="B323" s="159" t="s">
        <v>2117</v>
      </c>
      <c r="C323" s="159" t="s">
        <v>1864</v>
      </c>
      <c r="D323" s="159" t="s">
        <v>1814</v>
      </c>
      <c r="E323" s="159" t="s">
        <v>1990</v>
      </c>
      <c r="F323" s="159"/>
      <c r="G323" s="208" t="n">
        <f aca="false">G327</f>
        <v>3925</v>
      </c>
      <c r="H323" s="208" t="n">
        <f aca="false">H327</f>
        <v>0</v>
      </c>
      <c r="I323" s="208" t="n">
        <f aca="false">I327</f>
        <v>0</v>
      </c>
      <c r="J323" s="208" t="n">
        <f aca="false">J327</f>
        <v>0</v>
      </c>
      <c r="K323" s="208" t="n">
        <f aca="false">K327+K324</f>
        <v>7407.1</v>
      </c>
    </row>
    <row r="324" s="153" customFormat="true" ht="36.75" hidden="false" customHeight="true" outlineLevel="0" collapsed="false">
      <c r="A324" s="173" t="s">
        <v>2108</v>
      </c>
      <c r="B324" s="174" t="s">
        <v>2117</v>
      </c>
      <c r="C324" s="174" t="s">
        <v>1864</v>
      </c>
      <c r="D324" s="174" t="s">
        <v>1814</v>
      </c>
      <c r="E324" s="174" t="s">
        <v>2109</v>
      </c>
      <c r="F324" s="174"/>
      <c r="G324" s="166" t="n">
        <f aca="false">G325</f>
        <v>235095.8</v>
      </c>
      <c r="H324" s="166" t="n">
        <f aca="false">H325</f>
        <v>0</v>
      </c>
      <c r="I324" s="166" t="n">
        <f aca="false">I325</f>
        <v>0</v>
      </c>
      <c r="J324" s="166" t="n">
        <f aca="false">J325</f>
        <v>0</v>
      </c>
      <c r="K324" s="166" t="n">
        <f aca="false">K325</f>
        <v>2500.3</v>
      </c>
    </row>
    <row r="325" s="153" customFormat="true" ht="17.25" hidden="false" customHeight="true" outlineLevel="0" collapsed="false">
      <c r="A325" s="200" t="s">
        <v>2032</v>
      </c>
      <c r="B325" s="177" t="s">
        <v>2117</v>
      </c>
      <c r="C325" s="177" t="s">
        <v>1864</v>
      </c>
      <c r="D325" s="177" t="s">
        <v>1814</v>
      </c>
      <c r="E325" s="177" t="s">
        <v>2109</v>
      </c>
      <c r="F325" s="177" t="s">
        <v>1952</v>
      </c>
      <c r="G325" s="270" t="n">
        <f aca="false">SUM(G347:G363)</f>
        <v>235095.8</v>
      </c>
      <c r="H325" s="270" t="n">
        <f aca="false">SUM(H347:H363)</f>
        <v>0</v>
      </c>
      <c r="I325" s="270" t="n">
        <f aca="false">SUM(I347:I363)</f>
        <v>0</v>
      </c>
      <c r="J325" s="270" t="n">
        <f aca="false">SUM(J347:J363)</f>
        <v>0</v>
      </c>
      <c r="K325" s="270" t="n">
        <f aca="false">K326</f>
        <v>2500.3</v>
      </c>
    </row>
    <row r="326" s="153" customFormat="true" ht="23.25" hidden="false" customHeight="true" outlineLevel="0" collapsed="false">
      <c r="A326" s="271" t="s">
        <v>2110</v>
      </c>
      <c r="B326" s="180" t="s">
        <v>2117</v>
      </c>
      <c r="C326" s="180" t="s">
        <v>1864</v>
      </c>
      <c r="D326" s="180" t="s">
        <v>1814</v>
      </c>
      <c r="E326" s="180" t="s">
        <v>2109</v>
      </c>
      <c r="F326" s="180" t="s">
        <v>1952</v>
      </c>
      <c r="G326" s="272"/>
      <c r="H326" s="272"/>
      <c r="I326" s="272"/>
      <c r="J326" s="272"/>
      <c r="K326" s="272" t="n">
        <v>2500.3</v>
      </c>
    </row>
    <row r="327" s="153" customFormat="true" ht="24.75" hidden="false" customHeight="true" outlineLevel="0" collapsed="false">
      <c r="A327" s="173" t="s">
        <v>2111</v>
      </c>
      <c r="B327" s="174" t="s">
        <v>2117</v>
      </c>
      <c r="C327" s="174" t="s">
        <v>1864</v>
      </c>
      <c r="D327" s="174" t="s">
        <v>1814</v>
      </c>
      <c r="E327" s="174" t="s">
        <v>2112</v>
      </c>
      <c r="F327" s="174"/>
      <c r="G327" s="166" t="n">
        <f aca="false">G328</f>
        <v>3925</v>
      </c>
      <c r="H327" s="166" t="n">
        <f aca="false">H328</f>
        <v>0</v>
      </c>
      <c r="I327" s="166" t="n">
        <f aca="false">I328</f>
        <v>0</v>
      </c>
      <c r="J327" s="166" t="n">
        <f aca="false">J328</f>
        <v>0</v>
      </c>
      <c r="K327" s="166" t="n">
        <f aca="false">K328</f>
        <v>4906.8</v>
      </c>
    </row>
    <row r="328" s="153" customFormat="true" ht="20.25" hidden="false" customHeight="true" outlineLevel="0" collapsed="false">
      <c r="A328" s="176" t="s">
        <v>1896</v>
      </c>
      <c r="B328" s="177" t="s">
        <v>2117</v>
      </c>
      <c r="C328" s="177" t="s">
        <v>1864</v>
      </c>
      <c r="D328" s="177" t="s">
        <v>1814</v>
      </c>
      <c r="E328" s="177" t="s">
        <v>2112</v>
      </c>
      <c r="F328" s="177" t="s">
        <v>1897</v>
      </c>
      <c r="G328" s="270" t="n">
        <f aca="false">SUM(G329:G340)</f>
        <v>3925</v>
      </c>
      <c r="H328" s="270" t="n">
        <f aca="false">SUM(H329:H340)</f>
        <v>0</v>
      </c>
      <c r="I328" s="270" t="n">
        <f aca="false">SUM(I329:I340)</f>
        <v>0</v>
      </c>
      <c r="J328" s="270" t="n">
        <f aca="false">SUM(J329:J340)</f>
        <v>0</v>
      </c>
      <c r="K328" s="270" t="n">
        <v>4906.8</v>
      </c>
    </row>
    <row r="329" s="153" customFormat="true" ht="24" hidden="true" customHeight="false" outlineLevel="0" collapsed="false">
      <c r="A329" s="179" t="s">
        <v>2089</v>
      </c>
      <c r="B329" s="180"/>
      <c r="C329" s="180"/>
      <c r="D329" s="180"/>
      <c r="E329" s="180"/>
      <c r="F329" s="180"/>
      <c r="G329" s="170" t="n">
        <v>64.7</v>
      </c>
      <c r="H329" s="171" t="n">
        <f aca="false">I329+J329</f>
        <v>0</v>
      </c>
      <c r="I329" s="171"/>
      <c r="J329" s="171"/>
      <c r="K329" s="170" t="n">
        <f aca="false">'[1]таблица в тыс. руб.'!R333</f>
        <v>42.1</v>
      </c>
    </row>
    <row r="330" s="153" customFormat="true" ht="12" hidden="true" customHeight="false" outlineLevel="0" collapsed="false">
      <c r="A330" s="179" t="s">
        <v>2090</v>
      </c>
      <c r="B330" s="180"/>
      <c r="C330" s="180"/>
      <c r="D330" s="180"/>
      <c r="E330" s="180"/>
      <c r="F330" s="180"/>
      <c r="G330" s="170" t="n">
        <v>97</v>
      </c>
      <c r="H330" s="171" t="n">
        <f aca="false">I330+J330</f>
        <v>0</v>
      </c>
      <c r="I330" s="171"/>
      <c r="J330" s="171"/>
      <c r="K330" s="170" t="n">
        <f aca="false">'[1]таблица в тыс. руб.'!R334</f>
        <v>22.1</v>
      </c>
    </row>
    <row r="331" s="153" customFormat="true" ht="12" hidden="true" customHeight="false" outlineLevel="0" collapsed="false">
      <c r="A331" s="179" t="s">
        <v>2093</v>
      </c>
      <c r="B331" s="180"/>
      <c r="C331" s="180"/>
      <c r="D331" s="180"/>
      <c r="E331" s="180"/>
      <c r="F331" s="180"/>
      <c r="G331" s="170" t="n">
        <v>64.7</v>
      </c>
      <c r="H331" s="171" t="n">
        <f aca="false">I331+J331</f>
        <v>0</v>
      </c>
      <c r="I331" s="171"/>
      <c r="J331" s="171"/>
      <c r="K331" s="170" t="n">
        <f aca="false">'[1]таблица в тыс. руб.'!R335</f>
        <v>88.6</v>
      </c>
    </row>
    <row r="332" s="153" customFormat="true" ht="12" hidden="true" customHeight="false" outlineLevel="0" collapsed="false">
      <c r="A332" s="179" t="s">
        <v>2095</v>
      </c>
      <c r="B332" s="180"/>
      <c r="C332" s="180"/>
      <c r="D332" s="180"/>
      <c r="E332" s="180"/>
      <c r="F332" s="180"/>
      <c r="G332" s="170" t="n">
        <v>64.7</v>
      </c>
      <c r="H332" s="171" t="n">
        <f aca="false">I332+J332</f>
        <v>0</v>
      </c>
      <c r="I332" s="171"/>
      <c r="J332" s="171"/>
      <c r="K332" s="170" t="n">
        <f aca="false">'[1]таблица в тыс. руб.'!R336</f>
        <v>66.1</v>
      </c>
    </row>
    <row r="333" s="153" customFormat="true" ht="12" hidden="true" customHeight="false" outlineLevel="0" collapsed="false">
      <c r="A333" s="179" t="s">
        <v>2097</v>
      </c>
      <c r="B333" s="180"/>
      <c r="C333" s="180"/>
      <c r="D333" s="180"/>
      <c r="E333" s="180"/>
      <c r="F333" s="180"/>
      <c r="G333" s="170" t="n">
        <v>32.4</v>
      </c>
      <c r="H333" s="171" t="n">
        <f aca="false">I333+J333</f>
        <v>0</v>
      </c>
      <c r="I333" s="171"/>
      <c r="J333" s="171"/>
      <c r="K333" s="170" t="n">
        <f aca="false">'[1]таблица в тыс. руб.'!R337</f>
        <v>22.1</v>
      </c>
    </row>
    <row r="334" s="153" customFormat="true" ht="12" hidden="true" customHeight="false" outlineLevel="0" collapsed="false">
      <c r="A334" s="179" t="s">
        <v>2098</v>
      </c>
      <c r="B334" s="180"/>
      <c r="C334" s="180"/>
      <c r="D334" s="180"/>
      <c r="E334" s="180"/>
      <c r="F334" s="180"/>
      <c r="G334" s="170"/>
      <c r="H334" s="171"/>
      <c r="I334" s="171"/>
      <c r="J334" s="171"/>
      <c r="K334" s="170" t="n">
        <f aca="false">'[1]таблица в тыс. руб.'!R338</f>
        <v>177.2</v>
      </c>
    </row>
    <row r="335" s="153" customFormat="true" ht="12" hidden="true" customHeight="false" outlineLevel="0" collapsed="false">
      <c r="A335" s="179" t="s">
        <v>2099</v>
      </c>
      <c r="B335" s="180"/>
      <c r="C335" s="180"/>
      <c r="D335" s="180"/>
      <c r="E335" s="180"/>
      <c r="F335" s="180"/>
      <c r="G335" s="170"/>
      <c r="H335" s="171"/>
      <c r="I335" s="171"/>
      <c r="J335" s="171"/>
      <c r="K335" s="170" t="n">
        <f aca="false">'[1]таблица в тыс. руб.'!R339</f>
        <v>44.5</v>
      </c>
    </row>
    <row r="336" s="153" customFormat="true" ht="12" hidden="true" customHeight="false" outlineLevel="0" collapsed="false">
      <c r="A336" s="179" t="s">
        <v>2100</v>
      </c>
      <c r="B336" s="180"/>
      <c r="C336" s="180"/>
      <c r="D336" s="180"/>
      <c r="E336" s="180"/>
      <c r="F336" s="180"/>
      <c r="G336" s="170"/>
      <c r="H336" s="171"/>
      <c r="I336" s="171"/>
      <c r="J336" s="171"/>
      <c r="K336" s="170" t="n">
        <f aca="false">'[1]таблица в тыс. руб.'!R340</f>
        <v>22.5</v>
      </c>
    </row>
    <row r="337" s="153" customFormat="true" ht="24" hidden="true" customHeight="false" outlineLevel="0" collapsed="false">
      <c r="A337" s="212" t="s">
        <v>2113</v>
      </c>
      <c r="B337" s="180"/>
      <c r="C337" s="180"/>
      <c r="D337" s="180"/>
      <c r="E337" s="180"/>
      <c r="F337" s="180"/>
      <c r="G337" s="170" t="n">
        <v>32.4</v>
      </c>
      <c r="H337" s="171" t="n">
        <f aca="false">I337+J337</f>
        <v>0</v>
      </c>
      <c r="I337" s="171"/>
      <c r="J337" s="171"/>
      <c r="K337" s="170" t="n">
        <f aca="false">'[1]таблица в тыс. руб.'!R341</f>
        <v>22.1</v>
      </c>
    </row>
    <row r="338" s="153" customFormat="true" ht="24" hidden="true" customHeight="false" outlineLevel="0" collapsed="false">
      <c r="A338" s="212" t="s">
        <v>2102</v>
      </c>
      <c r="B338" s="180"/>
      <c r="C338" s="180"/>
      <c r="D338" s="180"/>
      <c r="E338" s="180"/>
      <c r="F338" s="180"/>
      <c r="G338" s="170" t="n">
        <v>32.4</v>
      </c>
      <c r="H338" s="171" t="n">
        <f aca="false">I338+J338</f>
        <v>0</v>
      </c>
      <c r="I338" s="171"/>
      <c r="J338" s="171"/>
      <c r="K338" s="170" t="n">
        <f aca="false">'[1]таблица в тыс. руб.'!R342</f>
        <v>44.5</v>
      </c>
    </row>
    <row r="339" s="153" customFormat="true" ht="12" hidden="true" customHeight="false" outlineLevel="0" collapsed="false">
      <c r="A339" s="212" t="s">
        <v>2114</v>
      </c>
      <c r="B339" s="180"/>
      <c r="C339" s="180"/>
      <c r="D339" s="180"/>
      <c r="E339" s="180"/>
      <c r="F339" s="180"/>
      <c r="G339" s="170" t="n">
        <v>290.8</v>
      </c>
      <c r="H339" s="171" t="n">
        <f aca="false">I339+J339</f>
        <v>0</v>
      </c>
      <c r="I339" s="171"/>
      <c r="J339" s="171"/>
      <c r="K339" s="170" t="n">
        <f aca="false">'[1]таблица в тыс. руб.'!R343</f>
        <v>170.3</v>
      </c>
    </row>
    <row r="340" s="153" customFormat="true" ht="12" hidden="true" customHeight="false" outlineLevel="0" collapsed="false">
      <c r="A340" s="179" t="s">
        <v>2106</v>
      </c>
      <c r="B340" s="180"/>
      <c r="C340" s="180"/>
      <c r="D340" s="180"/>
      <c r="E340" s="180"/>
      <c r="F340" s="180"/>
      <c r="G340" s="170" t="n">
        <v>3245.9</v>
      </c>
      <c r="H340" s="171" t="n">
        <f aca="false">I340+J340</f>
        <v>0</v>
      </c>
      <c r="I340" s="171"/>
      <c r="J340" s="171"/>
      <c r="K340" s="170" t="n">
        <f aca="false">'[1]таблица в тыс. руб.'!R344</f>
        <v>3570.1</v>
      </c>
    </row>
    <row r="341" s="153" customFormat="true" ht="12" hidden="true" customHeight="false" outlineLevel="0" collapsed="false">
      <c r="A341" s="179" t="s">
        <v>2115</v>
      </c>
      <c r="B341" s="180"/>
      <c r="C341" s="180"/>
      <c r="D341" s="180"/>
      <c r="E341" s="180"/>
      <c r="F341" s="180"/>
      <c r="G341" s="170"/>
      <c r="H341" s="171"/>
      <c r="I341" s="171"/>
      <c r="J341" s="171"/>
      <c r="K341" s="170" t="n">
        <f aca="false">'[1]таблица в тыс. руб.'!R345</f>
        <v>614.6</v>
      </c>
    </row>
    <row r="342" s="153" customFormat="true" ht="12" hidden="false" customHeight="false" outlineLevel="0" collapsed="false">
      <c r="A342" s="207" t="s">
        <v>1837</v>
      </c>
      <c r="B342" s="159" t="s">
        <v>2117</v>
      </c>
      <c r="C342" s="159" t="s">
        <v>1864</v>
      </c>
      <c r="D342" s="159" t="s">
        <v>1814</v>
      </c>
      <c r="E342" s="159" t="s">
        <v>1838</v>
      </c>
      <c r="F342" s="159"/>
      <c r="G342" s="208" t="n">
        <f aca="false">G343</f>
        <v>0</v>
      </c>
      <c r="H342" s="171"/>
      <c r="I342" s="171"/>
      <c r="J342" s="171"/>
      <c r="K342" s="208" t="n">
        <f aca="false">K343</f>
        <v>3020</v>
      </c>
    </row>
    <row r="343" s="153" customFormat="true" ht="41.25" hidden="false" customHeight="true" outlineLevel="0" collapsed="false">
      <c r="A343" s="245" t="s">
        <v>1969</v>
      </c>
      <c r="B343" s="246" t="s">
        <v>2117</v>
      </c>
      <c r="C343" s="246" t="s">
        <v>1864</v>
      </c>
      <c r="D343" s="246" t="s">
        <v>1814</v>
      </c>
      <c r="E343" s="247" t="s">
        <v>1970</v>
      </c>
      <c r="F343" s="246"/>
      <c r="G343" s="166"/>
      <c r="H343" s="210"/>
      <c r="I343" s="210"/>
      <c r="J343" s="210"/>
      <c r="K343" s="166" t="n">
        <f aca="false">K344</f>
        <v>3020</v>
      </c>
    </row>
    <row r="344" s="153" customFormat="true" ht="18" hidden="false" customHeight="true" outlineLevel="0" collapsed="false">
      <c r="A344" s="249" t="s">
        <v>2034</v>
      </c>
      <c r="B344" s="250" t="s">
        <v>2117</v>
      </c>
      <c r="C344" s="250" t="s">
        <v>1864</v>
      </c>
      <c r="D344" s="250" t="s">
        <v>1814</v>
      </c>
      <c r="E344" s="250" t="s">
        <v>2035</v>
      </c>
      <c r="F344" s="250"/>
      <c r="G344" s="250"/>
      <c r="H344" s="250"/>
      <c r="I344" s="250"/>
      <c r="J344" s="250"/>
      <c r="K344" s="220" t="n">
        <f aca="false">K345</f>
        <v>3020</v>
      </c>
      <c r="L344" s="273"/>
      <c r="M344" s="252"/>
      <c r="N344" s="253"/>
      <c r="O344" s="253"/>
      <c r="P344" s="253"/>
      <c r="Q344" s="252"/>
    </row>
    <row r="345" s="153" customFormat="true" ht="17.25" hidden="false" customHeight="true" outlineLevel="0" collapsed="false">
      <c r="A345" s="200" t="s">
        <v>2032</v>
      </c>
      <c r="B345" s="177" t="s">
        <v>2117</v>
      </c>
      <c r="C345" s="177" t="s">
        <v>1864</v>
      </c>
      <c r="D345" s="177" t="s">
        <v>1814</v>
      </c>
      <c r="E345" s="177" t="s">
        <v>2035</v>
      </c>
      <c r="F345" s="177" t="s">
        <v>1952</v>
      </c>
      <c r="G345" s="179"/>
      <c r="H345" s="180"/>
      <c r="I345" s="180"/>
      <c r="J345" s="180"/>
      <c r="K345" s="170" t="n">
        <f aca="false">K346</f>
        <v>3020</v>
      </c>
      <c r="L345" s="273"/>
      <c r="M345" s="252"/>
      <c r="N345" s="253"/>
      <c r="O345" s="253"/>
      <c r="P345" s="253"/>
      <c r="Q345" s="252"/>
    </row>
    <row r="346" s="153" customFormat="true" ht="36" hidden="false" customHeight="false" outlineLevel="0" collapsed="false">
      <c r="A346" s="271" t="s">
        <v>2116</v>
      </c>
      <c r="B346" s="180" t="s">
        <v>2117</v>
      </c>
      <c r="C346" s="180" t="s">
        <v>1864</v>
      </c>
      <c r="D346" s="180" t="s">
        <v>1814</v>
      </c>
      <c r="E346" s="180" t="s">
        <v>2035</v>
      </c>
      <c r="F346" s="180" t="s">
        <v>1952</v>
      </c>
      <c r="G346" s="179"/>
      <c r="H346" s="180"/>
      <c r="I346" s="180"/>
      <c r="J346" s="180"/>
      <c r="K346" s="270" t="n">
        <f aca="false">'[1]таблица в тыс. руб.'!R350</f>
        <v>3020</v>
      </c>
      <c r="L346" s="273"/>
      <c r="M346" s="252"/>
      <c r="N346" s="253"/>
      <c r="O346" s="253"/>
      <c r="P346" s="253"/>
      <c r="Q346" s="252"/>
    </row>
    <row r="347" customFormat="false" ht="18" hidden="false" customHeight="true" outlineLevel="0" collapsed="false">
      <c r="A347" s="172" t="s">
        <v>1901</v>
      </c>
      <c r="B347" s="159" t="s">
        <v>2117</v>
      </c>
      <c r="C347" s="159" t="s">
        <v>1864</v>
      </c>
      <c r="D347" s="159" t="s">
        <v>1814</v>
      </c>
      <c r="E347" s="159" t="s">
        <v>1902</v>
      </c>
      <c r="F347" s="193"/>
      <c r="G347" s="172" t="s">
        <v>1901</v>
      </c>
      <c r="H347" s="159" t="s">
        <v>2117</v>
      </c>
      <c r="I347" s="159" t="s">
        <v>1864</v>
      </c>
      <c r="J347" s="159" t="s">
        <v>1814</v>
      </c>
      <c r="K347" s="208" t="n">
        <f aca="false">K348+K352+K355</f>
        <v>499.8</v>
      </c>
      <c r="L347" s="274"/>
      <c r="M347" s="275"/>
      <c r="N347" s="275"/>
      <c r="O347" s="275"/>
      <c r="P347" s="275"/>
      <c r="Q347" s="275"/>
    </row>
    <row r="348" s="153" customFormat="true" ht="27.75" hidden="false" customHeight="true" outlineLevel="0" collapsed="false">
      <c r="A348" s="199" t="s">
        <v>2118</v>
      </c>
      <c r="B348" s="174" t="s">
        <v>2117</v>
      </c>
      <c r="C348" s="174" t="s">
        <v>1864</v>
      </c>
      <c r="D348" s="174" t="s">
        <v>1814</v>
      </c>
      <c r="E348" s="175" t="s">
        <v>2067</v>
      </c>
      <c r="F348" s="175"/>
      <c r="G348" s="166" t="n">
        <f aca="false">G349</f>
        <v>4885.9</v>
      </c>
      <c r="H348" s="166" t="n">
        <f aca="false">H349</f>
        <v>0</v>
      </c>
      <c r="I348" s="166" t="n">
        <f aca="false">I349</f>
        <v>0</v>
      </c>
      <c r="J348" s="166" t="n">
        <f aca="false">J349</f>
        <v>0</v>
      </c>
      <c r="K348" s="166" t="n">
        <f aca="false">K349+K351</f>
        <v>296.2</v>
      </c>
      <c r="L348" s="253"/>
      <c r="M348" s="253"/>
      <c r="N348" s="253"/>
      <c r="O348" s="253"/>
      <c r="P348" s="253"/>
      <c r="Q348" s="253"/>
    </row>
    <row r="349" s="153" customFormat="true" ht="15.75" hidden="false" customHeight="true" outlineLevel="0" collapsed="false">
      <c r="A349" s="200" t="s">
        <v>1975</v>
      </c>
      <c r="B349" s="177" t="s">
        <v>2117</v>
      </c>
      <c r="C349" s="177" t="s">
        <v>1864</v>
      </c>
      <c r="D349" s="177" t="s">
        <v>1814</v>
      </c>
      <c r="E349" s="178" t="s">
        <v>2067</v>
      </c>
      <c r="F349" s="178" t="s">
        <v>1952</v>
      </c>
      <c r="G349" s="170" t="n">
        <v>4885.9</v>
      </c>
      <c r="H349" s="171" t="n">
        <f aca="false">I349+J349</f>
        <v>0</v>
      </c>
      <c r="I349" s="171"/>
      <c r="J349" s="171"/>
      <c r="K349" s="170" t="n">
        <f aca="false">K350</f>
        <v>296.2</v>
      </c>
    </row>
    <row r="350" s="153" customFormat="true" ht="24" hidden="false" customHeight="false" outlineLevel="0" collapsed="false">
      <c r="A350" s="271" t="s">
        <v>2119</v>
      </c>
      <c r="B350" s="180" t="s">
        <v>2117</v>
      </c>
      <c r="C350" s="180" t="s">
        <v>1864</v>
      </c>
      <c r="D350" s="180" t="s">
        <v>1814</v>
      </c>
      <c r="E350" s="181" t="s">
        <v>2067</v>
      </c>
      <c r="F350" s="181" t="s">
        <v>1952</v>
      </c>
      <c r="G350" s="228"/>
      <c r="H350" s="212"/>
      <c r="I350" s="212"/>
      <c r="J350" s="212"/>
      <c r="K350" s="228" t="n">
        <f aca="false">'[1]таблица в тыс. руб.'!R355</f>
        <v>296.2</v>
      </c>
    </row>
    <row r="351" s="153" customFormat="true" ht="12" hidden="true" customHeight="false" outlineLevel="0" collapsed="false">
      <c r="A351" s="200" t="s">
        <v>1821</v>
      </c>
      <c r="B351" s="177" t="s">
        <v>2117</v>
      </c>
      <c r="C351" s="177" t="s">
        <v>1864</v>
      </c>
      <c r="D351" s="177" t="s">
        <v>1814</v>
      </c>
      <c r="E351" s="178" t="s">
        <v>2067</v>
      </c>
      <c r="F351" s="178" t="s">
        <v>1826</v>
      </c>
      <c r="G351" s="228"/>
      <c r="H351" s="212"/>
      <c r="I351" s="212"/>
      <c r="J351" s="212"/>
      <c r="K351" s="170" t="n">
        <f aca="false">'[1]таблица в тыс. руб.'!R356</f>
        <v>0</v>
      </c>
    </row>
    <row r="352" s="153" customFormat="true" ht="24" hidden="false" customHeight="false" outlineLevel="0" collapsed="false">
      <c r="A352" s="199" t="s">
        <v>2120</v>
      </c>
      <c r="B352" s="174" t="s">
        <v>2117</v>
      </c>
      <c r="C352" s="174" t="s">
        <v>1864</v>
      </c>
      <c r="D352" s="174" t="s">
        <v>1814</v>
      </c>
      <c r="E352" s="175" t="s">
        <v>2121</v>
      </c>
      <c r="F352" s="175"/>
      <c r="G352" s="166" t="n">
        <f aca="false">G354</f>
        <v>4885.9</v>
      </c>
      <c r="H352" s="166" t="n">
        <f aca="false">H354</f>
        <v>0</v>
      </c>
      <c r="I352" s="166" t="n">
        <f aca="false">I354</f>
        <v>0</v>
      </c>
      <c r="J352" s="166" t="n">
        <f aca="false">J354</f>
        <v>0</v>
      </c>
      <c r="K352" s="166" t="n">
        <f aca="false">SUM(K353:K354)</f>
        <v>155.1</v>
      </c>
    </row>
    <row r="353" s="153" customFormat="true" ht="16.5" hidden="false" customHeight="true" outlineLevel="0" collapsed="false">
      <c r="A353" s="176" t="s">
        <v>1899</v>
      </c>
      <c r="B353" s="177" t="s">
        <v>2117</v>
      </c>
      <c r="C353" s="177" t="s">
        <v>1864</v>
      </c>
      <c r="D353" s="177" t="s">
        <v>1814</v>
      </c>
      <c r="E353" s="178" t="s">
        <v>2121</v>
      </c>
      <c r="F353" s="178" t="s">
        <v>1900</v>
      </c>
      <c r="G353" s="166"/>
      <c r="H353" s="166"/>
      <c r="I353" s="166"/>
      <c r="J353" s="166"/>
      <c r="K353" s="170" t="n">
        <f aca="false">'[1]таблица в тыс. руб.'!R358</f>
        <v>75.1</v>
      </c>
    </row>
    <row r="354" s="153" customFormat="true" ht="17.25" hidden="false" customHeight="true" outlineLevel="0" collapsed="false">
      <c r="A354" s="200" t="s">
        <v>1821</v>
      </c>
      <c r="B354" s="177" t="s">
        <v>2117</v>
      </c>
      <c r="C354" s="177" t="s">
        <v>1864</v>
      </c>
      <c r="D354" s="177" t="s">
        <v>1814</v>
      </c>
      <c r="E354" s="178" t="s">
        <v>2121</v>
      </c>
      <c r="F354" s="178" t="s">
        <v>1826</v>
      </c>
      <c r="G354" s="170" t="n">
        <v>4885.9</v>
      </c>
      <c r="H354" s="171" t="n">
        <f aca="false">I354+J354</f>
        <v>0</v>
      </c>
      <c r="I354" s="171"/>
      <c r="J354" s="171"/>
      <c r="K354" s="170" t="n">
        <f aca="false">'[1]таблица в тыс. руб.'!R359</f>
        <v>80</v>
      </c>
    </row>
    <row r="355" customFormat="false" ht="36" hidden="false" customHeight="false" outlineLevel="0" collapsed="false">
      <c r="A355" s="199" t="s">
        <v>2122</v>
      </c>
      <c r="B355" s="174" t="s">
        <v>2117</v>
      </c>
      <c r="C355" s="174" t="s">
        <v>1864</v>
      </c>
      <c r="D355" s="174" t="s">
        <v>1814</v>
      </c>
      <c r="E355" s="174" t="s">
        <v>2123</v>
      </c>
      <c r="F355" s="174"/>
      <c r="G355" s="166" t="n">
        <f aca="false">G356</f>
        <v>1047.7</v>
      </c>
      <c r="H355" s="166" t="n">
        <f aca="false">H356</f>
        <v>0</v>
      </c>
      <c r="I355" s="166" t="n">
        <f aca="false">I356</f>
        <v>0</v>
      </c>
      <c r="J355" s="166" t="n">
        <f aca="false">J356</f>
        <v>0</v>
      </c>
      <c r="K355" s="166" t="n">
        <f aca="false">K356</f>
        <v>48.5</v>
      </c>
    </row>
    <row r="356" customFormat="false" ht="16.5" hidden="false" customHeight="true" outlineLevel="0" collapsed="false">
      <c r="A356" s="176" t="s">
        <v>1899</v>
      </c>
      <c r="B356" s="177" t="s">
        <v>2117</v>
      </c>
      <c r="C356" s="177" t="s">
        <v>1864</v>
      </c>
      <c r="D356" s="177" t="s">
        <v>1814</v>
      </c>
      <c r="E356" s="177" t="s">
        <v>2123</v>
      </c>
      <c r="F356" s="177" t="s">
        <v>1900</v>
      </c>
      <c r="G356" s="170" t="n">
        <v>1047.7</v>
      </c>
      <c r="H356" s="171" t="n">
        <f aca="false">I356+J356</f>
        <v>0</v>
      </c>
      <c r="I356" s="203"/>
      <c r="J356" s="203"/>
      <c r="K356" s="170" t="n">
        <v>48.5</v>
      </c>
    </row>
    <row r="357" s="153" customFormat="true" ht="18.75" hidden="false" customHeight="true" outlineLevel="0" collapsed="false">
      <c r="A357" s="215" t="s">
        <v>2124</v>
      </c>
      <c r="B357" s="155" t="s">
        <v>2117</v>
      </c>
      <c r="C357" s="155" t="s">
        <v>1864</v>
      </c>
      <c r="D357" s="155" t="s">
        <v>1816</v>
      </c>
      <c r="E357" s="155"/>
      <c r="F357" s="155"/>
      <c r="G357" s="157" t="n">
        <f aca="false">G358+G363+G385+G410+G438</f>
        <v>194719.4</v>
      </c>
      <c r="H357" s="157" t="n">
        <f aca="false">H358+H363+H385+H410+H438</f>
        <v>0</v>
      </c>
      <c r="I357" s="157" t="n">
        <f aca="false">I358+I363+I385+I410+I438</f>
        <v>0</v>
      </c>
      <c r="J357" s="157" t="n">
        <f aca="false">J358+J363+J385+J410+J438</f>
        <v>0</v>
      </c>
      <c r="K357" s="157" t="n">
        <f aca="false">K358+K363+K385+K410+K438+K422+K442+K399</f>
        <v>274097</v>
      </c>
    </row>
    <row r="358" s="276" customFormat="true" ht="20.25" hidden="false" customHeight="true" outlineLevel="0" collapsed="false">
      <c r="A358" s="259" t="s">
        <v>1871</v>
      </c>
      <c r="B358" s="193" t="s">
        <v>2117</v>
      </c>
      <c r="C358" s="224" t="s">
        <v>1864</v>
      </c>
      <c r="D358" s="224" t="s">
        <v>1816</v>
      </c>
      <c r="E358" s="224" t="s">
        <v>1873</v>
      </c>
      <c r="F358" s="224"/>
      <c r="G358" s="208" t="n">
        <f aca="false">G359</f>
        <v>0</v>
      </c>
      <c r="H358" s="208" t="n">
        <f aca="false">H359</f>
        <v>0</v>
      </c>
      <c r="I358" s="208" t="n">
        <f aca="false">I359</f>
        <v>0</v>
      </c>
      <c r="J358" s="208" t="n">
        <f aca="false">J359</f>
        <v>0</v>
      </c>
      <c r="K358" s="208" t="n">
        <f aca="false">K359</f>
        <v>100</v>
      </c>
    </row>
    <row r="359" s="153" customFormat="true" ht="21" hidden="false" customHeight="true" outlineLevel="0" collapsed="false">
      <c r="A359" s="258" t="s">
        <v>2082</v>
      </c>
      <c r="B359" s="174" t="s">
        <v>2117</v>
      </c>
      <c r="C359" s="175" t="s">
        <v>1864</v>
      </c>
      <c r="D359" s="175" t="s">
        <v>1816</v>
      </c>
      <c r="E359" s="175" t="s">
        <v>2083</v>
      </c>
      <c r="F359" s="175"/>
      <c r="G359" s="211" t="n">
        <f aca="false">G360</f>
        <v>0</v>
      </c>
      <c r="H359" s="211" t="n">
        <f aca="false">H360</f>
        <v>0</v>
      </c>
      <c r="I359" s="211" t="n">
        <f aca="false">I360</f>
        <v>0</v>
      </c>
      <c r="J359" s="211" t="n">
        <f aca="false">J360</f>
        <v>0</v>
      </c>
      <c r="K359" s="211" t="n">
        <f aca="false">K360</f>
        <v>100</v>
      </c>
    </row>
    <row r="360" s="153" customFormat="true" ht="18.75" hidden="false" customHeight="true" outlineLevel="0" collapsed="false">
      <c r="A360" s="176" t="s">
        <v>1899</v>
      </c>
      <c r="B360" s="177" t="s">
        <v>2117</v>
      </c>
      <c r="C360" s="178" t="s">
        <v>1864</v>
      </c>
      <c r="D360" s="178" t="s">
        <v>1816</v>
      </c>
      <c r="E360" s="178" t="s">
        <v>2083</v>
      </c>
      <c r="F360" s="178" t="s">
        <v>1900</v>
      </c>
      <c r="G360" s="170" t="n">
        <f aca="false">G361</f>
        <v>0</v>
      </c>
      <c r="H360" s="170" t="n">
        <f aca="false">H361</f>
        <v>0</v>
      </c>
      <c r="I360" s="170" t="n">
        <f aca="false">I361</f>
        <v>0</v>
      </c>
      <c r="J360" s="170" t="n">
        <f aca="false">J361</f>
        <v>0</v>
      </c>
      <c r="K360" s="170" t="n">
        <f aca="false">'[1]таблица в тыс. руб.'!R365</f>
        <v>100</v>
      </c>
    </row>
    <row r="361" s="276" customFormat="true" ht="16.5" hidden="true" customHeight="true" outlineLevel="0" collapsed="false">
      <c r="A361" s="226"/>
      <c r="B361" s="178"/>
      <c r="C361" s="178"/>
      <c r="D361" s="178"/>
      <c r="E361" s="178"/>
      <c r="F361" s="178"/>
      <c r="G361" s="170"/>
      <c r="H361" s="170"/>
      <c r="I361" s="170"/>
      <c r="J361" s="170"/>
      <c r="K361" s="170"/>
    </row>
    <row r="362" s="276" customFormat="true" ht="15" hidden="true" customHeight="true" outlineLevel="0" collapsed="false">
      <c r="A362" s="227"/>
      <c r="B362" s="181"/>
      <c r="C362" s="181"/>
      <c r="D362" s="181"/>
      <c r="E362" s="181"/>
      <c r="F362" s="181"/>
      <c r="G362" s="170"/>
      <c r="H362" s="170"/>
      <c r="I362" s="170"/>
      <c r="J362" s="170"/>
      <c r="K362" s="170"/>
    </row>
    <row r="363" s="153" customFormat="true" ht="23.25" hidden="false" customHeight="true" outlineLevel="0" collapsed="false">
      <c r="A363" s="172" t="s">
        <v>2125</v>
      </c>
      <c r="B363" s="159" t="s">
        <v>2117</v>
      </c>
      <c r="C363" s="159" t="s">
        <v>1864</v>
      </c>
      <c r="D363" s="159" t="s">
        <v>1816</v>
      </c>
      <c r="E363" s="159" t="s">
        <v>2126</v>
      </c>
      <c r="F363" s="159"/>
      <c r="G363" s="161" t="n">
        <f aca="false">G364</f>
        <v>18737.4</v>
      </c>
      <c r="H363" s="161" t="n">
        <f aca="false">H364</f>
        <v>0</v>
      </c>
      <c r="I363" s="161" t="n">
        <f aca="false">I364</f>
        <v>0</v>
      </c>
      <c r="J363" s="161" t="n">
        <f aca="false">J364</f>
        <v>0</v>
      </c>
      <c r="K363" s="161" t="n">
        <f aca="false">K364</f>
        <v>18303</v>
      </c>
    </row>
    <row r="364" s="201" customFormat="true" ht="16.5" hidden="false" customHeight="true" outlineLevel="0" collapsed="false">
      <c r="A364" s="173" t="s">
        <v>2086</v>
      </c>
      <c r="B364" s="174" t="s">
        <v>2117</v>
      </c>
      <c r="C364" s="174" t="s">
        <v>1864</v>
      </c>
      <c r="D364" s="174" t="s">
        <v>1816</v>
      </c>
      <c r="E364" s="174" t="s">
        <v>2127</v>
      </c>
      <c r="F364" s="174"/>
      <c r="G364" s="166" t="n">
        <f aca="false">G365</f>
        <v>18737.4</v>
      </c>
      <c r="H364" s="166" t="n">
        <f aca="false">H365</f>
        <v>0</v>
      </c>
      <c r="I364" s="166" t="n">
        <f aca="false">I365</f>
        <v>0</v>
      </c>
      <c r="J364" s="166" t="n">
        <f aca="false">J365</f>
        <v>0</v>
      </c>
      <c r="K364" s="166" t="n">
        <f aca="false">K365+K376</f>
        <v>18303</v>
      </c>
    </row>
    <row r="365" s="153" customFormat="true" ht="18.75" hidden="false" customHeight="true" outlineLevel="0" collapsed="false">
      <c r="A365" s="176" t="s">
        <v>1896</v>
      </c>
      <c r="B365" s="177" t="s">
        <v>2117</v>
      </c>
      <c r="C365" s="177" t="s">
        <v>1864</v>
      </c>
      <c r="D365" s="177" t="s">
        <v>1816</v>
      </c>
      <c r="E365" s="177" t="s">
        <v>2127</v>
      </c>
      <c r="F365" s="177" t="s">
        <v>1897</v>
      </c>
      <c r="G365" s="170" t="n">
        <f aca="false">SUM(G367:G375)</f>
        <v>18737.4</v>
      </c>
      <c r="H365" s="170" t="n">
        <f aca="false">SUM(H367:H375)</f>
        <v>0</v>
      </c>
      <c r="I365" s="170" t="n">
        <f aca="false">SUM(I367:I375)</f>
        <v>0</v>
      </c>
      <c r="J365" s="170" t="n">
        <f aca="false">SUM(J367:J375)</f>
        <v>0</v>
      </c>
      <c r="K365" s="170" t="n">
        <v>13544.6</v>
      </c>
    </row>
    <row r="366" s="153" customFormat="true" ht="12.75" hidden="true" customHeight="true" outlineLevel="0" collapsed="false">
      <c r="A366" s="179" t="s">
        <v>2088</v>
      </c>
      <c r="B366" s="180"/>
      <c r="C366" s="180"/>
      <c r="D366" s="180"/>
      <c r="E366" s="180"/>
      <c r="F366" s="180"/>
      <c r="G366" s="170"/>
      <c r="H366" s="171"/>
      <c r="I366" s="171"/>
      <c r="J366" s="171"/>
      <c r="K366" s="170" t="n">
        <f aca="false">'[1]таблица в тыс. руб.'!R371</f>
        <v>0</v>
      </c>
    </row>
    <row r="367" s="201" customFormat="true" ht="12.75" hidden="true" customHeight="true" outlineLevel="0" collapsed="false">
      <c r="A367" s="179" t="s">
        <v>2128</v>
      </c>
      <c r="B367" s="180"/>
      <c r="C367" s="180"/>
      <c r="D367" s="180"/>
      <c r="E367" s="180"/>
      <c r="F367" s="180"/>
      <c r="G367" s="170" t="n">
        <v>2047.2</v>
      </c>
      <c r="H367" s="171" t="n">
        <f aca="false">I367+J367</f>
        <v>0</v>
      </c>
      <c r="I367" s="212"/>
      <c r="J367" s="212"/>
      <c r="K367" s="170" t="n">
        <f aca="false">'[1]таблица в тыс. руб.'!R372</f>
        <v>1013.5</v>
      </c>
    </row>
    <row r="368" s="201" customFormat="true" ht="12.75" hidden="true" customHeight="true" outlineLevel="0" collapsed="false">
      <c r="A368" s="179" t="s">
        <v>2129</v>
      </c>
      <c r="B368" s="180"/>
      <c r="C368" s="180"/>
      <c r="D368" s="180"/>
      <c r="E368" s="180"/>
      <c r="F368" s="180"/>
      <c r="G368" s="170" t="n">
        <v>2191.2</v>
      </c>
      <c r="H368" s="171" t="n">
        <f aca="false">I368+J368</f>
        <v>0</v>
      </c>
      <c r="I368" s="212"/>
      <c r="J368" s="212"/>
      <c r="K368" s="170" t="n">
        <f aca="false">'[1]таблица в тыс. руб.'!R373</f>
        <v>1672.9</v>
      </c>
    </row>
    <row r="369" s="201" customFormat="true" ht="12.75" hidden="true" customHeight="true" outlineLevel="0" collapsed="false">
      <c r="A369" s="179" t="s">
        <v>2130</v>
      </c>
      <c r="B369" s="180"/>
      <c r="C369" s="180"/>
      <c r="D369" s="180"/>
      <c r="E369" s="180"/>
      <c r="F369" s="180"/>
      <c r="G369" s="170" t="n">
        <v>2452.4</v>
      </c>
      <c r="H369" s="171" t="n">
        <f aca="false">I369+J369</f>
        <v>0</v>
      </c>
      <c r="I369" s="212"/>
      <c r="J369" s="212"/>
      <c r="K369" s="170" t="n">
        <f aca="false">'[1]таблица в тыс. руб.'!R374</f>
        <v>1645.6</v>
      </c>
    </row>
    <row r="370" s="153" customFormat="true" ht="12.75" hidden="true" customHeight="true" outlineLevel="0" collapsed="false">
      <c r="A370" s="179" t="s">
        <v>2131</v>
      </c>
      <c r="B370" s="180"/>
      <c r="C370" s="180"/>
      <c r="D370" s="180"/>
      <c r="E370" s="180"/>
      <c r="F370" s="180"/>
      <c r="G370" s="170" t="n">
        <v>1979.8</v>
      </c>
      <c r="H370" s="171" t="n">
        <f aca="false">I370+J370</f>
        <v>0</v>
      </c>
      <c r="I370" s="171"/>
      <c r="J370" s="171"/>
      <c r="K370" s="170" t="n">
        <f aca="false">'[1]таблица в тыс. руб.'!R375</f>
        <v>1737.8</v>
      </c>
    </row>
    <row r="371" s="185" customFormat="true" ht="12.75" hidden="true" customHeight="true" outlineLevel="0" collapsed="false">
      <c r="A371" s="179" t="s">
        <v>2132</v>
      </c>
      <c r="B371" s="180"/>
      <c r="C371" s="180"/>
      <c r="D371" s="180"/>
      <c r="E371" s="180"/>
      <c r="F371" s="180"/>
      <c r="G371" s="170" t="n">
        <v>3051.5</v>
      </c>
      <c r="H371" s="171" t="n">
        <f aca="false">I371+J371</f>
        <v>0</v>
      </c>
      <c r="I371" s="277"/>
      <c r="J371" s="277"/>
      <c r="K371" s="170" t="n">
        <f aca="false">'[1]таблица в тыс. руб.'!R376</f>
        <v>2385</v>
      </c>
    </row>
    <row r="372" s="153" customFormat="true" ht="12.75" hidden="true" customHeight="true" outlineLevel="0" collapsed="false">
      <c r="A372" s="179" t="s">
        <v>2133</v>
      </c>
      <c r="B372" s="180"/>
      <c r="C372" s="180"/>
      <c r="D372" s="180"/>
      <c r="E372" s="180"/>
      <c r="F372" s="180"/>
      <c r="G372" s="170" t="n">
        <v>2919.6</v>
      </c>
      <c r="H372" s="171" t="n">
        <f aca="false">I372+J372</f>
        <v>0</v>
      </c>
      <c r="I372" s="171"/>
      <c r="J372" s="171"/>
      <c r="K372" s="170" t="n">
        <f aca="false">'[1]таблица в тыс. руб.'!R377</f>
        <v>2222.1</v>
      </c>
    </row>
    <row r="373" s="153" customFormat="true" ht="12.75" hidden="true" customHeight="true" outlineLevel="0" collapsed="false">
      <c r="A373" s="179" t="s">
        <v>2134</v>
      </c>
      <c r="B373" s="180"/>
      <c r="C373" s="180"/>
      <c r="D373" s="180"/>
      <c r="E373" s="180"/>
      <c r="F373" s="180"/>
      <c r="G373" s="170" t="n">
        <v>3331.2</v>
      </c>
      <c r="H373" s="171" t="n">
        <f aca="false">I373+J373</f>
        <v>0</v>
      </c>
      <c r="I373" s="171"/>
      <c r="J373" s="171"/>
      <c r="K373" s="170" t="n">
        <f aca="false">'[1]таблица в тыс. руб.'!R378</f>
        <v>2447.4</v>
      </c>
    </row>
    <row r="374" s="153" customFormat="true" ht="12.75" hidden="true" customHeight="true" outlineLevel="0" collapsed="false">
      <c r="A374" s="179" t="s">
        <v>2135</v>
      </c>
      <c r="B374" s="180"/>
      <c r="C374" s="180"/>
      <c r="D374" s="180"/>
      <c r="E374" s="180"/>
      <c r="F374" s="180"/>
      <c r="G374" s="170" t="n">
        <v>721.1</v>
      </c>
      <c r="H374" s="171" t="n">
        <f aca="false">I374+J374</f>
        <v>0</v>
      </c>
      <c r="I374" s="171"/>
      <c r="J374" s="171"/>
      <c r="K374" s="170" t="n">
        <f aca="false">'[1]таблица в тыс. руб.'!R379</f>
        <v>426.2</v>
      </c>
    </row>
    <row r="375" s="185" customFormat="true" ht="12.75" hidden="true" customHeight="true" outlineLevel="0" collapsed="false">
      <c r="A375" s="179" t="s">
        <v>1876</v>
      </c>
      <c r="B375" s="180"/>
      <c r="C375" s="180"/>
      <c r="D375" s="180"/>
      <c r="E375" s="180"/>
      <c r="F375" s="180"/>
      <c r="G375" s="170" t="n">
        <v>43.4</v>
      </c>
      <c r="H375" s="171" t="n">
        <f aca="false">I375+J375</f>
        <v>0</v>
      </c>
      <c r="I375" s="277"/>
      <c r="J375" s="277"/>
      <c r="K375" s="170" t="n">
        <f aca="false">'[1]таблица в тыс. руб.'!R380</f>
        <v>0</v>
      </c>
    </row>
    <row r="376" s="185" customFormat="true" ht="15.75" hidden="false" customHeight="true" outlineLevel="0" collapsed="false">
      <c r="A376" s="176" t="s">
        <v>1899</v>
      </c>
      <c r="B376" s="177" t="s">
        <v>2117</v>
      </c>
      <c r="C376" s="177" t="s">
        <v>1864</v>
      </c>
      <c r="D376" s="177" t="s">
        <v>1816</v>
      </c>
      <c r="E376" s="177" t="s">
        <v>2127</v>
      </c>
      <c r="F376" s="177" t="s">
        <v>1900</v>
      </c>
      <c r="G376" s="170"/>
      <c r="H376" s="171"/>
      <c r="I376" s="277"/>
      <c r="J376" s="277"/>
      <c r="K376" s="170" t="n">
        <v>4758.4</v>
      </c>
    </row>
    <row r="377" s="185" customFormat="true" ht="12.75" hidden="true" customHeight="true" outlineLevel="0" collapsed="false">
      <c r="A377" s="179" t="s">
        <v>2128</v>
      </c>
      <c r="B377" s="177"/>
      <c r="C377" s="177"/>
      <c r="D377" s="177"/>
      <c r="E377" s="177"/>
      <c r="F377" s="177"/>
      <c r="G377" s="170"/>
      <c r="H377" s="171"/>
      <c r="I377" s="277"/>
      <c r="J377" s="277"/>
      <c r="K377" s="170" t="n">
        <f aca="false">'[1]таблица в тыс. руб.'!R382</f>
        <v>759.1</v>
      </c>
    </row>
    <row r="378" s="185" customFormat="true" ht="12.75" hidden="true" customHeight="true" outlineLevel="0" collapsed="false">
      <c r="A378" s="179" t="s">
        <v>2129</v>
      </c>
      <c r="B378" s="177"/>
      <c r="C378" s="177"/>
      <c r="D378" s="177"/>
      <c r="E378" s="177"/>
      <c r="F378" s="177"/>
      <c r="G378" s="170"/>
      <c r="H378" s="171"/>
      <c r="I378" s="277"/>
      <c r="J378" s="277"/>
      <c r="K378" s="170" t="n">
        <f aca="false">'[1]таблица в тыс. руб.'!R383</f>
        <v>747.6</v>
      </c>
    </row>
    <row r="379" s="185" customFormat="true" ht="12.75" hidden="true" customHeight="true" outlineLevel="0" collapsed="false">
      <c r="A379" s="179" t="s">
        <v>2130</v>
      </c>
      <c r="B379" s="177"/>
      <c r="C379" s="177"/>
      <c r="D379" s="177"/>
      <c r="E379" s="177"/>
      <c r="F379" s="177"/>
      <c r="G379" s="170"/>
      <c r="H379" s="171"/>
      <c r="I379" s="277"/>
      <c r="J379" s="277"/>
      <c r="K379" s="170" t="n">
        <f aca="false">'[1]таблица в тыс. руб.'!R384</f>
        <v>656.7</v>
      </c>
    </row>
    <row r="380" s="185" customFormat="true" ht="12.75" hidden="true" customHeight="true" outlineLevel="0" collapsed="false">
      <c r="A380" s="179" t="s">
        <v>2131</v>
      </c>
      <c r="B380" s="177"/>
      <c r="C380" s="177"/>
      <c r="D380" s="177"/>
      <c r="E380" s="177"/>
      <c r="F380" s="177"/>
      <c r="G380" s="170"/>
      <c r="H380" s="171"/>
      <c r="I380" s="277"/>
      <c r="J380" s="277"/>
      <c r="K380" s="170" t="n">
        <f aca="false">'[1]таблица в тыс. руб.'!R385</f>
        <v>475.2</v>
      </c>
    </row>
    <row r="381" s="185" customFormat="true" ht="12.75" hidden="true" customHeight="true" outlineLevel="0" collapsed="false">
      <c r="A381" s="179" t="s">
        <v>2132</v>
      </c>
      <c r="B381" s="177"/>
      <c r="C381" s="177"/>
      <c r="D381" s="177"/>
      <c r="E381" s="177"/>
      <c r="F381" s="177"/>
      <c r="G381" s="170"/>
      <c r="H381" s="171"/>
      <c r="I381" s="277"/>
      <c r="J381" s="277"/>
      <c r="K381" s="170" t="n">
        <f aca="false">'[1]таблица в тыс. руб.'!R386</f>
        <v>713.2</v>
      </c>
    </row>
    <row r="382" s="185" customFormat="true" ht="12.75" hidden="true" customHeight="true" outlineLevel="0" collapsed="false">
      <c r="A382" s="179" t="s">
        <v>2133</v>
      </c>
      <c r="B382" s="177"/>
      <c r="C382" s="177"/>
      <c r="D382" s="177"/>
      <c r="E382" s="177"/>
      <c r="F382" s="177"/>
      <c r="G382" s="170"/>
      <c r="H382" s="171"/>
      <c r="I382" s="277"/>
      <c r="J382" s="277"/>
      <c r="K382" s="170" t="n">
        <f aca="false">'[1]таблица в тыс. руб.'!R387</f>
        <v>749.5</v>
      </c>
    </row>
    <row r="383" s="185" customFormat="true" ht="12.75" hidden="true" customHeight="true" outlineLevel="0" collapsed="false">
      <c r="A383" s="179" t="s">
        <v>2134</v>
      </c>
      <c r="B383" s="177"/>
      <c r="C383" s="177"/>
      <c r="D383" s="177"/>
      <c r="E383" s="177"/>
      <c r="F383" s="177"/>
      <c r="G383" s="170"/>
      <c r="H383" s="171"/>
      <c r="I383" s="277"/>
      <c r="J383" s="277"/>
      <c r="K383" s="170" t="n">
        <f aca="false">'[1]таблица в тыс. руб.'!R388</f>
        <v>813.9</v>
      </c>
    </row>
    <row r="384" s="185" customFormat="true" ht="12.75" hidden="true" customHeight="true" outlineLevel="0" collapsed="false">
      <c r="A384" s="179" t="s">
        <v>2135</v>
      </c>
      <c r="B384" s="177"/>
      <c r="C384" s="177"/>
      <c r="D384" s="177"/>
      <c r="E384" s="177"/>
      <c r="F384" s="177"/>
      <c r="G384" s="170"/>
      <c r="H384" s="171"/>
      <c r="I384" s="277"/>
      <c r="J384" s="277"/>
      <c r="K384" s="170" t="n">
        <f aca="false">'[1]таблица в тыс. руб.'!R389</f>
        <v>26.9</v>
      </c>
    </row>
    <row r="385" s="153" customFormat="true" ht="15" hidden="false" customHeight="true" outlineLevel="0" collapsed="false">
      <c r="A385" s="192" t="s">
        <v>2136</v>
      </c>
      <c r="B385" s="193" t="s">
        <v>2117</v>
      </c>
      <c r="C385" s="193" t="s">
        <v>1864</v>
      </c>
      <c r="D385" s="193" t="s">
        <v>1816</v>
      </c>
      <c r="E385" s="193" t="s">
        <v>2137</v>
      </c>
      <c r="F385" s="193"/>
      <c r="G385" s="161" t="n">
        <f aca="false">G386</f>
        <v>41406.2</v>
      </c>
      <c r="H385" s="161" t="n">
        <f aca="false">H386</f>
        <v>0</v>
      </c>
      <c r="I385" s="161" t="n">
        <f aca="false">I386</f>
        <v>0</v>
      </c>
      <c r="J385" s="161" t="n">
        <f aca="false">J386</f>
        <v>0</v>
      </c>
      <c r="K385" s="161" t="n">
        <f aca="false">K386</f>
        <v>47261</v>
      </c>
    </row>
    <row r="386" s="153" customFormat="true" ht="14.25" hidden="false" customHeight="true" outlineLevel="0" collapsed="false">
      <c r="A386" s="173" t="s">
        <v>2086</v>
      </c>
      <c r="B386" s="174" t="s">
        <v>2117</v>
      </c>
      <c r="C386" s="174" t="s">
        <v>1864</v>
      </c>
      <c r="D386" s="174" t="s">
        <v>1816</v>
      </c>
      <c r="E386" s="174" t="s">
        <v>2138</v>
      </c>
      <c r="F386" s="174"/>
      <c r="G386" s="166" t="n">
        <f aca="false">G387</f>
        <v>41406.2</v>
      </c>
      <c r="H386" s="166" t="n">
        <f aca="false">H387</f>
        <v>0</v>
      </c>
      <c r="I386" s="166" t="n">
        <f aca="false">I387</f>
        <v>0</v>
      </c>
      <c r="J386" s="166" t="n">
        <f aca="false">J387</f>
        <v>0</v>
      </c>
      <c r="K386" s="166" t="n">
        <f aca="false">K387+K395+K391+K397</f>
        <v>47261</v>
      </c>
    </row>
    <row r="387" s="153" customFormat="true" ht="15.75" hidden="false" customHeight="true" outlineLevel="0" collapsed="false">
      <c r="A387" s="176" t="s">
        <v>1896</v>
      </c>
      <c r="B387" s="177" t="s">
        <v>2117</v>
      </c>
      <c r="C387" s="177" t="s">
        <v>1864</v>
      </c>
      <c r="D387" s="177" t="s">
        <v>1816</v>
      </c>
      <c r="E387" s="177" t="s">
        <v>2138</v>
      </c>
      <c r="F387" s="177" t="s">
        <v>1897</v>
      </c>
      <c r="G387" s="170" t="n">
        <f aca="false">SUM(G388:G390)</f>
        <v>41406.2</v>
      </c>
      <c r="H387" s="170" t="n">
        <f aca="false">SUM(H388:H390)</f>
        <v>0</v>
      </c>
      <c r="I387" s="170" t="n">
        <f aca="false">SUM(I388:I390)</f>
        <v>0</v>
      </c>
      <c r="J387" s="170" t="n">
        <f aca="false">SUM(J388:J390)</f>
        <v>0</v>
      </c>
      <c r="K387" s="170" t="n">
        <v>44054.9</v>
      </c>
    </row>
    <row r="388" s="153" customFormat="true" ht="13.5" hidden="true" customHeight="true" outlineLevel="0" collapsed="false">
      <c r="A388" s="179" t="s">
        <v>2139</v>
      </c>
      <c r="B388" s="180"/>
      <c r="C388" s="180"/>
      <c r="D388" s="180"/>
      <c r="E388" s="180"/>
      <c r="F388" s="180"/>
      <c r="G388" s="170" t="n">
        <v>13638.2</v>
      </c>
      <c r="H388" s="171" t="n">
        <f aca="false">I388+J388</f>
        <v>0</v>
      </c>
      <c r="I388" s="171"/>
      <c r="J388" s="171"/>
      <c r="K388" s="170" t="n">
        <f aca="false">'[1]таблица в тыс. руб.'!R393</f>
        <v>13745.1</v>
      </c>
    </row>
    <row r="389" s="153" customFormat="true" ht="14.25" hidden="true" customHeight="true" outlineLevel="0" collapsed="false">
      <c r="A389" s="179" t="s">
        <v>2140</v>
      </c>
      <c r="B389" s="180"/>
      <c r="C389" s="180"/>
      <c r="D389" s="180"/>
      <c r="E389" s="180"/>
      <c r="F389" s="180"/>
      <c r="G389" s="170" t="n">
        <v>17023.1</v>
      </c>
      <c r="H389" s="171" t="n">
        <f aca="false">I389+J389</f>
        <v>0</v>
      </c>
      <c r="I389" s="171"/>
      <c r="J389" s="171"/>
      <c r="K389" s="170" t="n">
        <f aca="false">'[1]таблица в тыс. руб.'!R394</f>
        <v>18083.6</v>
      </c>
    </row>
    <row r="390" s="153" customFormat="true" ht="15.75" hidden="true" customHeight="true" outlineLevel="0" collapsed="false">
      <c r="A390" s="179" t="s">
        <v>2141</v>
      </c>
      <c r="B390" s="180"/>
      <c r="C390" s="180"/>
      <c r="D390" s="180"/>
      <c r="E390" s="180"/>
      <c r="F390" s="180"/>
      <c r="G390" s="170" t="n">
        <v>10744.9</v>
      </c>
      <c r="H390" s="171" t="n">
        <f aca="false">I390+J390</f>
        <v>0</v>
      </c>
      <c r="I390" s="171"/>
      <c r="J390" s="171"/>
      <c r="K390" s="170" t="n">
        <f aca="false">'[1]таблица в тыс. руб.'!R395</f>
        <v>12565.2</v>
      </c>
    </row>
    <row r="391" s="153" customFormat="true" ht="15.75" hidden="false" customHeight="true" outlineLevel="0" collapsed="false">
      <c r="A391" s="176" t="s">
        <v>1899</v>
      </c>
      <c r="B391" s="177" t="s">
        <v>2117</v>
      </c>
      <c r="C391" s="177" t="s">
        <v>1864</v>
      </c>
      <c r="D391" s="177" t="s">
        <v>1816</v>
      </c>
      <c r="E391" s="177" t="s">
        <v>2138</v>
      </c>
      <c r="F391" s="177" t="s">
        <v>1900</v>
      </c>
      <c r="G391" s="170"/>
      <c r="H391" s="171"/>
      <c r="I391" s="171"/>
      <c r="J391" s="171"/>
      <c r="K391" s="170" t="n">
        <v>386.3</v>
      </c>
    </row>
    <row r="392" s="153" customFormat="true" ht="15.75" hidden="true" customHeight="true" outlineLevel="0" collapsed="false">
      <c r="A392" s="179" t="s">
        <v>2139</v>
      </c>
      <c r="B392" s="180"/>
      <c r="C392" s="180"/>
      <c r="D392" s="180"/>
      <c r="E392" s="180"/>
      <c r="F392" s="180"/>
      <c r="G392" s="170"/>
      <c r="H392" s="171"/>
      <c r="I392" s="171"/>
      <c r="J392" s="171"/>
      <c r="K392" s="170" t="n">
        <f aca="false">'[1]таблица в тыс. руб.'!R397</f>
        <v>177.5</v>
      </c>
    </row>
    <row r="393" s="153" customFormat="true" ht="15.75" hidden="true" customHeight="true" outlineLevel="0" collapsed="false">
      <c r="A393" s="179" t="s">
        <v>2140</v>
      </c>
      <c r="B393" s="180"/>
      <c r="C393" s="180"/>
      <c r="D393" s="180"/>
      <c r="E393" s="180"/>
      <c r="F393" s="180"/>
      <c r="G393" s="170"/>
      <c r="H393" s="171"/>
      <c r="I393" s="171"/>
      <c r="J393" s="171"/>
      <c r="K393" s="170" t="n">
        <f aca="false">'[1]таблица в тыс. руб.'!R398</f>
        <v>177.3</v>
      </c>
    </row>
    <row r="394" s="153" customFormat="true" ht="15.75" hidden="true" customHeight="true" outlineLevel="0" collapsed="false">
      <c r="A394" s="179" t="s">
        <v>2141</v>
      </c>
      <c r="B394" s="180"/>
      <c r="C394" s="180"/>
      <c r="D394" s="180"/>
      <c r="E394" s="180"/>
      <c r="F394" s="180"/>
      <c r="G394" s="170"/>
      <c r="H394" s="171"/>
      <c r="I394" s="171"/>
      <c r="J394" s="171"/>
      <c r="K394" s="170" t="n">
        <f aca="false">'[1]таблица в тыс. руб.'!R399</f>
        <v>36.1</v>
      </c>
    </row>
    <row r="395" s="153" customFormat="true" ht="15.75" hidden="false" customHeight="true" outlineLevel="0" collapsed="false">
      <c r="A395" s="230" t="s">
        <v>2142</v>
      </c>
      <c r="B395" s="177" t="s">
        <v>2117</v>
      </c>
      <c r="C395" s="177" t="s">
        <v>1864</v>
      </c>
      <c r="D395" s="177" t="s">
        <v>1816</v>
      </c>
      <c r="E395" s="177" t="s">
        <v>2138</v>
      </c>
      <c r="F395" s="177" t="s">
        <v>2143</v>
      </c>
      <c r="G395" s="170"/>
      <c r="H395" s="171"/>
      <c r="I395" s="171"/>
      <c r="J395" s="171"/>
      <c r="K395" s="170" t="n">
        <v>2783.8</v>
      </c>
    </row>
    <row r="396" s="153" customFormat="true" ht="9.75" hidden="true" customHeight="true" outlineLevel="0" collapsed="false">
      <c r="A396" s="230" t="s">
        <v>2144</v>
      </c>
      <c r="B396" s="180"/>
      <c r="C396" s="180"/>
      <c r="D396" s="180"/>
      <c r="E396" s="180"/>
      <c r="F396" s="180"/>
      <c r="G396" s="170"/>
      <c r="H396" s="171"/>
      <c r="I396" s="171"/>
      <c r="J396" s="171"/>
      <c r="K396" s="170" t="n">
        <f aca="false">'[1]таблица в тыс. руб.'!R401</f>
        <v>2788.5</v>
      </c>
    </row>
    <row r="397" s="153" customFormat="true" ht="15.75" hidden="false" customHeight="true" outlineLevel="0" collapsed="false">
      <c r="A397" s="176" t="s">
        <v>2145</v>
      </c>
      <c r="B397" s="177" t="s">
        <v>2117</v>
      </c>
      <c r="C397" s="177" t="s">
        <v>1864</v>
      </c>
      <c r="D397" s="177" t="s">
        <v>1816</v>
      </c>
      <c r="E397" s="177" t="s">
        <v>2138</v>
      </c>
      <c r="F397" s="177" t="s">
        <v>2146</v>
      </c>
      <c r="G397" s="170"/>
      <c r="H397" s="171"/>
      <c r="I397" s="171"/>
      <c r="J397" s="171"/>
      <c r="K397" s="170" t="n">
        <v>36</v>
      </c>
    </row>
    <row r="398" s="153" customFormat="true" ht="15.75" hidden="true" customHeight="true" outlineLevel="0" collapsed="false">
      <c r="A398" s="278" t="s">
        <v>2144</v>
      </c>
      <c r="B398" s="180"/>
      <c r="C398" s="180"/>
      <c r="D398" s="180"/>
      <c r="E398" s="180"/>
      <c r="F398" s="180"/>
      <c r="G398" s="170"/>
      <c r="H398" s="171"/>
      <c r="I398" s="171"/>
      <c r="J398" s="171"/>
      <c r="K398" s="170" t="n">
        <f aca="false">'[1]таблица в тыс. руб.'!R403</f>
        <v>37.3</v>
      </c>
    </row>
    <row r="399" s="153" customFormat="true" ht="13.5" hidden="false" customHeight="true" outlineLevel="0" collapsed="false">
      <c r="A399" s="172" t="s">
        <v>2147</v>
      </c>
      <c r="B399" s="193" t="s">
        <v>2117</v>
      </c>
      <c r="C399" s="193" t="s">
        <v>1864</v>
      </c>
      <c r="D399" s="193" t="s">
        <v>1816</v>
      </c>
      <c r="E399" s="193" t="s">
        <v>2148</v>
      </c>
      <c r="F399" s="193"/>
      <c r="G399" s="170"/>
      <c r="H399" s="170"/>
      <c r="I399" s="170"/>
      <c r="J399" s="170"/>
      <c r="K399" s="161" t="n">
        <f aca="false">K400</f>
        <v>12468</v>
      </c>
    </row>
    <row r="400" s="153" customFormat="true" ht="13.5" hidden="false" customHeight="true" outlineLevel="0" collapsed="false">
      <c r="A400" s="190" t="s">
        <v>2149</v>
      </c>
      <c r="B400" s="174" t="s">
        <v>2117</v>
      </c>
      <c r="C400" s="174" t="s">
        <v>1864</v>
      </c>
      <c r="D400" s="174" t="s">
        <v>1816</v>
      </c>
      <c r="E400" s="174" t="s">
        <v>2150</v>
      </c>
      <c r="F400" s="174"/>
      <c r="G400" s="170"/>
      <c r="H400" s="170"/>
      <c r="I400" s="170"/>
      <c r="J400" s="170"/>
      <c r="K400" s="166" t="n">
        <f aca="false">K401</f>
        <v>12468</v>
      </c>
    </row>
    <row r="401" s="153" customFormat="true" ht="19.5" hidden="false" customHeight="true" outlineLevel="0" collapsed="false">
      <c r="A401" s="176" t="s">
        <v>1899</v>
      </c>
      <c r="B401" s="177" t="s">
        <v>2117</v>
      </c>
      <c r="C401" s="177" t="s">
        <v>1864</v>
      </c>
      <c r="D401" s="177" t="s">
        <v>1816</v>
      </c>
      <c r="E401" s="177" t="s">
        <v>2150</v>
      </c>
      <c r="F401" s="177" t="s">
        <v>1900</v>
      </c>
      <c r="G401" s="170"/>
      <c r="H401" s="170"/>
      <c r="I401" s="170"/>
      <c r="J401" s="170"/>
      <c r="K401" s="170" t="n">
        <f aca="false">SUM(K402:K409)</f>
        <v>12468</v>
      </c>
    </row>
    <row r="402" s="153" customFormat="true" ht="13.5" hidden="true" customHeight="true" outlineLevel="0" collapsed="false">
      <c r="A402" s="179" t="s">
        <v>2128</v>
      </c>
      <c r="B402" s="177"/>
      <c r="C402" s="177"/>
      <c r="D402" s="177"/>
      <c r="E402" s="177"/>
      <c r="F402" s="177"/>
      <c r="G402" s="170"/>
      <c r="H402" s="170"/>
      <c r="I402" s="170"/>
      <c r="J402" s="170"/>
      <c r="K402" s="170" t="n">
        <f aca="false">'[1]таблица в тыс. руб.'!R407</f>
        <v>649.4</v>
      </c>
    </row>
    <row r="403" s="153" customFormat="true" ht="13.5" hidden="true" customHeight="true" outlineLevel="0" collapsed="false">
      <c r="A403" s="179" t="s">
        <v>2129</v>
      </c>
      <c r="B403" s="177"/>
      <c r="C403" s="177"/>
      <c r="D403" s="177"/>
      <c r="E403" s="177"/>
      <c r="F403" s="177"/>
      <c r="G403" s="170"/>
      <c r="H403" s="170"/>
      <c r="I403" s="170"/>
      <c r="J403" s="170"/>
      <c r="K403" s="170" t="n">
        <f aca="false">'[1]таблица в тыс. руб.'!R408</f>
        <v>2007.1</v>
      </c>
    </row>
    <row r="404" s="153" customFormat="true" ht="13.5" hidden="true" customHeight="true" outlineLevel="0" collapsed="false">
      <c r="A404" s="179" t="s">
        <v>2130</v>
      </c>
      <c r="B404" s="177"/>
      <c r="C404" s="177"/>
      <c r="D404" s="177"/>
      <c r="E404" s="177"/>
      <c r="F404" s="177"/>
      <c r="G404" s="170"/>
      <c r="H404" s="170"/>
      <c r="I404" s="170"/>
      <c r="J404" s="170"/>
      <c r="K404" s="170" t="n">
        <f aca="false">'[1]таблица в тыс. руб.'!R409</f>
        <v>4659.7</v>
      </c>
    </row>
    <row r="405" s="153" customFormat="true" ht="13.5" hidden="true" customHeight="true" outlineLevel="0" collapsed="false">
      <c r="A405" s="179" t="s">
        <v>2131</v>
      </c>
      <c r="B405" s="177"/>
      <c r="C405" s="177"/>
      <c r="D405" s="177"/>
      <c r="E405" s="177"/>
      <c r="F405" s="177"/>
      <c r="G405" s="170"/>
      <c r="H405" s="170"/>
      <c r="I405" s="170"/>
      <c r="J405" s="170"/>
      <c r="K405" s="170" t="n">
        <f aca="false">'[1]таблица в тыс. руб.'!R410</f>
        <v>2281.9</v>
      </c>
    </row>
    <row r="406" s="153" customFormat="true" ht="13.5" hidden="true" customHeight="true" outlineLevel="0" collapsed="false">
      <c r="A406" s="179" t="s">
        <v>2132</v>
      </c>
      <c r="B406" s="177"/>
      <c r="C406" s="177"/>
      <c r="D406" s="177"/>
      <c r="E406" s="177"/>
      <c r="F406" s="177"/>
      <c r="G406" s="170"/>
      <c r="H406" s="170"/>
      <c r="I406" s="170"/>
      <c r="J406" s="170"/>
      <c r="K406" s="170" t="n">
        <f aca="false">'[1]таблица в тыс. руб.'!R411</f>
        <v>1078</v>
      </c>
    </row>
    <row r="407" s="153" customFormat="true" ht="13.5" hidden="true" customHeight="true" outlineLevel="0" collapsed="false">
      <c r="A407" s="179" t="s">
        <v>2133</v>
      </c>
      <c r="B407" s="177"/>
      <c r="C407" s="177"/>
      <c r="D407" s="177"/>
      <c r="E407" s="177"/>
      <c r="F407" s="177"/>
      <c r="G407" s="170"/>
      <c r="H407" s="170"/>
      <c r="I407" s="170"/>
      <c r="J407" s="170"/>
      <c r="K407" s="170" t="n">
        <f aca="false">'[1]таблица в тыс. руб.'!R412</f>
        <v>825.8</v>
      </c>
    </row>
    <row r="408" s="153" customFormat="true" ht="13.5" hidden="true" customHeight="true" outlineLevel="0" collapsed="false">
      <c r="A408" s="179" t="s">
        <v>2134</v>
      </c>
      <c r="B408" s="177"/>
      <c r="C408" s="177"/>
      <c r="D408" s="177"/>
      <c r="E408" s="177"/>
      <c r="F408" s="177"/>
      <c r="G408" s="170"/>
      <c r="H408" s="170"/>
      <c r="I408" s="170"/>
      <c r="J408" s="170"/>
      <c r="K408" s="170" t="n">
        <f aca="false">'[1]таблица в тыс. руб.'!R413</f>
        <v>862.1</v>
      </c>
    </row>
    <row r="409" s="153" customFormat="true" ht="13.5" hidden="true" customHeight="true" outlineLevel="0" collapsed="false">
      <c r="A409" s="179" t="s">
        <v>2135</v>
      </c>
      <c r="B409" s="177"/>
      <c r="C409" s="177"/>
      <c r="D409" s="177"/>
      <c r="E409" s="177"/>
      <c r="F409" s="177"/>
      <c r="G409" s="170"/>
      <c r="H409" s="170"/>
      <c r="I409" s="170"/>
      <c r="J409" s="170"/>
      <c r="K409" s="170" t="n">
        <f aca="false">'[1]таблица в тыс. руб.'!R414</f>
        <v>104</v>
      </c>
    </row>
    <row r="410" s="153" customFormat="true" ht="20.25" hidden="false" customHeight="true" outlineLevel="0" collapsed="false">
      <c r="A410" s="207" t="s">
        <v>2151</v>
      </c>
      <c r="B410" s="159" t="s">
        <v>2117</v>
      </c>
      <c r="C410" s="159" t="s">
        <v>1864</v>
      </c>
      <c r="D410" s="159" t="s">
        <v>1816</v>
      </c>
      <c r="E410" s="159" t="s">
        <v>2152</v>
      </c>
      <c r="F410" s="159"/>
      <c r="G410" s="208" t="n">
        <f aca="false">G411+G422</f>
        <v>134575.8</v>
      </c>
      <c r="H410" s="208" t="n">
        <f aca="false">H411+H422</f>
        <v>0</v>
      </c>
      <c r="I410" s="208" t="n">
        <f aca="false">I411+I422</f>
        <v>0</v>
      </c>
      <c r="J410" s="208" t="n">
        <f aca="false">J411+J422</f>
        <v>0</v>
      </c>
      <c r="K410" s="208" t="n">
        <f aca="false">K411</f>
        <v>4668.5</v>
      </c>
    </row>
    <row r="411" s="153" customFormat="true" ht="18.75" hidden="false" customHeight="true" outlineLevel="0" collapsed="false">
      <c r="A411" s="173" t="s">
        <v>2153</v>
      </c>
      <c r="B411" s="174" t="s">
        <v>2117</v>
      </c>
      <c r="C411" s="174" t="s">
        <v>1864</v>
      </c>
      <c r="D411" s="174" t="s">
        <v>1816</v>
      </c>
      <c r="E411" s="174" t="s">
        <v>2154</v>
      </c>
      <c r="F411" s="174"/>
      <c r="G411" s="166" t="n">
        <f aca="false">G412</f>
        <v>0</v>
      </c>
      <c r="H411" s="166" t="n">
        <f aca="false">H412</f>
        <v>0</v>
      </c>
      <c r="I411" s="166" t="n">
        <f aca="false">I412</f>
        <v>0</v>
      </c>
      <c r="J411" s="166" t="n">
        <f aca="false">J412</f>
        <v>0</v>
      </c>
      <c r="K411" s="166" t="n">
        <f aca="false">K412</f>
        <v>4668.5</v>
      </c>
    </row>
    <row r="412" s="153" customFormat="true" ht="31.5" hidden="false" customHeight="true" outlineLevel="0" collapsed="false">
      <c r="A412" s="279" t="s">
        <v>2155</v>
      </c>
      <c r="B412" s="184" t="s">
        <v>2117</v>
      </c>
      <c r="C412" s="184" t="s">
        <v>1864</v>
      </c>
      <c r="D412" s="184" t="s">
        <v>1816</v>
      </c>
      <c r="E412" s="184" t="s">
        <v>2156</v>
      </c>
      <c r="F412" s="184"/>
      <c r="G412" s="222" t="n">
        <f aca="false">G413</f>
        <v>0</v>
      </c>
      <c r="H412" s="222" t="n">
        <f aca="false">H413</f>
        <v>0</v>
      </c>
      <c r="I412" s="222" t="n">
        <f aca="false">I413</f>
        <v>0</v>
      </c>
      <c r="J412" s="222" t="n">
        <f aca="false">J413</f>
        <v>0</v>
      </c>
      <c r="K412" s="222" t="n">
        <f aca="false">K413</f>
        <v>4668.5</v>
      </c>
    </row>
    <row r="413" s="153" customFormat="true" ht="18.75" hidden="false" customHeight="true" outlineLevel="0" collapsed="false">
      <c r="A413" s="176" t="s">
        <v>1899</v>
      </c>
      <c r="B413" s="177" t="s">
        <v>2117</v>
      </c>
      <c r="C413" s="177" t="s">
        <v>1864</v>
      </c>
      <c r="D413" s="177" t="s">
        <v>1816</v>
      </c>
      <c r="E413" s="177" t="s">
        <v>2156</v>
      </c>
      <c r="F413" s="177" t="s">
        <v>1900</v>
      </c>
      <c r="G413" s="270" t="n">
        <f aca="false">SUM(G414:G421)</f>
        <v>0</v>
      </c>
      <c r="H413" s="270" t="n">
        <f aca="false">SUM(H414:H421)</f>
        <v>0</v>
      </c>
      <c r="I413" s="270" t="n">
        <f aca="false">SUM(I414:I421)</f>
        <v>0</v>
      </c>
      <c r="J413" s="270" t="n">
        <f aca="false">SUM(J414:J421)</f>
        <v>0</v>
      </c>
      <c r="K413" s="270" t="n">
        <v>4668.5</v>
      </c>
    </row>
    <row r="414" s="196" customFormat="true" ht="13.5" hidden="true" customHeight="true" outlineLevel="0" collapsed="false">
      <c r="A414" s="179" t="s">
        <v>2128</v>
      </c>
      <c r="B414" s="180"/>
      <c r="C414" s="180"/>
      <c r="D414" s="180"/>
      <c r="E414" s="180"/>
      <c r="F414" s="180"/>
      <c r="G414" s="170"/>
      <c r="H414" s="170"/>
      <c r="I414" s="170"/>
      <c r="J414" s="170"/>
      <c r="K414" s="170" t="n">
        <f aca="false">'[1]таблица в тыс. руб.'!R419</f>
        <v>0</v>
      </c>
    </row>
    <row r="415" s="201" customFormat="true" ht="13.5" hidden="true" customHeight="true" outlineLevel="0" collapsed="false">
      <c r="A415" s="179" t="s">
        <v>2129</v>
      </c>
      <c r="B415" s="180"/>
      <c r="C415" s="180"/>
      <c r="D415" s="180"/>
      <c r="E415" s="180"/>
      <c r="F415" s="180"/>
      <c r="G415" s="170"/>
      <c r="H415" s="170"/>
      <c r="I415" s="170"/>
      <c r="J415" s="170"/>
      <c r="K415" s="170" t="n">
        <f aca="false">'[1]таблица в тыс. руб.'!R420</f>
        <v>0</v>
      </c>
    </row>
    <row r="416" s="153" customFormat="true" ht="13.5" hidden="true" customHeight="true" outlineLevel="0" collapsed="false">
      <c r="A416" s="179" t="s">
        <v>2130</v>
      </c>
      <c r="B416" s="180"/>
      <c r="C416" s="180"/>
      <c r="D416" s="180"/>
      <c r="E416" s="180"/>
      <c r="F416" s="180"/>
      <c r="G416" s="170"/>
      <c r="H416" s="170"/>
      <c r="I416" s="170"/>
      <c r="J416" s="170"/>
      <c r="K416" s="170" t="n">
        <f aca="false">'[1]таблица в тыс. руб.'!R421</f>
        <v>0</v>
      </c>
    </row>
    <row r="417" s="201" customFormat="true" ht="13.5" hidden="true" customHeight="true" outlineLevel="0" collapsed="false">
      <c r="A417" s="179" t="s">
        <v>2131</v>
      </c>
      <c r="B417" s="180"/>
      <c r="C417" s="180"/>
      <c r="D417" s="180"/>
      <c r="E417" s="180"/>
      <c r="F417" s="180"/>
      <c r="G417" s="170"/>
      <c r="H417" s="170"/>
      <c r="I417" s="170"/>
      <c r="J417" s="170"/>
      <c r="K417" s="170" t="n">
        <f aca="false">'[1]таблица в тыс. руб.'!R422</f>
        <v>0</v>
      </c>
    </row>
    <row r="418" s="196" customFormat="true" ht="13.5" hidden="true" customHeight="true" outlineLevel="0" collapsed="false">
      <c r="A418" s="179" t="s">
        <v>2132</v>
      </c>
      <c r="B418" s="180"/>
      <c r="C418" s="180"/>
      <c r="D418" s="180"/>
      <c r="E418" s="180"/>
      <c r="F418" s="180"/>
      <c r="G418" s="170"/>
      <c r="H418" s="170"/>
      <c r="I418" s="170"/>
      <c r="J418" s="170"/>
      <c r="K418" s="170" t="n">
        <f aca="false">'[1]таблица в тыс. руб.'!R423</f>
        <v>0</v>
      </c>
    </row>
    <row r="419" s="153" customFormat="true" ht="13.5" hidden="true" customHeight="true" outlineLevel="0" collapsed="false">
      <c r="A419" s="179" t="s">
        <v>2133</v>
      </c>
      <c r="B419" s="180"/>
      <c r="C419" s="180"/>
      <c r="D419" s="180"/>
      <c r="E419" s="180"/>
      <c r="F419" s="180"/>
      <c r="G419" s="170"/>
      <c r="H419" s="170"/>
      <c r="I419" s="170"/>
      <c r="J419" s="170"/>
      <c r="K419" s="170" t="n">
        <f aca="false">'[1]таблица в тыс. руб.'!R424</f>
        <v>0</v>
      </c>
    </row>
    <row r="420" s="153" customFormat="true" ht="13.5" hidden="true" customHeight="true" outlineLevel="0" collapsed="false">
      <c r="A420" s="179" t="s">
        <v>2134</v>
      </c>
      <c r="B420" s="180"/>
      <c r="C420" s="180"/>
      <c r="D420" s="180"/>
      <c r="E420" s="180"/>
      <c r="F420" s="180"/>
      <c r="G420" s="170"/>
      <c r="H420" s="170"/>
      <c r="I420" s="170"/>
      <c r="J420" s="170"/>
      <c r="K420" s="170" t="n">
        <f aca="false">'[1]таблица в тыс. руб.'!R425</f>
        <v>0</v>
      </c>
    </row>
    <row r="421" s="153" customFormat="true" ht="13.5" hidden="true" customHeight="true" outlineLevel="0" collapsed="false">
      <c r="A421" s="179" t="s">
        <v>2135</v>
      </c>
      <c r="B421" s="180"/>
      <c r="C421" s="180"/>
      <c r="D421" s="180"/>
      <c r="E421" s="180"/>
      <c r="F421" s="180"/>
      <c r="G421" s="170"/>
      <c r="H421" s="170"/>
      <c r="I421" s="170"/>
      <c r="J421" s="170"/>
      <c r="K421" s="170" t="n">
        <f aca="false">'[1]таблица в тыс. руб.'!R426</f>
        <v>4776</v>
      </c>
    </row>
    <row r="422" s="153" customFormat="true" ht="17.25" hidden="false" customHeight="true" outlineLevel="0" collapsed="false">
      <c r="A422" s="207" t="s">
        <v>1989</v>
      </c>
      <c r="B422" s="159" t="s">
        <v>2117</v>
      </c>
      <c r="C422" s="159" t="s">
        <v>1864</v>
      </c>
      <c r="D422" s="159" t="s">
        <v>1816</v>
      </c>
      <c r="E422" s="159" t="s">
        <v>1990</v>
      </c>
      <c r="F422" s="159"/>
      <c r="G422" s="208" t="n">
        <f aca="false">G423</f>
        <v>134575.8</v>
      </c>
      <c r="H422" s="208" t="n">
        <f aca="false">H423</f>
        <v>0</v>
      </c>
      <c r="I422" s="208" t="n">
        <f aca="false">I423</f>
        <v>0</v>
      </c>
      <c r="J422" s="208" t="n">
        <f aca="false">J423</f>
        <v>0</v>
      </c>
      <c r="K422" s="208" t="n">
        <f aca="false">K423+K434+K436</f>
        <v>184642</v>
      </c>
    </row>
    <row r="423" s="153" customFormat="true" ht="24.75" hidden="false" customHeight="true" outlineLevel="0" collapsed="false">
      <c r="A423" s="173" t="s">
        <v>2111</v>
      </c>
      <c r="B423" s="174" t="s">
        <v>2117</v>
      </c>
      <c r="C423" s="174" t="s">
        <v>1864</v>
      </c>
      <c r="D423" s="174" t="s">
        <v>1816</v>
      </c>
      <c r="E423" s="174" t="s">
        <v>2112</v>
      </c>
      <c r="F423" s="174"/>
      <c r="G423" s="166" t="n">
        <f aca="false">G424</f>
        <v>134575.8</v>
      </c>
      <c r="H423" s="166" t="n">
        <f aca="false">H424</f>
        <v>0</v>
      </c>
      <c r="I423" s="166" t="n">
        <f aca="false">I424</f>
        <v>0</v>
      </c>
      <c r="J423" s="166" t="n">
        <f aca="false">J424</f>
        <v>0</v>
      </c>
      <c r="K423" s="166" t="n">
        <f aca="false">K424</f>
        <v>184642</v>
      </c>
    </row>
    <row r="424" s="153" customFormat="true" ht="16.5" hidden="false" customHeight="true" outlineLevel="0" collapsed="false">
      <c r="A424" s="176" t="s">
        <v>1896</v>
      </c>
      <c r="B424" s="177" t="s">
        <v>2117</v>
      </c>
      <c r="C424" s="177" t="s">
        <v>1864</v>
      </c>
      <c r="D424" s="177" t="s">
        <v>1816</v>
      </c>
      <c r="E424" s="177" t="s">
        <v>2112</v>
      </c>
      <c r="F424" s="177" t="s">
        <v>1897</v>
      </c>
      <c r="G424" s="270" t="n">
        <f aca="false">SUM(G425:G433)</f>
        <v>134575.8</v>
      </c>
      <c r="H424" s="270" t="n">
        <f aca="false">SUM(H425:H433)</f>
        <v>0</v>
      </c>
      <c r="I424" s="270" t="n">
        <f aca="false">SUM(I425:I433)</f>
        <v>0</v>
      </c>
      <c r="J424" s="270" t="n">
        <f aca="false">SUM(J425:J433)</f>
        <v>0</v>
      </c>
      <c r="K424" s="270" t="n">
        <f aca="false">SUM(K425:K433)</f>
        <v>184642</v>
      </c>
      <c r="M424" s="268"/>
    </row>
    <row r="425" s="196" customFormat="true" ht="13.5" hidden="true" customHeight="true" outlineLevel="0" collapsed="false">
      <c r="A425" s="179" t="s">
        <v>2128</v>
      </c>
      <c r="B425" s="180"/>
      <c r="C425" s="180"/>
      <c r="D425" s="180"/>
      <c r="E425" s="180"/>
      <c r="F425" s="180"/>
      <c r="G425" s="170" t="n">
        <v>11247</v>
      </c>
      <c r="H425" s="171" t="n">
        <f aca="false">I425+J425</f>
        <v>0</v>
      </c>
      <c r="I425" s="195"/>
      <c r="J425" s="195"/>
      <c r="K425" s="170" t="n">
        <f aca="false">'[1]таблица в тыс. руб.'!R430</f>
        <v>11737.9</v>
      </c>
    </row>
    <row r="426" s="201" customFormat="true" ht="13.5" hidden="true" customHeight="true" outlineLevel="0" collapsed="false">
      <c r="A426" s="179" t="s">
        <v>2129</v>
      </c>
      <c r="B426" s="180"/>
      <c r="C426" s="180"/>
      <c r="D426" s="180"/>
      <c r="E426" s="180"/>
      <c r="F426" s="180"/>
      <c r="G426" s="170" t="n">
        <v>16110.2</v>
      </c>
      <c r="H426" s="171" t="n">
        <f aca="false">I426+J426</f>
        <v>0</v>
      </c>
      <c r="I426" s="212"/>
      <c r="J426" s="212"/>
      <c r="K426" s="170" t="n">
        <f aca="false">'[1]таблица в тыс. руб.'!R431</f>
        <v>20464.7</v>
      </c>
    </row>
    <row r="427" s="153" customFormat="true" ht="13.5" hidden="true" customHeight="true" outlineLevel="0" collapsed="false">
      <c r="A427" s="179" t="s">
        <v>2130</v>
      </c>
      <c r="B427" s="180"/>
      <c r="C427" s="180"/>
      <c r="D427" s="180"/>
      <c r="E427" s="180"/>
      <c r="F427" s="180"/>
      <c r="G427" s="170" t="n">
        <v>15576.1</v>
      </c>
      <c r="H427" s="171" t="n">
        <f aca="false">I427+J427</f>
        <v>0</v>
      </c>
      <c r="I427" s="171"/>
      <c r="J427" s="171"/>
      <c r="K427" s="170" t="n">
        <f aca="false">'[1]таблица в тыс. руб.'!R432</f>
        <v>20420.3</v>
      </c>
    </row>
    <row r="428" s="201" customFormat="true" ht="13.5" hidden="true" customHeight="true" outlineLevel="0" collapsed="false">
      <c r="A428" s="179" t="s">
        <v>2131</v>
      </c>
      <c r="B428" s="180"/>
      <c r="C428" s="180"/>
      <c r="D428" s="180"/>
      <c r="E428" s="180"/>
      <c r="F428" s="180"/>
      <c r="G428" s="170" t="n">
        <v>15928.6</v>
      </c>
      <c r="H428" s="171" t="n">
        <f aca="false">I428+J428</f>
        <v>0</v>
      </c>
      <c r="I428" s="212"/>
      <c r="J428" s="212"/>
      <c r="K428" s="170" t="n">
        <f aca="false">'[1]таблица в тыс. руб.'!R433</f>
        <v>20885.5</v>
      </c>
    </row>
    <row r="429" s="196" customFormat="true" ht="13.5" hidden="true" customHeight="true" outlineLevel="0" collapsed="false">
      <c r="A429" s="179" t="s">
        <v>2132</v>
      </c>
      <c r="B429" s="180"/>
      <c r="C429" s="180"/>
      <c r="D429" s="180"/>
      <c r="E429" s="180"/>
      <c r="F429" s="180"/>
      <c r="G429" s="170" t="n">
        <v>20687.1</v>
      </c>
      <c r="H429" s="171" t="n">
        <f aca="false">I429+J429</f>
        <v>0</v>
      </c>
      <c r="I429" s="195"/>
      <c r="J429" s="195"/>
      <c r="K429" s="170" t="n">
        <f aca="false">'[1]таблица в тыс. руб.'!R434</f>
        <v>26462.4</v>
      </c>
    </row>
    <row r="430" s="153" customFormat="true" ht="13.5" hidden="true" customHeight="true" outlineLevel="0" collapsed="false">
      <c r="A430" s="179" t="s">
        <v>2133</v>
      </c>
      <c r="B430" s="180"/>
      <c r="C430" s="180"/>
      <c r="D430" s="180"/>
      <c r="E430" s="180"/>
      <c r="F430" s="180"/>
      <c r="G430" s="170" t="n">
        <v>17939.3</v>
      </c>
      <c r="H430" s="171" t="n">
        <f aca="false">I430+J430</f>
        <v>0</v>
      </c>
      <c r="I430" s="171"/>
      <c r="J430" s="171"/>
      <c r="K430" s="170" t="n">
        <f aca="false">'[1]таблица в тыс. руб.'!R435</f>
        <v>25142.3</v>
      </c>
    </row>
    <row r="431" s="153" customFormat="true" ht="13.5" hidden="true" customHeight="true" outlineLevel="0" collapsed="false">
      <c r="A431" s="179" t="s">
        <v>2134</v>
      </c>
      <c r="B431" s="180"/>
      <c r="C431" s="180"/>
      <c r="D431" s="180"/>
      <c r="E431" s="180"/>
      <c r="F431" s="180"/>
      <c r="G431" s="170" t="n">
        <v>22038.5</v>
      </c>
      <c r="H431" s="171" t="n">
        <f aca="false">I431+J431</f>
        <v>0</v>
      </c>
      <c r="I431" s="171"/>
      <c r="J431" s="171"/>
      <c r="K431" s="170" t="n">
        <f aca="false">'[1]таблица в тыс. руб.'!R436</f>
        <v>29941.5</v>
      </c>
    </row>
    <row r="432" s="153" customFormat="true" ht="13.5" hidden="true" customHeight="true" outlineLevel="0" collapsed="false">
      <c r="A432" s="179" t="s">
        <v>2135</v>
      </c>
      <c r="B432" s="180"/>
      <c r="C432" s="180"/>
      <c r="D432" s="180"/>
      <c r="E432" s="180"/>
      <c r="F432" s="180"/>
      <c r="G432" s="170" t="n">
        <v>8852.5</v>
      </c>
      <c r="H432" s="171" t="n">
        <f aca="false">I432+J432</f>
        <v>0</v>
      </c>
      <c r="I432" s="171"/>
      <c r="J432" s="171"/>
      <c r="K432" s="170" t="n">
        <f aca="false">'[1]таблица в тыс. руб.'!R437</f>
        <v>7990.2</v>
      </c>
    </row>
    <row r="433" s="153" customFormat="true" ht="13.5" hidden="true" customHeight="true" outlineLevel="0" collapsed="false">
      <c r="A433" s="179" t="s">
        <v>2115</v>
      </c>
      <c r="B433" s="180"/>
      <c r="C433" s="180"/>
      <c r="D433" s="180"/>
      <c r="E433" s="180"/>
      <c r="F433" s="180"/>
      <c r="G433" s="170" t="n">
        <v>6196.5</v>
      </c>
      <c r="H433" s="171" t="n">
        <f aca="false">I433+J433</f>
        <v>0</v>
      </c>
      <c r="I433" s="171"/>
      <c r="J433" s="171"/>
      <c r="K433" s="170" t="n">
        <f aca="false">'[1]таблица в тыс. руб.'!R438</f>
        <v>21597.2</v>
      </c>
    </row>
    <row r="434" customFormat="false" ht="27" hidden="true" customHeight="true" outlineLevel="0" collapsed="false">
      <c r="A434" s="202" t="s">
        <v>2157</v>
      </c>
      <c r="B434" s="174" t="s">
        <v>2117</v>
      </c>
      <c r="C434" s="174" t="s">
        <v>1864</v>
      </c>
      <c r="D434" s="174" t="s">
        <v>1816</v>
      </c>
      <c r="E434" s="175" t="s">
        <v>2158</v>
      </c>
      <c r="F434" s="175"/>
      <c r="G434" s="166" t="n">
        <f aca="false">G435</f>
        <v>5289.1</v>
      </c>
      <c r="H434" s="166" t="n">
        <f aca="false">H435</f>
        <v>0</v>
      </c>
      <c r="I434" s="166" t="n">
        <f aca="false">I435</f>
        <v>0</v>
      </c>
      <c r="J434" s="166" t="n">
        <f aca="false">J435</f>
        <v>0</v>
      </c>
      <c r="K434" s="166" t="n">
        <f aca="false">K435</f>
        <v>0</v>
      </c>
    </row>
    <row r="435" customFormat="false" ht="19.5" hidden="true" customHeight="true" outlineLevel="0" collapsed="false">
      <c r="A435" s="176" t="s">
        <v>1899</v>
      </c>
      <c r="B435" s="177" t="s">
        <v>2117</v>
      </c>
      <c r="C435" s="177" t="s">
        <v>1864</v>
      </c>
      <c r="D435" s="177" t="s">
        <v>1816</v>
      </c>
      <c r="E435" s="178" t="s">
        <v>2158</v>
      </c>
      <c r="F435" s="178" t="s">
        <v>1900</v>
      </c>
      <c r="G435" s="170" t="n">
        <v>5289.1</v>
      </c>
      <c r="H435" s="171" t="n">
        <f aca="false">I435+J435</f>
        <v>0</v>
      </c>
      <c r="I435" s="203"/>
      <c r="J435" s="203"/>
      <c r="K435" s="170" t="n">
        <f aca="false">'[1]таблица в тыс. руб.'!R440</f>
        <v>0</v>
      </c>
    </row>
    <row r="436" customFormat="false" ht="26.25" hidden="true" customHeight="true" outlineLevel="0" collapsed="false">
      <c r="A436" s="202" t="s">
        <v>2157</v>
      </c>
      <c r="B436" s="174" t="s">
        <v>2117</v>
      </c>
      <c r="C436" s="174" t="s">
        <v>1864</v>
      </c>
      <c r="D436" s="174" t="s">
        <v>1816</v>
      </c>
      <c r="E436" s="175" t="s">
        <v>2159</v>
      </c>
      <c r="F436" s="175"/>
      <c r="G436" s="170"/>
      <c r="H436" s="171"/>
      <c r="I436" s="203"/>
      <c r="J436" s="203"/>
      <c r="K436" s="166" t="n">
        <f aca="false">K437</f>
        <v>0</v>
      </c>
    </row>
    <row r="437" customFormat="false" ht="19.5" hidden="true" customHeight="true" outlineLevel="0" collapsed="false">
      <c r="A437" s="176" t="s">
        <v>1899</v>
      </c>
      <c r="B437" s="177" t="s">
        <v>2117</v>
      </c>
      <c r="C437" s="177" t="s">
        <v>1864</v>
      </c>
      <c r="D437" s="177" t="s">
        <v>1816</v>
      </c>
      <c r="E437" s="178" t="s">
        <v>2159</v>
      </c>
      <c r="F437" s="178" t="s">
        <v>1900</v>
      </c>
      <c r="G437" s="170"/>
      <c r="H437" s="171"/>
      <c r="I437" s="203"/>
      <c r="J437" s="203"/>
      <c r="K437" s="170" t="n">
        <f aca="false">'[1]таблица в тыс. руб.'!R442</f>
        <v>0</v>
      </c>
    </row>
    <row r="438" s="153" customFormat="true" ht="18.75" hidden="false" customHeight="true" outlineLevel="0" collapsed="false">
      <c r="A438" s="207" t="s">
        <v>1837</v>
      </c>
      <c r="B438" s="159" t="s">
        <v>2117</v>
      </c>
      <c r="C438" s="159" t="s">
        <v>1864</v>
      </c>
      <c r="D438" s="159" t="s">
        <v>1816</v>
      </c>
      <c r="E438" s="159" t="s">
        <v>1838</v>
      </c>
      <c r="F438" s="159"/>
      <c r="G438" s="208" t="n">
        <f aca="false">G439</f>
        <v>0</v>
      </c>
      <c r="H438" s="171"/>
      <c r="I438" s="171"/>
      <c r="J438" s="171"/>
      <c r="K438" s="208" t="n">
        <f aca="false">K439</f>
        <v>401.1</v>
      </c>
    </row>
    <row r="439" s="153" customFormat="true" ht="37.5" hidden="false" customHeight="true" outlineLevel="0" collapsed="false">
      <c r="A439" s="173" t="s">
        <v>2160</v>
      </c>
      <c r="B439" s="174" t="s">
        <v>2117</v>
      </c>
      <c r="C439" s="174" t="s">
        <v>1864</v>
      </c>
      <c r="D439" s="174" t="s">
        <v>1816</v>
      </c>
      <c r="E439" s="174" t="s">
        <v>1970</v>
      </c>
      <c r="F439" s="174"/>
      <c r="G439" s="166" t="n">
        <f aca="false">G440</f>
        <v>0</v>
      </c>
      <c r="H439" s="171"/>
      <c r="I439" s="171"/>
      <c r="J439" s="171"/>
      <c r="K439" s="166" t="n">
        <f aca="false">K440</f>
        <v>401.1</v>
      </c>
    </row>
    <row r="440" s="153" customFormat="true" ht="36" hidden="false" customHeight="true" outlineLevel="0" collapsed="false">
      <c r="A440" s="176" t="s">
        <v>2161</v>
      </c>
      <c r="B440" s="177" t="s">
        <v>2117</v>
      </c>
      <c r="C440" s="177" t="s">
        <v>1864</v>
      </c>
      <c r="D440" s="177" t="s">
        <v>1816</v>
      </c>
      <c r="E440" s="177" t="s">
        <v>2162</v>
      </c>
      <c r="F440" s="177"/>
      <c r="G440" s="170" t="n">
        <f aca="false">G441</f>
        <v>0</v>
      </c>
      <c r="H440" s="171"/>
      <c r="I440" s="171"/>
      <c r="J440" s="171"/>
      <c r="K440" s="170" t="n">
        <f aca="false">K441</f>
        <v>401.1</v>
      </c>
    </row>
    <row r="441" s="153" customFormat="true" ht="18" hidden="false" customHeight="true" outlineLevel="0" collapsed="false">
      <c r="A441" s="176" t="s">
        <v>1899</v>
      </c>
      <c r="B441" s="177" t="s">
        <v>2117</v>
      </c>
      <c r="C441" s="177" t="s">
        <v>1864</v>
      </c>
      <c r="D441" s="177" t="s">
        <v>1816</v>
      </c>
      <c r="E441" s="177" t="s">
        <v>2162</v>
      </c>
      <c r="F441" s="177" t="s">
        <v>1900</v>
      </c>
      <c r="G441" s="270" t="n">
        <v>0</v>
      </c>
      <c r="H441" s="171"/>
      <c r="I441" s="171"/>
      <c r="J441" s="171"/>
      <c r="K441" s="270" t="n">
        <v>401.1</v>
      </c>
    </row>
    <row r="442" customFormat="false" ht="21.75" hidden="false" customHeight="true" outlineLevel="0" collapsed="false">
      <c r="A442" s="172" t="s">
        <v>1901</v>
      </c>
      <c r="B442" s="159" t="s">
        <v>2117</v>
      </c>
      <c r="C442" s="159" t="s">
        <v>1864</v>
      </c>
      <c r="D442" s="159" t="s">
        <v>1816</v>
      </c>
      <c r="E442" s="159" t="s">
        <v>1902</v>
      </c>
      <c r="F442" s="193"/>
      <c r="G442" s="161" t="n">
        <f aca="false">G443+G449+G461+G463+G465+G470</f>
        <v>23702.5</v>
      </c>
      <c r="H442" s="161" t="n">
        <f aca="false">H443+H449+H461+H463+H465+H470</f>
        <v>0</v>
      </c>
      <c r="I442" s="161" t="n">
        <f aca="false">I443+I449+I461+I463+I465+I470</f>
        <v>0</v>
      </c>
      <c r="J442" s="161" t="n">
        <f aca="false">J443+J449+J461+J463+J465+J470</f>
        <v>0</v>
      </c>
      <c r="K442" s="161" t="n">
        <f aca="false">K443+K446+K450+K453+K455</f>
        <v>6253.4</v>
      </c>
    </row>
    <row r="443" s="153" customFormat="true" ht="22.5" hidden="false" customHeight="true" outlineLevel="0" collapsed="false">
      <c r="A443" s="199" t="s">
        <v>2163</v>
      </c>
      <c r="B443" s="174" t="s">
        <v>2117</v>
      </c>
      <c r="C443" s="174" t="s">
        <v>1864</v>
      </c>
      <c r="D443" s="174" t="s">
        <v>1816</v>
      </c>
      <c r="E443" s="175" t="s">
        <v>2164</v>
      </c>
      <c r="F443" s="175"/>
      <c r="G443" s="166" t="n">
        <f aca="false">G445</f>
        <v>4885.9</v>
      </c>
      <c r="H443" s="166" t="n">
        <f aca="false">H445</f>
        <v>0</v>
      </c>
      <c r="I443" s="166" t="n">
        <f aca="false">I445</f>
        <v>0</v>
      </c>
      <c r="J443" s="166" t="n">
        <f aca="false">J445</f>
        <v>0</v>
      </c>
      <c r="K443" s="166" t="n">
        <f aca="false">K444+K445</f>
        <v>5487.1</v>
      </c>
    </row>
    <row r="444" s="153" customFormat="true" ht="16.5" hidden="false" customHeight="true" outlineLevel="0" collapsed="false">
      <c r="A444" s="176" t="s">
        <v>1899</v>
      </c>
      <c r="B444" s="177" t="s">
        <v>2117</v>
      </c>
      <c r="C444" s="177" t="s">
        <v>1864</v>
      </c>
      <c r="D444" s="177" t="s">
        <v>1816</v>
      </c>
      <c r="E444" s="178" t="s">
        <v>2164</v>
      </c>
      <c r="F444" s="178" t="s">
        <v>1900</v>
      </c>
      <c r="G444" s="170" t="n">
        <v>4885.9</v>
      </c>
      <c r="H444" s="171" t="n">
        <f aca="false">I444+J444</f>
        <v>0</v>
      </c>
      <c r="I444" s="171"/>
      <c r="J444" s="171"/>
      <c r="K444" s="170" t="n">
        <v>5458.1</v>
      </c>
    </row>
    <row r="445" s="153" customFormat="true" ht="17.25" hidden="false" customHeight="true" outlineLevel="0" collapsed="false">
      <c r="A445" s="200" t="s">
        <v>1821</v>
      </c>
      <c r="B445" s="177" t="s">
        <v>2117</v>
      </c>
      <c r="C445" s="177" t="s">
        <v>1864</v>
      </c>
      <c r="D445" s="177" t="s">
        <v>1816</v>
      </c>
      <c r="E445" s="178" t="s">
        <v>2164</v>
      </c>
      <c r="F445" s="178" t="s">
        <v>1826</v>
      </c>
      <c r="G445" s="170" t="n">
        <v>4885.9</v>
      </c>
      <c r="H445" s="171" t="n">
        <f aca="false">I445+J445</f>
        <v>0</v>
      </c>
      <c r="I445" s="171"/>
      <c r="J445" s="171"/>
      <c r="K445" s="170" t="n">
        <f aca="false">'[1]таблица в тыс. руб.'!R450</f>
        <v>29</v>
      </c>
    </row>
    <row r="446" s="153" customFormat="true" ht="26.25" hidden="false" customHeight="true" outlineLevel="0" collapsed="false">
      <c r="A446" s="199" t="s">
        <v>2165</v>
      </c>
      <c r="B446" s="174" t="s">
        <v>2117</v>
      </c>
      <c r="C446" s="174" t="s">
        <v>1864</v>
      </c>
      <c r="D446" s="174" t="s">
        <v>1816</v>
      </c>
      <c r="E446" s="175" t="s">
        <v>2166</v>
      </c>
      <c r="F446" s="175"/>
      <c r="G446" s="166" t="n">
        <f aca="false">G449</f>
        <v>351.6</v>
      </c>
      <c r="H446" s="166" t="n">
        <f aca="false">H449</f>
        <v>0</v>
      </c>
      <c r="I446" s="166" t="n">
        <f aca="false">I449</f>
        <v>0</v>
      </c>
      <c r="J446" s="166" t="n">
        <f aca="false">J449</f>
        <v>0</v>
      </c>
      <c r="K446" s="166" t="n">
        <f aca="false">K449+K447+K448</f>
        <v>398.7</v>
      </c>
    </row>
    <row r="447" s="153" customFormat="true" ht="16.5" hidden="false" customHeight="true" outlineLevel="0" collapsed="false">
      <c r="A447" s="230" t="s">
        <v>2167</v>
      </c>
      <c r="B447" s="177" t="s">
        <v>2117</v>
      </c>
      <c r="C447" s="177" t="s">
        <v>1864</v>
      </c>
      <c r="D447" s="177" t="s">
        <v>1816</v>
      </c>
      <c r="E447" s="178" t="s">
        <v>2166</v>
      </c>
      <c r="F447" s="178" t="s">
        <v>1900</v>
      </c>
      <c r="G447" s="170"/>
      <c r="H447" s="170"/>
      <c r="I447" s="170"/>
      <c r="J447" s="170"/>
      <c r="K447" s="170" t="n">
        <v>245.6</v>
      </c>
    </row>
    <row r="448" s="153" customFormat="true" ht="16.5" hidden="false" customHeight="true" outlineLevel="0" collapsed="false">
      <c r="A448" s="176" t="s">
        <v>2145</v>
      </c>
      <c r="B448" s="177" t="s">
        <v>2117</v>
      </c>
      <c r="C448" s="177" t="s">
        <v>1864</v>
      </c>
      <c r="D448" s="177" t="s">
        <v>1816</v>
      </c>
      <c r="E448" s="178" t="s">
        <v>2166</v>
      </c>
      <c r="F448" s="178" t="s">
        <v>2146</v>
      </c>
      <c r="G448" s="170"/>
      <c r="H448" s="170"/>
      <c r="I448" s="170"/>
      <c r="J448" s="170"/>
      <c r="K448" s="170" t="n">
        <f aca="false">'[1]таблица в тыс. руб.'!R453</f>
        <v>153.1</v>
      </c>
    </row>
    <row r="449" s="201" customFormat="true" ht="12" hidden="true" customHeight="false" outlineLevel="0" collapsed="false">
      <c r="A449" s="200" t="s">
        <v>1821</v>
      </c>
      <c r="B449" s="177" t="s">
        <v>2117</v>
      </c>
      <c r="C449" s="177" t="s">
        <v>1864</v>
      </c>
      <c r="D449" s="177" t="s">
        <v>1816</v>
      </c>
      <c r="E449" s="178" t="s">
        <v>2164</v>
      </c>
      <c r="F449" s="178" t="s">
        <v>1826</v>
      </c>
      <c r="G449" s="170" t="n">
        <v>351.6</v>
      </c>
      <c r="H449" s="171" t="n">
        <f aca="false">I449+J449</f>
        <v>0</v>
      </c>
      <c r="I449" s="171"/>
      <c r="J449" s="171"/>
      <c r="K449" s="170" t="n">
        <f aca="false">'[1]таблица в тыс. руб.'!R454</f>
        <v>0</v>
      </c>
    </row>
    <row r="450" customFormat="false" ht="15" hidden="false" customHeight="true" outlineLevel="0" collapsed="false">
      <c r="A450" s="199" t="s">
        <v>2168</v>
      </c>
      <c r="B450" s="174" t="s">
        <v>2117</v>
      </c>
      <c r="C450" s="174" t="s">
        <v>1864</v>
      </c>
      <c r="D450" s="174" t="s">
        <v>1816</v>
      </c>
      <c r="E450" s="175" t="s">
        <v>2169</v>
      </c>
      <c r="F450" s="175"/>
      <c r="G450" s="166" t="n">
        <f aca="false">G452</f>
        <v>350.8</v>
      </c>
      <c r="H450" s="166" t="n">
        <f aca="false">H452</f>
        <v>0</v>
      </c>
      <c r="I450" s="166" t="n">
        <f aca="false">I452</f>
        <v>0</v>
      </c>
      <c r="J450" s="166" t="n">
        <f aca="false">J452</f>
        <v>0</v>
      </c>
      <c r="K450" s="166" t="n">
        <f aca="false">K451+K452</f>
        <v>319.7</v>
      </c>
    </row>
    <row r="451" customFormat="false" ht="16.5" hidden="false" customHeight="true" outlineLevel="0" collapsed="false">
      <c r="A451" s="230" t="s">
        <v>2167</v>
      </c>
      <c r="B451" s="177" t="s">
        <v>2117</v>
      </c>
      <c r="C451" s="177" t="s">
        <v>1864</v>
      </c>
      <c r="D451" s="177" t="s">
        <v>1816</v>
      </c>
      <c r="E451" s="178" t="s">
        <v>2169</v>
      </c>
      <c r="F451" s="178" t="s">
        <v>1900</v>
      </c>
      <c r="G451" s="170"/>
      <c r="H451" s="170"/>
      <c r="I451" s="170"/>
      <c r="J451" s="170"/>
      <c r="K451" s="170" t="n">
        <f aca="false">'[1]таблица в тыс. руб.'!R456</f>
        <v>169</v>
      </c>
    </row>
    <row r="452" customFormat="false" ht="18" hidden="false" customHeight="true" outlineLevel="0" collapsed="false">
      <c r="A452" s="200" t="s">
        <v>1821</v>
      </c>
      <c r="B452" s="177" t="s">
        <v>2117</v>
      </c>
      <c r="C452" s="177" t="s">
        <v>1864</v>
      </c>
      <c r="D452" s="177" t="s">
        <v>1816</v>
      </c>
      <c r="E452" s="178" t="s">
        <v>2169</v>
      </c>
      <c r="F452" s="178" t="s">
        <v>1826</v>
      </c>
      <c r="G452" s="170" t="n">
        <v>350.8</v>
      </c>
      <c r="H452" s="171" t="n">
        <f aca="false">I452+J452</f>
        <v>0</v>
      </c>
      <c r="I452" s="203"/>
      <c r="J452" s="203"/>
      <c r="K452" s="170" t="n">
        <f aca="false">'[1]таблица в тыс. руб.'!R457</f>
        <v>150.7</v>
      </c>
    </row>
    <row r="453" customFormat="false" ht="36" hidden="false" customHeight="false" outlineLevel="0" collapsed="false">
      <c r="A453" s="199" t="s">
        <v>2122</v>
      </c>
      <c r="B453" s="174" t="s">
        <v>2117</v>
      </c>
      <c r="C453" s="174" t="s">
        <v>1864</v>
      </c>
      <c r="D453" s="174" t="s">
        <v>1816</v>
      </c>
      <c r="E453" s="174" t="s">
        <v>2123</v>
      </c>
      <c r="F453" s="174"/>
      <c r="G453" s="166" t="n">
        <f aca="false">G454</f>
        <v>1047.7</v>
      </c>
      <c r="H453" s="166" t="n">
        <f aca="false">H454</f>
        <v>0</v>
      </c>
      <c r="I453" s="166" t="n">
        <f aca="false">I454</f>
        <v>0</v>
      </c>
      <c r="J453" s="166" t="n">
        <f aca="false">J454</f>
        <v>0</v>
      </c>
      <c r="K453" s="166" t="n">
        <f aca="false">K454</f>
        <v>47.9</v>
      </c>
    </row>
    <row r="454" customFormat="false" ht="18" hidden="false" customHeight="true" outlineLevel="0" collapsed="false">
      <c r="A454" s="176" t="s">
        <v>1899</v>
      </c>
      <c r="B454" s="177" t="s">
        <v>2117</v>
      </c>
      <c r="C454" s="177" t="s">
        <v>1864</v>
      </c>
      <c r="D454" s="177" t="s">
        <v>1816</v>
      </c>
      <c r="E454" s="177" t="s">
        <v>2123</v>
      </c>
      <c r="F454" s="177" t="s">
        <v>1900</v>
      </c>
      <c r="G454" s="170" t="n">
        <v>1047.7</v>
      </c>
      <c r="H454" s="171" t="n">
        <f aca="false">I454+J454</f>
        <v>0</v>
      </c>
      <c r="I454" s="203"/>
      <c r="J454" s="203"/>
      <c r="K454" s="170" t="n">
        <v>47.9</v>
      </c>
    </row>
    <row r="455" customFormat="false" ht="36" hidden="true" customHeight="false" outlineLevel="0" collapsed="false">
      <c r="A455" s="199" t="s">
        <v>2170</v>
      </c>
      <c r="B455" s="164" t="s">
        <v>2117</v>
      </c>
      <c r="C455" s="164" t="s">
        <v>1864</v>
      </c>
      <c r="D455" s="164" t="s">
        <v>1816</v>
      </c>
      <c r="E455" s="164" t="s">
        <v>2171</v>
      </c>
      <c r="F455" s="164"/>
      <c r="G455" s="166" t="n">
        <f aca="false">G457</f>
        <v>14921.6</v>
      </c>
      <c r="H455" s="166" t="n">
        <f aca="false">H457</f>
        <v>0</v>
      </c>
      <c r="I455" s="166" t="n">
        <f aca="false">I457</f>
        <v>0</v>
      </c>
      <c r="J455" s="166" t="n">
        <f aca="false">J457</f>
        <v>0</v>
      </c>
      <c r="K455" s="166" t="n">
        <f aca="false">K456</f>
        <v>0</v>
      </c>
    </row>
    <row r="456" customFormat="false" ht="16.5" hidden="true" customHeight="true" outlineLevel="0" collapsed="false">
      <c r="A456" s="176" t="s">
        <v>2172</v>
      </c>
      <c r="B456" s="177" t="s">
        <v>2117</v>
      </c>
      <c r="C456" s="177" t="s">
        <v>1864</v>
      </c>
      <c r="D456" s="177" t="s">
        <v>1816</v>
      </c>
      <c r="E456" s="186" t="s">
        <v>2171</v>
      </c>
      <c r="F456" s="177" t="s">
        <v>1952</v>
      </c>
      <c r="G456" s="170"/>
      <c r="H456" s="170"/>
      <c r="I456" s="170"/>
      <c r="J456" s="170"/>
      <c r="K456" s="170" t="n">
        <f aca="false">'[1]таблица в тыс. руб.'!R461</f>
        <v>0</v>
      </c>
    </row>
    <row r="457" s="201" customFormat="true" ht="17.25" hidden="false" customHeight="true" outlineLevel="0" collapsed="false">
      <c r="A457" s="215" t="s">
        <v>2173</v>
      </c>
      <c r="B457" s="155" t="s">
        <v>2117</v>
      </c>
      <c r="C457" s="155" t="s">
        <v>1864</v>
      </c>
      <c r="D457" s="155" t="s">
        <v>1864</v>
      </c>
      <c r="E457" s="155"/>
      <c r="F457" s="155"/>
      <c r="G457" s="157" t="n">
        <f aca="false">G461+G469+G472</f>
        <v>14921.6</v>
      </c>
      <c r="H457" s="157" t="n">
        <f aca="false">H461+H469+H472</f>
        <v>0</v>
      </c>
      <c r="I457" s="157" t="n">
        <f aca="false">I461+I469+I472</f>
        <v>0</v>
      </c>
      <c r="J457" s="157" t="n">
        <f aca="false">J461+J469+J472</f>
        <v>0</v>
      </c>
      <c r="K457" s="157" t="n">
        <f aca="false">K461+K469+K472+K479+K458</f>
        <v>16288.2</v>
      </c>
    </row>
    <row r="458" s="201" customFormat="true" ht="17.25" hidden="false" customHeight="true" outlineLevel="0" collapsed="false">
      <c r="A458" s="259" t="s">
        <v>1871</v>
      </c>
      <c r="B458" s="193" t="s">
        <v>2117</v>
      </c>
      <c r="C458" s="224" t="s">
        <v>1864</v>
      </c>
      <c r="D458" s="224" t="s">
        <v>1864</v>
      </c>
      <c r="E458" s="224" t="s">
        <v>1873</v>
      </c>
      <c r="F458" s="224"/>
      <c r="G458" s="157"/>
      <c r="H458" s="157"/>
      <c r="I458" s="157"/>
      <c r="J458" s="157"/>
      <c r="K458" s="161" t="n">
        <f aca="false">K459</f>
        <v>1047.1</v>
      </c>
    </row>
    <row r="459" s="201" customFormat="true" ht="17.25" hidden="false" customHeight="true" outlineLevel="0" collapsed="false">
      <c r="A459" s="258" t="s">
        <v>2082</v>
      </c>
      <c r="B459" s="174" t="s">
        <v>2117</v>
      </c>
      <c r="C459" s="175" t="s">
        <v>1864</v>
      </c>
      <c r="D459" s="175" t="s">
        <v>1864</v>
      </c>
      <c r="E459" s="175" t="s">
        <v>2083</v>
      </c>
      <c r="F459" s="175"/>
      <c r="G459" s="157"/>
      <c r="H459" s="157"/>
      <c r="I459" s="157"/>
      <c r="J459" s="157"/>
      <c r="K459" s="166" t="n">
        <f aca="false">K460</f>
        <v>1047.1</v>
      </c>
    </row>
    <row r="460" s="201" customFormat="true" ht="19.5" hidden="false" customHeight="true" outlineLevel="0" collapsed="false">
      <c r="A460" s="176" t="s">
        <v>1899</v>
      </c>
      <c r="B460" s="177" t="s">
        <v>2117</v>
      </c>
      <c r="C460" s="178" t="s">
        <v>1864</v>
      </c>
      <c r="D460" s="178" t="s">
        <v>1864</v>
      </c>
      <c r="E460" s="178" t="s">
        <v>2083</v>
      </c>
      <c r="F460" s="178" t="s">
        <v>1900</v>
      </c>
      <c r="G460" s="157"/>
      <c r="H460" s="157"/>
      <c r="I460" s="157"/>
      <c r="J460" s="157"/>
      <c r="K460" s="170" t="n">
        <f aca="false">'[1]таблица в тыс. руб.'!R465</f>
        <v>1047.1</v>
      </c>
    </row>
    <row r="461" s="201" customFormat="true" ht="19.5" hidden="false" customHeight="true" outlineLevel="0" collapsed="false">
      <c r="A461" s="192" t="s">
        <v>2174</v>
      </c>
      <c r="B461" s="193" t="s">
        <v>2117</v>
      </c>
      <c r="C461" s="193" t="s">
        <v>1864</v>
      </c>
      <c r="D461" s="193" t="s">
        <v>1864</v>
      </c>
      <c r="E461" s="224" t="s">
        <v>2175</v>
      </c>
      <c r="F461" s="193"/>
      <c r="G461" s="161" t="n">
        <f aca="false">G462+G464</f>
        <v>8832.5</v>
      </c>
      <c r="H461" s="161" t="n">
        <f aca="false">H462+H464</f>
        <v>0</v>
      </c>
      <c r="I461" s="161" t="n">
        <f aca="false">I462+I464</f>
        <v>0</v>
      </c>
      <c r="J461" s="161" t="n">
        <f aca="false">J462+J464</f>
        <v>0</v>
      </c>
      <c r="K461" s="161" t="n">
        <f aca="false">K462+K464</f>
        <v>7184.7</v>
      </c>
    </row>
    <row r="462" customFormat="false" ht="18.75" hidden="false" customHeight="true" outlineLevel="0" collapsed="false">
      <c r="A462" s="202" t="s">
        <v>2176</v>
      </c>
      <c r="B462" s="174" t="s">
        <v>2117</v>
      </c>
      <c r="C462" s="174" t="s">
        <v>1864</v>
      </c>
      <c r="D462" s="174" t="s">
        <v>1864</v>
      </c>
      <c r="E462" s="175" t="s">
        <v>2177</v>
      </c>
      <c r="F462" s="175"/>
      <c r="G462" s="166" t="n">
        <f aca="false">G463</f>
        <v>300</v>
      </c>
      <c r="H462" s="166" t="n">
        <f aca="false">H463</f>
        <v>0</v>
      </c>
      <c r="I462" s="166" t="n">
        <f aca="false">I463</f>
        <v>0</v>
      </c>
      <c r="J462" s="166" t="n">
        <f aca="false">J463</f>
        <v>0</v>
      </c>
      <c r="K462" s="166" t="n">
        <f aca="false">K463</f>
        <v>290</v>
      </c>
    </row>
    <row r="463" customFormat="false" ht="18" hidden="false" customHeight="true" outlineLevel="0" collapsed="false">
      <c r="A463" s="176" t="s">
        <v>1899</v>
      </c>
      <c r="B463" s="177" t="s">
        <v>2117</v>
      </c>
      <c r="C463" s="177" t="s">
        <v>1864</v>
      </c>
      <c r="D463" s="177" t="s">
        <v>1864</v>
      </c>
      <c r="E463" s="178" t="s">
        <v>2177</v>
      </c>
      <c r="F463" s="178" t="s">
        <v>1900</v>
      </c>
      <c r="G463" s="170" t="n">
        <v>300</v>
      </c>
      <c r="H463" s="171" t="n">
        <f aca="false">I463+J463</f>
        <v>0</v>
      </c>
      <c r="I463" s="203"/>
      <c r="J463" s="203"/>
      <c r="K463" s="170" t="n">
        <v>290</v>
      </c>
    </row>
    <row r="464" customFormat="false" ht="18.75" hidden="false" customHeight="true" outlineLevel="0" collapsed="false">
      <c r="A464" s="173" t="s">
        <v>1894</v>
      </c>
      <c r="B464" s="174" t="s">
        <v>2117</v>
      </c>
      <c r="C464" s="174" t="s">
        <v>1864</v>
      </c>
      <c r="D464" s="174" t="s">
        <v>1864</v>
      </c>
      <c r="E464" s="175" t="s">
        <v>2178</v>
      </c>
      <c r="F464" s="175"/>
      <c r="G464" s="166" t="n">
        <f aca="false">G465</f>
        <v>8532.5</v>
      </c>
      <c r="H464" s="166" t="n">
        <f aca="false">H465</f>
        <v>0</v>
      </c>
      <c r="I464" s="166" t="n">
        <f aca="false">I465</f>
        <v>0</v>
      </c>
      <c r="J464" s="166" t="n">
        <f aca="false">J465</f>
        <v>0</v>
      </c>
      <c r="K464" s="166" t="n">
        <f aca="false">K465+K467</f>
        <v>6894.7</v>
      </c>
    </row>
    <row r="465" customFormat="false" ht="18.75" hidden="false" customHeight="true" outlineLevel="0" collapsed="false">
      <c r="A465" s="176" t="s">
        <v>1896</v>
      </c>
      <c r="B465" s="177" t="s">
        <v>2117</v>
      </c>
      <c r="C465" s="177" t="s">
        <v>1864</v>
      </c>
      <c r="D465" s="177" t="s">
        <v>1864</v>
      </c>
      <c r="E465" s="178" t="s">
        <v>2178</v>
      </c>
      <c r="F465" s="280" t="s">
        <v>1897</v>
      </c>
      <c r="G465" s="170" t="n">
        <v>8532.5</v>
      </c>
      <c r="H465" s="171" t="n">
        <f aca="false">I465+J465</f>
        <v>0</v>
      </c>
      <c r="I465" s="203"/>
      <c r="J465" s="203"/>
      <c r="K465" s="170" t="n">
        <v>6703.3</v>
      </c>
    </row>
    <row r="466" customFormat="false" ht="12.75" hidden="true" customHeight="false" outlineLevel="0" collapsed="false">
      <c r="A466" s="281" t="s">
        <v>2179</v>
      </c>
      <c r="B466" s="177"/>
      <c r="C466" s="177"/>
      <c r="D466" s="177"/>
      <c r="E466" s="178"/>
      <c r="F466" s="280"/>
      <c r="G466" s="170"/>
      <c r="H466" s="171"/>
      <c r="I466" s="203"/>
      <c r="J466" s="203"/>
      <c r="K466" s="170" t="n">
        <f aca="false">'[1]таблица в тыс. руб.'!R471</f>
        <v>6810.9</v>
      </c>
    </row>
    <row r="467" customFormat="false" ht="20.25" hidden="false" customHeight="true" outlineLevel="0" collapsed="false">
      <c r="A467" s="176" t="s">
        <v>1899</v>
      </c>
      <c r="B467" s="177" t="s">
        <v>2117</v>
      </c>
      <c r="C467" s="177" t="s">
        <v>1864</v>
      </c>
      <c r="D467" s="177" t="s">
        <v>1864</v>
      </c>
      <c r="E467" s="178" t="s">
        <v>2178</v>
      </c>
      <c r="F467" s="280" t="s">
        <v>1900</v>
      </c>
      <c r="G467" s="170"/>
      <c r="H467" s="171"/>
      <c r="I467" s="203"/>
      <c r="J467" s="203"/>
      <c r="K467" s="170" t="n">
        <f aca="false">K468</f>
        <v>191.4</v>
      </c>
    </row>
    <row r="468" customFormat="false" ht="12.75" hidden="true" customHeight="false" outlineLevel="0" collapsed="false">
      <c r="A468" s="281" t="s">
        <v>2179</v>
      </c>
      <c r="B468" s="177"/>
      <c r="C468" s="177"/>
      <c r="D468" s="177"/>
      <c r="E468" s="178"/>
      <c r="F468" s="280"/>
      <c r="G468" s="170"/>
      <c r="H468" s="171"/>
      <c r="I468" s="203"/>
      <c r="J468" s="203"/>
      <c r="K468" s="170" t="n">
        <f aca="false">'[1]таблица в тыс. руб.'!R473</f>
        <v>191.4</v>
      </c>
    </row>
    <row r="469" customFormat="false" ht="20.25" hidden="false" customHeight="true" outlineLevel="0" collapsed="false">
      <c r="A469" s="192" t="s">
        <v>2180</v>
      </c>
      <c r="B469" s="193" t="s">
        <v>2117</v>
      </c>
      <c r="C469" s="193" t="s">
        <v>1864</v>
      </c>
      <c r="D469" s="193" t="s">
        <v>1864</v>
      </c>
      <c r="E469" s="224" t="s">
        <v>2181</v>
      </c>
      <c r="F469" s="193"/>
      <c r="G469" s="161" t="n">
        <f aca="false">G470</f>
        <v>800</v>
      </c>
      <c r="H469" s="161" t="n">
        <f aca="false">H470</f>
        <v>0</v>
      </c>
      <c r="I469" s="161" t="n">
        <f aca="false">I470</f>
        <v>0</v>
      </c>
      <c r="J469" s="161" t="n">
        <f aca="false">J470</f>
        <v>0</v>
      </c>
      <c r="K469" s="161" t="n">
        <f aca="false">K470</f>
        <v>967.7</v>
      </c>
    </row>
    <row r="470" customFormat="false" ht="18.75" hidden="false" customHeight="true" outlineLevel="0" collapsed="false">
      <c r="A470" s="202" t="s">
        <v>2182</v>
      </c>
      <c r="B470" s="174" t="s">
        <v>2117</v>
      </c>
      <c r="C470" s="174" t="s">
        <v>1864</v>
      </c>
      <c r="D470" s="174" t="s">
        <v>1864</v>
      </c>
      <c r="E470" s="175" t="s">
        <v>2183</v>
      </c>
      <c r="F470" s="175"/>
      <c r="G470" s="166" t="n">
        <f aca="false">G471</f>
        <v>800</v>
      </c>
      <c r="H470" s="166" t="n">
        <f aca="false">H471</f>
        <v>0</v>
      </c>
      <c r="I470" s="166" t="n">
        <f aca="false">I471</f>
        <v>0</v>
      </c>
      <c r="J470" s="166" t="n">
        <f aca="false">J471</f>
        <v>0</v>
      </c>
      <c r="K470" s="166" t="n">
        <f aca="false">K471</f>
        <v>967.7</v>
      </c>
    </row>
    <row r="471" customFormat="false" ht="19.5" hidden="false" customHeight="true" outlineLevel="0" collapsed="false">
      <c r="A471" s="176" t="s">
        <v>1821</v>
      </c>
      <c r="B471" s="177" t="s">
        <v>2117</v>
      </c>
      <c r="C471" s="177" t="s">
        <v>1864</v>
      </c>
      <c r="D471" s="177" t="s">
        <v>1864</v>
      </c>
      <c r="E471" s="178" t="s">
        <v>2183</v>
      </c>
      <c r="F471" s="178" t="s">
        <v>1826</v>
      </c>
      <c r="G471" s="170" t="n">
        <v>800</v>
      </c>
      <c r="H471" s="171" t="n">
        <f aca="false">I471+J471</f>
        <v>0</v>
      </c>
      <c r="I471" s="203"/>
      <c r="J471" s="203"/>
      <c r="K471" s="170" t="n">
        <f aca="false">'[1]таблица в тыс. руб.'!R476</f>
        <v>967.7</v>
      </c>
    </row>
    <row r="472" customFormat="false" ht="14.25" hidden="false" customHeight="true" outlineLevel="0" collapsed="false">
      <c r="A472" s="207" t="s">
        <v>1989</v>
      </c>
      <c r="B472" s="159" t="s">
        <v>2117</v>
      </c>
      <c r="C472" s="159" t="s">
        <v>1864</v>
      </c>
      <c r="D472" s="159" t="s">
        <v>1864</v>
      </c>
      <c r="E472" s="159" t="s">
        <v>1990</v>
      </c>
      <c r="F472" s="193"/>
      <c r="G472" s="161" t="n">
        <f aca="false">G473</f>
        <v>5289.1</v>
      </c>
      <c r="H472" s="161" t="n">
        <f aca="false">H473</f>
        <v>0</v>
      </c>
      <c r="I472" s="161" t="n">
        <f aca="false">I473</f>
        <v>0</v>
      </c>
      <c r="J472" s="161" t="n">
        <f aca="false">J473</f>
        <v>0</v>
      </c>
      <c r="K472" s="161" t="n">
        <f aca="false">K473+K475+K477</f>
        <v>5746.4</v>
      </c>
    </row>
    <row r="473" customFormat="false" ht="27" hidden="false" customHeight="true" outlineLevel="0" collapsed="false">
      <c r="A473" s="202" t="s">
        <v>2184</v>
      </c>
      <c r="B473" s="174" t="s">
        <v>2117</v>
      </c>
      <c r="C473" s="174" t="s">
        <v>1864</v>
      </c>
      <c r="D473" s="174" t="s">
        <v>1864</v>
      </c>
      <c r="E473" s="175" t="s">
        <v>2185</v>
      </c>
      <c r="F473" s="175"/>
      <c r="G473" s="166" t="n">
        <f aca="false">G474</f>
        <v>5289.1</v>
      </c>
      <c r="H473" s="166" t="n">
        <f aca="false">H474</f>
        <v>0</v>
      </c>
      <c r="I473" s="166" t="n">
        <f aca="false">I474</f>
        <v>0</v>
      </c>
      <c r="J473" s="166" t="n">
        <f aca="false">J474</f>
        <v>0</v>
      </c>
      <c r="K473" s="166" t="n">
        <f aca="false">K474</f>
        <v>30</v>
      </c>
    </row>
    <row r="474" customFormat="false" ht="19.5" hidden="false" customHeight="true" outlineLevel="0" collapsed="false">
      <c r="A474" s="176" t="s">
        <v>1899</v>
      </c>
      <c r="B474" s="177" t="s">
        <v>2117</v>
      </c>
      <c r="C474" s="177" t="s">
        <v>1864</v>
      </c>
      <c r="D474" s="177" t="s">
        <v>1864</v>
      </c>
      <c r="E474" s="178" t="s">
        <v>2185</v>
      </c>
      <c r="F474" s="178" t="s">
        <v>1900</v>
      </c>
      <c r="G474" s="170" t="n">
        <v>5289.1</v>
      </c>
      <c r="H474" s="171" t="n">
        <f aca="false">I474+J474</f>
        <v>0</v>
      </c>
      <c r="I474" s="203"/>
      <c r="J474" s="203"/>
      <c r="K474" s="170" t="n">
        <f aca="false">'[1]таблица в тыс. руб.'!R479</f>
        <v>30</v>
      </c>
    </row>
    <row r="475" customFormat="false" ht="27" hidden="false" customHeight="true" outlineLevel="0" collapsed="false">
      <c r="A475" s="202" t="s">
        <v>2186</v>
      </c>
      <c r="B475" s="174" t="s">
        <v>2117</v>
      </c>
      <c r="C475" s="174" t="s">
        <v>1864</v>
      </c>
      <c r="D475" s="174" t="s">
        <v>1864</v>
      </c>
      <c r="E475" s="175" t="s">
        <v>2187</v>
      </c>
      <c r="F475" s="175"/>
      <c r="G475" s="166" t="n">
        <f aca="false">G476</f>
        <v>5289.1</v>
      </c>
      <c r="H475" s="166" t="n">
        <f aca="false">H476</f>
        <v>0</v>
      </c>
      <c r="I475" s="166" t="n">
        <f aca="false">I476</f>
        <v>0</v>
      </c>
      <c r="J475" s="166" t="n">
        <f aca="false">J476</f>
        <v>0</v>
      </c>
      <c r="K475" s="166" t="n">
        <f aca="false">K476</f>
        <v>93.4</v>
      </c>
    </row>
    <row r="476" customFormat="false" ht="19.5" hidden="false" customHeight="true" outlineLevel="0" collapsed="false">
      <c r="A476" s="176" t="s">
        <v>1899</v>
      </c>
      <c r="B476" s="177" t="s">
        <v>2117</v>
      </c>
      <c r="C476" s="177" t="s">
        <v>1864</v>
      </c>
      <c r="D476" s="177" t="s">
        <v>1864</v>
      </c>
      <c r="E476" s="178" t="s">
        <v>2187</v>
      </c>
      <c r="F476" s="178" t="s">
        <v>1900</v>
      </c>
      <c r="G476" s="170" t="n">
        <v>5289.1</v>
      </c>
      <c r="H476" s="171" t="n">
        <f aca="false">I476+J476</f>
        <v>0</v>
      </c>
      <c r="I476" s="203"/>
      <c r="J476" s="203"/>
      <c r="K476" s="170" t="n">
        <f aca="false">'[1]таблица в тыс. руб.'!R481</f>
        <v>93.4</v>
      </c>
    </row>
    <row r="477" customFormat="false" ht="24" hidden="false" customHeight="true" outlineLevel="0" collapsed="false">
      <c r="A477" s="202" t="s">
        <v>2188</v>
      </c>
      <c r="B477" s="174" t="s">
        <v>2117</v>
      </c>
      <c r="C477" s="174" t="s">
        <v>1864</v>
      </c>
      <c r="D477" s="174" t="s">
        <v>1864</v>
      </c>
      <c r="E477" s="175" t="s">
        <v>2189</v>
      </c>
      <c r="F477" s="175"/>
      <c r="G477" s="170"/>
      <c r="H477" s="171"/>
      <c r="I477" s="203"/>
      <c r="J477" s="203"/>
      <c r="K477" s="166" t="n">
        <f aca="false">K478</f>
        <v>5623</v>
      </c>
    </row>
    <row r="478" customFormat="false" ht="19.5" hidden="false" customHeight="true" outlineLevel="0" collapsed="false">
      <c r="A478" s="176" t="s">
        <v>1821</v>
      </c>
      <c r="B478" s="177" t="s">
        <v>2117</v>
      </c>
      <c r="C478" s="177" t="s">
        <v>1864</v>
      </c>
      <c r="D478" s="177" t="s">
        <v>1864</v>
      </c>
      <c r="E478" s="178" t="s">
        <v>2189</v>
      </c>
      <c r="F478" s="178" t="s">
        <v>1826</v>
      </c>
      <c r="G478" s="170"/>
      <c r="H478" s="171"/>
      <c r="I478" s="203"/>
      <c r="J478" s="203"/>
      <c r="K478" s="170" t="n">
        <f aca="false">'[1]таблица в тыс. руб.'!R483</f>
        <v>5623</v>
      </c>
    </row>
    <row r="479" customFormat="false" ht="18.75" hidden="false" customHeight="true" outlineLevel="0" collapsed="false">
      <c r="A479" s="172" t="s">
        <v>1901</v>
      </c>
      <c r="B479" s="159" t="s">
        <v>2117</v>
      </c>
      <c r="C479" s="159" t="s">
        <v>1864</v>
      </c>
      <c r="D479" s="159" t="s">
        <v>1864</v>
      </c>
      <c r="E479" s="159" t="s">
        <v>1902</v>
      </c>
      <c r="F479" s="193"/>
      <c r="G479" s="161" t="e">
        <f aca="false">G480+#REF!+G489+G491+G493+#REF!</f>
        <v>#REF!</v>
      </c>
      <c r="H479" s="161" t="e">
        <f aca="false">H480+#REF!+H489+H491+H493+#REF!</f>
        <v>#REF!</v>
      </c>
      <c r="I479" s="161" t="e">
        <f aca="false">I480+#REF!+I489+I491+I493+#REF!</f>
        <v>#REF!</v>
      </c>
      <c r="J479" s="161" t="e">
        <f aca="false">J480+#REF!+J489+J491+J493+#REF!</f>
        <v>#REF!</v>
      </c>
      <c r="K479" s="161" t="n">
        <f aca="false">K480+K483+K486</f>
        <v>1342.3</v>
      </c>
    </row>
    <row r="480" s="153" customFormat="true" ht="22.5" hidden="false" customHeight="true" outlineLevel="0" collapsed="false">
      <c r="A480" s="199" t="s">
        <v>2190</v>
      </c>
      <c r="B480" s="174" t="s">
        <v>2117</v>
      </c>
      <c r="C480" s="174" t="s">
        <v>1864</v>
      </c>
      <c r="D480" s="174" t="s">
        <v>1864</v>
      </c>
      <c r="E480" s="175" t="s">
        <v>2191</v>
      </c>
      <c r="F480" s="175"/>
      <c r="G480" s="166" t="n">
        <f aca="false">G482</f>
        <v>591</v>
      </c>
      <c r="H480" s="166" t="n">
        <f aca="false">H482</f>
        <v>200</v>
      </c>
      <c r="I480" s="166" t="n">
        <f aca="false">I482</f>
        <v>0</v>
      </c>
      <c r="J480" s="166" t="n">
        <f aca="false">J482</f>
        <v>200</v>
      </c>
      <c r="K480" s="166" t="n">
        <f aca="false">K481+K482</f>
        <v>961.5</v>
      </c>
    </row>
    <row r="481" customFormat="false" ht="19.5" hidden="false" customHeight="true" outlineLevel="0" collapsed="false">
      <c r="A481" s="176" t="s">
        <v>1899</v>
      </c>
      <c r="B481" s="177" t="s">
        <v>2117</v>
      </c>
      <c r="C481" s="177" t="s">
        <v>1864</v>
      </c>
      <c r="D481" s="177" t="s">
        <v>1864</v>
      </c>
      <c r="E481" s="178" t="s">
        <v>2191</v>
      </c>
      <c r="F481" s="178" t="s">
        <v>1900</v>
      </c>
      <c r="G481" s="170"/>
      <c r="H481" s="171"/>
      <c r="I481" s="203"/>
      <c r="J481" s="203"/>
      <c r="K481" s="170" t="n">
        <v>64.3</v>
      </c>
    </row>
    <row r="482" s="153" customFormat="true" ht="18" hidden="false" customHeight="true" outlineLevel="0" collapsed="false">
      <c r="A482" s="200" t="s">
        <v>1821</v>
      </c>
      <c r="B482" s="177" t="s">
        <v>2117</v>
      </c>
      <c r="C482" s="177" t="s">
        <v>1864</v>
      </c>
      <c r="D482" s="177" t="s">
        <v>1864</v>
      </c>
      <c r="E482" s="178" t="s">
        <v>2191</v>
      </c>
      <c r="F482" s="178" t="s">
        <v>1826</v>
      </c>
      <c r="G482" s="170" t="n">
        <v>591</v>
      </c>
      <c r="H482" s="171" t="n">
        <f aca="false">I482+J482</f>
        <v>200</v>
      </c>
      <c r="I482" s="203"/>
      <c r="J482" s="282" t="n">
        <v>200</v>
      </c>
      <c r="K482" s="170" t="n">
        <v>897.2</v>
      </c>
    </row>
    <row r="483" customFormat="false" ht="18.75" hidden="false" customHeight="true" outlineLevel="0" collapsed="false">
      <c r="A483" s="199" t="s">
        <v>2192</v>
      </c>
      <c r="B483" s="174" t="s">
        <v>2117</v>
      </c>
      <c r="C483" s="174" t="s">
        <v>1864</v>
      </c>
      <c r="D483" s="174" t="s">
        <v>1864</v>
      </c>
      <c r="E483" s="175" t="s">
        <v>2193</v>
      </c>
      <c r="F483" s="175"/>
      <c r="G483" s="166" t="n">
        <f aca="false">G485</f>
        <v>591</v>
      </c>
      <c r="H483" s="166" t="n">
        <f aca="false">H485</f>
        <v>200</v>
      </c>
      <c r="I483" s="166" t="n">
        <f aca="false">I485</f>
        <v>0</v>
      </c>
      <c r="J483" s="166" t="n">
        <f aca="false">J485</f>
        <v>200</v>
      </c>
      <c r="K483" s="166" t="n">
        <f aca="false">K484+K485</f>
        <v>170.6</v>
      </c>
    </row>
    <row r="484" customFormat="false" ht="18.75" hidden="false" customHeight="true" outlineLevel="0" collapsed="false">
      <c r="A484" s="176" t="s">
        <v>1899</v>
      </c>
      <c r="B484" s="177" t="s">
        <v>2117</v>
      </c>
      <c r="C484" s="177" t="s">
        <v>1864</v>
      </c>
      <c r="D484" s="177" t="s">
        <v>1864</v>
      </c>
      <c r="E484" s="178" t="s">
        <v>2193</v>
      </c>
      <c r="F484" s="178" t="s">
        <v>1900</v>
      </c>
      <c r="G484" s="170"/>
      <c r="H484" s="170"/>
      <c r="I484" s="170"/>
      <c r="J484" s="170"/>
      <c r="K484" s="170" t="n">
        <v>170.6</v>
      </c>
    </row>
    <row r="485" customFormat="false" ht="16.5" hidden="false" customHeight="true" outlineLevel="0" collapsed="false">
      <c r="A485" s="200" t="s">
        <v>1821</v>
      </c>
      <c r="B485" s="177" t="s">
        <v>2117</v>
      </c>
      <c r="C485" s="177" t="s">
        <v>1864</v>
      </c>
      <c r="D485" s="177" t="s">
        <v>1864</v>
      </c>
      <c r="E485" s="178" t="s">
        <v>2193</v>
      </c>
      <c r="F485" s="178" t="s">
        <v>1826</v>
      </c>
      <c r="G485" s="170" t="n">
        <v>591</v>
      </c>
      <c r="H485" s="171" t="n">
        <f aca="false">I485+J485</f>
        <v>200</v>
      </c>
      <c r="I485" s="203"/>
      <c r="J485" s="282" t="n">
        <v>200</v>
      </c>
      <c r="K485" s="170" t="n">
        <v>0</v>
      </c>
    </row>
    <row r="486" customFormat="false" ht="38.25" hidden="false" customHeight="true" outlineLevel="0" collapsed="false">
      <c r="A486" s="266" t="s">
        <v>2194</v>
      </c>
      <c r="B486" s="164" t="s">
        <v>2117</v>
      </c>
      <c r="C486" s="164" t="s">
        <v>1864</v>
      </c>
      <c r="D486" s="164" t="s">
        <v>1864</v>
      </c>
      <c r="E486" s="164" t="s">
        <v>2195</v>
      </c>
      <c r="F486" s="164"/>
      <c r="G486" s="166" t="n">
        <f aca="false">G488</f>
        <v>111.8</v>
      </c>
      <c r="H486" s="166" t="n">
        <f aca="false">H488</f>
        <v>0</v>
      </c>
      <c r="I486" s="166" t="n">
        <f aca="false">I488</f>
        <v>0</v>
      </c>
      <c r="J486" s="166" t="n">
        <f aca="false">J488</f>
        <v>0</v>
      </c>
      <c r="K486" s="166" t="n">
        <f aca="false">SUM(K487:K488)</f>
        <v>210.2</v>
      </c>
    </row>
    <row r="487" customFormat="false" ht="17.25" hidden="false" customHeight="true" outlineLevel="0" collapsed="false">
      <c r="A487" s="176" t="s">
        <v>1899</v>
      </c>
      <c r="B487" s="168" t="s">
        <v>2117</v>
      </c>
      <c r="C487" s="168" t="s">
        <v>1864</v>
      </c>
      <c r="D487" s="168" t="s">
        <v>1864</v>
      </c>
      <c r="E487" s="168" t="s">
        <v>2195</v>
      </c>
      <c r="F487" s="168" t="s">
        <v>1900</v>
      </c>
      <c r="G487" s="166"/>
      <c r="H487" s="166"/>
      <c r="I487" s="166"/>
      <c r="J487" s="166"/>
      <c r="K487" s="170" t="n">
        <f aca="false">'[1]таблица в тыс. руб.'!R492</f>
        <v>35</v>
      </c>
    </row>
    <row r="488" customFormat="false" ht="18" hidden="false" customHeight="true" outlineLevel="0" collapsed="false">
      <c r="A488" s="194" t="s">
        <v>1821</v>
      </c>
      <c r="B488" s="168" t="s">
        <v>2117</v>
      </c>
      <c r="C488" s="168" t="s">
        <v>1864</v>
      </c>
      <c r="D488" s="168" t="s">
        <v>1864</v>
      </c>
      <c r="E488" s="168" t="s">
        <v>2195</v>
      </c>
      <c r="F488" s="168" t="s">
        <v>1826</v>
      </c>
      <c r="G488" s="170" t="n">
        <v>111.8</v>
      </c>
      <c r="H488" s="171" t="n">
        <f aca="false">I488+J488</f>
        <v>0</v>
      </c>
      <c r="I488" s="203"/>
      <c r="J488" s="203"/>
      <c r="K488" s="170" t="n">
        <v>175.2</v>
      </c>
    </row>
    <row r="489" customFormat="false" ht="18" hidden="false" customHeight="true" outlineLevel="0" collapsed="false">
      <c r="A489" s="215" t="s">
        <v>2196</v>
      </c>
      <c r="B489" s="155" t="s">
        <v>2117</v>
      </c>
      <c r="C489" s="155" t="s">
        <v>1864</v>
      </c>
      <c r="D489" s="155" t="s">
        <v>1922</v>
      </c>
      <c r="E489" s="155"/>
      <c r="F489" s="155"/>
      <c r="G489" s="157" t="e">
        <f aca="false">G490+#REF!</f>
        <v>#REF!</v>
      </c>
      <c r="H489" s="157" t="e">
        <f aca="false">H490+#REF!</f>
        <v>#REF!</v>
      </c>
      <c r="I489" s="157" t="e">
        <f aca="false">I490+#REF!</f>
        <v>#REF!</v>
      </c>
      <c r="J489" s="157" t="e">
        <f aca="false">J490+#REF!</f>
        <v>#REF!</v>
      </c>
      <c r="K489" s="157" t="n">
        <f aca="false">K490+K498+K494</f>
        <v>4540.9</v>
      </c>
    </row>
    <row r="490" customFormat="false" ht="17.25" hidden="false" customHeight="true" outlineLevel="0" collapsed="false">
      <c r="A490" s="237" t="s">
        <v>2147</v>
      </c>
      <c r="B490" s="193" t="s">
        <v>2117</v>
      </c>
      <c r="C490" s="193" t="s">
        <v>1864</v>
      </c>
      <c r="D490" s="193" t="s">
        <v>1922</v>
      </c>
      <c r="E490" s="224" t="s">
        <v>2148</v>
      </c>
      <c r="F490" s="224"/>
      <c r="G490" s="161" t="n">
        <f aca="false">G491</f>
        <v>350</v>
      </c>
      <c r="H490" s="161" t="n">
        <f aca="false">H491</f>
        <v>0</v>
      </c>
      <c r="I490" s="161" t="n">
        <f aca="false">I491</f>
        <v>0</v>
      </c>
      <c r="J490" s="161" t="n">
        <f aca="false">J491</f>
        <v>0</v>
      </c>
      <c r="K490" s="161" t="n">
        <f aca="false">K491</f>
        <v>309.4</v>
      </c>
    </row>
    <row r="491" customFormat="false" ht="17.25" hidden="false" customHeight="true" outlineLevel="0" collapsed="false">
      <c r="A491" s="202" t="s">
        <v>2176</v>
      </c>
      <c r="B491" s="174" t="s">
        <v>2117</v>
      </c>
      <c r="C491" s="174" t="s">
        <v>1864</v>
      </c>
      <c r="D491" s="174" t="s">
        <v>1922</v>
      </c>
      <c r="E491" s="175" t="s">
        <v>2197</v>
      </c>
      <c r="F491" s="175"/>
      <c r="G491" s="166" t="n">
        <f aca="false">G493</f>
        <v>350</v>
      </c>
      <c r="H491" s="166" t="n">
        <f aca="false">H493</f>
        <v>0</v>
      </c>
      <c r="I491" s="166" t="n">
        <f aca="false">I493</f>
        <v>0</v>
      </c>
      <c r="J491" s="166" t="n">
        <f aca="false">J493</f>
        <v>0</v>
      </c>
      <c r="K491" s="166" t="n">
        <f aca="false">K493+K492</f>
        <v>309.4</v>
      </c>
    </row>
    <row r="492" customFormat="false" ht="16.5" hidden="false" customHeight="true" outlineLevel="0" collapsed="false">
      <c r="A492" s="176" t="s">
        <v>1899</v>
      </c>
      <c r="B492" s="177" t="s">
        <v>2117</v>
      </c>
      <c r="C492" s="177" t="s">
        <v>1864</v>
      </c>
      <c r="D492" s="177" t="s">
        <v>1922</v>
      </c>
      <c r="E492" s="178" t="s">
        <v>2197</v>
      </c>
      <c r="F492" s="178" t="s">
        <v>1900</v>
      </c>
      <c r="G492" s="170"/>
      <c r="H492" s="170"/>
      <c r="I492" s="170"/>
      <c r="J492" s="170"/>
      <c r="K492" s="170" t="n">
        <f aca="false">'[1]таблица в тыс. руб.'!R497</f>
        <v>215.9</v>
      </c>
    </row>
    <row r="493" customFormat="false" ht="15.75" hidden="false" customHeight="true" outlineLevel="0" collapsed="false">
      <c r="A493" s="194" t="s">
        <v>1821</v>
      </c>
      <c r="B493" s="177" t="s">
        <v>2117</v>
      </c>
      <c r="C493" s="177" t="s">
        <v>1864</v>
      </c>
      <c r="D493" s="177" t="s">
        <v>1922</v>
      </c>
      <c r="E493" s="178" t="s">
        <v>2197</v>
      </c>
      <c r="F493" s="178" t="s">
        <v>1826</v>
      </c>
      <c r="G493" s="170" t="n">
        <v>350</v>
      </c>
      <c r="H493" s="171" t="n">
        <f aca="false">I493+J493</f>
        <v>0</v>
      </c>
      <c r="I493" s="203"/>
      <c r="J493" s="203"/>
      <c r="K493" s="170" t="n">
        <v>93.5</v>
      </c>
    </row>
    <row r="494" customFormat="false" ht="15.75" hidden="false" customHeight="true" outlineLevel="0" collapsed="false">
      <c r="A494" s="207" t="s">
        <v>1989</v>
      </c>
      <c r="B494" s="159" t="s">
        <v>2117</v>
      </c>
      <c r="C494" s="159" t="s">
        <v>1864</v>
      </c>
      <c r="D494" s="159" t="s">
        <v>1922</v>
      </c>
      <c r="E494" s="159" t="s">
        <v>1990</v>
      </c>
      <c r="F494" s="159"/>
      <c r="G494" s="170"/>
      <c r="H494" s="171"/>
      <c r="I494" s="203"/>
      <c r="J494" s="203"/>
      <c r="K494" s="161" t="n">
        <f aca="false">K495</f>
        <v>1995.2</v>
      </c>
    </row>
    <row r="495" customFormat="false" ht="28.5" hidden="false" customHeight="true" outlineLevel="0" collapsed="false">
      <c r="A495" s="173" t="s">
        <v>2198</v>
      </c>
      <c r="B495" s="174" t="s">
        <v>2117</v>
      </c>
      <c r="C495" s="174" t="s">
        <v>1864</v>
      </c>
      <c r="D495" s="174" t="s">
        <v>1922</v>
      </c>
      <c r="E495" s="175" t="s">
        <v>2158</v>
      </c>
      <c r="F495" s="175"/>
      <c r="G495" s="170"/>
      <c r="H495" s="171"/>
      <c r="I495" s="203"/>
      <c r="J495" s="203"/>
      <c r="K495" s="166" t="n">
        <f aca="false">K496+K497</f>
        <v>1995.2</v>
      </c>
    </row>
    <row r="496" customFormat="false" ht="15" hidden="false" customHeight="true" outlineLevel="0" collapsed="false">
      <c r="A496" s="200" t="s">
        <v>1975</v>
      </c>
      <c r="B496" s="177" t="s">
        <v>2117</v>
      </c>
      <c r="C496" s="177" t="s">
        <v>1864</v>
      </c>
      <c r="D496" s="177" t="s">
        <v>1922</v>
      </c>
      <c r="E496" s="178" t="s">
        <v>2158</v>
      </c>
      <c r="F496" s="178" t="s">
        <v>1952</v>
      </c>
      <c r="G496" s="170"/>
      <c r="H496" s="171"/>
      <c r="I496" s="203"/>
      <c r="J496" s="203"/>
      <c r="K496" s="170" t="n">
        <f aca="false">'[1]таблица в тыс. руб.'!R501</f>
        <v>1995.2</v>
      </c>
    </row>
    <row r="497" customFormat="false" ht="15.75" hidden="false" customHeight="true" outlineLevel="0" collapsed="false">
      <c r="A497" s="194" t="s">
        <v>1821</v>
      </c>
      <c r="B497" s="177" t="s">
        <v>2117</v>
      </c>
      <c r="C497" s="177" t="s">
        <v>1864</v>
      </c>
      <c r="D497" s="177" t="s">
        <v>1922</v>
      </c>
      <c r="E497" s="178" t="s">
        <v>2158</v>
      </c>
      <c r="F497" s="178" t="s">
        <v>1826</v>
      </c>
      <c r="G497" s="170"/>
      <c r="H497" s="171"/>
      <c r="I497" s="203"/>
      <c r="J497" s="203"/>
      <c r="K497" s="170" t="n">
        <f aca="false">'[1]таблица в тыс. руб.'!R502</f>
        <v>0</v>
      </c>
    </row>
    <row r="498" customFormat="false" ht="15" hidden="false" customHeight="true" outlineLevel="0" collapsed="false">
      <c r="A498" s="172" t="s">
        <v>1901</v>
      </c>
      <c r="B498" s="159" t="s">
        <v>2117</v>
      </c>
      <c r="C498" s="159" t="s">
        <v>1864</v>
      </c>
      <c r="D498" s="159" t="s">
        <v>1922</v>
      </c>
      <c r="E498" s="159" t="s">
        <v>1902</v>
      </c>
      <c r="F498" s="193"/>
      <c r="G498" s="161" t="e">
        <f aca="false">G505+#REF!+G523+G527+G529+#REF!</f>
        <v>#REF!</v>
      </c>
      <c r="H498" s="161" t="e">
        <f aca="false">H505+#REF!+H523+H527+H529+#REF!</f>
        <v>#REF!</v>
      </c>
      <c r="I498" s="161" t="e">
        <f aca="false">I505+#REF!+I523+I527+I529+#REF!</f>
        <v>#REF!</v>
      </c>
      <c r="J498" s="161" t="e">
        <f aca="false">J505+#REF!+J523+J527+J529+#REF!</f>
        <v>#REF!</v>
      </c>
      <c r="K498" s="161" t="n">
        <f aca="false">K505+K499+K502+K510+K508</f>
        <v>2236.3</v>
      </c>
      <c r="L498" s="283"/>
    </row>
    <row r="499" customFormat="false" ht="35.25" hidden="false" customHeight="true" outlineLevel="0" collapsed="false">
      <c r="A499" s="202" t="s">
        <v>1910</v>
      </c>
      <c r="B499" s="174" t="s">
        <v>2117</v>
      </c>
      <c r="C499" s="174" t="s">
        <v>1864</v>
      </c>
      <c r="D499" s="174" t="s">
        <v>1922</v>
      </c>
      <c r="E499" s="175" t="s">
        <v>1911</v>
      </c>
      <c r="F499" s="175"/>
      <c r="G499" s="161"/>
      <c r="H499" s="161"/>
      <c r="I499" s="161"/>
      <c r="J499" s="161"/>
      <c r="K499" s="166" t="n">
        <f aca="false">K500+K501</f>
        <v>442.9</v>
      </c>
      <c r="L499" s="283"/>
    </row>
    <row r="500" customFormat="false" ht="15" hidden="false" customHeight="true" outlineLevel="0" collapsed="false">
      <c r="A500" s="176" t="s">
        <v>1899</v>
      </c>
      <c r="B500" s="177" t="s">
        <v>2117</v>
      </c>
      <c r="C500" s="177" t="s">
        <v>1864</v>
      </c>
      <c r="D500" s="177" t="s">
        <v>1922</v>
      </c>
      <c r="E500" s="178" t="s">
        <v>1911</v>
      </c>
      <c r="F500" s="178" t="s">
        <v>1900</v>
      </c>
      <c r="G500" s="161"/>
      <c r="H500" s="161"/>
      <c r="I500" s="161"/>
      <c r="J500" s="161"/>
      <c r="K500" s="170" t="n">
        <v>420.4</v>
      </c>
      <c r="L500" s="283"/>
    </row>
    <row r="501" customFormat="false" ht="15" hidden="false" customHeight="true" outlineLevel="0" collapsed="false">
      <c r="A501" s="176" t="s">
        <v>2145</v>
      </c>
      <c r="B501" s="177" t="s">
        <v>2117</v>
      </c>
      <c r="C501" s="177" t="s">
        <v>1864</v>
      </c>
      <c r="D501" s="177" t="s">
        <v>1922</v>
      </c>
      <c r="E501" s="178" t="s">
        <v>1911</v>
      </c>
      <c r="F501" s="178" t="s">
        <v>2146</v>
      </c>
      <c r="G501" s="161"/>
      <c r="H501" s="161"/>
      <c r="I501" s="161"/>
      <c r="J501" s="161"/>
      <c r="K501" s="170" t="n">
        <f aca="false">'[1]таблица в тыс. руб.'!R506</f>
        <v>22.5</v>
      </c>
      <c r="L501" s="283"/>
    </row>
    <row r="502" customFormat="false" ht="25.5" hidden="false" customHeight="true" outlineLevel="0" collapsed="false">
      <c r="A502" s="199" t="s">
        <v>2118</v>
      </c>
      <c r="B502" s="174" t="s">
        <v>2117</v>
      </c>
      <c r="C502" s="174" t="s">
        <v>1864</v>
      </c>
      <c r="D502" s="174" t="s">
        <v>1922</v>
      </c>
      <c r="E502" s="175" t="s">
        <v>2067</v>
      </c>
      <c r="F502" s="164"/>
      <c r="G502" s="161"/>
      <c r="H502" s="161"/>
      <c r="I502" s="161"/>
      <c r="J502" s="161"/>
      <c r="K502" s="166" t="n">
        <f aca="false">K503+K504</f>
        <v>948.6</v>
      </c>
      <c r="L502" s="283"/>
    </row>
    <row r="503" customFormat="false" ht="15" hidden="false" customHeight="true" outlineLevel="0" collapsed="false">
      <c r="A503" s="200" t="s">
        <v>1975</v>
      </c>
      <c r="B503" s="177" t="s">
        <v>2117</v>
      </c>
      <c r="C503" s="177" t="s">
        <v>1864</v>
      </c>
      <c r="D503" s="177" t="s">
        <v>1922</v>
      </c>
      <c r="E503" s="178" t="s">
        <v>2067</v>
      </c>
      <c r="F503" s="168" t="s">
        <v>1952</v>
      </c>
      <c r="G503" s="161"/>
      <c r="H503" s="161"/>
      <c r="I503" s="161"/>
      <c r="J503" s="161"/>
      <c r="K503" s="170" t="n">
        <v>948.6</v>
      </c>
      <c r="L503" s="283"/>
    </row>
    <row r="504" customFormat="false" ht="15" hidden="true" customHeight="true" outlineLevel="0" collapsed="false">
      <c r="A504" s="200" t="s">
        <v>1821</v>
      </c>
      <c r="B504" s="177" t="s">
        <v>2117</v>
      </c>
      <c r="C504" s="177" t="s">
        <v>1864</v>
      </c>
      <c r="D504" s="177" t="s">
        <v>1922</v>
      </c>
      <c r="E504" s="178" t="s">
        <v>2067</v>
      </c>
      <c r="F504" s="178" t="s">
        <v>1826</v>
      </c>
      <c r="G504" s="161"/>
      <c r="H504" s="161"/>
      <c r="I504" s="161"/>
      <c r="J504" s="161"/>
      <c r="K504" s="170" t="n">
        <f aca="false">'[1]таблица в тыс. руб.'!R512</f>
        <v>0</v>
      </c>
      <c r="L504" s="283"/>
    </row>
    <row r="505" s="153" customFormat="true" ht="22.5" hidden="false" customHeight="true" outlineLevel="0" collapsed="false">
      <c r="A505" s="199" t="s">
        <v>2199</v>
      </c>
      <c r="B505" s="174" t="s">
        <v>2117</v>
      </c>
      <c r="C505" s="174" t="s">
        <v>1864</v>
      </c>
      <c r="D505" s="174" t="s">
        <v>1922</v>
      </c>
      <c r="E505" s="175" t="s">
        <v>2200</v>
      </c>
      <c r="F505" s="175"/>
      <c r="G505" s="166" t="n">
        <f aca="false">G506</f>
        <v>0</v>
      </c>
      <c r="H505" s="166" t="n">
        <f aca="false">H506</f>
        <v>0</v>
      </c>
      <c r="I505" s="166" t="n">
        <f aca="false">I506</f>
        <v>0</v>
      </c>
      <c r="J505" s="166" t="n">
        <f aca="false">J506</f>
        <v>0</v>
      </c>
      <c r="K505" s="166" t="n">
        <f aca="false">K506+K507</f>
        <v>137</v>
      </c>
    </row>
    <row r="506" customFormat="false" ht="19.5" hidden="false" customHeight="true" outlineLevel="0" collapsed="false">
      <c r="A506" s="176" t="s">
        <v>1899</v>
      </c>
      <c r="B506" s="177" t="s">
        <v>2117</v>
      </c>
      <c r="C506" s="177" t="s">
        <v>1864</v>
      </c>
      <c r="D506" s="177" t="s">
        <v>1922</v>
      </c>
      <c r="E506" s="178" t="s">
        <v>2200</v>
      </c>
      <c r="F506" s="178" t="s">
        <v>1900</v>
      </c>
      <c r="G506" s="170"/>
      <c r="H506" s="171"/>
      <c r="I506" s="203"/>
      <c r="J506" s="203"/>
      <c r="K506" s="170" t="n">
        <f aca="false">'[1]таблица в тыс. руб.'!R508</f>
        <v>29</v>
      </c>
    </row>
    <row r="507" s="153" customFormat="true" ht="16.5" hidden="false" customHeight="true" outlineLevel="0" collapsed="false">
      <c r="A507" s="200" t="s">
        <v>1821</v>
      </c>
      <c r="B507" s="177" t="s">
        <v>2117</v>
      </c>
      <c r="C507" s="177" t="s">
        <v>1864</v>
      </c>
      <c r="D507" s="177" t="s">
        <v>1922</v>
      </c>
      <c r="E507" s="178" t="s">
        <v>2200</v>
      </c>
      <c r="F507" s="178" t="s">
        <v>1826</v>
      </c>
      <c r="G507" s="170" t="n">
        <v>591</v>
      </c>
      <c r="H507" s="171" t="n">
        <f aca="false">I507+J507</f>
        <v>200</v>
      </c>
      <c r="I507" s="203"/>
      <c r="J507" s="282" t="n">
        <v>200</v>
      </c>
      <c r="K507" s="170" t="n">
        <f aca="false">'[1]таблица в тыс. руб.'!R509</f>
        <v>108</v>
      </c>
    </row>
    <row r="508" s="153" customFormat="true" ht="25.5" hidden="false" customHeight="true" outlineLevel="0" collapsed="false">
      <c r="A508" s="199" t="s">
        <v>2201</v>
      </c>
      <c r="B508" s="174" t="s">
        <v>2117</v>
      </c>
      <c r="C508" s="174" t="s">
        <v>1864</v>
      </c>
      <c r="D508" s="174" t="s">
        <v>1922</v>
      </c>
      <c r="E508" s="175" t="s">
        <v>2202</v>
      </c>
      <c r="F508" s="175"/>
      <c r="G508" s="170"/>
      <c r="H508" s="171"/>
      <c r="I508" s="203"/>
      <c r="J508" s="282"/>
      <c r="K508" s="166" t="n">
        <f aca="false">K509</f>
        <v>637</v>
      </c>
    </row>
    <row r="509" s="153" customFormat="true" ht="16.5" hidden="false" customHeight="true" outlineLevel="0" collapsed="false">
      <c r="A509" s="176" t="s">
        <v>1899</v>
      </c>
      <c r="B509" s="177" t="s">
        <v>2117</v>
      </c>
      <c r="C509" s="177" t="s">
        <v>1864</v>
      </c>
      <c r="D509" s="177" t="s">
        <v>1922</v>
      </c>
      <c r="E509" s="178" t="s">
        <v>2202</v>
      </c>
      <c r="F509" s="178" t="s">
        <v>1900</v>
      </c>
      <c r="G509" s="170"/>
      <c r="H509" s="171"/>
      <c r="I509" s="203"/>
      <c r="J509" s="282"/>
      <c r="K509" s="170" t="n">
        <v>637</v>
      </c>
    </row>
    <row r="510" s="153" customFormat="true" ht="39" hidden="false" customHeight="true" outlineLevel="0" collapsed="false">
      <c r="A510" s="199" t="s">
        <v>2170</v>
      </c>
      <c r="B510" s="164" t="s">
        <v>2117</v>
      </c>
      <c r="C510" s="164" t="s">
        <v>1864</v>
      </c>
      <c r="D510" s="164" t="s">
        <v>1922</v>
      </c>
      <c r="E510" s="164" t="s">
        <v>2171</v>
      </c>
      <c r="F510" s="164"/>
      <c r="G510" s="170"/>
      <c r="H510" s="171"/>
      <c r="I510" s="203"/>
      <c r="J510" s="282"/>
      <c r="K510" s="166" t="n">
        <f aca="false">K511</f>
        <v>70.8</v>
      </c>
    </row>
    <row r="511" s="153" customFormat="true" ht="16.5" hidden="false" customHeight="true" outlineLevel="0" collapsed="false">
      <c r="A511" s="200" t="s">
        <v>1821</v>
      </c>
      <c r="B511" s="177" t="s">
        <v>2117</v>
      </c>
      <c r="C511" s="177" t="s">
        <v>1864</v>
      </c>
      <c r="D511" s="177" t="s">
        <v>1922</v>
      </c>
      <c r="E511" s="168" t="s">
        <v>2171</v>
      </c>
      <c r="F511" s="168" t="s">
        <v>1826</v>
      </c>
      <c r="G511" s="170"/>
      <c r="H511" s="171"/>
      <c r="I511" s="203"/>
      <c r="J511" s="282"/>
      <c r="K511" s="170" t="n">
        <f aca="false">'[1]таблица в тыс. руб.'!R516</f>
        <v>70.8</v>
      </c>
    </row>
    <row r="512" s="153" customFormat="true" ht="15" hidden="false" customHeight="true" outlineLevel="0" collapsed="false">
      <c r="A512" s="213" t="s">
        <v>2203</v>
      </c>
      <c r="B512" s="205" t="s">
        <v>2117</v>
      </c>
      <c r="C512" s="205" t="s">
        <v>1955</v>
      </c>
      <c r="D512" s="205"/>
      <c r="E512" s="205"/>
      <c r="F512" s="205"/>
      <c r="G512" s="214" t="e">
        <f aca="false">G513+#REF!</f>
        <v>#REF!</v>
      </c>
      <c r="H512" s="214" t="e">
        <f aca="false">H513+#REF!</f>
        <v>#REF!</v>
      </c>
      <c r="I512" s="214" t="e">
        <f aca="false">I513+#REF!</f>
        <v>#REF!</v>
      </c>
      <c r="J512" s="214" t="e">
        <f aca="false">J513+#REF!</f>
        <v>#REF!</v>
      </c>
      <c r="K512" s="214" t="n">
        <f aca="false">K513</f>
        <v>24522.9</v>
      </c>
    </row>
    <row r="513" s="153" customFormat="true" ht="17.25" hidden="false" customHeight="true" outlineLevel="0" collapsed="false">
      <c r="A513" s="215" t="s">
        <v>2204</v>
      </c>
      <c r="B513" s="155" t="s">
        <v>2117</v>
      </c>
      <c r="C513" s="155" t="s">
        <v>1955</v>
      </c>
      <c r="D513" s="155" t="s">
        <v>1814</v>
      </c>
      <c r="E513" s="155"/>
      <c r="F513" s="155"/>
      <c r="G513" s="157" t="e">
        <f aca="false">G514+G527+#REF!</f>
        <v>#REF!</v>
      </c>
      <c r="H513" s="157" t="e">
        <f aca="false">H514+H527+#REF!</f>
        <v>#REF!</v>
      </c>
      <c r="I513" s="157" t="e">
        <f aca="false">I514+I527+#REF!</f>
        <v>#REF!</v>
      </c>
      <c r="J513" s="157" t="e">
        <f aca="false">J514+J527+#REF!</f>
        <v>#REF!</v>
      </c>
      <c r="K513" s="157" t="n">
        <f aca="false">K514+K527+K533+K536</f>
        <v>24522.9</v>
      </c>
    </row>
    <row r="514" s="153" customFormat="true" ht="24.75" hidden="false" customHeight="true" outlineLevel="0" collapsed="false">
      <c r="A514" s="172" t="s">
        <v>2205</v>
      </c>
      <c r="B514" s="159" t="s">
        <v>2117</v>
      </c>
      <c r="C514" s="159" t="s">
        <v>1955</v>
      </c>
      <c r="D514" s="159" t="s">
        <v>1814</v>
      </c>
      <c r="E514" s="159" t="s">
        <v>2206</v>
      </c>
      <c r="F514" s="159"/>
      <c r="G514" s="161" t="n">
        <f aca="false">G522</f>
        <v>16644.8</v>
      </c>
      <c r="H514" s="161" t="n">
        <f aca="false">H522</f>
        <v>0</v>
      </c>
      <c r="I514" s="161" t="n">
        <f aca="false">I522</f>
        <v>0</v>
      </c>
      <c r="J514" s="161" t="n">
        <f aca="false">J522</f>
        <v>0</v>
      </c>
      <c r="K514" s="161" t="n">
        <f aca="false">K522+K518+K515+K520</f>
        <v>15504.8</v>
      </c>
    </row>
    <row r="515" s="153" customFormat="true" ht="24.75" hidden="false" customHeight="true" outlineLevel="0" collapsed="false">
      <c r="A515" s="190" t="s">
        <v>2207</v>
      </c>
      <c r="B515" s="174" t="s">
        <v>2117</v>
      </c>
      <c r="C515" s="174" t="s">
        <v>1955</v>
      </c>
      <c r="D515" s="174" t="s">
        <v>1814</v>
      </c>
      <c r="E515" s="174" t="s">
        <v>2208</v>
      </c>
      <c r="F515" s="250"/>
      <c r="G515" s="191"/>
      <c r="H515" s="191"/>
      <c r="I515" s="191"/>
      <c r="J515" s="191"/>
      <c r="K515" s="191" t="n">
        <f aca="false">K517+K516</f>
        <v>796.7</v>
      </c>
    </row>
    <row r="516" s="153" customFormat="true" ht="16.5" hidden="false" customHeight="true" outlineLevel="0" collapsed="false">
      <c r="A516" s="176" t="s">
        <v>1884</v>
      </c>
      <c r="B516" s="177" t="s">
        <v>2117</v>
      </c>
      <c r="C516" s="177" t="s">
        <v>1955</v>
      </c>
      <c r="D516" s="177" t="s">
        <v>1814</v>
      </c>
      <c r="E516" s="177" t="s">
        <v>2208</v>
      </c>
      <c r="F516" s="177" t="s">
        <v>1885</v>
      </c>
      <c r="G516" s="170" t="e">
        <f aca="false">G518</f>
        <v>#REF!</v>
      </c>
      <c r="H516" s="170" t="e">
        <f aca="false">H518</f>
        <v>#REF!</v>
      </c>
      <c r="I516" s="170" t="e">
        <f aca="false">I518</f>
        <v>#REF!</v>
      </c>
      <c r="J516" s="170" t="e">
        <f aca="false">J518</f>
        <v>#REF!</v>
      </c>
      <c r="K516" s="170" t="n">
        <f aca="false">'[1]таблица в тыс. руб.'!R522</f>
        <v>50</v>
      </c>
    </row>
    <row r="517" s="153" customFormat="true" ht="17.25" hidden="false" customHeight="true" outlineLevel="0" collapsed="false">
      <c r="A517" s="176" t="s">
        <v>1899</v>
      </c>
      <c r="B517" s="177" t="s">
        <v>2117</v>
      </c>
      <c r="C517" s="177" t="s">
        <v>1955</v>
      </c>
      <c r="D517" s="177" t="s">
        <v>1814</v>
      </c>
      <c r="E517" s="177" t="s">
        <v>2208</v>
      </c>
      <c r="F517" s="177" t="s">
        <v>1900</v>
      </c>
      <c r="G517" s="170" t="e">
        <f aca="false">G518</f>
        <v>#REF!</v>
      </c>
      <c r="H517" s="170" t="e">
        <f aca="false">H518</f>
        <v>#REF!</v>
      </c>
      <c r="I517" s="170" t="e">
        <f aca="false">I518</f>
        <v>#REF!</v>
      </c>
      <c r="J517" s="170" t="e">
        <f aca="false">J518</f>
        <v>#REF!</v>
      </c>
      <c r="K517" s="170" t="n">
        <v>746.7</v>
      </c>
    </row>
    <row r="518" customFormat="false" ht="41.25" hidden="false" customHeight="true" outlineLevel="0" collapsed="false">
      <c r="A518" s="173" t="s">
        <v>2209</v>
      </c>
      <c r="B518" s="174" t="s">
        <v>2117</v>
      </c>
      <c r="C518" s="174" t="s">
        <v>1955</v>
      </c>
      <c r="D518" s="174" t="s">
        <v>1814</v>
      </c>
      <c r="E518" s="174" t="s">
        <v>2210</v>
      </c>
      <c r="F518" s="174"/>
      <c r="G518" s="166" t="e">
        <f aca="false">G519</f>
        <v>#REF!</v>
      </c>
      <c r="H518" s="166" t="e">
        <f aca="false">H519</f>
        <v>#REF!</v>
      </c>
      <c r="I518" s="166" t="e">
        <f aca="false">I519</f>
        <v>#REF!</v>
      </c>
      <c r="J518" s="166" t="e">
        <f aca="false">J519</f>
        <v>#REF!</v>
      </c>
      <c r="K518" s="166" t="n">
        <f aca="false">K519</f>
        <v>18.4</v>
      </c>
    </row>
    <row r="519" customFormat="false" ht="20.25" hidden="false" customHeight="true" outlineLevel="0" collapsed="false">
      <c r="A519" s="176" t="s">
        <v>1899</v>
      </c>
      <c r="B519" s="177" t="s">
        <v>2117</v>
      </c>
      <c r="C519" s="177" t="s">
        <v>1955</v>
      </c>
      <c r="D519" s="177" t="s">
        <v>1814</v>
      </c>
      <c r="E519" s="177" t="s">
        <v>2210</v>
      </c>
      <c r="F519" s="177" t="s">
        <v>1900</v>
      </c>
      <c r="G519" s="170" t="e">
        <f aca="false">#REF!</f>
        <v>#REF!</v>
      </c>
      <c r="H519" s="170" t="e">
        <f aca="false">#REF!</f>
        <v>#REF!</v>
      </c>
      <c r="I519" s="170" t="e">
        <f aca="false">#REF!</f>
        <v>#REF!</v>
      </c>
      <c r="J519" s="170" t="e">
        <f aca="false">#REF!</f>
        <v>#REF!</v>
      </c>
      <c r="K519" s="170" t="n">
        <f aca="false">'[1]таблица в тыс. руб.'!R525</f>
        <v>18.4</v>
      </c>
    </row>
    <row r="520" customFormat="false" ht="23.25" hidden="false" customHeight="true" outlineLevel="0" collapsed="false">
      <c r="A520" s="173" t="s">
        <v>2211</v>
      </c>
      <c r="B520" s="174" t="s">
        <v>2117</v>
      </c>
      <c r="C520" s="174" t="s">
        <v>1955</v>
      </c>
      <c r="D520" s="174" t="s">
        <v>1814</v>
      </c>
      <c r="E520" s="174" t="s">
        <v>2212</v>
      </c>
      <c r="F520" s="174"/>
      <c r="G520" s="170"/>
      <c r="H520" s="170"/>
      <c r="I520" s="170"/>
      <c r="J520" s="170"/>
      <c r="K520" s="166" t="n">
        <f aca="false">K521</f>
        <v>7.4</v>
      </c>
    </row>
    <row r="521" customFormat="false" ht="23.25" hidden="false" customHeight="true" outlineLevel="0" collapsed="false">
      <c r="A521" s="176" t="s">
        <v>1899</v>
      </c>
      <c r="B521" s="177" t="s">
        <v>2117</v>
      </c>
      <c r="C521" s="177" t="s">
        <v>1955</v>
      </c>
      <c r="D521" s="177" t="s">
        <v>1814</v>
      </c>
      <c r="E521" s="177" t="s">
        <v>2212</v>
      </c>
      <c r="F521" s="177" t="s">
        <v>1900</v>
      </c>
      <c r="G521" s="170"/>
      <c r="H521" s="170"/>
      <c r="I521" s="170"/>
      <c r="J521" s="170"/>
      <c r="K521" s="170" t="n">
        <f aca="false">'[1]таблица в тыс. руб.'!R527</f>
        <v>7.4</v>
      </c>
    </row>
    <row r="522" s="153" customFormat="true" ht="20.25" hidden="false" customHeight="true" outlineLevel="0" collapsed="false">
      <c r="A522" s="173" t="s">
        <v>1894</v>
      </c>
      <c r="B522" s="174" t="s">
        <v>2117</v>
      </c>
      <c r="C522" s="174" t="s">
        <v>1955</v>
      </c>
      <c r="D522" s="174" t="s">
        <v>1814</v>
      </c>
      <c r="E522" s="174" t="s">
        <v>2213</v>
      </c>
      <c r="F522" s="174"/>
      <c r="G522" s="166" t="n">
        <f aca="false">G523</f>
        <v>16644.8</v>
      </c>
      <c r="H522" s="166" t="n">
        <f aca="false">H523</f>
        <v>0</v>
      </c>
      <c r="I522" s="166" t="n">
        <f aca="false">I523</f>
        <v>0</v>
      </c>
      <c r="J522" s="166" t="n">
        <f aca="false">J523</f>
        <v>0</v>
      </c>
      <c r="K522" s="166" t="n">
        <f aca="false">K523+K525</f>
        <v>14682.3</v>
      </c>
    </row>
    <row r="523" customFormat="false" ht="18.75" hidden="false" customHeight="true" outlineLevel="0" collapsed="false">
      <c r="A523" s="176" t="s">
        <v>2214</v>
      </c>
      <c r="B523" s="177" t="s">
        <v>2117</v>
      </c>
      <c r="C523" s="177" t="s">
        <v>1955</v>
      </c>
      <c r="D523" s="177" t="s">
        <v>1814</v>
      </c>
      <c r="E523" s="177" t="s">
        <v>2213</v>
      </c>
      <c r="F523" s="177" t="s">
        <v>1897</v>
      </c>
      <c r="G523" s="170" t="n">
        <f aca="false">G524</f>
        <v>16644.8</v>
      </c>
      <c r="H523" s="170" t="n">
        <f aca="false">H524</f>
        <v>0</v>
      </c>
      <c r="I523" s="170" t="n">
        <f aca="false">I524</f>
        <v>0</v>
      </c>
      <c r="J523" s="170" t="n">
        <f aca="false">J524</f>
        <v>0</v>
      </c>
      <c r="K523" s="170" t="n">
        <v>13615.2</v>
      </c>
    </row>
    <row r="524" customFormat="false" ht="15.75" hidden="true" customHeight="true" outlineLevel="0" collapsed="false">
      <c r="A524" s="179" t="s">
        <v>2215</v>
      </c>
      <c r="B524" s="180"/>
      <c r="C524" s="180"/>
      <c r="D524" s="180"/>
      <c r="E524" s="180"/>
      <c r="F524" s="180"/>
      <c r="G524" s="170" t="n">
        <v>16644.8</v>
      </c>
      <c r="H524" s="171" t="n">
        <f aca="false">I524+J524</f>
        <v>0</v>
      </c>
      <c r="I524" s="203"/>
      <c r="J524" s="203"/>
      <c r="K524" s="170" t="n">
        <f aca="false">'[1]таблица в тыс. руб.'!R530</f>
        <v>13830.1</v>
      </c>
    </row>
    <row r="525" customFormat="false" ht="18" hidden="false" customHeight="true" outlineLevel="0" collapsed="false">
      <c r="A525" s="176" t="s">
        <v>1899</v>
      </c>
      <c r="B525" s="177" t="s">
        <v>2117</v>
      </c>
      <c r="C525" s="177" t="s">
        <v>1955</v>
      </c>
      <c r="D525" s="177" t="s">
        <v>1814</v>
      </c>
      <c r="E525" s="177" t="s">
        <v>2213</v>
      </c>
      <c r="F525" s="177" t="s">
        <v>1900</v>
      </c>
      <c r="G525" s="170"/>
      <c r="H525" s="171"/>
      <c r="I525" s="203"/>
      <c r="J525" s="203"/>
      <c r="K525" s="170" t="n">
        <v>1067.1</v>
      </c>
    </row>
    <row r="526" customFormat="false" ht="15.75" hidden="true" customHeight="true" outlineLevel="0" collapsed="false">
      <c r="A526" s="179" t="s">
        <v>2215</v>
      </c>
      <c r="B526" s="180"/>
      <c r="C526" s="180"/>
      <c r="D526" s="180"/>
      <c r="E526" s="180"/>
      <c r="F526" s="180"/>
      <c r="G526" s="170"/>
      <c r="H526" s="171"/>
      <c r="I526" s="203"/>
      <c r="J526" s="203"/>
      <c r="K526" s="170" t="n">
        <f aca="false">'[1]таблица в тыс. руб.'!R532</f>
        <v>1068.1</v>
      </c>
    </row>
    <row r="527" customFormat="false" ht="18" hidden="false" customHeight="true" outlineLevel="0" collapsed="false">
      <c r="A527" s="192" t="s">
        <v>2216</v>
      </c>
      <c r="B527" s="193" t="s">
        <v>2117</v>
      </c>
      <c r="C527" s="193" t="s">
        <v>1955</v>
      </c>
      <c r="D527" s="193" t="s">
        <v>1814</v>
      </c>
      <c r="E527" s="193" t="s">
        <v>2217</v>
      </c>
      <c r="F527" s="193"/>
      <c r="G527" s="161" t="n">
        <f aca="false">G528</f>
        <v>8291.5</v>
      </c>
      <c r="H527" s="161" t="n">
        <f aca="false">H528</f>
        <v>0</v>
      </c>
      <c r="I527" s="161" t="n">
        <f aca="false">I528</f>
        <v>0</v>
      </c>
      <c r="J527" s="161" t="n">
        <f aca="false">J528</f>
        <v>0</v>
      </c>
      <c r="K527" s="161" t="n">
        <f aca="false">K528</f>
        <v>8325.5</v>
      </c>
    </row>
    <row r="528" customFormat="false" ht="18" hidden="false" customHeight="true" outlineLevel="0" collapsed="false">
      <c r="A528" s="173" t="s">
        <v>1894</v>
      </c>
      <c r="B528" s="174" t="s">
        <v>2117</v>
      </c>
      <c r="C528" s="174" t="s">
        <v>1955</v>
      </c>
      <c r="D528" s="174" t="s">
        <v>1814</v>
      </c>
      <c r="E528" s="174" t="s">
        <v>2218</v>
      </c>
      <c r="F528" s="174"/>
      <c r="G528" s="166" t="n">
        <f aca="false">G529</f>
        <v>8291.5</v>
      </c>
      <c r="H528" s="166" t="n">
        <f aca="false">H529</f>
        <v>0</v>
      </c>
      <c r="I528" s="166" t="n">
        <f aca="false">I529</f>
        <v>0</v>
      </c>
      <c r="J528" s="166" t="n">
        <f aca="false">J529</f>
        <v>0</v>
      </c>
      <c r="K528" s="166" t="n">
        <f aca="false">K529+K531</f>
        <v>8325.5</v>
      </c>
    </row>
    <row r="529" customFormat="false" ht="17.25" hidden="false" customHeight="true" outlineLevel="0" collapsed="false">
      <c r="A529" s="176" t="s">
        <v>1896</v>
      </c>
      <c r="B529" s="177" t="s">
        <v>2117</v>
      </c>
      <c r="C529" s="177" t="s">
        <v>1955</v>
      </c>
      <c r="D529" s="177" t="s">
        <v>1814</v>
      </c>
      <c r="E529" s="177" t="s">
        <v>2218</v>
      </c>
      <c r="F529" s="177" t="s">
        <v>1897</v>
      </c>
      <c r="G529" s="170" t="n">
        <f aca="false">G530</f>
        <v>8291.5</v>
      </c>
      <c r="H529" s="170" t="n">
        <f aca="false">H530</f>
        <v>0</v>
      </c>
      <c r="I529" s="170" t="n">
        <f aca="false">I530</f>
        <v>0</v>
      </c>
      <c r="J529" s="170" t="n">
        <f aca="false">J530</f>
        <v>0</v>
      </c>
      <c r="K529" s="170" t="n">
        <v>8179.3</v>
      </c>
    </row>
    <row r="530" customFormat="false" ht="15.75" hidden="true" customHeight="true" outlineLevel="0" collapsed="false">
      <c r="A530" s="179" t="s">
        <v>2219</v>
      </c>
      <c r="B530" s="180"/>
      <c r="C530" s="180"/>
      <c r="D530" s="180"/>
      <c r="E530" s="180"/>
      <c r="F530" s="180"/>
      <c r="G530" s="170" t="n">
        <v>8291.5</v>
      </c>
      <c r="H530" s="171" t="n">
        <f aca="false">I530+J530</f>
        <v>0</v>
      </c>
      <c r="I530" s="203"/>
      <c r="J530" s="203"/>
      <c r="K530" s="170" t="n">
        <f aca="false">'[1]таблица в тыс. руб.'!R536</f>
        <v>8272.8</v>
      </c>
    </row>
    <row r="531" customFormat="false" ht="16.5" hidden="false" customHeight="true" outlineLevel="0" collapsed="false">
      <c r="A531" s="176" t="s">
        <v>1899</v>
      </c>
      <c r="B531" s="177" t="s">
        <v>2117</v>
      </c>
      <c r="C531" s="177" t="s">
        <v>1955</v>
      </c>
      <c r="D531" s="177" t="s">
        <v>1814</v>
      </c>
      <c r="E531" s="177" t="s">
        <v>2218</v>
      </c>
      <c r="F531" s="177" t="s">
        <v>1900</v>
      </c>
      <c r="G531" s="170"/>
      <c r="H531" s="171"/>
      <c r="I531" s="203"/>
      <c r="J531" s="203"/>
      <c r="K531" s="170" t="n">
        <v>146.2</v>
      </c>
    </row>
    <row r="532" customFormat="false" ht="15.75" hidden="true" customHeight="true" outlineLevel="0" collapsed="false">
      <c r="A532" s="179" t="s">
        <v>2219</v>
      </c>
      <c r="B532" s="180"/>
      <c r="C532" s="180"/>
      <c r="D532" s="180"/>
      <c r="E532" s="180"/>
      <c r="F532" s="180"/>
      <c r="G532" s="170"/>
      <c r="H532" s="171"/>
      <c r="I532" s="203"/>
      <c r="J532" s="203"/>
      <c r="K532" s="170" t="n">
        <f aca="false">'[1]таблица в тыс. руб.'!R538</f>
        <v>146.3</v>
      </c>
    </row>
    <row r="533" customFormat="false" ht="19.5" hidden="false" customHeight="true" outlineLevel="0" collapsed="false">
      <c r="A533" s="207" t="s">
        <v>1989</v>
      </c>
      <c r="B533" s="159" t="s">
        <v>2117</v>
      </c>
      <c r="C533" s="159" t="s">
        <v>1955</v>
      </c>
      <c r="D533" s="159" t="s">
        <v>1814</v>
      </c>
      <c r="E533" s="159" t="s">
        <v>1990</v>
      </c>
      <c r="F533" s="193"/>
      <c r="G533" s="161" t="n">
        <f aca="false">G534</f>
        <v>5289.1</v>
      </c>
      <c r="H533" s="161" t="n">
        <f aca="false">H534</f>
        <v>0</v>
      </c>
      <c r="I533" s="161" t="n">
        <f aca="false">I534</f>
        <v>0</v>
      </c>
      <c r="J533" s="161" t="n">
        <f aca="false">J534</f>
        <v>0</v>
      </c>
      <c r="K533" s="161" t="n">
        <f aca="false">K534</f>
        <v>28.6</v>
      </c>
    </row>
    <row r="534" customFormat="false" ht="27" hidden="false" customHeight="true" outlineLevel="0" collapsed="false">
      <c r="A534" s="202" t="s">
        <v>2186</v>
      </c>
      <c r="B534" s="174" t="s">
        <v>2117</v>
      </c>
      <c r="C534" s="174" t="s">
        <v>1955</v>
      </c>
      <c r="D534" s="174" t="s">
        <v>1814</v>
      </c>
      <c r="E534" s="175" t="s">
        <v>2187</v>
      </c>
      <c r="F534" s="175"/>
      <c r="G534" s="166" t="n">
        <f aca="false">G535</f>
        <v>5289.1</v>
      </c>
      <c r="H534" s="166" t="n">
        <f aca="false">H535</f>
        <v>0</v>
      </c>
      <c r="I534" s="166" t="n">
        <f aca="false">I535</f>
        <v>0</v>
      </c>
      <c r="J534" s="166" t="n">
        <f aca="false">J535</f>
        <v>0</v>
      </c>
      <c r="K534" s="166" t="n">
        <f aca="false">K535</f>
        <v>28.6</v>
      </c>
    </row>
    <row r="535" customFormat="false" ht="16.5" hidden="false" customHeight="true" outlineLevel="0" collapsed="false">
      <c r="A535" s="176" t="s">
        <v>1899</v>
      </c>
      <c r="B535" s="177" t="s">
        <v>2117</v>
      </c>
      <c r="C535" s="177" t="s">
        <v>1955</v>
      </c>
      <c r="D535" s="177" t="s">
        <v>1814</v>
      </c>
      <c r="E535" s="178" t="s">
        <v>2187</v>
      </c>
      <c r="F535" s="178" t="s">
        <v>1900</v>
      </c>
      <c r="G535" s="170" t="n">
        <v>5289.1</v>
      </c>
      <c r="H535" s="171" t="n">
        <f aca="false">I535+J535</f>
        <v>0</v>
      </c>
      <c r="I535" s="203"/>
      <c r="J535" s="203"/>
      <c r="K535" s="170" t="n">
        <f aca="false">'[1]таблица в тыс. руб.'!R541</f>
        <v>28.6</v>
      </c>
    </row>
    <row r="536" customFormat="false" ht="20.25" hidden="false" customHeight="true" outlineLevel="0" collapsed="false">
      <c r="A536" s="172" t="s">
        <v>1901</v>
      </c>
      <c r="B536" s="159" t="s">
        <v>2117</v>
      </c>
      <c r="C536" s="159" t="s">
        <v>1955</v>
      </c>
      <c r="D536" s="159" t="s">
        <v>1814</v>
      </c>
      <c r="E536" s="159" t="s">
        <v>1902</v>
      </c>
      <c r="F536" s="216"/>
      <c r="G536" s="161" t="e">
        <f aca="false">#REF!+G539</f>
        <v>#REF!</v>
      </c>
      <c r="H536" s="161" t="e">
        <f aca="false">#REF!+H539</f>
        <v>#REF!</v>
      </c>
      <c r="I536" s="161" t="e">
        <f aca="false">#REF!+I539</f>
        <v>#REF!</v>
      </c>
      <c r="J536" s="161" t="e">
        <f aca="false">#REF!+J539</f>
        <v>#REF!</v>
      </c>
      <c r="K536" s="161" t="n">
        <f aca="false">K539+K542+K537</f>
        <v>664</v>
      </c>
    </row>
    <row r="537" customFormat="false" ht="37.5" hidden="false" customHeight="true" outlineLevel="0" collapsed="false">
      <c r="A537" s="202" t="s">
        <v>1910</v>
      </c>
      <c r="B537" s="174" t="s">
        <v>2117</v>
      </c>
      <c r="C537" s="174" t="s">
        <v>1955</v>
      </c>
      <c r="D537" s="174" t="s">
        <v>1814</v>
      </c>
      <c r="E537" s="175" t="s">
        <v>1911</v>
      </c>
      <c r="F537" s="175"/>
      <c r="G537" s="161"/>
      <c r="H537" s="161"/>
      <c r="I537" s="161"/>
      <c r="J537" s="161"/>
      <c r="K537" s="191" t="n">
        <f aca="false">K538</f>
        <v>44.5</v>
      </c>
    </row>
    <row r="538" customFormat="false" ht="20.25" hidden="false" customHeight="true" outlineLevel="0" collapsed="false">
      <c r="A538" s="176" t="s">
        <v>1899</v>
      </c>
      <c r="B538" s="177" t="s">
        <v>2117</v>
      </c>
      <c r="C538" s="177" t="s">
        <v>1955</v>
      </c>
      <c r="D538" s="177" t="s">
        <v>1814</v>
      </c>
      <c r="E538" s="178" t="s">
        <v>1911</v>
      </c>
      <c r="F538" s="178" t="s">
        <v>1900</v>
      </c>
      <c r="G538" s="161"/>
      <c r="H538" s="161"/>
      <c r="I538" s="161"/>
      <c r="J538" s="161"/>
      <c r="K538" s="170" t="n">
        <v>44.5</v>
      </c>
    </row>
    <row r="539" customFormat="false" ht="24" hidden="false" customHeight="false" outlineLevel="0" collapsed="false">
      <c r="A539" s="199" t="s">
        <v>2220</v>
      </c>
      <c r="B539" s="174" t="s">
        <v>2117</v>
      </c>
      <c r="C539" s="174" t="s">
        <v>1955</v>
      </c>
      <c r="D539" s="174" t="s">
        <v>1814</v>
      </c>
      <c r="E539" s="174" t="s">
        <v>2221</v>
      </c>
      <c r="F539" s="174"/>
      <c r="G539" s="166" t="n">
        <f aca="false">G541</f>
        <v>280</v>
      </c>
      <c r="H539" s="166" t="n">
        <f aca="false">H541</f>
        <v>0</v>
      </c>
      <c r="I539" s="166" t="n">
        <f aca="false">I541</f>
        <v>0</v>
      </c>
      <c r="J539" s="166" t="n">
        <f aca="false">J541</f>
        <v>0</v>
      </c>
      <c r="K539" s="166" t="n">
        <f aca="false">K540+K541</f>
        <v>582.8</v>
      </c>
    </row>
    <row r="540" customFormat="false" ht="18" hidden="false" customHeight="true" outlineLevel="0" collapsed="false">
      <c r="A540" s="176" t="s">
        <v>1899</v>
      </c>
      <c r="B540" s="177" t="s">
        <v>2117</v>
      </c>
      <c r="C540" s="177" t="s">
        <v>1955</v>
      </c>
      <c r="D540" s="177" t="s">
        <v>1814</v>
      </c>
      <c r="E540" s="177" t="s">
        <v>2221</v>
      </c>
      <c r="F540" s="177" t="s">
        <v>1900</v>
      </c>
      <c r="G540" s="166"/>
      <c r="H540" s="166"/>
      <c r="I540" s="166"/>
      <c r="J540" s="166"/>
      <c r="K540" s="170" t="n">
        <f aca="false">'[1]таблица в тыс. руб.'!R546</f>
        <v>582.8</v>
      </c>
    </row>
    <row r="541" customFormat="false" ht="15.75" hidden="true" customHeight="true" outlineLevel="0" collapsed="false">
      <c r="A541" s="200" t="s">
        <v>1821</v>
      </c>
      <c r="B541" s="177" t="s">
        <v>2117</v>
      </c>
      <c r="C541" s="177" t="s">
        <v>1955</v>
      </c>
      <c r="D541" s="177" t="s">
        <v>1814</v>
      </c>
      <c r="E541" s="177" t="s">
        <v>2221</v>
      </c>
      <c r="F541" s="177" t="s">
        <v>1826</v>
      </c>
      <c r="G541" s="170" t="n">
        <v>280</v>
      </c>
      <c r="H541" s="171" t="n">
        <f aca="false">I541+J541</f>
        <v>0</v>
      </c>
      <c r="I541" s="203"/>
      <c r="J541" s="203"/>
      <c r="K541" s="170" t="n">
        <f aca="false">'[1]таблица в тыс. руб.'!R547</f>
        <v>0</v>
      </c>
    </row>
    <row r="542" s="153" customFormat="true" ht="18" hidden="false" customHeight="true" outlineLevel="0" collapsed="false">
      <c r="A542" s="199" t="s">
        <v>1912</v>
      </c>
      <c r="B542" s="174" t="s">
        <v>2117</v>
      </c>
      <c r="C542" s="174" t="s">
        <v>1955</v>
      </c>
      <c r="D542" s="174" t="s">
        <v>1814</v>
      </c>
      <c r="E542" s="174" t="s">
        <v>1913</v>
      </c>
      <c r="F542" s="174"/>
      <c r="G542" s="166" t="n">
        <f aca="false">G544</f>
        <v>107</v>
      </c>
      <c r="H542" s="166" t="n">
        <f aca="false">H544</f>
        <v>0</v>
      </c>
      <c r="I542" s="166" t="n">
        <f aca="false">I544</f>
        <v>0</v>
      </c>
      <c r="J542" s="166" t="n">
        <f aca="false">J544</f>
        <v>0</v>
      </c>
      <c r="K542" s="166" t="n">
        <f aca="false">K544+K543</f>
        <v>36.7</v>
      </c>
    </row>
    <row r="543" s="153" customFormat="true" ht="17.25" hidden="false" customHeight="true" outlineLevel="0" collapsed="false">
      <c r="A543" s="176" t="s">
        <v>1899</v>
      </c>
      <c r="B543" s="168" t="s">
        <v>2117</v>
      </c>
      <c r="C543" s="168" t="s">
        <v>1955</v>
      </c>
      <c r="D543" s="168" t="s">
        <v>1814</v>
      </c>
      <c r="E543" s="168" t="s">
        <v>1913</v>
      </c>
      <c r="F543" s="168" t="s">
        <v>1900</v>
      </c>
      <c r="G543" s="166"/>
      <c r="H543" s="166"/>
      <c r="I543" s="166"/>
      <c r="J543" s="166"/>
      <c r="K543" s="170" t="n">
        <f aca="false">'[1]таблица в тыс. руб.'!R549</f>
        <v>36.7</v>
      </c>
    </row>
    <row r="544" s="153" customFormat="true" ht="12.75" hidden="true" customHeight="false" outlineLevel="0" collapsed="false">
      <c r="A544" s="200" t="s">
        <v>1907</v>
      </c>
      <c r="B544" s="168" t="s">
        <v>2117</v>
      </c>
      <c r="C544" s="168" t="s">
        <v>1955</v>
      </c>
      <c r="D544" s="168" t="s">
        <v>1814</v>
      </c>
      <c r="E544" s="168" t="s">
        <v>1913</v>
      </c>
      <c r="F544" s="168" t="s">
        <v>1826</v>
      </c>
      <c r="G544" s="170" t="n">
        <v>107</v>
      </c>
      <c r="H544" s="171" t="n">
        <f aca="false">I544+J544</f>
        <v>0</v>
      </c>
      <c r="I544" s="203"/>
      <c r="J544" s="203"/>
      <c r="K544" s="170" t="n">
        <f aca="false">'[1]таблица в тыс. руб.'!R550</f>
        <v>0</v>
      </c>
    </row>
    <row r="545" customFormat="false" ht="19.5" hidden="false" customHeight="true" outlineLevel="0" collapsed="false">
      <c r="A545" s="236" t="s">
        <v>2222</v>
      </c>
      <c r="B545" s="205" t="s">
        <v>2117</v>
      </c>
      <c r="C545" s="205" t="s">
        <v>1922</v>
      </c>
      <c r="D545" s="205"/>
      <c r="E545" s="205"/>
      <c r="F545" s="205"/>
      <c r="G545" s="214" t="e">
        <f aca="false">#REF!+#REF!+#REF!+#REF!+#REF!+#REF!</f>
        <v>#REF!</v>
      </c>
      <c r="H545" s="214" t="e">
        <f aca="false">#REF!+#REF!+#REF!+#REF!+#REF!+#REF!</f>
        <v>#REF!</v>
      </c>
      <c r="I545" s="214" t="e">
        <f aca="false">#REF!+#REF!+#REF!+#REF!+#REF!+#REF!</f>
        <v>#REF!</v>
      </c>
      <c r="J545" s="214" t="e">
        <f aca="false">#REF!+#REF!+#REF!+#REF!+#REF!+#REF!</f>
        <v>#REF!</v>
      </c>
      <c r="K545" s="214" t="n">
        <f aca="false">K547</f>
        <v>1707.9</v>
      </c>
    </row>
    <row r="546" customFormat="false" ht="19.5" hidden="false" customHeight="true" outlineLevel="0" collapsed="false">
      <c r="A546" s="154" t="s">
        <v>2223</v>
      </c>
      <c r="B546" s="155" t="s">
        <v>2117</v>
      </c>
      <c r="C546" s="155" t="s">
        <v>1922</v>
      </c>
      <c r="D546" s="155" t="s">
        <v>1922</v>
      </c>
      <c r="E546" s="155"/>
      <c r="F546" s="155"/>
      <c r="G546" s="157"/>
      <c r="H546" s="157"/>
      <c r="I546" s="157"/>
      <c r="J546" s="157"/>
      <c r="K546" s="157" t="n">
        <f aca="false">K547</f>
        <v>1707.9</v>
      </c>
    </row>
    <row r="547" customFormat="false" ht="19.5" hidden="false" customHeight="true" outlineLevel="0" collapsed="false">
      <c r="A547" s="172" t="s">
        <v>1901</v>
      </c>
      <c r="B547" s="159" t="s">
        <v>2117</v>
      </c>
      <c r="C547" s="159" t="s">
        <v>1922</v>
      </c>
      <c r="D547" s="159" t="s">
        <v>1922</v>
      </c>
      <c r="E547" s="159" t="s">
        <v>1902</v>
      </c>
      <c r="F547" s="216"/>
      <c r="G547" s="161" t="e">
        <f aca="false">#REF!+#REF!+#REF!+G550+G554</f>
        <v>#REF!</v>
      </c>
      <c r="H547" s="161" t="e">
        <f aca="false">#REF!+#REF!+#REF!+H550+H554</f>
        <v>#REF!</v>
      </c>
      <c r="I547" s="161" t="e">
        <f aca="false">#REF!+#REF!+#REF!+I550+I554</f>
        <v>#REF!</v>
      </c>
      <c r="J547" s="161" t="e">
        <f aca="false">#REF!+#REF!+#REF!+J550+J554</f>
        <v>#REF!</v>
      </c>
      <c r="K547" s="161" t="n">
        <f aca="false">K550+K554+K551+K548</f>
        <v>1707.9</v>
      </c>
    </row>
    <row r="548" customFormat="false" ht="26.25" hidden="false" customHeight="true" outlineLevel="0" collapsed="false">
      <c r="A548" s="199" t="s">
        <v>2224</v>
      </c>
      <c r="B548" s="174" t="s">
        <v>2117</v>
      </c>
      <c r="C548" s="174" t="s">
        <v>1922</v>
      </c>
      <c r="D548" s="174" t="s">
        <v>1922</v>
      </c>
      <c r="E548" s="174" t="s">
        <v>2225</v>
      </c>
      <c r="F548" s="174"/>
      <c r="G548" s="166"/>
      <c r="H548" s="166"/>
      <c r="I548" s="166"/>
      <c r="J548" s="166"/>
      <c r="K548" s="166" t="n">
        <f aca="false">K549</f>
        <v>153.7</v>
      </c>
    </row>
    <row r="549" customFormat="false" ht="18" hidden="false" customHeight="true" outlineLevel="0" collapsed="false">
      <c r="A549" s="200" t="s">
        <v>1821</v>
      </c>
      <c r="B549" s="177" t="s">
        <v>2117</v>
      </c>
      <c r="C549" s="177" t="s">
        <v>1922</v>
      </c>
      <c r="D549" s="177" t="s">
        <v>1922</v>
      </c>
      <c r="E549" s="177" t="s">
        <v>2225</v>
      </c>
      <c r="F549" s="177" t="s">
        <v>1826</v>
      </c>
      <c r="G549" s="166"/>
      <c r="H549" s="166"/>
      <c r="I549" s="166"/>
      <c r="J549" s="166"/>
      <c r="K549" s="170" t="n">
        <f aca="false">'[1]таблица в тыс. руб.'!R555</f>
        <v>153.7</v>
      </c>
    </row>
    <row r="550" customFormat="false" ht="26.25" hidden="true" customHeight="true" outlineLevel="0" collapsed="false">
      <c r="A550" s="199" t="s">
        <v>2226</v>
      </c>
      <c r="B550" s="174" t="s">
        <v>2117</v>
      </c>
      <c r="C550" s="174" t="s">
        <v>1922</v>
      </c>
      <c r="D550" s="174" t="s">
        <v>1922</v>
      </c>
      <c r="E550" s="175" t="s">
        <v>2202</v>
      </c>
      <c r="F550" s="175"/>
      <c r="G550" s="166" t="n">
        <f aca="false">G553</f>
        <v>889</v>
      </c>
      <c r="H550" s="166" t="n">
        <f aca="false">H553</f>
        <v>0</v>
      </c>
      <c r="I550" s="166" t="n">
        <f aca="false">I553</f>
        <v>0</v>
      </c>
      <c r="J550" s="166" t="n">
        <f aca="false">J553</f>
        <v>0</v>
      </c>
      <c r="K550" s="166"/>
    </row>
    <row r="551" customFormat="false" ht="29.25" hidden="false" customHeight="true" outlineLevel="0" collapsed="false">
      <c r="A551" s="199" t="s">
        <v>2201</v>
      </c>
      <c r="B551" s="174" t="s">
        <v>2117</v>
      </c>
      <c r="C551" s="174" t="s">
        <v>1922</v>
      </c>
      <c r="D551" s="174" t="s">
        <v>1922</v>
      </c>
      <c r="E551" s="175" t="s">
        <v>2202</v>
      </c>
      <c r="F551" s="175"/>
      <c r="G551" s="166"/>
      <c r="H551" s="166"/>
      <c r="I551" s="166"/>
      <c r="J551" s="166"/>
      <c r="K551" s="166" t="n">
        <f aca="false">SUM(K552:K553)</f>
        <v>1282.1</v>
      </c>
    </row>
    <row r="552" customFormat="false" ht="18" hidden="false" customHeight="true" outlineLevel="0" collapsed="false">
      <c r="A552" s="176" t="s">
        <v>1899</v>
      </c>
      <c r="B552" s="177" t="s">
        <v>2117</v>
      </c>
      <c r="C552" s="177" t="s">
        <v>1922</v>
      </c>
      <c r="D552" s="177" t="s">
        <v>1922</v>
      </c>
      <c r="E552" s="178" t="s">
        <v>2202</v>
      </c>
      <c r="F552" s="178" t="s">
        <v>1900</v>
      </c>
      <c r="G552" s="166"/>
      <c r="H552" s="166"/>
      <c r="I552" s="166"/>
      <c r="J552" s="166"/>
      <c r="K552" s="170" t="n">
        <v>1279.8</v>
      </c>
    </row>
    <row r="553" customFormat="false" ht="17.25" hidden="false" customHeight="true" outlineLevel="0" collapsed="false">
      <c r="A553" s="200" t="s">
        <v>1821</v>
      </c>
      <c r="B553" s="177" t="s">
        <v>2117</v>
      </c>
      <c r="C553" s="177" t="s">
        <v>1922</v>
      </c>
      <c r="D553" s="177" t="s">
        <v>1922</v>
      </c>
      <c r="E553" s="178" t="s">
        <v>2202</v>
      </c>
      <c r="F553" s="178" t="s">
        <v>1826</v>
      </c>
      <c r="G553" s="170" t="n">
        <v>889</v>
      </c>
      <c r="H553" s="171" t="n">
        <f aca="false">I553+J553</f>
        <v>0</v>
      </c>
      <c r="I553" s="203"/>
      <c r="J553" s="203"/>
      <c r="K553" s="170" t="n">
        <f aca="false">'[1]таблица в тыс. руб.'!R559</f>
        <v>2.30000000000001</v>
      </c>
    </row>
    <row r="554" customFormat="false" ht="36" hidden="false" customHeight="false" outlineLevel="0" collapsed="false">
      <c r="A554" s="199" t="s">
        <v>2122</v>
      </c>
      <c r="B554" s="174" t="s">
        <v>2117</v>
      </c>
      <c r="C554" s="174" t="s">
        <v>1922</v>
      </c>
      <c r="D554" s="174" t="s">
        <v>1922</v>
      </c>
      <c r="E554" s="174" t="s">
        <v>2123</v>
      </c>
      <c r="F554" s="174"/>
      <c r="G554" s="166" t="n">
        <f aca="false">G555</f>
        <v>1047.7</v>
      </c>
      <c r="H554" s="166" t="n">
        <f aca="false">H555</f>
        <v>0</v>
      </c>
      <c r="I554" s="166" t="n">
        <f aca="false">I555</f>
        <v>0</v>
      </c>
      <c r="J554" s="166" t="n">
        <f aca="false">J555</f>
        <v>0</v>
      </c>
      <c r="K554" s="166" t="n">
        <f aca="false">K555</f>
        <v>272.1</v>
      </c>
    </row>
    <row r="555" customFormat="false" ht="19.5" hidden="false" customHeight="true" outlineLevel="0" collapsed="false">
      <c r="A555" s="200" t="s">
        <v>1821</v>
      </c>
      <c r="B555" s="177" t="s">
        <v>2117</v>
      </c>
      <c r="C555" s="177" t="s">
        <v>1922</v>
      </c>
      <c r="D555" s="177" t="s">
        <v>1922</v>
      </c>
      <c r="E555" s="177" t="s">
        <v>2123</v>
      </c>
      <c r="F555" s="177" t="s">
        <v>1826</v>
      </c>
      <c r="G555" s="170" t="n">
        <v>1047.7</v>
      </c>
      <c r="H555" s="171" t="n">
        <f aca="false">I555+J555</f>
        <v>0</v>
      </c>
      <c r="I555" s="203"/>
      <c r="J555" s="203"/>
      <c r="K555" s="170" t="n">
        <f aca="false">'[1]таблица в тыс. руб.'!R561</f>
        <v>272.1</v>
      </c>
    </row>
    <row r="556" customFormat="false" ht="15" hidden="false" customHeight="true" outlineLevel="0" collapsed="false">
      <c r="A556" s="236" t="s">
        <v>2227</v>
      </c>
      <c r="B556" s="205" t="s">
        <v>2117</v>
      </c>
      <c r="C556" s="205" t="n">
        <v>10</v>
      </c>
      <c r="D556" s="205"/>
      <c r="E556" s="205"/>
      <c r="F556" s="205"/>
      <c r="G556" s="214" t="e">
        <f aca="false">G557+G561+G617</f>
        <v>#REF!</v>
      </c>
      <c r="H556" s="214" t="e">
        <f aca="false">H557+H561+H617</f>
        <v>#REF!</v>
      </c>
      <c r="I556" s="214" t="e">
        <f aca="false">I557+I561+I617</f>
        <v>#REF!</v>
      </c>
      <c r="J556" s="214" t="e">
        <f aca="false">J557+J561+J617</f>
        <v>#REF!</v>
      </c>
      <c r="K556" s="214" t="n">
        <f aca="false">K557+K561+K617+K641</f>
        <v>34283.9</v>
      </c>
    </row>
    <row r="557" customFormat="false" ht="15" hidden="true" customHeight="true" outlineLevel="0" collapsed="false">
      <c r="A557" s="154" t="s">
        <v>2228</v>
      </c>
      <c r="B557" s="155" t="s">
        <v>2117</v>
      </c>
      <c r="C557" s="155" t="s">
        <v>1932</v>
      </c>
      <c r="D557" s="155" t="s">
        <v>1814</v>
      </c>
      <c r="E557" s="155"/>
      <c r="F557" s="155"/>
      <c r="G557" s="157" t="n">
        <f aca="false">G558</f>
        <v>210</v>
      </c>
      <c r="H557" s="157" t="n">
        <f aca="false">H558</f>
        <v>-210</v>
      </c>
      <c r="I557" s="157" t="n">
        <f aca="false">I558</f>
        <v>-210</v>
      </c>
      <c r="J557" s="157" t="n">
        <f aca="false">J558</f>
        <v>0</v>
      </c>
      <c r="K557" s="157" t="n">
        <f aca="false">K558</f>
        <v>0</v>
      </c>
    </row>
    <row r="558" customFormat="false" ht="24" hidden="true" customHeight="false" outlineLevel="0" collapsed="false">
      <c r="A558" s="284" t="s">
        <v>2229</v>
      </c>
      <c r="B558" s="193" t="s">
        <v>2117</v>
      </c>
      <c r="C558" s="193" t="s">
        <v>1932</v>
      </c>
      <c r="D558" s="193" t="s">
        <v>1814</v>
      </c>
      <c r="E558" s="193" t="s">
        <v>2230</v>
      </c>
      <c r="F558" s="193"/>
      <c r="G558" s="161" t="n">
        <f aca="false">G559</f>
        <v>210</v>
      </c>
      <c r="H558" s="161" t="n">
        <f aca="false">H559</f>
        <v>-210</v>
      </c>
      <c r="I558" s="161" t="n">
        <f aca="false">I559</f>
        <v>-210</v>
      </c>
      <c r="J558" s="161" t="n">
        <f aca="false">J559</f>
        <v>0</v>
      </c>
      <c r="K558" s="161" t="n">
        <f aca="false">K559</f>
        <v>0</v>
      </c>
    </row>
    <row r="559" customFormat="false" ht="24" hidden="true" customHeight="false" outlineLevel="0" collapsed="false">
      <c r="A559" s="285" t="s">
        <v>2231</v>
      </c>
      <c r="B559" s="164" t="s">
        <v>2117</v>
      </c>
      <c r="C559" s="174" t="s">
        <v>1932</v>
      </c>
      <c r="D559" s="174" t="s">
        <v>1814</v>
      </c>
      <c r="E559" s="174" t="s">
        <v>2232</v>
      </c>
      <c r="F559" s="174"/>
      <c r="G559" s="166" t="n">
        <f aca="false">G560</f>
        <v>210</v>
      </c>
      <c r="H559" s="166" t="n">
        <f aca="false">H560</f>
        <v>-210</v>
      </c>
      <c r="I559" s="166" t="n">
        <f aca="false">I560</f>
        <v>-210</v>
      </c>
      <c r="J559" s="166" t="n">
        <f aca="false">J560</f>
        <v>0</v>
      </c>
      <c r="K559" s="166" t="n">
        <f aca="false">K560</f>
        <v>0</v>
      </c>
    </row>
    <row r="560" customFormat="false" ht="12.75" hidden="true" customHeight="false" outlineLevel="0" collapsed="false">
      <c r="A560" s="194" t="s">
        <v>2233</v>
      </c>
      <c r="B560" s="168" t="s">
        <v>2117</v>
      </c>
      <c r="C560" s="177" t="s">
        <v>1932</v>
      </c>
      <c r="D560" s="177" t="s">
        <v>1814</v>
      </c>
      <c r="E560" s="177" t="s">
        <v>2232</v>
      </c>
      <c r="F560" s="177" t="s">
        <v>2234</v>
      </c>
      <c r="G560" s="170" t="n">
        <v>210</v>
      </c>
      <c r="H560" s="171" t="n">
        <f aca="false">I560+J560</f>
        <v>-210</v>
      </c>
      <c r="I560" s="282" t="n">
        <v>-210</v>
      </c>
      <c r="J560" s="203"/>
      <c r="K560" s="170" t="n">
        <f aca="false">'[1]таблица в тыс. руб.'!R566</f>
        <v>0</v>
      </c>
    </row>
    <row r="561" customFormat="false" ht="18" hidden="false" customHeight="true" outlineLevel="0" collapsed="false">
      <c r="A561" s="215" t="s">
        <v>2235</v>
      </c>
      <c r="B561" s="155" t="s">
        <v>2117</v>
      </c>
      <c r="C561" s="155" t="n">
        <v>10</v>
      </c>
      <c r="D561" s="155" t="s">
        <v>1823</v>
      </c>
      <c r="E561" s="155"/>
      <c r="F561" s="155"/>
      <c r="G561" s="157" t="e">
        <f aca="false">G562+G565+G576</f>
        <v>#REF!</v>
      </c>
      <c r="H561" s="157" t="e">
        <f aca="false">H562+H565+H576</f>
        <v>#REF!</v>
      </c>
      <c r="I561" s="157" t="e">
        <f aca="false">I562+I565+I576</f>
        <v>#REF!</v>
      </c>
      <c r="J561" s="157" t="e">
        <f aca="false">J562+J565+J576</f>
        <v>#REF!</v>
      </c>
      <c r="K561" s="157" t="n">
        <f aca="false">K562+K565+K576+K569</f>
        <v>17598.5</v>
      </c>
    </row>
    <row r="562" customFormat="false" ht="17.25" hidden="false" customHeight="true" outlineLevel="0" collapsed="false">
      <c r="A562" s="207" t="s">
        <v>2236</v>
      </c>
      <c r="B562" s="159" t="s">
        <v>2117</v>
      </c>
      <c r="C562" s="159" t="s">
        <v>1932</v>
      </c>
      <c r="D562" s="159" t="s">
        <v>1823</v>
      </c>
      <c r="E562" s="159" t="s">
        <v>2237</v>
      </c>
      <c r="F562" s="286"/>
      <c r="G562" s="208" t="n">
        <f aca="false">G563</f>
        <v>0</v>
      </c>
      <c r="H562" s="208" t="n">
        <f aca="false">H563</f>
        <v>0</v>
      </c>
      <c r="I562" s="208" t="n">
        <f aca="false">I563</f>
        <v>0</v>
      </c>
      <c r="J562" s="208" t="n">
        <f aca="false">J563</f>
        <v>0</v>
      </c>
      <c r="K562" s="208" t="n">
        <f aca="false">K563</f>
        <v>2598.6</v>
      </c>
    </row>
    <row r="563" customFormat="false" ht="18" hidden="false" customHeight="true" outlineLevel="0" collapsed="false">
      <c r="A563" s="202" t="s">
        <v>2238</v>
      </c>
      <c r="B563" s="174" t="s">
        <v>2117</v>
      </c>
      <c r="C563" s="174" t="s">
        <v>1932</v>
      </c>
      <c r="D563" s="174" t="s">
        <v>1823</v>
      </c>
      <c r="E563" s="174" t="s">
        <v>2239</v>
      </c>
      <c r="F563" s="174"/>
      <c r="G563" s="166" t="n">
        <f aca="false">G564</f>
        <v>0</v>
      </c>
      <c r="H563" s="166" t="n">
        <f aca="false">H564</f>
        <v>0</v>
      </c>
      <c r="I563" s="166" t="n">
        <f aca="false">I564</f>
        <v>0</v>
      </c>
      <c r="J563" s="166" t="n">
        <f aca="false">J564</f>
        <v>0</v>
      </c>
      <c r="K563" s="166" t="n">
        <f aca="false">K564</f>
        <v>2598.6</v>
      </c>
    </row>
    <row r="564" customFormat="false" ht="18.75" hidden="false" customHeight="true" outlineLevel="0" collapsed="false">
      <c r="A564" s="194" t="s">
        <v>2240</v>
      </c>
      <c r="B564" s="177" t="s">
        <v>2117</v>
      </c>
      <c r="C564" s="177" t="s">
        <v>1932</v>
      </c>
      <c r="D564" s="177" t="s">
        <v>1823</v>
      </c>
      <c r="E564" s="177" t="s">
        <v>2239</v>
      </c>
      <c r="F564" s="177" t="s">
        <v>2241</v>
      </c>
      <c r="G564" s="170"/>
      <c r="H564" s="170"/>
      <c r="I564" s="170"/>
      <c r="J564" s="170"/>
      <c r="K564" s="170" t="n">
        <v>2598.6</v>
      </c>
    </row>
    <row r="565" customFormat="false" ht="20.25" hidden="false" customHeight="true" outlineLevel="0" collapsed="false">
      <c r="A565" s="207" t="s">
        <v>2242</v>
      </c>
      <c r="B565" s="159" t="s">
        <v>2117</v>
      </c>
      <c r="C565" s="159" t="s">
        <v>1932</v>
      </c>
      <c r="D565" s="159" t="s">
        <v>1823</v>
      </c>
      <c r="E565" s="159" t="s">
        <v>2243</v>
      </c>
      <c r="F565" s="286"/>
      <c r="G565" s="208" t="e">
        <f aca="false">#REF!+G566</f>
        <v>#REF!</v>
      </c>
      <c r="H565" s="208" t="e">
        <f aca="false">#REF!+H566</f>
        <v>#REF!</v>
      </c>
      <c r="I565" s="208" t="e">
        <f aca="false">#REF!+I566</f>
        <v>#REF!</v>
      </c>
      <c r="J565" s="208" t="e">
        <f aca="false">#REF!+J566</f>
        <v>#REF!</v>
      </c>
      <c r="K565" s="208" t="n">
        <f aca="false">K566</f>
        <v>202.2</v>
      </c>
    </row>
    <row r="566" customFormat="false" ht="51" hidden="false" customHeight="true" outlineLevel="0" collapsed="false">
      <c r="A566" s="210" t="s">
        <v>2244</v>
      </c>
      <c r="B566" s="174" t="s">
        <v>2117</v>
      </c>
      <c r="C566" s="174" t="s">
        <v>1932</v>
      </c>
      <c r="D566" s="174" t="s">
        <v>1823</v>
      </c>
      <c r="E566" s="174" t="s">
        <v>2245</v>
      </c>
      <c r="F566" s="174"/>
      <c r="G566" s="211" t="n">
        <f aca="false">G567</f>
        <v>203.1</v>
      </c>
      <c r="H566" s="211" t="n">
        <f aca="false">H567</f>
        <v>0</v>
      </c>
      <c r="I566" s="211" t="n">
        <f aca="false">I567</f>
        <v>0</v>
      </c>
      <c r="J566" s="211" t="n">
        <f aca="false">J567</f>
        <v>0</v>
      </c>
      <c r="K566" s="211" t="n">
        <f aca="false">K567</f>
        <v>202.2</v>
      </c>
    </row>
    <row r="567" customFormat="false" ht="43.5" hidden="false" customHeight="true" outlineLevel="0" collapsed="false">
      <c r="A567" s="287" t="s">
        <v>2246</v>
      </c>
      <c r="B567" s="288" t="s">
        <v>2117</v>
      </c>
      <c r="C567" s="288" t="s">
        <v>1932</v>
      </c>
      <c r="D567" s="288" t="s">
        <v>1823</v>
      </c>
      <c r="E567" s="184" t="s">
        <v>2247</v>
      </c>
      <c r="F567" s="184"/>
      <c r="G567" s="222" t="n">
        <f aca="false">G568</f>
        <v>203.1</v>
      </c>
      <c r="H567" s="222" t="n">
        <f aca="false">H568</f>
        <v>0</v>
      </c>
      <c r="I567" s="222" t="n">
        <f aca="false">I568</f>
        <v>0</v>
      </c>
      <c r="J567" s="222" t="n">
        <f aca="false">J568</f>
        <v>0</v>
      </c>
      <c r="K567" s="222" t="n">
        <f aca="false">K568</f>
        <v>202.2</v>
      </c>
    </row>
    <row r="568" customFormat="false" ht="18" hidden="false" customHeight="true" outlineLevel="0" collapsed="false">
      <c r="A568" s="171" t="s">
        <v>2233</v>
      </c>
      <c r="B568" s="168" t="s">
        <v>2117</v>
      </c>
      <c r="C568" s="168" t="s">
        <v>1932</v>
      </c>
      <c r="D568" s="168" t="s">
        <v>1823</v>
      </c>
      <c r="E568" s="177" t="s">
        <v>2247</v>
      </c>
      <c r="F568" s="177" t="s">
        <v>2234</v>
      </c>
      <c r="G568" s="170" t="n">
        <v>203.1</v>
      </c>
      <c r="H568" s="171" t="n">
        <f aca="false">I568+J568</f>
        <v>0</v>
      </c>
      <c r="I568" s="203"/>
      <c r="J568" s="203"/>
      <c r="K568" s="170" t="n">
        <v>202.2</v>
      </c>
    </row>
    <row r="569" customFormat="false" ht="18.75" hidden="false" customHeight="true" outlineLevel="0" collapsed="false">
      <c r="A569" s="223" t="s">
        <v>1989</v>
      </c>
      <c r="B569" s="224" t="s">
        <v>2117</v>
      </c>
      <c r="C569" s="224" t="s">
        <v>1932</v>
      </c>
      <c r="D569" s="224" t="s">
        <v>1823</v>
      </c>
      <c r="E569" s="224" t="s">
        <v>1990</v>
      </c>
      <c r="F569" s="289"/>
      <c r="G569" s="170"/>
      <c r="H569" s="171"/>
      <c r="I569" s="203"/>
      <c r="J569" s="203"/>
      <c r="K569" s="234" t="n">
        <f aca="false">K570+K573</f>
        <v>2826</v>
      </c>
    </row>
    <row r="570" customFormat="false" ht="24" hidden="false" customHeight="false" outlineLevel="0" collapsed="false">
      <c r="A570" s="202" t="s">
        <v>2248</v>
      </c>
      <c r="B570" s="175" t="s">
        <v>2117</v>
      </c>
      <c r="C570" s="175" t="s">
        <v>1932</v>
      </c>
      <c r="D570" s="175" t="s">
        <v>1823</v>
      </c>
      <c r="E570" s="175" t="s">
        <v>2249</v>
      </c>
      <c r="F570" s="290"/>
      <c r="G570" s="170"/>
      <c r="H570" s="171"/>
      <c r="I570" s="203"/>
      <c r="J570" s="203"/>
      <c r="K570" s="166" t="n">
        <f aca="false">K571</f>
        <v>2826</v>
      </c>
    </row>
    <row r="571" customFormat="false" ht="15" hidden="true" customHeight="true" outlineLevel="0" collapsed="false">
      <c r="A571" s="194" t="s">
        <v>2250</v>
      </c>
      <c r="B571" s="178" t="s">
        <v>2117</v>
      </c>
      <c r="C571" s="178" t="s">
        <v>1932</v>
      </c>
      <c r="D571" s="178" t="s">
        <v>1823</v>
      </c>
      <c r="E571" s="178" t="s">
        <v>2249</v>
      </c>
      <c r="F571" s="291"/>
      <c r="G571" s="170"/>
      <c r="H571" s="171"/>
      <c r="I571" s="203"/>
      <c r="J571" s="203"/>
      <c r="K571" s="170" t="n">
        <f aca="false">K572</f>
        <v>2826</v>
      </c>
    </row>
    <row r="572" customFormat="false" ht="18.75" hidden="false" customHeight="true" outlineLevel="0" collapsed="false">
      <c r="A572" s="229" t="s">
        <v>2240</v>
      </c>
      <c r="B572" s="178" t="s">
        <v>2117</v>
      </c>
      <c r="C572" s="178" t="s">
        <v>1932</v>
      </c>
      <c r="D572" s="178" t="s">
        <v>1823</v>
      </c>
      <c r="E572" s="178" t="s">
        <v>2249</v>
      </c>
      <c r="F572" s="292" t="n">
        <v>501</v>
      </c>
      <c r="G572" s="170"/>
      <c r="H572" s="171"/>
      <c r="I572" s="203"/>
      <c r="J572" s="203"/>
      <c r="K572" s="170" t="n">
        <v>2826</v>
      </c>
    </row>
    <row r="573" customFormat="false" ht="24" hidden="true" customHeight="false" outlineLevel="0" collapsed="false">
      <c r="A573" s="202" t="s">
        <v>2251</v>
      </c>
      <c r="B573" s="175" t="s">
        <v>2117</v>
      </c>
      <c r="C573" s="175" t="s">
        <v>1932</v>
      </c>
      <c r="D573" s="175" t="s">
        <v>1823</v>
      </c>
      <c r="E573" s="175" t="s">
        <v>2252</v>
      </c>
      <c r="F573" s="290"/>
      <c r="G573" s="170"/>
      <c r="H573" s="171"/>
      <c r="I573" s="203"/>
      <c r="J573" s="203"/>
      <c r="K573" s="166" t="n">
        <f aca="false">K574</f>
        <v>0</v>
      </c>
    </row>
    <row r="574" customFormat="false" ht="15" hidden="true" customHeight="true" outlineLevel="0" collapsed="false">
      <c r="A574" s="194" t="s">
        <v>2250</v>
      </c>
      <c r="B574" s="178" t="s">
        <v>2117</v>
      </c>
      <c r="C574" s="178" t="s">
        <v>1932</v>
      </c>
      <c r="D574" s="178" t="s">
        <v>1823</v>
      </c>
      <c r="E574" s="178" t="s">
        <v>2249</v>
      </c>
      <c r="F574" s="291"/>
      <c r="G574" s="170"/>
      <c r="H574" s="171"/>
      <c r="I574" s="203"/>
      <c r="J574" s="203"/>
      <c r="K574" s="170" t="n">
        <f aca="false">K575</f>
        <v>0</v>
      </c>
    </row>
    <row r="575" customFormat="false" ht="15" hidden="true" customHeight="true" outlineLevel="0" collapsed="false">
      <c r="A575" s="229" t="s">
        <v>2240</v>
      </c>
      <c r="B575" s="178" t="s">
        <v>2117</v>
      </c>
      <c r="C575" s="178" t="s">
        <v>1932</v>
      </c>
      <c r="D575" s="178" t="s">
        <v>1823</v>
      </c>
      <c r="E575" s="178" t="s">
        <v>2252</v>
      </c>
      <c r="F575" s="292" t="n">
        <v>501</v>
      </c>
      <c r="G575" s="170"/>
      <c r="H575" s="171"/>
      <c r="I575" s="203"/>
      <c r="J575" s="203"/>
      <c r="K575" s="170"/>
    </row>
    <row r="576" customFormat="false" ht="18.75" hidden="false" customHeight="true" outlineLevel="0" collapsed="false">
      <c r="A576" s="207" t="s">
        <v>1901</v>
      </c>
      <c r="B576" s="159" t="s">
        <v>2117</v>
      </c>
      <c r="C576" s="159" t="s">
        <v>1932</v>
      </c>
      <c r="D576" s="159" t="s">
        <v>1823</v>
      </c>
      <c r="E576" s="159" t="s">
        <v>1902</v>
      </c>
      <c r="F576" s="286"/>
      <c r="G576" s="208" t="n">
        <f aca="false">G577+G580+G584+G588+G590+G592+G595+G597+G601+G603+G605+G609+G612+G607</f>
        <v>7469.7</v>
      </c>
      <c r="H576" s="208" t="n">
        <f aca="false">H577+H580+H584+H588+H590+H592+H595+H597+H601+H603+H605+H609+H612+H607</f>
        <v>531.8</v>
      </c>
      <c r="I576" s="208" t="n">
        <f aca="false">I577+I580+I584+I588+I590+I592+I595+I597+I601+I603+I605+I609+I612+I607</f>
        <v>0</v>
      </c>
      <c r="J576" s="208" t="n">
        <f aca="false">J577+J580+J584+J588+J590+J592+J595+J597+J601+J603+J605+J609+J612+J607</f>
        <v>531.8</v>
      </c>
      <c r="K576" s="208" t="n">
        <f aca="false">K577+K580+K584+K588+K590+K592+K595+K597+K601+K603+K605+K609+K612+K607+K610+K615</f>
        <v>11971.7</v>
      </c>
    </row>
    <row r="577" customFormat="false" ht="36" hidden="false" customHeight="false" outlineLevel="0" collapsed="false">
      <c r="A577" s="202" t="s">
        <v>2253</v>
      </c>
      <c r="B577" s="174" t="s">
        <v>2117</v>
      </c>
      <c r="C577" s="174" t="s">
        <v>1932</v>
      </c>
      <c r="D577" s="174" t="s">
        <v>1823</v>
      </c>
      <c r="E577" s="174" t="s">
        <v>2254</v>
      </c>
      <c r="F577" s="174"/>
      <c r="G577" s="166" t="n">
        <f aca="false">G579</f>
        <v>768.2</v>
      </c>
      <c r="H577" s="166" t="n">
        <f aca="false">H579</f>
        <v>531.8</v>
      </c>
      <c r="I577" s="166" t="n">
        <f aca="false">I579</f>
        <v>0</v>
      </c>
      <c r="J577" s="166" t="n">
        <f aca="false">J579</f>
        <v>531.8</v>
      </c>
      <c r="K577" s="166" t="n">
        <f aca="false">K579+K578</f>
        <v>1480.2</v>
      </c>
    </row>
    <row r="578" customFormat="false" ht="18" hidden="false" customHeight="true" outlineLevel="0" collapsed="false">
      <c r="A578" s="176" t="s">
        <v>1899</v>
      </c>
      <c r="B578" s="177" t="s">
        <v>2117</v>
      </c>
      <c r="C578" s="177" t="s">
        <v>1932</v>
      </c>
      <c r="D578" s="177" t="s">
        <v>1823</v>
      </c>
      <c r="E578" s="177" t="s">
        <v>2254</v>
      </c>
      <c r="F578" s="177" t="s">
        <v>1900</v>
      </c>
      <c r="G578" s="166"/>
      <c r="H578" s="166"/>
      <c r="I578" s="166"/>
      <c r="J578" s="166"/>
      <c r="K578" s="170" t="n">
        <v>199.8</v>
      </c>
    </row>
    <row r="579" customFormat="false" ht="17.25" hidden="false" customHeight="true" outlineLevel="0" collapsed="false">
      <c r="A579" s="194" t="s">
        <v>1821</v>
      </c>
      <c r="B579" s="177" t="s">
        <v>2117</v>
      </c>
      <c r="C579" s="177" t="s">
        <v>1932</v>
      </c>
      <c r="D579" s="177" t="s">
        <v>1823</v>
      </c>
      <c r="E579" s="177" t="s">
        <v>2254</v>
      </c>
      <c r="F579" s="177" t="s">
        <v>1826</v>
      </c>
      <c r="G579" s="170" t="n">
        <v>768.2</v>
      </c>
      <c r="H579" s="171" t="n">
        <f aca="false">I579+J579</f>
        <v>531.8</v>
      </c>
      <c r="I579" s="203"/>
      <c r="J579" s="282" t="n">
        <v>531.8</v>
      </c>
      <c r="K579" s="170" t="n">
        <v>1280.4</v>
      </c>
    </row>
    <row r="580" customFormat="false" ht="36" hidden="false" customHeight="true" outlineLevel="0" collapsed="false">
      <c r="A580" s="202" t="s">
        <v>2255</v>
      </c>
      <c r="B580" s="174" t="s">
        <v>2117</v>
      </c>
      <c r="C580" s="174" t="s">
        <v>1932</v>
      </c>
      <c r="D580" s="174" t="s">
        <v>1823</v>
      </c>
      <c r="E580" s="174" t="s">
        <v>2256</v>
      </c>
      <c r="F580" s="174"/>
      <c r="G580" s="166" t="n">
        <f aca="false">G583</f>
        <v>1100</v>
      </c>
      <c r="H580" s="166" t="n">
        <f aca="false">H583</f>
        <v>0</v>
      </c>
      <c r="I580" s="166" t="n">
        <f aca="false">I583</f>
        <v>0</v>
      </c>
      <c r="J580" s="166" t="n">
        <f aca="false">J583</f>
        <v>0</v>
      </c>
      <c r="K580" s="166" t="n">
        <f aca="false">K583+K581+K582</f>
        <v>3226.3</v>
      </c>
    </row>
    <row r="581" customFormat="false" ht="16.5" hidden="false" customHeight="true" outlineLevel="0" collapsed="false">
      <c r="A581" s="176" t="s">
        <v>1899</v>
      </c>
      <c r="B581" s="177" t="s">
        <v>2117</v>
      </c>
      <c r="C581" s="177" t="s">
        <v>1932</v>
      </c>
      <c r="D581" s="177" t="s">
        <v>1823</v>
      </c>
      <c r="E581" s="177" t="s">
        <v>2256</v>
      </c>
      <c r="F581" s="177" t="s">
        <v>1900</v>
      </c>
      <c r="G581" s="166"/>
      <c r="H581" s="166"/>
      <c r="I581" s="166"/>
      <c r="J581" s="166"/>
      <c r="K581" s="170" t="n">
        <f aca="false">'[1]таблица в тыс. руб.'!R587</f>
        <v>54.5</v>
      </c>
    </row>
    <row r="582" customFormat="false" ht="16.5" hidden="false" customHeight="true" outlineLevel="0" collapsed="false">
      <c r="A582" s="176" t="s">
        <v>2145</v>
      </c>
      <c r="B582" s="177" t="s">
        <v>2117</v>
      </c>
      <c r="C582" s="177" t="s">
        <v>1932</v>
      </c>
      <c r="D582" s="177" t="s">
        <v>1823</v>
      </c>
      <c r="E582" s="177" t="s">
        <v>2256</v>
      </c>
      <c r="F582" s="177" t="s">
        <v>2146</v>
      </c>
      <c r="G582" s="166"/>
      <c r="H582" s="166"/>
      <c r="I582" s="166"/>
      <c r="J582" s="166"/>
      <c r="K582" s="170" t="n">
        <v>3.4</v>
      </c>
    </row>
    <row r="583" customFormat="false" ht="15.75" hidden="false" customHeight="true" outlineLevel="0" collapsed="false">
      <c r="A583" s="194" t="s">
        <v>1821</v>
      </c>
      <c r="B583" s="177" t="s">
        <v>2117</v>
      </c>
      <c r="C583" s="177" t="s">
        <v>1932</v>
      </c>
      <c r="D583" s="177" t="s">
        <v>1823</v>
      </c>
      <c r="E583" s="177" t="s">
        <v>2256</v>
      </c>
      <c r="F583" s="177" t="s">
        <v>1826</v>
      </c>
      <c r="G583" s="170" t="n">
        <v>1100</v>
      </c>
      <c r="H583" s="171" t="n">
        <f aca="false">I583+J583</f>
        <v>0</v>
      </c>
      <c r="I583" s="203"/>
      <c r="J583" s="203"/>
      <c r="K583" s="170" t="n">
        <v>3168.4</v>
      </c>
    </row>
    <row r="584" customFormat="false" ht="26.25" hidden="false" customHeight="true" outlineLevel="0" collapsed="false">
      <c r="A584" s="202" t="s">
        <v>2257</v>
      </c>
      <c r="B584" s="174" t="s">
        <v>2117</v>
      </c>
      <c r="C584" s="174" t="s">
        <v>1932</v>
      </c>
      <c r="D584" s="174" t="s">
        <v>1823</v>
      </c>
      <c r="E584" s="174" t="s">
        <v>2258</v>
      </c>
      <c r="F584" s="174"/>
      <c r="G584" s="166" t="n">
        <f aca="false">G587</f>
        <v>420</v>
      </c>
      <c r="H584" s="166" t="n">
        <f aca="false">H587</f>
        <v>0</v>
      </c>
      <c r="I584" s="166" t="n">
        <f aca="false">I587</f>
        <v>0</v>
      </c>
      <c r="J584" s="166" t="n">
        <f aca="false">J587</f>
        <v>0</v>
      </c>
      <c r="K584" s="166" t="n">
        <f aca="false">SUM(K585:K587)</f>
        <v>400</v>
      </c>
    </row>
    <row r="585" customFormat="false" ht="19.5" hidden="false" customHeight="true" outlineLevel="0" collapsed="false">
      <c r="A585" s="176" t="s">
        <v>1899</v>
      </c>
      <c r="B585" s="177" t="s">
        <v>2117</v>
      </c>
      <c r="C585" s="177" t="s">
        <v>1932</v>
      </c>
      <c r="D585" s="177" t="s">
        <v>1823</v>
      </c>
      <c r="E585" s="177" t="s">
        <v>2258</v>
      </c>
      <c r="F585" s="177" t="s">
        <v>1900</v>
      </c>
      <c r="G585" s="166"/>
      <c r="H585" s="166"/>
      <c r="I585" s="166"/>
      <c r="J585" s="166"/>
      <c r="K585" s="170" t="n">
        <v>373.4</v>
      </c>
    </row>
    <row r="586" customFormat="false" ht="18" hidden="false" customHeight="true" outlineLevel="0" collapsed="false">
      <c r="A586" s="176" t="s">
        <v>2145</v>
      </c>
      <c r="B586" s="177" t="s">
        <v>2117</v>
      </c>
      <c r="C586" s="177" t="s">
        <v>1932</v>
      </c>
      <c r="D586" s="177" t="s">
        <v>1823</v>
      </c>
      <c r="E586" s="178" t="s">
        <v>2258</v>
      </c>
      <c r="F586" s="178" t="s">
        <v>2146</v>
      </c>
      <c r="G586" s="166"/>
      <c r="H586" s="166"/>
      <c r="I586" s="166"/>
      <c r="J586" s="166"/>
      <c r="K586" s="170" t="n">
        <v>3.3</v>
      </c>
    </row>
    <row r="587" customFormat="false" ht="17.25" hidden="false" customHeight="true" outlineLevel="0" collapsed="false">
      <c r="A587" s="194" t="s">
        <v>1821</v>
      </c>
      <c r="B587" s="177" t="s">
        <v>2117</v>
      </c>
      <c r="C587" s="177" t="s">
        <v>1932</v>
      </c>
      <c r="D587" s="177" t="s">
        <v>1823</v>
      </c>
      <c r="E587" s="177" t="s">
        <v>2258</v>
      </c>
      <c r="F587" s="177" t="s">
        <v>1826</v>
      </c>
      <c r="G587" s="170" t="n">
        <v>420</v>
      </c>
      <c r="H587" s="171" t="n">
        <f aca="false">I587+J587</f>
        <v>0</v>
      </c>
      <c r="I587" s="203"/>
      <c r="J587" s="203"/>
      <c r="K587" s="170" t="n">
        <v>23.3</v>
      </c>
    </row>
    <row r="588" customFormat="false" ht="47.25" hidden="false" customHeight="true" outlineLevel="0" collapsed="false">
      <c r="A588" s="202" t="s">
        <v>2259</v>
      </c>
      <c r="B588" s="174" t="s">
        <v>2117</v>
      </c>
      <c r="C588" s="174" t="s">
        <v>1932</v>
      </c>
      <c r="D588" s="174" t="s">
        <v>1823</v>
      </c>
      <c r="E588" s="174" t="s">
        <v>2260</v>
      </c>
      <c r="F588" s="174"/>
      <c r="G588" s="166" t="n">
        <f aca="false">G589</f>
        <v>38</v>
      </c>
      <c r="H588" s="166" t="n">
        <f aca="false">H589</f>
        <v>0</v>
      </c>
      <c r="I588" s="166" t="n">
        <f aca="false">I589</f>
        <v>0</v>
      </c>
      <c r="J588" s="166" t="n">
        <f aca="false">J589</f>
        <v>0</v>
      </c>
      <c r="K588" s="166" t="n">
        <f aca="false">K589</f>
        <v>99.9</v>
      </c>
    </row>
    <row r="589" customFormat="false" ht="21" hidden="false" customHeight="true" outlineLevel="0" collapsed="false">
      <c r="A589" s="194" t="s">
        <v>1821</v>
      </c>
      <c r="B589" s="177" t="s">
        <v>2117</v>
      </c>
      <c r="C589" s="177" t="s">
        <v>1932</v>
      </c>
      <c r="D589" s="177" t="s">
        <v>1823</v>
      </c>
      <c r="E589" s="177" t="s">
        <v>2260</v>
      </c>
      <c r="F589" s="177" t="s">
        <v>1826</v>
      </c>
      <c r="G589" s="170" t="n">
        <v>38</v>
      </c>
      <c r="H589" s="171" t="n">
        <f aca="false">I589+J589</f>
        <v>0</v>
      </c>
      <c r="I589" s="203"/>
      <c r="J589" s="203"/>
      <c r="K589" s="170" t="n">
        <f aca="false">'[1]таблица в тыс. руб.'!R595</f>
        <v>99.9</v>
      </c>
    </row>
    <row r="590" customFormat="false" ht="27" hidden="false" customHeight="true" outlineLevel="0" collapsed="false">
      <c r="A590" s="210" t="s">
        <v>2261</v>
      </c>
      <c r="B590" s="174" t="s">
        <v>2117</v>
      </c>
      <c r="C590" s="174" t="s">
        <v>1932</v>
      </c>
      <c r="D590" s="174" t="s">
        <v>1823</v>
      </c>
      <c r="E590" s="174" t="s">
        <v>2262</v>
      </c>
      <c r="F590" s="174"/>
      <c r="G590" s="166" t="n">
        <f aca="false">G591</f>
        <v>81.5</v>
      </c>
      <c r="H590" s="166" t="n">
        <f aca="false">H591</f>
        <v>0</v>
      </c>
      <c r="I590" s="166" t="n">
        <f aca="false">I591</f>
        <v>0</v>
      </c>
      <c r="J590" s="166" t="n">
        <f aca="false">J591</f>
        <v>0</v>
      </c>
      <c r="K590" s="166" t="n">
        <f aca="false">K591</f>
        <v>85.3</v>
      </c>
    </row>
    <row r="591" customFormat="false" ht="18.75" hidden="false" customHeight="true" outlineLevel="0" collapsed="false">
      <c r="A591" s="194" t="s">
        <v>1821</v>
      </c>
      <c r="B591" s="177" t="s">
        <v>2117</v>
      </c>
      <c r="C591" s="177" t="s">
        <v>1932</v>
      </c>
      <c r="D591" s="177" t="s">
        <v>1823</v>
      </c>
      <c r="E591" s="177" t="s">
        <v>2262</v>
      </c>
      <c r="F591" s="177" t="s">
        <v>1826</v>
      </c>
      <c r="G591" s="170" t="n">
        <v>81.5</v>
      </c>
      <c r="H591" s="171" t="n">
        <f aca="false">I591+J591</f>
        <v>0</v>
      </c>
      <c r="I591" s="203"/>
      <c r="J591" s="203"/>
      <c r="K591" s="170" t="n">
        <f aca="false">'[1]таблица в тыс. руб.'!R597</f>
        <v>85.3</v>
      </c>
    </row>
    <row r="592" customFormat="false" ht="26.25" hidden="false" customHeight="true" outlineLevel="0" collapsed="false">
      <c r="A592" s="210" t="s">
        <v>2263</v>
      </c>
      <c r="B592" s="174" t="s">
        <v>2117</v>
      </c>
      <c r="C592" s="174" t="s">
        <v>1932</v>
      </c>
      <c r="D592" s="174" t="s">
        <v>1823</v>
      </c>
      <c r="E592" s="174" t="s">
        <v>2264</v>
      </c>
      <c r="F592" s="174"/>
      <c r="G592" s="166" t="n">
        <f aca="false">G594</f>
        <v>2300</v>
      </c>
      <c r="H592" s="166" t="n">
        <f aca="false">H594</f>
        <v>0</v>
      </c>
      <c r="I592" s="166" t="n">
        <f aca="false">I594</f>
        <v>0</v>
      </c>
      <c r="J592" s="166" t="n">
        <f aca="false">J594</f>
        <v>0</v>
      </c>
      <c r="K592" s="166" t="n">
        <f aca="false">SUM(K593:K594)</f>
        <v>2100</v>
      </c>
    </row>
    <row r="593" customFormat="false" ht="18.75" hidden="false" customHeight="true" outlineLevel="0" collapsed="false">
      <c r="A593" s="176" t="s">
        <v>1899</v>
      </c>
      <c r="B593" s="177" t="s">
        <v>2117</v>
      </c>
      <c r="C593" s="177" t="s">
        <v>1932</v>
      </c>
      <c r="D593" s="177" t="s">
        <v>1823</v>
      </c>
      <c r="E593" s="177" t="s">
        <v>2264</v>
      </c>
      <c r="F593" s="177" t="s">
        <v>1900</v>
      </c>
      <c r="G593" s="166"/>
      <c r="H593" s="166"/>
      <c r="I593" s="166"/>
      <c r="J593" s="166"/>
      <c r="K593" s="170" t="n">
        <f aca="false">'[1]таблица в тыс. руб.'!R599</f>
        <v>2100</v>
      </c>
    </row>
    <row r="594" customFormat="false" ht="15.75" hidden="true" customHeight="true" outlineLevel="0" collapsed="false">
      <c r="A594" s="194" t="s">
        <v>1821</v>
      </c>
      <c r="B594" s="177" t="s">
        <v>2117</v>
      </c>
      <c r="C594" s="177" t="s">
        <v>1932</v>
      </c>
      <c r="D594" s="177" t="s">
        <v>1823</v>
      </c>
      <c r="E594" s="177" t="s">
        <v>2264</v>
      </c>
      <c r="F594" s="177" t="s">
        <v>1826</v>
      </c>
      <c r="G594" s="170" t="n">
        <v>2300</v>
      </c>
      <c r="H594" s="171" t="n">
        <f aca="false">I594+J594</f>
        <v>0</v>
      </c>
      <c r="I594" s="203"/>
      <c r="J594" s="203"/>
      <c r="K594" s="170" t="n">
        <f aca="false">'[1]таблица в тыс. руб.'!R600</f>
        <v>0</v>
      </c>
    </row>
    <row r="595" customFormat="false" ht="15" hidden="false" customHeight="true" outlineLevel="0" collapsed="false">
      <c r="A595" s="210" t="s">
        <v>2265</v>
      </c>
      <c r="B595" s="174" t="s">
        <v>2117</v>
      </c>
      <c r="C595" s="174" t="s">
        <v>1932</v>
      </c>
      <c r="D595" s="174" t="s">
        <v>1823</v>
      </c>
      <c r="E595" s="174" t="s">
        <v>2266</v>
      </c>
      <c r="F595" s="174"/>
      <c r="G595" s="166" t="n">
        <f aca="false">G596</f>
        <v>150</v>
      </c>
      <c r="H595" s="166" t="n">
        <f aca="false">H596</f>
        <v>0</v>
      </c>
      <c r="I595" s="166" t="n">
        <f aca="false">I596</f>
        <v>0</v>
      </c>
      <c r="J595" s="166" t="n">
        <f aca="false">J596</f>
        <v>0</v>
      </c>
      <c r="K595" s="166" t="n">
        <f aca="false">K596</f>
        <v>178.3</v>
      </c>
    </row>
    <row r="596" customFormat="false" ht="17.25" hidden="false" customHeight="true" outlineLevel="0" collapsed="false">
      <c r="A596" s="194" t="s">
        <v>1821</v>
      </c>
      <c r="B596" s="177" t="s">
        <v>2117</v>
      </c>
      <c r="C596" s="177" t="s">
        <v>1932</v>
      </c>
      <c r="D596" s="177" t="s">
        <v>1823</v>
      </c>
      <c r="E596" s="177" t="s">
        <v>2266</v>
      </c>
      <c r="F596" s="177" t="s">
        <v>1826</v>
      </c>
      <c r="G596" s="170" t="n">
        <v>150</v>
      </c>
      <c r="H596" s="171" t="n">
        <f aca="false">I596+J596</f>
        <v>0</v>
      </c>
      <c r="I596" s="203"/>
      <c r="J596" s="203"/>
      <c r="K596" s="170" t="n">
        <f aca="false">'[1]таблица в тыс. руб.'!R602</f>
        <v>178.3</v>
      </c>
    </row>
    <row r="597" customFormat="false" ht="38.25" hidden="false" customHeight="true" outlineLevel="0" collapsed="false">
      <c r="A597" s="210" t="s">
        <v>2267</v>
      </c>
      <c r="B597" s="174" t="s">
        <v>2117</v>
      </c>
      <c r="C597" s="174" t="s">
        <v>1932</v>
      </c>
      <c r="D597" s="174" t="s">
        <v>1823</v>
      </c>
      <c r="E597" s="174" t="s">
        <v>2268</v>
      </c>
      <c r="F597" s="174"/>
      <c r="G597" s="166" t="n">
        <f aca="false">G600</f>
        <v>600</v>
      </c>
      <c r="H597" s="166" t="n">
        <f aca="false">H600</f>
        <v>0</v>
      </c>
      <c r="I597" s="166" t="n">
        <f aca="false">I600</f>
        <v>0</v>
      </c>
      <c r="J597" s="166" t="n">
        <f aca="false">J600</f>
        <v>0</v>
      </c>
      <c r="K597" s="166" t="n">
        <f aca="false">SUM(K598:K600)</f>
        <v>628.3</v>
      </c>
    </row>
    <row r="598" customFormat="false" ht="19.5" hidden="false" customHeight="true" outlineLevel="0" collapsed="false">
      <c r="A598" s="176" t="s">
        <v>1899</v>
      </c>
      <c r="B598" s="177" t="s">
        <v>2117</v>
      </c>
      <c r="C598" s="177" t="s">
        <v>1932</v>
      </c>
      <c r="D598" s="177" t="s">
        <v>1823</v>
      </c>
      <c r="E598" s="177" t="s">
        <v>2268</v>
      </c>
      <c r="F598" s="177" t="s">
        <v>1900</v>
      </c>
      <c r="G598" s="170"/>
      <c r="H598" s="170"/>
      <c r="I598" s="170"/>
      <c r="J598" s="170"/>
      <c r="K598" s="170" t="n">
        <v>607</v>
      </c>
    </row>
    <row r="599" customFormat="false" ht="18.75" hidden="false" customHeight="true" outlineLevel="0" collapsed="false">
      <c r="A599" s="176" t="s">
        <v>2145</v>
      </c>
      <c r="B599" s="177" t="s">
        <v>2117</v>
      </c>
      <c r="C599" s="177" t="s">
        <v>1932</v>
      </c>
      <c r="D599" s="177" t="s">
        <v>1823</v>
      </c>
      <c r="E599" s="177" t="s">
        <v>2268</v>
      </c>
      <c r="F599" s="178" t="s">
        <v>2146</v>
      </c>
      <c r="G599" s="170"/>
      <c r="H599" s="170"/>
      <c r="I599" s="170"/>
      <c r="J599" s="170"/>
      <c r="K599" s="170" t="n">
        <f aca="false">'[1]таблица в тыс. руб.'!R605</f>
        <v>4</v>
      </c>
    </row>
    <row r="600" customFormat="false" ht="17.25" hidden="false" customHeight="true" outlineLevel="0" collapsed="false">
      <c r="A600" s="194" t="s">
        <v>1821</v>
      </c>
      <c r="B600" s="177" t="s">
        <v>2117</v>
      </c>
      <c r="C600" s="177" t="s">
        <v>1932</v>
      </c>
      <c r="D600" s="177" t="s">
        <v>1823</v>
      </c>
      <c r="E600" s="177" t="s">
        <v>2268</v>
      </c>
      <c r="F600" s="177" t="s">
        <v>1826</v>
      </c>
      <c r="G600" s="170" t="n">
        <v>600</v>
      </c>
      <c r="H600" s="171" t="n">
        <f aca="false">I600+J600</f>
        <v>0</v>
      </c>
      <c r="I600" s="203"/>
      <c r="J600" s="203"/>
      <c r="K600" s="170" t="n">
        <f aca="false">'[1]таблица в тыс. руб.'!R606</f>
        <v>17.3</v>
      </c>
    </row>
    <row r="601" customFormat="false" ht="25.5" hidden="false" customHeight="true" outlineLevel="0" collapsed="false">
      <c r="A601" s="210" t="s">
        <v>2269</v>
      </c>
      <c r="B601" s="174" t="s">
        <v>2117</v>
      </c>
      <c r="C601" s="174" t="s">
        <v>1932</v>
      </c>
      <c r="D601" s="174" t="s">
        <v>1823</v>
      </c>
      <c r="E601" s="174" t="s">
        <v>2270</v>
      </c>
      <c r="F601" s="174"/>
      <c r="G601" s="166" t="n">
        <f aca="false">G602</f>
        <v>200</v>
      </c>
      <c r="H601" s="166" t="n">
        <f aca="false">H602</f>
        <v>0</v>
      </c>
      <c r="I601" s="166" t="n">
        <f aca="false">I602</f>
        <v>0</v>
      </c>
      <c r="J601" s="166" t="n">
        <f aca="false">J602</f>
        <v>0</v>
      </c>
      <c r="K601" s="166" t="n">
        <f aca="false">K602</f>
        <v>54.3</v>
      </c>
    </row>
    <row r="602" customFormat="false" ht="20.25" hidden="false" customHeight="true" outlineLevel="0" collapsed="false">
      <c r="A602" s="194" t="s">
        <v>1821</v>
      </c>
      <c r="B602" s="177" t="s">
        <v>2117</v>
      </c>
      <c r="C602" s="177" t="s">
        <v>1932</v>
      </c>
      <c r="D602" s="177" t="s">
        <v>1823</v>
      </c>
      <c r="E602" s="177" t="s">
        <v>2270</v>
      </c>
      <c r="F602" s="177" t="s">
        <v>1826</v>
      </c>
      <c r="G602" s="170" t="n">
        <v>200</v>
      </c>
      <c r="H602" s="171" t="n">
        <f aca="false">I602+J602</f>
        <v>0</v>
      </c>
      <c r="I602" s="203"/>
      <c r="J602" s="203"/>
      <c r="K602" s="170" t="n">
        <v>54.3</v>
      </c>
    </row>
    <row r="603" customFormat="false" ht="18" hidden="false" customHeight="true" outlineLevel="0" collapsed="false">
      <c r="A603" s="202" t="s">
        <v>2271</v>
      </c>
      <c r="B603" s="174" t="s">
        <v>2117</v>
      </c>
      <c r="C603" s="174" t="s">
        <v>1932</v>
      </c>
      <c r="D603" s="174" t="s">
        <v>1823</v>
      </c>
      <c r="E603" s="174" t="s">
        <v>2272</v>
      </c>
      <c r="F603" s="174"/>
      <c r="G603" s="166" t="n">
        <f aca="false">G604</f>
        <v>332</v>
      </c>
      <c r="H603" s="166" t="n">
        <f aca="false">H604</f>
        <v>0</v>
      </c>
      <c r="I603" s="166" t="n">
        <f aca="false">I604</f>
        <v>0</v>
      </c>
      <c r="J603" s="166" t="n">
        <f aca="false">J604</f>
        <v>0</v>
      </c>
      <c r="K603" s="166" t="n">
        <f aca="false">K604</f>
        <v>255</v>
      </c>
    </row>
    <row r="604" customFormat="false" ht="18.75" hidden="false" customHeight="true" outlineLevel="0" collapsed="false">
      <c r="A604" s="194" t="s">
        <v>1821</v>
      </c>
      <c r="B604" s="177" t="s">
        <v>2117</v>
      </c>
      <c r="C604" s="177" t="s">
        <v>1932</v>
      </c>
      <c r="D604" s="177" t="s">
        <v>1823</v>
      </c>
      <c r="E604" s="177" t="s">
        <v>2272</v>
      </c>
      <c r="F604" s="177" t="s">
        <v>1826</v>
      </c>
      <c r="G604" s="170" t="n">
        <v>332</v>
      </c>
      <c r="H604" s="171" t="n">
        <f aca="false">I604+J604</f>
        <v>0</v>
      </c>
      <c r="I604" s="203"/>
      <c r="J604" s="203"/>
      <c r="K604" s="170" t="n">
        <v>255</v>
      </c>
    </row>
    <row r="605" customFormat="false" ht="18.75" hidden="false" customHeight="true" outlineLevel="0" collapsed="false">
      <c r="A605" s="202" t="s">
        <v>2273</v>
      </c>
      <c r="B605" s="174" t="s">
        <v>2117</v>
      </c>
      <c r="C605" s="174" t="s">
        <v>1932</v>
      </c>
      <c r="D605" s="174" t="s">
        <v>1823</v>
      </c>
      <c r="E605" s="174" t="s">
        <v>2274</v>
      </c>
      <c r="F605" s="174"/>
      <c r="G605" s="166" t="n">
        <f aca="false">G606</f>
        <v>230</v>
      </c>
      <c r="H605" s="166" t="n">
        <f aca="false">H606</f>
        <v>0</v>
      </c>
      <c r="I605" s="166" t="n">
        <f aca="false">I606</f>
        <v>0</v>
      </c>
      <c r="J605" s="166" t="n">
        <f aca="false">J606</f>
        <v>0</v>
      </c>
      <c r="K605" s="166" t="n">
        <f aca="false">K606</f>
        <v>307.4</v>
      </c>
    </row>
    <row r="606" customFormat="false" ht="18.75" hidden="false" customHeight="true" outlineLevel="0" collapsed="false">
      <c r="A606" s="194" t="s">
        <v>1821</v>
      </c>
      <c r="B606" s="177" t="s">
        <v>2117</v>
      </c>
      <c r="C606" s="177" t="s">
        <v>1932</v>
      </c>
      <c r="D606" s="177" t="s">
        <v>1823</v>
      </c>
      <c r="E606" s="177" t="s">
        <v>2274</v>
      </c>
      <c r="F606" s="177" t="s">
        <v>1826</v>
      </c>
      <c r="G606" s="170" t="n">
        <v>230</v>
      </c>
      <c r="H606" s="171" t="n">
        <f aca="false">I606+J606</f>
        <v>0</v>
      </c>
      <c r="I606" s="203"/>
      <c r="J606" s="203"/>
      <c r="K606" s="170" t="n">
        <v>307.4</v>
      </c>
    </row>
    <row r="607" customFormat="false" ht="18.75" hidden="false" customHeight="true" outlineLevel="0" collapsed="false">
      <c r="A607" s="202" t="s">
        <v>2275</v>
      </c>
      <c r="B607" s="174" t="s">
        <v>2117</v>
      </c>
      <c r="C607" s="174" t="s">
        <v>1932</v>
      </c>
      <c r="D607" s="174" t="s">
        <v>1823</v>
      </c>
      <c r="E607" s="174" t="s">
        <v>2276</v>
      </c>
      <c r="F607" s="174"/>
      <c r="G607" s="166" t="n">
        <f aca="false">G608</f>
        <v>1000</v>
      </c>
      <c r="H607" s="166" t="n">
        <f aca="false">H608</f>
        <v>0</v>
      </c>
      <c r="I607" s="166" t="n">
        <f aca="false">I608</f>
        <v>0</v>
      </c>
      <c r="J607" s="166" t="n">
        <f aca="false">J608</f>
        <v>0</v>
      </c>
      <c r="K607" s="166" t="n">
        <f aca="false">K608</f>
        <v>2825.8</v>
      </c>
    </row>
    <row r="608" customFormat="false" ht="21" hidden="false" customHeight="true" outlineLevel="0" collapsed="false">
      <c r="A608" s="194" t="s">
        <v>2240</v>
      </c>
      <c r="B608" s="177" t="s">
        <v>2117</v>
      </c>
      <c r="C608" s="177" t="s">
        <v>1932</v>
      </c>
      <c r="D608" s="177" t="s">
        <v>1823</v>
      </c>
      <c r="E608" s="177" t="s">
        <v>2276</v>
      </c>
      <c r="F608" s="177" t="s">
        <v>2241</v>
      </c>
      <c r="G608" s="170" t="n">
        <v>1000</v>
      </c>
      <c r="H608" s="171" t="n">
        <f aca="false">I608+J608</f>
        <v>0</v>
      </c>
      <c r="I608" s="203"/>
      <c r="J608" s="203"/>
      <c r="K608" s="170" t="n">
        <v>2825.8</v>
      </c>
    </row>
    <row r="609" customFormat="false" ht="36.75" hidden="true" customHeight="true" outlineLevel="0" collapsed="false">
      <c r="A609" s="202" t="s">
        <v>2277</v>
      </c>
      <c r="B609" s="174" t="s">
        <v>2117</v>
      </c>
      <c r="C609" s="174" t="s">
        <v>1932</v>
      </c>
      <c r="D609" s="174" t="s">
        <v>1823</v>
      </c>
      <c r="E609" s="174" t="s">
        <v>2278</v>
      </c>
      <c r="F609" s="174"/>
      <c r="G609" s="166" t="n">
        <f aca="false">G611</f>
        <v>100</v>
      </c>
      <c r="H609" s="166" t="n">
        <f aca="false">H611</f>
        <v>0</v>
      </c>
      <c r="I609" s="166" t="n">
        <f aca="false">I611</f>
        <v>0</v>
      </c>
      <c r="J609" s="166" t="n">
        <f aca="false">J611</f>
        <v>0</v>
      </c>
      <c r="K609" s="166" t="n">
        <f aca="false">K611-K610</f>
        <v>0</v>
      </c>
    </row>
    <row r="610" customFormat="false" ht="60" hidden="true" customHeight="true" outlineLevel="0" collapsed="false">
      <c r="A610" s="293" t="s">
        <v>2279</v>
      </c>
      <c r="B610" s="174" t="s">
        <v>2117</v>
      </c>
      <c r="C610" s="174" t="s">
        <v>1932</v>
      </c>
      <c r="D610" s="174" t="s">
        <v>1823</v>
      </c>
      <c r="E610" s="174" t="s">
        <v>2278</v>
      </c>
      <c r="F610" s="174"/>
      <c r="G610" s="166"/>
      <c r="H610" s="166"/>
      <c r="I610" s="166"/>
      <c r="J610" s="166"/>
      <c r="K610" s="166" t="n">
        <f aca="false">K611</f>
        <v>0</v>
      </c>
    </row>
    <row r="611" customFormat="false" ht="21.75" hidden="true" customHeight="true" outlineLevel="0" collapsed="false">
      <c r="A611" s="194" t="s">
        <v>1821</v>
      </c>
      <c r="B611" s="177" t="s">
        <v>2117</v>
      </c>
      <c r="C611" s="177" t="s">
        <v>1932</v>
      </c>
      <c r="D611" s="177" t="s">
        <v>1823</v>
      </c>
      <c r="E611" s="177" t="s">
        <v>2278</v>
      </c>
      <c r="F611" s="177" t="s">
        <v>1826</v>
      </c>
      <c r="G611" s="170" t="n">
        <v>100</v>
      </c>
      <c r="H611" s="171" t="n">
        <f aca="false">I611+J611</f>
        <v>0</v>
      </c>
      <c r="I611" s="203"/>
      <c r="J611" s="203"/>
      <c r="K611" s="170" t="n">
        <f aca="false">'[1]таблица в тыс. руб.'!R616</f>
        <v>0</v>
      </c>
    </row>
    <row r="612" customFormat="false" ht="63" hidden="false" customHeight="true" outlineLevel="0" collapsed="false">
      <c r="A612" s="293" t="s">
        <v>2280</v>
      </c>
      <c r="B612" s="174" t="s">
        <v>2117</v>
      </c>
      <c r="C612" s="174" t="s">
        <v>1932</v>
      </c>
      <c r="D612" s="174" t="s">
        <v>1823</v>
      </c>
      <c r="E612" s="174" t="s">
        <v>2281</v>
      </c>
      <c r="F612" s="174"/>
      <c r="G612" s="166" t="n">
        <f aca="false">G614</f>
        <v>150</v>
      </c>
      <c r="H612" s="166" t="n">
        <f aca="false">H614</f>
        <v>0</v>
      </c>
      <c r="I612" s="166" t="n">
        <f aca="false">I614</f>
        <v>0</v>
      </c>
      <c r="J612" s="166" t="n">
        <f aca="false">J614</f>
        <v>0</v>
      </c>
      <c r="K612" s="166" t="n">
        <f aca="false">K614+K613</f>
        <v>164.6</v>
      </c>
    </row>
    <row r="613" customFormat="false" ht="18" hidden="false" customHeight="true" outlineLevel="0" collapsed="false">
      <c r="A613" s="176" t="s">
        <v>1899</v>
      </c>
      <c r="B613" s="177" t="s">
        <v>2117</v>
      </c>
      <c r="C613" s="177" t="s">
        <v>1932</v>
      </c>
      <c r="D613" s="177" t="s">
        <v>1823</v>
      </c>
      <c r="E613" s="177" t="s">
        <v>2281</v>
      </c>
      <c r="F613" s="177" t="s">
        <v>1900</v>
      </c>
      <c r="G613" s="170" t="n">
        <v>150</v>
      </c>
      <c r="H613" s="171" t="n">
        <f aca="false">I613+J613</f>
        <v>0</v>
      </c>
      <c r="I613" s="203"/>
      <c r="J613" s="203"/>
      <c r="K613" s="170" t="n">
        <f aca="false">'[1]таблица в тыс. руб.'!R618</f>
        <v>164.6</v>
      </c>
    </row>
    <row r="614" customFormat="false" ht="16.5" hidden="true" customHeight="true" outlineLevel="0" collapsed="false">
      <c r="A614" s="194" t="s">
        <v>1821</v>
      </c>
      <c r="B614" s="177" t="s">
        <v>2117</v>
      </c>
      <c r="C614" s="177" t="s">
        <v>1932</v>
      </c>
      <c r="D614" s="177" t="s">
        <v>1823</v>
      </c>
      <c r="E614" s="177" t="s">
        <v>2281</v>
      </c>
      <c r="F614" s="177" t="s">
        <v>1826</v>
      </c>
      <c r="G614" s="170" t="n">
        <v>150</v>
      </c>
      <c r="H614" s="171" t="n">
        <f aca="false">I614+J614</f>
        <v>0</v>
      </c>
      <c r="I614" s="203"/>
      <c r="J614" s="203"/>
      <c r="K614" s="170" t="n">
        <f aca="false">'[1]таблица в тыс. руб.'!R619</f>
        <v>0</v>
      </c>
    </row>
    <row r="615" customFormat="false" ht="38.25" hidden="false" customHeight="true" outlineLevel="0" collapsed="false">
      <c r="A615" s="293" t="s">
        <v>2282</v>
      </c>
      <c r="B615" s="174" t="s">
        <v>2117</v>
      </c>
      <c r="C615" s="174" t="s">
        <v>1932</v>
      </c>
      <c r="D615" s="174" t="s">
        <v>1823</v>
      </c>
      <c r="E615" s="174" t="s">
        <v>2283</v>
      </c>
      <c r="F615" s="174"/>
      <c r="G615" s="170"/>
      <c r="H615" s="171"/>
      <c r="I615" s="203"/>
      <c r="J615" s="203"/>
      <c r="K615" s="166" t="n">
        <f aca="false">K616</f>
        <v>166.3</v>
      </c>
    </row>
    <row r="616" customFormat="false" ht="16.5" hidden="false" customHeight="true" outlineLevel="0" collapsed="false">
      <c r="A616" s="194" t="s">
        <v>1821</v>
      </c>
      <c r="B616" s="177" t="s">
        <v>2117</v>
      </c>
      <c r="C616" s="177" t="s">
        <v>1932</v>
      </c>
      <c r="D616" s="177" t="s">
        <v>1823</v>
      </c>
      <c r="E616" s="177" t="s">
        <v>2283</v>
      </c>
      <c r="F616" s="177" t="s">
        <v>1826</v>
      </c>
      <c r="G616" s="170"/>
      <c r="H616" s="171"/>
      <c r="I616" s="203"/>
      <c r="J616" s="203"/>
      <c r="K616" s="170" t="n">
        <f aca="false">'[1]таблица в тыс. руб.'!R621</f>
        <v>166.3</v>
      </c>
    </row>
    <row r="617" customFormat="false" ht="19.5" hidden="false" customHeight="true" outlineLevel="0" collapsed="false">
      <c r="A617" s="218" t="s">
        <v>2284</v>
      </c>
      <c r="B617" s="155" t="s">
        <v>2117</v>
      </c>
      <c r="C617" s="155" t="s">
        <v>1932</v>
      </c>
      <c r="D617" s="155" t="s">
        <v>1835</v>
      </c>
      <c r="E617" s="155"/>
      <c r="F617" s="155"/>
      <c r="G617" s="219" t="n">
        <f aca="false">G622+G630+G641</f>
        <v>9587.8</v>
      </c>
      <c r="H617" s="219" t="n">
        <f aca="false">H622+H630+H641</f>
        <v>0</v>
      </c>
      <c r="I617" s="219" t="n">
        <f aca="false">I622+I630+I641</f>
        <v>0</v>
      </c>
      <c r="J617" s="219" t="n">
        <f aca="false">J622+J630+J641</f>
        <v>0</v>
      </c>
      <c r="K617" s="219" t="n">
        <f aca="false">K618+K622+K630</f>
        <v>16685.4</v>
      </c>
    </row>
    <row r="618" customFormat="false" ht="17.25" hidden="false" customHeight="true" outlineLevel="0" collapsed="false">
      <c r="A618" s="207" t="s">
        <v>2242</v>
      </c>
      <c r="B618" s="159" t="s">
        <v>2117</v>
      </c>
      <c r="C618" s="159" t="s">
        <v>1932</v>
      </c>
      <c r="D618" s="159" t="s">
        <v>1835</v>
      </c>
      <c r="E618" s="159" t="s">
        <v>2243</v>
      </c>
      <c r="F618" s="286"/>
      <c r="G618" s="208" t="n">
        <f aca="false">G619+G622</f>
        <v>10377.8</v>
      </c>
      <c r="H618" s="208" t="n">
        <f aca="false">H619+H622</f>
        <v>0</v>
      </c>
      <c r="I618" s="208" t="n">
        <f aca="false">I619+I622</f>
        <v>0</v>
      </c>
      <c r="J618" s="208" t="n">
        <f aca="false">J619+J622</f>
        <v>0</v>
      </c>
      <c r="K618" s="208" t="n">
        <f aca="false">K619</f>
        <v>4210</v>
      </c>
    </row>
    <row r="619" customFormat="false" ht="41.25" hidden="false" customHeight="true" outlineLevel="0" collapsed="false">
      <c r="A619" s="202" t="s">
        <v>2285</v>
      </c>
      <c r="B619" s="174" t="s">
        <v>2117</v>
      </c>
      <c r="C619" s="174" t="s">
        <v>1932</v>
      </c>
      <c r="D619" s="174" t="s">
        <v>1835</v>
      </c>
      <c r="E619" s="174" t="s">
        <v>2286</v>
      </c>
      <c r="F619" s="174"/>
      <c r="G619" s="166" t="n">
        <f aca="false">G620</f>
        <v>2670</v>
      </c>
      <c r="H619" s="166" t="n">
        <f aca="false">H620</f>
        <v>0</v>
      </c>
      <c r="I619" s="166" t="n">
        <f aca="false">I620</f>
        <v>0</v>
      </c>
      <c r="J619" s="166" t="n">
        <f aca="false">J620</f>
        <v>0</v>
      </c>
      <c r="K619" s="166" t="n">
        <f aca="false">K620</f>
        <v>4210</v>
      </c>
    </row>
    <row r="620" customFormat="false" ht="51" hidden="false" customHeight="true" outlineLevel="0" collapsed="false">
      <c r="A620" s="294" t="s">
        <v>2287</v>
      </c>
      <c r="B620" s="288" t="s">
        <v>2117</v>
      </c>
      <c r="C620" s="288" t="s">
        <v>1932</v>
      </c>
      <c r="D620" s="288" t="s">
        <v>1835</v>
      </c>
      <c r="E620" s="184" t="s">
        <v>2288</v>
      </c>
      <c r="F620" s="184"/>
      <c r="G620" s="222" t="n">
        <f aca="false">G621</f>
        <v>2670</v>
      </c>
      <c r="H620" s="222" t="n">
        <f aca="false">H621</f>
        <v>0</v>
      </c>
      <c r="I620" s="222" t="n">
        <f aca="false">I621</f>
        <v>0</v>
      </c>
      <c r="J620" s="222" t="n">
        <f aca="false">J621</f>
        <v>0</v>
      </c>
      <c r="K620" s="222" t="n">
        <f aca="false">K621</f>
        <v>4210</v>
      </c>
    </row>
    <row r="621" customFormat="false" ht="16.5" hidden="false" customHeight="true" outlineLevel="0" collapsed="false">
      <c r="A621" s="171" t="s">
        <v>2233</v>
      </c>
      <c r="B621" s="168" t="s">
        <v>2117</v>
      </c>
      <c r="C621" s="168" t="s">
        <v>1932</v>
      </c>
      <c r="D621" s="168" t="s">
        <v>1835</v>
      </c>
      <c r="E621" s="177" t="s">
        <v>2288</v>
      </c>
      <c r="F621" s="177" t="s">
        <v>2234</v>
      </c>
      <c r="G621" s="170" t="n">
        <v>2670</v>
      </c>
      <c r="H621" s="171" t="n">
        <f aca="false">I621+J621</f>
        <v>0</v>
      </c>
      <c r="I621" s="203"/>
      <c r="J621" s="203"/>
      <c r="K621" s="170" t="n">
        <f aca="false">'[1]таблица в тыс. руб.'!R626</f>
        <v>4210</v>
      </c>
    </row>
    <row r="622" customFormat="false" ht="16.5" hidden="false" customHeight="true" outlineLevel="0" collapsed="false">
      <c r="A622" s="209" t="s">
        <v>2289</v>
      </c>
      <c r="B622" s="193" t="s">
        <v>2117</v>
      </c>
      <c r="C622" s="193" t="s">
        <v>1932</v>
      </c>
      <c r="D622" s="193" t="s">
        <v>1835</v>
      </c>
      <c r="E622" s="193" t="s">
        <v>2152</v>
      </c>
      <c r="F622" s="193"/>
      <c r="G622" s="208" t="n">
        <f aca="false">G623+G626</f>
        <v>7707.8</v>
      </c>
      <c r="H622" s="208" t="n">
        <f aca="false">H623+H626</f>
        <v>0</v>
      </c>
      <c r="I622" s="208" t="n">
        <f aca="false">I623+I626</f>
        <v>0</v>
      </c>
      <c r="J622" s="208" t="n">
        <f aca="false">J623+J626</f>
        <v>0</v>
      </c>
      <c r="K622" s="208" t="n">
        <f aca="false">K623+K626</f>
        <v>10956.2</v>
      </c>
    </row>
    <row r="623" customFormat="false" ht="49.5" hidden="false" customHeight="true" outlineLevel="0" collapsed="false">
      <c r="A623" s="210" t="s">
        <v>2290</v>
      </c>
      <c r="B623" s="174" t="s">
        <v>2117</v>
      </c>
      <c r="C623" s="174" t="s">
        <v>1932</v>
      </c>
      <c r="D623" s="174" t="s">
        <v>1835</v>
      </c>
      <c r="E623" s="174" t="s">
        <v>2291</v>
      </c>
      <c r="F623" s="174"/>
      <c r="G623" s="211" t="n">
        <f aca="false">G624</f>
        <v>7647</v>
      </c>
      <c r="H623" s="211" t="n">
        <f aca="false">H624</f>
        <v>0</v>
      </c>
      <c r="I623" s="211" t="n">
        <f aca="false">I624</f>
        <v>0</v>
      </c>
      <c r="J623" s="211" t="n">
        <f aca="false">J624</f>
        <v>0</v>
      </c>
      <c r="K623" s="211" t="n">
        <f aca="false">K624</f>
        <v>10906.2</v>
      </c>
    </row>
    <row r="624" customFormat="false" ht="60" hidden="false" customHeight="false" outlineLevel="0" collapsed="false">
      <c r="A624" s="287" t="s">
        <v>2292</v>
      </c>
      <c r="B624" s="184" t="s">
        <v>2117</v>
      </c>
      <c r="C624" s="184" t="s">
        <v>1932</v>
      </c>
      <c r="D624" s="184" t="s">
        <v>1835</v>
      </c>
      <c r="E624" s="184" t="s">
        <v>2293</v>
      </c>
      <c r="F624" s="184"/>
      <c r="G624" s="295" t="n">
        <f aca="false">G625</f>
        <v>7647</v>
      </c>
      <c r="H624" s="295" t="n">
        <f aca="false">H625</f>
        <v>0</v>
      </c>
      <c r="I624" s="295" t="n">
        <f aca="false">I625</f>
        <v>0</v>
      </c>
      <c r="J624" s="295" t="n">
        <f aca="false">J625</f>
        <v>0</v>
      </c>
      <c r="K624" s="295" t="n">
        <f aca="false">K625</f>
        <v>10906.2</v>
      </c>
    </row>
    <row r="625" customFormat="false" ht="17.25" hidden="false" customHeight="true" outlineLevel="0" collapsed="false">
      <c r="A625" s="171" t="s">
        <v>2233</v>
      </c>
      <c r="B625" s="168" t="s">
        <v>2117</v>
      </c>
      <c r="C625" s="168" t="s">
        <v>1932</v>
      </c>
      <c r="D625" s="168" t="s">
        <v>1835</v>
      </c>
      <c r="E625" s="168" t="s">
        <v>2293</v>
      </c>
      <c r="F625" s="168" t="s">
        <v>2234</v>
      </c>
      <c r="G625" s="170" t="n">
        <v>7647</v>
      </c>
      <c r="H625" s="171" t="n">
        <f aca="false">I625+J625</f>
        <v>0</v>
      </c>
      <c r="I625" s="203"/>
      <c r="J625" s="203"/>
      <c r="K625" s="170" t="n">
        <v>10906.2</v>
      </c>
    </row>
    <row r="626" customFormat="false" ht="27" hidden="false" customHeight="true" outlineLevel="0" collapsed="false">
      <c r="A626" s="210" t="s">
        <v>2294</v>
      </c>
      <c r="B626" s="174" t="s">
        <v>2117</v>
      </c>
      <c r="C626" s="174" t="s">
        <v>1932</v>
      </c>
      <c r="D626" s="174" t="s">
        <v>1835</v>
      </c>
      <c r="E626" s="174" t="s">
        <v>2295</v>
      </c>
      <c r="F626" s="174"/>
      <c r="G626" s="211" t="n">
        <f aca="false">G627</f>
        <v>60.8</v>
      </c>
      <c r="H626" s="211" t="n">
        <f aca="false">H627</f>
        <v>0</v>
      </c>
      <c r="I626" s="211" t="n">
        <f aca="false">I627</f>
        <v>0</v>
      </c>
      <c r="J626" s="211" t="n">
        <f aca="false">J627</f>
        <v>0</v>
      </c>
      <c r="K626" s="211" t="n">
        <f aca="false">K627</f>
        <v>50</v>
      </c>
    </row>
    <row r="627" customFormat="false" ht="16.5" hidden="false" customHeight="true" outlineLevel="0" collapsed="false">
      <c r="A627" s="287" t="s">
        <v>2296</v>
      </c>
      <c r="B627" s="184" t="s">
        <v>2117</v>
      </c>
      <c r="C627" s="184" t="s">
        <v>1932</v>
      </c>
      <c r="D627" s="184" t="s">
        <v>1835</v>
      </c>
      <c r="E627" s="184" t="s">
        <v>2297</v>
      </c>
      <c r="F627" s="184"/>
      <c r="G627" s="295" t="n">
        <f aca="false">G628</f>
        <v>60.8</v>
      </c>
      <c r="H627" s="295" t="n">
        <f aca="false">H628</f>
        <v>0</v>
      </c>
      <c r="I627" s="295" t="n">
        <f aca="false">I628</f>
        <v>0</v>
      </c>
      <c r="J627" s="295" t="n">
        <f aca="false">J628</f>
        <v>0</v>
      </c>
      <c r="K627" s="295" t="n">
        <f aca="false">K628</f>
        <v>50</v>
      </c>
    </row>
    <row r="628" customFormat="false" ht="25.5" hidden="false" customHeight="true" outlineLevel="0" collapsed="false">
      <c r="A628" s="171" t="s">
        <v>2298</v>
      </c>
      <c r="B628" s="168" t="s">
        <v>2117</v>
      </c>
      <c r="C628" s="168" t="s">
        <v>1932</v>
      </c>
      <c r="D628" s="168" t="s">
        <v>1835</v>
      </c>
      <c r="E628" s="168" t="s">
        <v>2299</v>
      </c>
      <c r="F628" s="168"/>
      <c r="G628" s="170" t="n">
        <f aca="false">G629</f>
        <v>60.8</v>
      </c>
      <c r="H628" s="170" t="n">
        <f aca="false">H629</f>
        <v>0</v>
      </c>
      <c r="I628" s="170" t="n">
        <f aca="false">I629</f>
        <v>0</v>
      </c>
      <c r="J628" s="170" t="n">
        <f aca="false">J629</f>
        <v>0</v>
      </c>
      <c r="K628" s="170" t="n">
        <f aca="false">K629</f>
        <v>50</v>
      </c>
    </row>
    <row r="629" customFormat="false" ht="16.5" hidden="false" customHeight="true" outlineLevel="0" collapsed="false">
      <c r="A629" s="171" t="s">
        <v>2300</v>
      </c>
      <c r="B629" s="168" t="s">
        <v>2117</v>
      </c>
      <c r="C629" s="168" t="s">
        <v>1932</v>
      </c>
      <c r="D629" s="168" t="s">
        <v>1835</v>
      </c>
      <c r="E629" s="168" t="s">
        <v>2299</v>
      </c>
      <c r="F629" s="168" t="s">
        <v>2234</v>
      </c>
      <c r="G629" s="170" t="n">
        <v>60.8</v>
      </c>
      <c r="H629" s="171" t="n">
        <f aca="false">I629+J629</f>
        <v>0</v>
      </c>
      <c r="I629" s="203"/>
      <c r="J629" s="203"/>
      <c r="K629" s="170" t="n">
        <v>50</v>
      </c>
    </row>
    <row r="630" s="153" customFormat="true" ht="18" hidden="false" customHeight="true" outlineLevel="0" collapsed="false">
      <c r="A630" s="207" t="s">
        <v>1837</v>
      </c>
      <c r="B630" s="159" t="s">
        <v>2117</v>
      </c>
      <c r="C630" s="159" t="s">
        <v>1932</v>
      </c>
      <c r="D630" s="159" t="s">
        <v>1835</v>
      </c>
      <c r="E630" s="159" t="s">
        <v>1838</v>
      </c>
      <c r="F630" s="159"/>
      <c r="G630" s="208" t="n">
        <f aca="false">G631</f>
        <v>1880</v>
      </c>
      <c r="H630" s="208" t="n">
        <f aca="false">H631</f>
        <v>0</v>
      </c>
      <c r="I630" s="208" t="n">
        <f aca="false">I631</f>
        <v>0</v>
      </c>
      <c r="J630" s="208" t="n">
        <f aca="false">J631</f>
        <v>0</v>
      </c>
      <c r="K630" s="208" t="n">
        <f aca="false">K631</f>
        <v>1519.2</v>
      </c>
    </row>
    <row r="631" s="153" customFormat="true" ht="36.75" hidden="false" customHeight="true" outlineLevel="0" collapsed="false">
      <c r="A631" s="173" t="s">
        <v>1969</v>
      </c>
      <c r="B631" s="174" t="s">
        <v>2117</v>
      </c>
      <c r="C631" s="174" t="s">
        <v>1932</v>
      </c>
      <c r="D631" s="174" t="s">
        <v>1835</v>
      </c>
      <c r="E631" s="174" t="s">
        <v>1970</v>
      </c>
      <c r="F631" s="174"/>
      <c r="G631" s="166" t="n">
        <f aca="false">G632</f>
        <v>1880</v>
      </c>
      <c r="H631" s="166" t="n">
        <f aca="false">H632</f>
        <v>0</v>
      </c>
      <c r="I631" s="166" t="n">
        <f aca="false">I632</f>
        <v>0</v>
      </c>
      <c r="J631" s="166" t="n">
        <f aca="false">J632</f>
        <v>0</v>
      </c>
      <c r="K631" s="166" t="n">
        <f aca="false">K632</f>
        <v>1519.2</v>
      </c>
    </row>
    <row r="632" s="153" customFormat="true" ht="27" hidden="false" customHeight="true" outlineLevel="0" collapsed="false">
      <c r="A632" s="287" t="s">
        <v>2301</v>
      </c>
      <c r="B632" s="184" t="s">
        <v>2117</v>
      </c>
      <c r="C632" s="184" t="s">
        <v>1932</v>
      </c>
      <c r="D632" s="184" t="s">
        <v>1835</v>
      </c>
      <c r="E632" s="184" t="s">
        <v>2302</v>
      </c>
      <c r="F632" s="184"/>
      <c r="G632" s="295" t="n">
        <f aca="false">G633</f>
        <v>1880</v>
      </c>
      <c r="H632" s="295" t="n">
        <f aca="false">H633</f>
        <v>0</v>
      </c>
      <c r="I632" s="295" t="n">
        <f aca="false">I633</f>
        <v>0</v>
      </c>
      <c r="J632" s="295" t="n">
        <f aca="false">J633</f>
        <v>0</v>
      </c>
      <c r="K632" s="295" t="n">
        <f aca="false">K633</f>
        <v>1519.2</v>
      </c>
    </row>
    <row r="633" s="153" customFormat="true" ht="16.5" hidden="false" customHeight="true" outlineLevel="0" collapsed="false">
      <c r="A633" s="176" t="s">
        <v>1899</v>
      </c>
      <c r="B633" s="177" t="s">
        <v>2117</v>
      </c>
      <c r="C633" s="177" t="s">
        <v>1932</v>
      </c>
      <c r="D633" s="177" t="s">
        <v>1835</v>
      </c>
      <c r="E633" s="177" t="s">
        <v>2302</v>
      </c>
      <c r="F633" s="177" t="s">
        <v>1900</v>
      </c>
      <c r="G633" s="270" t="n">
        <f aca="false">SUM(G634:G640)</f>
        <v>1880</v>
      </c>
      <c r="H633" s="270" t="n">
        <f aca="false">SUM(H634:H640)</f>
        <v>0</v>
      </c>
      <c r="I633" s="270" t="n">
        <f aca="false">SUM(I634:I640)</f>
        <v>0</v>
      </c>
      <c r="J633" s="270" t="n">
        <f aca="false">SUM(J634:J640)</f>
        <v>0</v>
      </c>
      <c r="K633" s="270" t="n">
        <v>1519.2</v>
      </c>
    </row>
    <row r="634" s="153" customFormat="true" ht="17.25" hidden="true" customHeight="true" outlineLevel="0" collapsed="false">
      <c r="A634" s="179" t="s">
        <v>2128</v>
      </c>
      <c r="B634" s="180"/>
      <c r="C634" s="180"/>
      <c r="D634" s="180"/>
      <c r="E634" s="180"/>
      <c r="F634" s="180"/>
      <c r="G634" s="170" t="n">
        <v>170.8</v>
      </c>
      <c r="H634" s="171" t="n">
        <f aca="false">I634+J634</f>
        <v>0</v>
      </c>
      <c r="I634" s="171"/>
      <c r="J634" s="171"/>
      <c r="K634" s="170" t="n">
        <f aca="false">'[1]таблица в тыс. руб.'!R639</f>
        <v>-191.8</v>
      </c>
    </row>
    <row r="635" s="153" customFormat="true" ht="18" hidden="true" customHeight="true" outlineLevel="0" collapsed="false">
      <c r="A635" s="179" t="s">
        <v>2129</v>
      </c>
      <c r="B635" s="180"/>
      <c r="C635" s="180"/>
      <c r="D635" s="180"/>
      <c r="E635" s="180"/>
      <c r="F635" s="180"/>
      <c r="G635" s="170" t="n">
        <v>215.4</v>
      </c>
      <c r="H635" s="171" t="n">
        <f aca="false">I635+J635</f>
        <v>0</v>
      </c>
      <c r="I635" s="171"/>
      <c r="J635" s="171"/>
      <c r="K635" s="170" t="n">
        <f aca="false">'[1]таблица в тыс. руб.'!R640</f>
        <v>256.9</v>
      </c>
    </row>
    <row r="636" s="153" customFormat="true" ht="17.25" hidden="true" customHeight="true" outlineLevel="0" collapsed="false">
      <c r="A636" s="179" t="s">
        <v>2130</v>
      </c>
      <c r="B636" s="180"/>
      <c r="C636" s="180"/>
      <c r="D636" s="180"/>
      <c r="E636" s="180"/>
      <c r="F636" s="180"/>
      <c r="G636" s="170" t="n">
        <v>252.4</v>
      </c>
      <c r="H636" s="171" t="n">
        <f aca="false">I636+J636</f>
        <v>0</v>
      </c>
      <c r="I636" s="171"/>
      <c r="J636" s="171"/>
      <c r="K636" s="170" t="n">
        <f aca="false">'[1]таблица в тыс. руб.'!R641</f>
        <v>259.2</v>
      </c>
    </row>
    <row r="637" s="201" customFormat="true" ht="18" hidden="true" customHeight="true" outlineLevel="0" collapsed="false">
      <c r="A637" s="179" t="s">
        <v>2131</v>
      </c>
      <c r="B637" s="180"/>
      <c r="C637" s="180"/>
      <c r="D637" s="180"/>
      <c r="E637" s="180"/>
      <c r="F637" s="180"/>
      <c r="G637" s="170" t="n">
        <v>231.5</v>
      </c>
      <c r="H637" s="171" t="n">
        <f aca="false">I637+J637</f>
        <v>0</v>
      </c>
      <c r="I637" s="212"/>
      <c r="J637" s="212"/>
      <c r="K637" s="170" t="n">
        <f aca="false">'[1]таблица в тыс. руб.'!R642</f>
        <v>235.6</v>
      </c>
    </row>
    <row r="638" s="201" customFormat="true" ht="18" hidden="true" customHeight="true" outlineLevel="0" collapsed="false">
      <c r="A638" s="179" t="s">
        <v>2132</v>
      </c>
      <c r="B638" s="180"/>
      <c r="C638" s="180"/>
      <c r="D638" s="180"/>
      <c r="E638" s="180"/>
      <c r="F638" s="180"/>
      <c r="G638" s="170" t="n">
        <v>342.7</v>
      </c>
      <c r="H638" s="171" t="n">
        <f aca="false">I638+J638</f>
        <v>0</v>
      </c>
      <c r="I638" s="212"/>
      <c r="J638" s="212"/>
      <c r="K638" s="170" t="n">
        <f aca="false">'[1]таблица в тыс. руб.'!R643</f>
        <v>364.7</v>
      </c>
    </row>
    <row r="639" s="153" customFormat="true" ht="17.25" hidden="true" customHeight="true" outlineLevel="0" collapsed="false">
      <c r="A639" s="179" t="s">
        <v>2133</v>
      </c>
      <c r="B639" s="180"/>
      <c r="C639" s="180"/>
      <c r="D639" s="180"/>
      <c r="E639" s="180"/>
      <c r="F639" s="180"/>
      <c r="G639" s="170" t="n">
        <v>334.3</v>
      </c>
      <c r="H639" s="171" t="n">
        <f aca="false">I639+J639</f>
        <v>0</v>
      </c>
      <c r="I639" s="171"/>
      <c r="J639" s="171"/>
      <c r="K639" s="170" t="n">
        <f aca="false">'[1]таблица в тыс. руб.'!R644</f>
        <v>342.2</v>
      </c>
    </row>
    <row r="640" s="153" customFormat="true" ht="17.25" hidden="true" customHeight="true" outlineLevel="0" collapsed="false">
      <c r="A640" s="179" t="s">
        <v>2134</v>
      </c>
      <c r="B640" s="180"/>
      <c r="C640" s="180"/>
      <c r="D640" s="180"/>
      <c r="E640" s="180"/>
      <c r="F640" s="180"/>
      <c r="G640" s="170" t="n">
        <v>332.9</v>
      </c>
      <c r="H640" s="171" t="n">
        <f aca="false">I640+J640</f>
        <v>0</v>
      </c>
      <c r="I640" s="171"/>
      <c r="J640" s="171"/>
      <c r="K640" s="170" t="n">
        <f aca="false">'[1]таблица в тыс. руб.'!R645</f>
        <v>353.2</v>
      </c>
    </row>
    <row r="641" customFormat="false" ht="17.25" hidden="true" customHeight="true" outlineLevel="0" collapsed="false">
      <c r="A641" s="296" t="s">
        <v>2303</v>
      </c>
      <c r="B641" s="189" t="s">
        <v>2117</v>
      </c>
      <c r="C641" s="189" t="s">
        <v>1932</v>
      </c>
      <c r="D641" s="189" t="s">
        <v>1860</v>
      </c>
      <c r="E641" s="189"/>
      <c r="F641" s="288"/>
      <c r="G641" s="219" t="n">
        <f aca="false">G643</f>
        <v>0</v>
      </c>
      <c r="H641" s="219" t="n">
        <f aca="false">H643</f>
        <v>0</v>
      </c>
      <c r="I641" s="219" t="n">
        <f aca="false">I643</f>
        <v>0</v>
      </c>
      <c r="J641" s="219" t="n">
        <f aca="false">J643</f>
        <v>0</v>
      </c>
      <c r="K641" s="219" t="n">
        <f aca="false">K642</f>
        <v>0</v>
      </c>
    </row>
    <row r="642" customFormat="false" ht="17.25" hidden="true" customHeight="true" outlineLevel="0" collapsed="false">
      <c r="A642" s="207" t="s">
        <v>2304</v>
      </c>
      <c r="B642" s="159" t="s">
        <v>2117</v>
      </c>
      <c r="C642" s="159" t="s">
        <v>1932</v>
      </c>
      <c r="D642" s="159" t="s">
        <v>1860</v>
      </c>
      <c r="E642" s="159" t="s">
        <v>2305</v>
      </c>
      <c r="F642" s="286"/>
      <c r="G642" s="208"/>
      <c r="H642" s="208"/>
      <c r="I642" s="208"/>
      <c r="J642" s="208"/>
      <c r="K642" s="208" t="n">
        <f aca="false">K643+K645</f>
        <v>0</v>
      </c>
    </row>
    <row r="643" customFormat="false" ht="24" hidden="true" customHeight="false" outlineLevel="0" collapsed="false">
      <c r="A643" s="266" t="s">
        <v>2306</v>
      </c>
      <c r="B643" s="164" t="s">
        <v>2117</v>
      </c>
      <c r="C643" s="164" t="s">
        <v>1932</v>
      </c>
      <c r="D643" s="164" t="s">
        <v>1860</v>
      </c>
      <c r="E643" s="164" t="s">
        <v>2307</v>
      </c>
      <c r="F643" s="164"/>
      <c r="G643" s="166"/>
      <c r="H643" s="166"/>
      <c r="I643" s="166"/>
      <c r="J643" s="166"/>
      <c r="K643" s="166" t="n">
        <f aca="false">K644</f>
        <v>0</v>
      </c>
    </row>
    <row r="644" customFormat="false" ht="15" hidden="true" customHeight="true" outlineLevel="0" collapsed="false">
      <c r="A644" s="194" t="s">
        <v>1821</v>
      </c>
      <c r="B644" s="168" t="s">
        <v>2117</v>
      </c>
      <c r="C644" s="168" t="s">
        <v>1932</v>
      </c>
      <c r="D644" s="168" t="s">
        <v>1860</v>
      </c>
      <c r="E644" s="168" t="s">
        <v>2307</v>
      </c>
      <c r="F644" s="168" t="s">
        <v>1826</v>
      </c>
      <c r="G644" s="170"/>
      <c r="H644" s="171"/>
      <c r="I644" s="203"/>
      <c r="J644" s="203"/>
      <c r="K644" s="170" t="n">
        <f aca="false">'[1]таблица в тыс. руб.'!R649</f>
        <v>0</v>
      </c>
    </row>
    <row r="645" customFormat="false" ht="24" hidden="true" customHeight="false" outlineLevel="0" collapsed="false">
      <c r="A645" s="266" t="s">
        <v>2306</v>
      </c>
      <c r="B645" s="164" t="s">
        <v>2117</v>
      </c>
      <c r="C645" s="164" t="s">
        <v>1932</v>
      </c>
      <c r="D645" s="164" t="s">
        <v>1860</v>
      </c>
      <c r="E645" s="164" t="s">
        <v>2308</v>
      </c>
      <c r="F645" s="164"/>
      <c r="G645" s="170"/>
      <c r="H645" s="171"/>
      <c r="I645" s="203"/>
      <c r="J645" s="203"/>
      <c r="K645" s="166" t="n">
        <f aca="false">K646</f>
        <v>0</v>
      </c>
    </row>
    <row r="646" customFormat="false" ht="18" hidden="true" customHeight="true" outlineLevel="0" collapsed="false">
      <c r="A646" s="194" t="s">
        <v>1821</v>
      </c>
      <c r="B646" s="168" t="s">
        <v>2117</v>
      </c>
      <c r="C646" s="168" t="s">
        <v>1932</v>
      </c>
      <c r="D646" s="168" t="s">
        <v>1860</v>
      </c>
      <c r="E646" s="168" t="s">
        <v>2308</v>
      </c>
      <c r="F646" s="168" t="s">
        <v>1826</v>
      </c>
      <c r="G646" s="170"/>
      <c r="H646" s="171"/>
      <c r="I646" s="203"/>
      <c r="J646" s="203"/>
      <c r="K646" s="170" t="n">
        <f aca="false">'[1]таблица в тыс. руб.'!R651</f>
        <v>0</v>
      </c>
    </row>
    <row r="647" customFormat="false" ht="14.25" hidden="false" customHeight="true" outlineLevel="0" collapsed="false">
      <c r="A647" s="236" t="s">
        <v>2309</v>
      </c>
      <c r="B647" s="205" t="s">
        <v>2117</v>
      </c>
      <c r="C647" s="205" t="s">
        <v>1872</v>
      </c>
      <c r="D647" s="205"/>
      <c r="E647" s="205"/>
      <c r="F647" s="205"/>
      <c r="G647" s="214" t="n">
        <f aca="false">G648+G662+G675</f>
        <v>3020</v>
      </c>
      <c r="H647" s="214" t="n">
        <f aca="false">H648+H662+H675</f>
        <v>0</v>
      </c>
      <c r="I647" s="214" t="n">
        <f aca="false">I648+I662+I675</f>
        <v>0</v>
      </c>
      <c r="J647" s="214" t="n">
        <f aca="false">J648+J662+J675</f>
        <v>0</v>
      </c>
      <c r="K647" s="214" t="n">
        <f aca="false">K648+K662+K675</f>
        <v>4186.9</v>
      </c>
    </row>
    <row r="648" customFormat="false" ht="15.75" hidden="false" customHeight="true" outlineLevel="0" collapsed="false">
      <c r="A648" s="215" t="s">
        <v>2310</v>
      </c>
      <c r="B648" s="155" t="s">
        <v>2117</v>
      </c>
      <c r="C648" s="155" t="s">
        <v>1872</v>
      </c>
      <c r="D648" s="155" t="s">
        <v>1814</v>
      </c>
      <c r="E648" s="155"/>
      <c r="F648" s="155"/>
      <c r="G648" s="157" t="n">
        <f aca="false">G649+G654+G658</f>
        <v>1155</v>
      </c>
      <c r="H648" s="157" t="n">
        <f aca="false">H649+H654+H658</f>
        <v>0</v>
      </c>
      <c r="I648" s="157" t="n">
        <f aca="false">I649+I654+I658</f>
        <v>0</v>
      </c>
      <c r="J648" s="157" t="n">
        <f aca="false">J649+J654+J658</f>
        <v>0</v>
      </c>
      <c r="K648" s="157" t="n">
        <f aca="false">K649+K654+K658</f>
        <v>553.6</v>
      </c>
    </row>
    <row r="649" customFormat="false" ht="24" hidden="true" customHeight="true" outlineLevel="0" collapsed="false">
      <c r="A649" s="209" t="s">
        <v>1945</v>
      </c>
      <c r="B649" s="193" t="s">
        <v>2117</v>
      </c>
      <c r="C649" s="193" t="s">
        <v>1872</v>
      </c>
      <c r="D649" s="193" t="s">
        <v>1814</v>
      </c>
      <c r="E649" s="193" t="s">
        <v>1946</v>
      </c>
      <c r="F649" s="193"/>
      <c r="G649" s="161" t="n">
        <f aca="false">G650</f>
        <v>0</v>
      </c>
      <c r="H649" s="161" t="n">
        <f aca="false">H650</f>
        <v>0</v>
      </c>
      <c r="I649" s="161" t="n">
        <f aca="false">I650</f>
        <v>0</v>
      </c>
      <c r="J649" s="161" t="n">
        <f aca="false">J650</f>
        <v>0</v>
      </c>
      <c r="K649" s="161" t="n">
        <f aca="false">K650</f>
        <v>0</v>
      </c>
    </row>
    <row r="650" customFormat="false" ht="36" hidden="true" customHeight="true" outlineLevel="0" collapsed="false">
      <c r="A650" s="173" t="s">
        <v>1947</v>
      </c>
      <c r="B650" s="164" t="s">
        <v>2117</v>
      </c>
      <c r="C650" s="164" t="s">
        <v>1872</v>
      </c>
      <c r="D650" s="164" t="s">
        <v>1814</v>
      </c>
      <c r="E650" s="164" t="s">
        <v>1948</v>
      </c>
      <c r="F650" s="164"/>
      <c r="G650" s="166" t="n">
        <f aca="false">G651</f>
        <v>0</v>
      </c>
      <c r="H650" s="166" t="n">
        <f aca="false">H651</f>
        <v>0</v>
      </c>
      <c r="I650" s="166" t="n">
        <f aca="false">I651</f>
        <v>0</v>
      </c>
      <c r="J650" s="166" t="n">
        <f aca="false">J651</f>
        <v>0</v>
      </c>
      <c r="K650" s="166" t="n">
        <f aca="false">K651</f>
        <v>0</v>
      </c>
    </row>
    <row r="651" customFormat="false" ht="24" hidden="true" customHeight="true" outlineLevel="0" collapsed="false">
      <c r="A651" s="279" t="s">
        <v>1949</v>
      </c>
      <c r="B651" s="288" t="s">
        <v>2117</v>
      </c>
      <c r="C651" s="288" t="s">
        <v>1872</v>
      </c>
      <c r="D651" s="288" t="s">
        <v>1814</v>
      </c>
      <c r="E651" s="288" t="s">
        <v>1950</v>
      </c>
      <c r="F651" s="288"/>
      <c r="G651" s="222" t="n">
        <f aca="false">G652</f>
        <v>0</v>
      </c>
      <c r="H651" s="222" t="n">
        <f aca="false">H652</f>
        <v>0</v>
      </c>
      <c r="I651" s="222" t="n">
        <f aca="false">I652</f>
        <v>0</v>
      </c>
      <c r="J651" s="222" t="n">
        <f aca="false">J652</f>
        <v>0</v>
      </c>
      <c r="K651" s="222" t="n">
        <f aca="false">K652</f>
        <v>0</v>
      </c>
    </row>
    <row r="652" customFormat="false" ht="12.75" hidden="true" customHeight="true" outlineLevel="0" collapsed="false">
      <c r="A652" s="176" t="s">
        <v>2032</v>
      </c>
      <c r="B652" s="168" t="s">
        <v>2117</v>
      </c>
      <c r="C652" s="168" t="s">
        <v>1872</v>
      </c>
      <c r="D652" s="168" t="s">
        <v>1814</v>
      </c>
      <c r="E652" s="168" t="s">
        <v>1950</v>
      </c>
      <c r="F652" s="168" t="s">
        <v>1952</v>
      </c>
      <c r="G652" s="170" t="n">
        <f aca="false">G653</f>
        <v>0</v>
      </c>
      <c r="H652" s="170" t="n">
        <f aca="false">H653</f>
        <v>0</v>
      </c>
      <c r="I652" s="170" t="n">
        <f aca="false">I653</f>
        <v>0</v>
      </c>
      <c r="J652" s="170" t="n">
        <f aca="false">J653</f>
        <v>0</v>
      </c>
      <c r="K652" s="170" t="n">
        <f aca="false">K653</f>
        <v>0</v>
      </c>
    </row>
    <row r="653" customFormat="false" ht="12.75" hidden="true" customHeight="true" outlineLevel="0" collapsed="false">
      <c r="A653" s="179" t="s">
        <v>2311</v>
      </c>
      <c r="B653" s="186"/>
      <c r="C653" s="186"/>
      <c r="D653" s="186"/>
      <c r="E653" s="186"/>
      <c r="F653" s="186"/>
      <c r="G653" s="170"/>
      <c r="H653" s="170"/>
      <c r="I653" s="170"/>
      <c r="J653" s="170"/>
      <c r="K653" s="170" t="n">
        <f aca="false">'[1]таблица в тыс. руб.'!R658</f>
        <v>0</v>
      </c>
    </row>
    <row r="654" customFormat="false" ht="24" hidden="false" customHeight="false" outlineLevel="0" collapsed="false">
      <c r="A654" s="192" t="s">
        <v>2312</v>
      </c>
      <c r="B654" s="193" t="s">
        <v>2117</v>
      </c>
      <c r="C654" s="193" t="s">
        <v>1872</v>
      </c>
      <c r="D654" s="193" t="s">
        <v>1814</v>
      </c>
      <c r="E654" s="193" t="s">
        <v>2313</v>
      </c>
      <c r="F654" s="193"/>
      <c r="G654" s="161" t="n">
        <f aca="false">G655</f>
        <v>800</v>
      </c>
      <c r="H654" s="161" t="n">
        <f aca="false">H655</f>
        <v>0</v>
      </c>
      <c r="I654" s="161" t="n">
        <f aca="false">I655</f>
        <v>0</v>
      </c>
      <c r="J654" s="161" t="n">
        <f aca="false">J655</f>
        <v>0</v>
      </c>
      <c r="K654" s="161" t="n">
        <f aca="false">K655</f>
        <v>479.8</v>
      </c>
    </row>
    <row r="655" customFormat="false" ht="18.75" hidden="false" customHeight="true" outlineLevel="0" collapsed="false">
      <c r="A655" s="173" t="s">
        <v>2314</v>
      </c>
      <c r="B655" s="174" t="s">
        <v>2117</v>
      </c>
      <c r="C655" s="174" t="s">
        <v>1872</v>
      </c>
      <c r="D655" s="174" t="s">
        <v>1814</v>
      </c>
      <c r="E655" s="174" t="s">
        <v>2315</v>
      </c>
      <c r="F655" s="174"/>
      <c r="G655" s="166" t="n">
        <f aca="false">G657</f>
        <v>800</v>
      </c>
      <c r="H655" s="166" t="n">
        <f aca="false">H657</f>
        <v>0</v>
      </c>
      <c r="I655" s="166" t="n">
        <f aca="false">I657</f>
        <v>0</v>
      </c>
      <c r="J655" s="166" t="n">
        <f aca="false">J657</f>
        <v>0</v>
      </c>
      <c r="K655" s="166" t="n">
        <f aca="false">K656+K657</f>
        <v>479.8</v>
      </c>
    </row>
    <row r="656" customFormat="false" ht="21" hidden="false" customHeight="true" outlineLevel="0" collapsed="false">
      <c r="A656" s="176" t="s">
        <v>1899</v>
      </c>
      <c r="B656" s="177" t="s">
        <v>2117</v>
      </c>
      <c r="C656" s="177" t="s">
        <v>1872</v>
      </c>
      <c r="D656" s="177" t="s">
        <v>1814</v>
      </c>
      <c r="E656" s="168" t="s">
        <v>2315</v>
      </c>
      <c r="F656" s="177" t="s">
        <v>1900</v>
      </c>
      <c r="G656" s="170"/>
      <c r="H656" s="170"/>
      <c r="I656" s="170"/>
      <c r="J656" s="170"/>
      <c r="K656" s="170" t="n">
        <v>358.6</v>
      </c>
    </row>
    <row r="657" customFormat="false" ht="17.25" hidden="false" customHeight="true" outlineLevel="0" collapsed="false">
      <c r="A657" s="217" t="s">
        <v>1821</v>
      </c>
      <c r="B657" s="168" t="s">
        <v>2117</v>
      </c>
      <c r="C657" s="168" t="s">
        <v>1872</v>
      </c>
      <c r="D657" s="168" t="s">
        <v>1814</v>
      </c>
      <c r="E657" s="168" t="s">
        <v>2315</v>
      </c>
      <c r="F657" s="168" t="s">
        <v>1826</v>
      </c>
      <c r="G657" s="170" t="n">
        <v>800</v>
      </c>
      <c r="H657" s="171" t="n">
        <f aca="false">I657+J657</f>
        <v>0</v>
      </c>
      <c r="I657" s="203"/>
      <c r="J657" s="203"/>
      <c r="K657" s="170" t="n">
        <f aca="false">'[1]таблица в тыс. руб.'!R662</f>
        <v>121.2</v>
      </c>
    </row>
    <row r="658" customFormat="false" ht="15.75" hidden="false" customHeight="true" outlineLevel="0" collapsed="false">
      <c r="A658" s="192" t="s">
        <v>1901</v>
      </c>
      <c r="B658" s="193" t="s">
        <v>2117</v>
      </c>
      <c r="C658" s="193" t="s">
        <v>1872</v>
      </c>
      <c r="D658" s="193" t="s">
        <v>1814</v>
      </c>
      <c r="E658" s="193" t="s">
        <v>1902</v>
      </c>
      <c r="F658" s="193"/>
      <c r="G658" s="161" t="n">
        <f aca="false">G659</f>
        <v>355</v>
      </c>
      <c r="H658" s="161" t="n">
        <f aca="false">H659</f>
        <v>0</v>
      </c>
      <c r="I658" s="161" t="n">
        <f aca="false">I659</f>
        <v>0</v>
      </c>
      <c r="J658" s="161" t="n">
        <f aca="false">J659</f>
        <v>0</v>
      </c>
      <c r="K658" s="161" t="n">
        <f aca="false">K659</f>
        <v>73.8</v>
      </c>
    </row>
    <row r="659" customFormat="false" ht="36" hidden="false" customHeight="true" outlineLevel="0" collapsed="false">
      <c r="A659" s="199" t="s">
        <v>2170</v>
      </c>
      <c r="B659" s="164" t="s">
        <v>2117</v>
      </c>
      <c r="C659" s="164" t="s">
        <v>1872</v>
      </c>
      <c r="D659" s="164" t="s">
        <v>1814</v>
      </c>
      <c r="E659" s="164" t="s">
        <v>2171</v>
      </c>
      <c r="F659" s="164"/>
      <c r="G659" s="166" t="n">
        <f aca="false">G661</f>
        <v>355</v>
      </c>
      <c r="H659" s="166" t="n">
        <f aca="false">H661</f>
        <v>0</v>
      </c>
      <c r="I659" s="166" t="n">
        <f aca="false">I661</f>
        <v>0</v>
      </c>
      <c r="J659" s="166" t="n">
        <f aca="false">J661</f>
        <v>0</v>
      </c>
      <c r="K659" s="166" t="n">
        <f aca="false">K661+K660</f>
        <v>73.8</v>
      </c>
    </row>
    <row r="660" customFormat="false" ht="16.5" hidden="false" customHeight="true" outlineLevel="0" collapsed="false">
      <c r="A660" s="176" t="s">
        <v>1899</v>
      </c>
      <c r="B660" s="177" t="s">
        <v>2117</v>
      </c>
      <c r="C660" s="177" t="s">
        <v>1872</v>
      </c>
      <c r="D660" s="177" t="s">
        <v>1814</v>
      </c>
      <c r="E660" s="168" t="s">
        <v>2171</v>
      </c>
      <c r="F660" s="177" t="s">
        <v>1900</v>
      </c>
      <c r="G660" s="170"/>
      <c r="H660" s="170"/>
      <c r="I660" s="170"/>
      <c r="J660" s="170"/>
      <c r="K660" s="170" t="n">
        <v>64</v>
      </c>
    </row>
    <row r="661" customFormat="false" ht="16.5" hidden="false" customHeight="true" outlineLevel="0" collapsed="false">
      <c r="A661" s="217" t="s">
        <v>1821</v>
      </c>
      <c r="B661" s="168" t="s">
        <v>2117</v>
      </c>
      <c r="C661" s="168" t="s">
        <v>1872</v>
      </c>
      <c r="D661" s="168" t="s">
        <v>1814</v>
      </c>
      <c r="E661" s="168" t="s">
        <v>2171</v>
      </c>
      <c r="F661" s="168" t="s">
        <v>1826</v>
      </c>
      <c r="G661" s="170" t="n">
        <v>355</v>
      </c>
      <c r="H661" s="171" t="n">
        <f aca="false">I661+J661</f>
        <v>0</v>
      </c>
      <c r="I661" s="203"/>
      <c r="J661" s="203"/>
      <c r="K661" s="170" t="n">
        <v>9.8</v>
      </c>
    </row>
    <row r="662" customFormat="false" ht="18" hidden="false" customHeight="true" outlineLevel="0" collapsed="false">
      <c r="A662" s="215" t="s">
        <v>2316</v>
      </c>
      <c r="B662" s="155" t="s">
        <v>2117</v>
      </c>
      <c r="C662" s="155" t="s">
        <v>1872</v>
      </c>
      <c r="D662" s="155" t="s">
        <v>1816</v>
      </c>
      <c r="E662" s="155"/>
      <c r="F662" s="155"/>
      <c r="G662" s="157" t="n">
        <f aca="false">G663+G670</f>
        <v>1155</v>
      </c>
      <c r="H662" s="157" t="n">
        <f aca="false">H663+H670</f>
        <v>0</v>
      </c>
      <c r="I662" s="157" t="n">
        <f aca="false">I663+I670</f>
        <v>0</v>
      </c>
      <c r="J662" s="157" t="n">
        <f aca="false">J663+J670</f>
        <v>0</v>
      </c>
      <c r="K662" s="157" t="n">
        <f aca="false">K663+K670+K667</f>
        <v>1472.8</v>
      </c>
    </row>
    <row r="663" customFormat="false" ht="24" hidden="false" customHeight="false" outlineLevel="0" collapsed="false">
      <c r="A663" s="192" t="s">
        <v>2312</v>
      </c>
      <c r="B663" s="193" t="s">
        <v>2117</v>
      </c>
      <c r="C663" s="193" t="s">
        <v>1872</v>
      </c>
      <c r="D663" s="193" t="s">
        <v>1816</v>
      </c>
      <c r="E663" s="193" t="s">
        <v>2313</v>
      </c>
      <c r="F663" s="193"/>
      <c r="G663" s="161" t="n">
        <f aca="false">G664</f>
        <v>800</v>
      </c>
      <c r="H663" s="161" t="n">
        <f aca="false">H664</f>
        <v>0</v>
      </c>
      <c r="I663" s="161" t="n">
        <f aca="false">I664</f>
        <v>0</v>
      </c>
      <c r="J663" s="161" t="n">
        <f aca="false">J664</f>
        <v>0</v>
      </c>
      <c r="K663" s="161" t="n">
        <f aca="false">K664</f>
        <v>53</v>
      </c>
    </row>
    <row r="664" customFormat="false" ht="17.25" hidden="false" customHeight="true" outlineLevel="0" collapsed="false">
      <c r="A664" s="173" t="s">
        <v>2314</v>
      </c>
      <c r="B664" s="174" t="s">
        <v>2117</v>
      </c>
      <c r="C664" s="174" t="s">
        <v>1872</v>
      </c>
      <c r="D664" s="174" t="s">
        <v>1816</v>
      </c>
      <c r="E664" s="174" t="s">
        <v>2315</v>
      </c>
      <c r="F664" s="174"/>
      <c r="G664" s="166" t="n">
        <f aca="false">G666</f>
        <v>800</v>
      </c>
      <c r="H664" s="166" t="n">
        <f aca="false">H666</f>
        <v>0</v>
      </c>
      <c r="I664" s="166" t="n">
        <f aca="false">I666</f>
        <v>0</v>
      </c>
      <c r="J664" s="166" t="n">
        <f aca="false">J666</f>
        <v>0</v>
      </c>
      <c r="K664" s="166" t="n">
        <f aca="false">K666</f>
        <v>53</v>
      </c>
    </row>
    <row r="665" customFormat="false" ht="24" hidden="true" customHeight="false" outlineLevel="0" collapsed="false">
      <c r="A665" s="176" t="s">
        <v>1899</v>
      </c>
      <c r="B665" s="177" t="s">
        <v>2117</v>
      </c>
      <c r="C665" s="177" t="s">
        <v>1872</v>
      </c>
      <c r="D665" s="177" t="s">
        <v>1816</v>
      </c>
      <c r="E665" s="168" t="s">
        <v>2315</v>
      </c>
      <c r="F665" s="177" t="s">
        <v>1900</v>
      </c>
      <c r="G665" s="170"/>
      <c r="H665" s="170"/>
      <c r="I665" s="170"/>
      <c r="J665" s="170"/>
      <c r="K665" s="170" t="n">
        <f aca="false">'[1]таблица в тыс. руб.'!R670</f>
        <v>0</v>
      </c>
    </row>
    <row r="666" customFormat="false" ht="16.5" hidden="false" customHeight="true" outlineLevel="0" collapsed="false">
      <c r="A666" s="217" t="s">
        <v>1821</v>
      </c>
      <c r="B666" s="168" t="s">
        <v>2117</v>
      </c>
      <c r="C666" s="168" t="s">
        <v>1872</v>
      </c>
      <c r="D666" s="168" t="s">
        <v>1816</v>
      </c>
      <c r="E666" s="168" t="s">
        <v>2315</v>
      </c>
      <c r="F666" s="168" t="s">
        <v>1826</v>
      </c>
      <c r="G666" s="170" t="n">
        <v>800</v>
      </c>
      <c r="H666" s="171" t="n">
        <f aca="false">I666+J666</f>
        <v>0</v>
      </c>
      <c r="I666" s="203"/>
      <c r="J666" s="203"/>
      <c r="K666" s="170" t="n">
        <f aca="false">'[1]таблица в тыс. руб.'!R671</f>
        <v>53</v>
      </c>
    </row>
    <row r="667" customFormat="false" ht="16.5" hidden="false" customHeight="true" outlineLevel="0" collapsed="false">
      <c r="A667" s="297" t="s">
        <v>1989</v>
      </c>
      <c r="B667" s="159" t="s">
        <v>2117</v>
      </c>
      <c r="C667" s="159" t="s">
        <v>1872</v>
      </c>
      <c r="D667" s="159" t="s">
        <v>1816</v>
      </c>
      <c r="E667" s="159" t="s">
        <v>1990</v>
      </c>
      <c r="F667" s="159"/>
      <c r="G667" s="170"/>
      <c r="H667" s="171"/>
      <c r="I667" s="203"/>
      <c r="J667" s="203"/>
      <c r="K667" s="234" t="n">
        <f aca="false">K668</f>
        <v>1000</v>
      </c>
    </row>
    <row r="668" customFormat="false" ht="26.25" hidden="false" customHeight="true" outlineLevel="0" collapsed="false">
      <c r="A668" s="202" t="s">
        <v>2157</v>
      </c>
      <c r="B668" s="174" t="s">
        <v>2117</v>
      </c>
      <c r="C668" s="174" t="s">
        <v>1872</v>
      </c>
      <c r="D668" s="174" t="s">
        <v>1816</v>
      </c>
      <c r="E668" s="175" t="s">
        <v>2159</v>
      </c>
      <c r="F668" s="175"/>
      <c r="G668" s="170"/>
      <c r="H668" s="171"/>
      <c r="I668" s="203"/>
      <c r="J668" s="203"/>
      <c r="K668" s="166" t="n">
        <f aca="false">K669</f>
        <v>1000</v>
      </c>
    </row>
    <row r="669" customFormat="false" ht="16.5" hidden="false" customHeight="true" outlineLevel="0" collapsed="false">
      <c r="A669" s="176" t="s">
        <v>1899</v>
      </c>
      <c r="B669" s="177" t="s">
        <v>2117</v>
      </c>
      <c r="C669" s="177" t="s">
        <v>1872</v>
      </c>
      <c r="D669" s="177" t="s">
        <v>1816</v>
      </c>
      <c r="E669" s="178" t="s">
        <v>2159</v>
      </c>
      <c r="F669" s="178" t="s">
        <v>1900</v>
      </c>
      <c r="G669" s="170"/>
      <c r="H669" s="171"/>
      <c r="I669" s="203"/>
      <c r="J669" s="203"/>
      <c r="K669" s="170" t="n">
        <f aca="false">'[1]таблица в тыс. руб.'!R674</f>
        <v>1000</v>
      </c>
    </row>
    <row r="670" customFormat="false" ht="16.5" hidden="false" customHeight="true" outlineLevel="0" collapsed="false">
      <c r="A670" s="192" t="s">
        <v>1901</v>
      </c>
      <c r="B670" s="193" t="s">
        <v>2117</v>
      </c>
      <c r="C670" s="193" t="s">
        <v>1872</v>
      </c>
      <c r="D670" s="193" t="s">
        <v>1816</v>
      </c>
      <c r="E670" s="193" t="s">
        <v>1902</v>
      </c>
      <c r="F670" s="193"/>
      <c r="G670" s="161" t="n">
        <f aca="false">G671</f>
        <v>355</v>
      </c>
      <c r="H670" s="161" t="n">
        <f aca="false">H671</f>
        <v>0</v>
      </c>
      <c r="I670" s="161" t="n">
        <f aca="false">I671</f>
        <v>0</v>
      </c>
      <c r="J670" s="161" t="n">
        <f aca="false">J671</f>
        <v>0</v>
      </c>
      <c r="K670" s="161" t="n">
        <f aca="false">K671</f>
        <v>419.8</v>
      </c>
    </row>
    <row r="671" customFormat="false" ht="34.5" hidden="false" customHeight="true" outlineLevel="0" collapsed="false">
      <c r="A671" s="199" t="s">
        <v>2170</v>
      </c>
      <c r="B671" s="164" t="s">
        <v>2117</v>
      </c>
      <c r="C671" s="164" t="s">
        <v>1872</v>
      </c>
      <c r="D671" s="164" t="s">
        <v>1816</v>
      </c>
      <c r="E671" s="164" t="s">
        <v>2171</v>
      </c>
      <c r="F671" s="164"/>
      <c r="G671" s="166" t="n">
        <f aca="false">G674</f>
        <v>355</v>
      </c>
      <c r="H671" s="166" t="n">
        <f aca="false">H674</f>
        <v>0</v>
      </c>
      <c r="I671" s="166" t="n">
        <f aca="false">I674</f>
        <v>0</v>
      </c>
      <c r="J671" s="166" t="n">
        <f aca="false">J674</f>
        <v>0</v>
      </c>
      <c r="K671" s="166" t="n">
        <f aca="false">K674+K673+K672</f>
        <v>419.8</v>
      </c>
    </row>
    <row r="672" customFormat="false" ht="15.75" hidden="true" customHeight="true" outlineLevel="0" collapsed="false">
      <c r="A672" s="200" t="s">
        <v>2317</v>
      </c>
      <c r="B672" s="177" t="s">
        <v>2117</v>
      </c>
      <c r="C672" s="177" t="s">
        <v>1872</v>
      </c>
      <c r="D672" s="177" t="s">
        <v>1816</v>
      </c>
      <c r="E672" s="168" t="s">
        <v>2171</v>
      </c>
      <c r="F672" s="168" t="s">
        <v>1952</v>
      </c>
      <c r="G672" s="170"/>
      <c r="H672" s="170"/>
      <c r="I672" s="170"/>
      <c r="J672" s="170"/>
      <c r="K672" s="170" t="n">
        <f aca="false">'[1]таблица в тыс. руб.'!R677</f>
        <v>0</v>
      </c>
    </row>
    <row r="673" customFormat="false" ht="17.25" hidden="false" customHeight="true" outlineLevel="0" collapsed="false">
      <c r="A673" s="176" t="s">
        <v>1899</v>
      </c>
      <c r="B673" s="177" t="s">
        <v>2117</v>
      </c>
      <c r="C673" s="177" t="s">
        <v>1872</v>
      </c>
      <c r="D673" s="177" t="s">
        <v>1816</v>
      </c>
      <c r="E673" s="168" t="s">
        <v>2171</v>
      </c>
      <c r="F673" s="177" t="s">
        <v>1900</v>
      </c>
      <c r="G673" s="170"/>
      <c r="H673" s="170"/>
      <c r="I673" s="170"/>
      <c r="J673" s="170"/>
      <c r="K673" s="170" t="n">
        <v>52.4</v>
      </c>
    </row>
    <row r="674" customFormat="false" ht="16.5" hidden="false" customHeight="true" outlineLevel="0" collapsed="false">
      <c r="A674" s="217" t="s">
        <v>1821</v>
      </c>
      <c r="B674" s="168" t="s">
        <v>2117</v>
      </c>
      <c r="C674" s="168" t="s">
        <v>1872</v>
      </c>
      <c r="D674" s="168" t="s">
        <v>1816</v>
      </c>
      <c r="E674" s="168" t="s">
        <v>2171</v>
      </c>
      <c r="F674" s="168" t="s">
        <v>1826</v>
      </c>
      <c r="G674" s="170" t="n">
        <v>355</v>
      </c>
      <c r="H674" s="171" t="n">
        <f aca="false">I674+J674</f>
        <v>0</v>
      </c>
      <c r="I674" s="203"/>
      <c r="J674" s="203"/>
      <c r="K674" s="170" t="n">
        <v>367.4</v>
      </c>
    </row>
    <row r="675" customFormat="false" ht="16.5" hidden="false" customHeight="true" outlineLevel="0" collapsed="false">
      <c r="A675" s="215" t="s">
        <v>2318</v>
      </c>
      <c r="B675" s="155" t="s">
        <v>2117</v>
      </c>
      <c r="C675" s="155" t="s">
        <v>1872</v>
      </c>
      <c r="D675" s="155" t="s">
        <v>1823</v>
      </c>
      <c r="E675" s="155"/>
      <c r="F675" s="155"/>
      <c r="G675" s="157" t="n">
        <f aca="false">G676+G680</f>
        <v>710</v>
      </c>
      <c r="H675" s="157" t="n">
        <f aca="false">H676+H680</f>
        <v>0</v>
      </c>
      <c r="I675" s="157" t="n">
        <f aca="false">I676+I680</f>
        <v>0</v>
      </c>
      <c r="J675" s="157" t="n">
        <f aca="false">J676+J680</f>
        <v>0</v>
      </c>
      <c r="K675" s="157" t="n">
        <f aca="false">K676+K680</f>
        <v>2160.5</v>
      </c>
    </row>
    <row r="676" customFormat="false" ht="18.75" hidden="false" customHeight="true" outlineLevel="0" collapsed="false">
      <c r="A676" s="192" t="s">
        <v>2312</v>
      </c>
      <c r="B676" s="193" t="s">
        <v>2117</v>
      </c>
      <c r="C676" s="193" t="s">
        <v>1872</v>
      </c>
      <c r="D676" s="193" t="s">
        <v>1823</v>
      </c>
      <c r="E676" s="193" t="s">
        <v>2313</v>
      </c>
      <c r="F676" s="193"/>
      <c r="G676" s="161" t="n">
        <f aca="false">G677</f>
        <v>355</v>
      </c>
      <c r="H676" s="161" t="n">
        <f aca="false">H677</f>
        <v>0</v>
      </c>
      <c r="I676" s="161" t="n">
        <f aca="false">I677</f>
        <v>0</v>
      </c>
      <c r="J676" s="161" t="n">
        <f aca="false">J677</f>
        <v>0</v>
      </c>
      <c r="K676" s="161" t="n">
        <f aca="false">K677</f>
        <v>1909.5</v>
      </c>
    </row>
    <row r="677" customFormat="false" ht="18" hidden="false" customHeight="true" outlineLevel="0" collapsed="false">
      <c r="A677" s="173" t="s">
        <v>2314</v>
      </c>
      <c r="B677" s="174" t="s">
        <v>2117</v>
      </c>
      <c r="C677" s="174" t="s">
        <v>1872</v>
      </c>
      <c r="D677" s="174" t="s">
        <v>1823</v>
      </c>
      <c r="E677" s="174" t="s">
        <v>2315</v>
      </c>
      <c r="F677" s="174"/>
      <c r="G677" s="166" t="n">
        <f aca="false">G679</f>
        <v>355</v>
      </c>
      <c r="H677" s="166" t="n">
        <f aca="false">H679</f>
        <v>0</v>
      </c>
      <c r="I677" s="166" t="n">
        <f aca="false">I679</f>
        <v>0</v>
      </c>
      <c r="J677" s="166" t="n">
        <f aca="false">J679</f>
        <v>0</v>
      </c>
      <c r="K677" s="166" t="n">
        <f aca="false">K679+K678</f>
        <v>1909.5</v>
      </c>
    </row>
    <row r="678" customFormat="false" ht="18" hidden="false" customHeight="true" outlineLevel="0" collapsed="false">
      <c r="A678" s="176" t="s">
        <v>1899</v>
      </c>
      <c r="B678" s="177" t="s">
        <v>2117</v>
      </c>
      <c r="C678" s="177" t="s">
        <v>1872</v>
      </c>
      <c r="D678" s="177" t="s">
        <v>1823</v>
      </c>
      <c r="E678" s="168" t="s">
        <v>2315</v>
      </c>
      <c r="F678" s="177" t="s">
        <v>1900</v>
      </c>
      <c r="G678" s="170"/>
      <c r="H678" s="170"/>
      <c r="I678" s="170"/>
      <c r="J678" s="170"/>
      <c r="K678" s="170" t="n">
        <v>1178.3</v>
      </c>
    </row>
    <row r="679" customFormat="false" ht="15.75" hidden="false" customHeight="true" outlineLevel="0" collapsed="false">
      <c r="A679" s="217" t="s">
        <v>1821</v>
      </c>
      <c r="B679" s="168" t="s">
        <v>2117</v>
      </c>
      <c r="C679" s="168" t="s">
        <v>1872</v>
      </c>
      <c r="D679" s="168" t="s">
        <v>1823</v>
      </c>
      <c r="E679" s="168" t="s">
        <v>2315</v>
      </c>
      <c r="F679" s="168" t="s">
        <v>1826</v>
      </c>
      <c r="G679" s="170" t="n">
        <v>355</v>
      </c>
      <c r="H679" s="171" t="n">
        <f aca="false">I679+J679</f>
        <v>0</v>
      </c>
      <c r="I679" s="203"/>
      <c r="J679" s="203"/>
      <c r="K679" s="170" t="n">
        <v>731.2</v>
      </c>
    </row>
    <row r="680" customFormat="false" ht="18.75" hidden="false" customHeight="true" outlineLevel="0" collapsed="false">
      <c r="A680" s="192" t="s">
        <v>1901</v>
      </c>
      <c r="B680" s="193" t="s">
        <v>2117</v>
      </c>
      <c r="C680" s="193" t="s">
        <v>1872</v>
      </c>
      <c r="D680" s="193" t="s">
        <v>1823</v>
      </c>
      <c r="E680" s="193" t="s">
        <v>1902</v>
      </c>
      <c r="F680" s="193"/>
      <c r="G680" s="161" t="n">
        <f aca="false">G681</f>
        <v>355</v>
      </c>
      <c r="H680" s="161" t="n">
        <f aca="false">H681</f>
        <v>0</v>
      </c>
      <c r="I680" s="161" t="n">
        <f aca="false">I681</f>
        <v>0</v>
      </c>
      <c r="J680" s="161" t="n">
        <f aca="false">J681</f>
        <v>0</v>
      </c>
      <c r="K680" s="161" t="n">
        <f aca="false">K681</f>
        <v>251</v>
      </c>
    </row>
    <row r="681" customFormat="false" ht="36" hidden="false" customHeight="false" outlineLevel="0" collapsed="false">
      <c r="A681" s="199" t="s">
        <v>2170</v>
      </c>
      <c r="B681" s="164" t="s">
        <v>2117</v>
      </c>
      <c r="C681" s="164" t="s">
        <v>1872</v>
      </c>
      <c r="D681" s="164" t="s">
        <v>1823</v>
      </c>
      <c r="E681" s="164" t="s">
        <v>2171</v>
      </c>
      <c r="F681" s="164"/>
      <c r="G681" s="166" t="n">
        <f aca="false">G683</f>
        <v>355</v>
      </c>
      <c r="H681" s="166" t="n">
        <f aca="false">H683</f>
        <v>0</v>
      </c>
      <c r="I681" s="166" t="n">
        <f aca="false">I683</f>
        <v>0</v>
      </c>
      <c r="J681" s="166" t="n">
        <f aca="false">J683</f>
        <v>0</v>
      </c>
      <c r="K681" s="166" t="n">
        <f aca="false">K683+K682</f>
        <v>251</v>
      </c>
    </row>
    <row r="682" customFormat="false" ht="18.75" hidden="false" customHeight="true" outlineLevel="0" collapsed="false">
      <c r="A682" s="176" t="s">
        <v>1899</v>
      </c>
      <c r="B682" s="177" t="s">
        <v>2117</v>
      </c>
      <c r="C682" s="177" t="s">
        <v>1872</v>
      </c>
      <c r="D682" s="177" t="s">
        <v>1823</v>
      </c>
      <c r="E682" s="168" t="s">
        <v>2171</v>
      </c>
      <c r="F682" s="177" t="s">
        <v>1900</v>
      </c>
      <c r="G682" s="170"/>
      <c r="H682" s="170"/>
      <c r="I682" s="170"/>
      <c r="J682" s="170"/>
      <c r="K682" s="170" t="n">
        <v>162.4</v>
      </c>
    </row>
    <row r="683" customFormat="false" ht="18" hidden="false" customHeight="true" outlineLevel="0" collapsed="false">
      <c r="A683" s="217" t="s">
        <v>1821</v>
      </c>
      <c r="B683" s="168" t="s">
        <v>2117</v>
      </c>
      <c r="C683" s="168" t="s">
        <v>1872</v>
      </c>
      <c r="D683" s="168" t="s">
        <v>1823</v>
      </c>
      <c r="E683" s="168" t="s">
        <v>2171</v>
      </c>
      <c r="F683" s="168" t="s">
        <v>1826</v>
      </c>
      <c r="G683" s="170" t="n">
        <v>355</v>
      </c>
      <c r="H683" s="171" t="n">
        <f aca="false">I683+J683</f>
        <v>0</v>
      </c>
      <c r="I683" s="203"/>
      <c r="J683" s="203"/>
      <c r="K683" s="170" t="n">
        <f aca="false">'[1]таблица в тыс. руб.'!R688</f>
        <v>88.6</v>
      </c>
    </row>
    <row r="684" customFormat="false" ht="17.25" hidden="false" customHeight="true" outlineLevel="0" collapsed="false">
      <c r="A684" s="236" t="s">
        <v>2319</v>
      </c>
      <c r="B684" s="205" t="s">
        <v>2117</v>
      </c>
      <c r="C684" s="205" t="s">
        <v>1982</v>
      </c>
      <c r="D684" s="205"/>
      <c r="E684" s="205"/>
      <c r="F684" s="205"/>
      <c r="G684" s="214" t="n">
        <f aca="false">G685</f>
        <v>1492.5</v>
      </c>
      <c r="H684" s="214" t="n">
        <f aca="false">H685</f>
        <v>0</v>
      </c>
      <c r="I684" s="214" t="n">
        <f aca="false">I685</f>
        <v>0</v>
      </c>
      <c r="J684" s="214" t="n">
        <f aca="false">J685</f>
        <v>0</v>
      </c>
      <c r="K684" s="214" t="n">
        <f aca="false">K685</f>
        <v>1488.1</v>
      </c>
    </row>
    <row r="685" customFormat="false" ht="18" hidden="false" customHeight="true" outlineLevel="0" collapsed="false">
      <c r="A685" s="215" t="s">
        <v>2320</v>
      </c>
      <c r="B685" s="155" t="s">
        <v>2117</v>
      </c>
      <c r="C685" s="155" t="s">
        <v>1982</v>
      </c>
      <c r="D685" s="155" t="s">
        <v>1814</v>
      </c>
      <c r="E685" s="155"/>
      <c r="F685" s="155"/>
      <c r="G685" s="157" t="n">
        <f aca="false">G686</f>
        <v>1492.5</v>
      </c>
      <c r="H685" s="157" t="n">
        <f aca="false">H686</f>
        <v>0</v>
      </c>
      <c r="I685" s="157" t="n">
        <f aca="false">I686</f>
        <v>0</v>
      </c>
      <c r="J685" s="157" t="n">
        <f aca="false">J686</f>
        <v>0</v>
      </c>
      <c r="K685" s="157" t="n">
        <f aca="false">K686</f>
        <v>1488.1</v>
      </c>
    </row>
    <row r="686" customFormat="false" ht="18.75" hidden="false" customHeight="true" outlineLevel="0" collapsed="false">
      <c r="A686" s="172" t="s">
        <v>2321</v>
      </c>
      <c r="B686" s="159" t="s">
        <v>2117</v>
      </c>
      <c r="C686" s="159" t="s">
        <v>1982</v>
      </c>
      <c r="D686" s="159" t="s">
        <v>1814</v>
      </c>
      <c r="E686" s="159" t="s">
        <v>2322</v>
      </c>
      <c r="F686" s="159"/>
      <c r="G686" s="161" t="n">
        <f aca="false">G687</f>
        <v>1492.5</v>
      </c>
      <c r="H686" s="161" t="n">
        <f aca="false">H687</f>
        <v>0</v>
      </c>
      <c r="I686" s="161" t="n">
        <f aca="false">I687</f>
        <v>0</v>
      </c>
      <c r="J686" s="161" t="n">
        <f aca="false">J687</f>
        <v>0</v>
      </c>
      <c r="K686" s="161" t="n">
        <f aca="false">K687</f>
        <v>1488.1</v>
      </c>
    </row>
    <row r="687" customFormat="false" ht="19.5" hidden="false" customHeight="true" outlineLevel="0" collapsed="false">
      <c r="A687" s="173" t="s">
        <v>2323</v>
      </c>
      <c r="B687" s="174" t="s">
        <v>2117</v>
      </c>
      <c r="C687" s="174" t="s">
        <v>1982</v>
      </c>
      <c r="D687" s="174" t="s">
        <v>1814</v>
      </c>
      <c r="E687" s="174" t="s">
        <v>2324</v>
      </c>
      <c r="F687" s="174"/>
      <c r="G687" s="166" t="n">
        <f aca="false">G688</f>
        <v>1492.5</v>
      </c>
      <c r="H687" s="166" t="n">
        <f aca="false">H688</f>
        <v>0</v>
      </c>
      <c r="I687" s="166" t="n">
        <f aca="false">I688</f>
        <v>0</v>
      </c>
      <c r="J687" s="166" t="n">
        <f aca="false">J688</f>
        <v>0</v>
      </c>
      <c r="K687" s="166" t="n">
        <f aca="false">K688</f>
        <v>1488.1</v>
      </c>
    </row>
    <row r="688" customFormat="false" ht="19.5" hidden="false" customHeight="true" outlineLevel="0" collapsed="false">
      <c r="A688" s="176" t="s">
        <v>1884</v>
      </c>
      <c r="B688" s="177" t="s">
        <v>2117</v>
      </c>
      <c r="C688" s="177" t="s">
        <v>1982</v>
      </c>
      <c r="D688" s="177" t="s">
        <v>1814</v>
      </c>
      <c r="E688" s="177" t="s">
        <v>2324</v>
      </c>
      <c r="F688" s="177" t="s">
        <v>1885</v>
      </c>
      <c r="G688" s="170" t="n">
        <v>1492.5</v>
      </c>
      <c r="H688" s="171" t="n">
        <f aca="false">I688+J688</f>
        <v>0</v>
      </c>
      <c r="I688" s="203"/>
      <c r="J688" s="203"/>
      <c r="K688" s="170" t="n">
        <f aca="false">'[1]таблица в тыс. руб.'!R693</f>
        <v>1488.1</v>
      </c>
    </row>
    <row r="689" customFormat="false" ht="28.5" hidden="false" customHeight="true" outlineLevel="0" collapsed="false">
      <c r="A689" s="236" t="s">
        <v>2325</v>
      </c>
      <c r="B689" s="205" t="s">
        <v>2117</v>
      </c>
      <c r="C689" s="205" t="s">
        <v>1879</v>
      </c>
      <c r="D689" s="205"/>
      <c r="E689" s="205"/>
      <c r="F689" s="205"/>
      <c r="G689" s="214" t="n">
        <f aca="false">G690</f>
        <v>4800</v>
      </c>
      <c r="H689" s="214" t="n">
        <f aca="false">H690</f>
        <v>0</v>
      </c>
      <c r="I689" s="214" t="n">
        <f aca="false">I690</f>
        <v>0</v>
      </c>
      <c r="J689" s="214" t="n">
        <f aca="false">J690</f>
        <v>0</v>
      </c>
      <c r="K689" s="214" t="n">
        <f aca="false">K690</f>
        <v>7687.4</v>
      </c>
    </row>
    <row r="690" s="153" customFormat="true" ht="24" hidden="false" customHeight="true" outlineLevel="0" collapsed="false">
      <c r="A690" s="172" t="s">
        <v>2326</v>
      </c>
      <c r="B690" s="159" t="s">
        <v>2117</v>
      </c>
      <c r="C690" s="159" t="s">
        <v>1879</v>
      </c>
      <c r="D690" s="159" t="s">
        <v>1814</v>
      </c>
      <c r="E690" s="159"/>
      <c r="F690" s="159"/>
      <c r="G690" s="161" t="n">
        <f aca="false">G691</f>
        <v>4800</v>
      </c>
      <c r="H690" s="161" t="n">
        <f aca="false">H691</f>
        <v>0</v>
      </c>
      <c r="I690" s="161" t="n">
        <f aca="false">I691</f>
        <v>0</v>
      </c>
      <c r="J690" s="161" t="n">
        <f aca="false">J691</f>
        <v>0</v>
      </c>
      <c r="K690" s="161" t="n">
        <f aca="false">K691</f>
        <v>7687.4</v>
      </c>
    </row>
    <row r="691" s="162" customFormat="true" ht="20.25" hidden="false" customHeight="true" outlineLevel="0" collapsed="false">
      <c r="A691" s="172" t="s">
        <v>2327</v>
      </c>
      <c r="B691" s="159" t="s">
        <v>2117</v>
      </c>
      <c r="C691" s="159" t="s">
        <v>1879</v>
      </c>
      <c r="D691" s="159" t="s">
        <v>1814</v>
      </c>
      <c r="E691" s="159" t="s">
        <v>2328</v>
      </c>
      <c r="F691" s="159"/>
      <c r="G691" s="161" t="n">
        <f aca="false">G692</f>
        <v>4800</v>
      </c>
      <c r="H691" s="161" t="n">
        <f aca="false">H692</f>
        <v>0</v>
      </c>
      <c r="I691" s="161" t="n">
        <f aca="false">I692</f>
        <v>0</v>
      </c>
      <c r="J691" s="161" t="n">
        <f aca="false">J692</f>
        <v>0</v>
      </c>
      <c r="K691" s="161" t="n">
        <f aca="false">K692</f>
        <v>7687.4</v>
      </c>
    </row>
    <row r="692" s="162" customFormat="true" ht="18.75" hidden="false" customHeight="true" outlineLevel="0" collapsed="false">
      <c r="A692" s="173" t="s">
        <v>2329</v>
      </c>
      <c r="B692" s="174" t="s">
        <v>2117</v>
      </c>
      <c r="C692" s="174" t="s">
        <v>1879</v>
      </c>
      <c r="D692" s="174" t="s">
        <v>1814</v>
      </c>
      <c r="E692" s="174" t="s">
        <v>2330</v>
      </c>
      <c r="F692" s="174"/>
      <c r="G692" s="166" t="n">
        <f aca="false">G693</f>
        <v>4800</v>
      </c>
      <c r="H692" s="166" t="n">
        <f aca="false">H693</f>
        <v>0</v>
      </c>
      <c r="I692" s="166" t="n">
        <f aca="false">I693</f>
        <v>0</v>
      </c>
      <c r="J692" s="166" t="n">
        <f aca="false">J693</f>
        <v>0</v>
      </c>
      <c r="K692" s="166" t="n">
        <f aca="false">K693</f>
        <v>7687.4</v>
      </c>
    </row>
    <row r="693" s="153" customFormat="true" ht="17.25" hidden="false" customHeight="true" outlineLevel="0" collapsed="false">
      <c r="A693" s="176" t="s">
        <v>1876</v>
      </c>
      <c r="B693" s="177" t="s">
        <v>2117</v>
      </c>
      <c r="C693" s="177" t="s">
        <v>1879</v>
      </c>
      <c r="D693" s="177" t="s">
        <v>1814</v>
      </c>
      <c r="E693" s="177" t="s">
        <v>2330</v>
      </c>
      <c r="F693" s="177" t="s">
        <v>1877</v>
      </c>
      <c r="G693" s="170" t="n">
        <v>4800</v>
      </c>
      <c r="H693" s="171" t="n">
        <f aca="false">I693+J693</f>
        <v>0</v>
      </c>
      <c r="I693" s="171"/>
      <c r="J693" s="171"/>
      <c r="K693" s="170" t="n">
        <v>7687.4</v>
      </c>
    </row>
    <row r="694" customFormat="false" ht="18.75" hidden="false" customHeight="true" outlineLevel="0" collapsed="false">
      <c r="A694" s="298" t="s">
        <v>2331</v>
      </c>
      <c r="B694" s="299"/>
      <c r="C694" s="299"/>
      <c r="D694" s="299"/>
      <c r="E694" s="299"/>
      <c r="F694" s="299"/>
      <c r="G694" s="300" t="e">
        <f aca="false">G13+G97+G103+G118+G177+G270+G275+G512+G545+G556+G647+G684+G689</f>
        <v>#REF!</v>
      </c>
      <c r="H694" s="300" t="e">
        <f aca="false">H13+H97+H103+H118+H177+H270+H275+H512+H545+H556+H647+H684+H689</f>
        <v>#REF!</v>
      </c>
      <c r="I694" s="300" t="e">
        <f aca="false">I13+I97+I103+I118+I177+I270+I275+I512+I545+I556+I647+I684+I689</f>
        <v>#REF!</v>
      </c>
      <c r="J694" s="300" t="e">
        <f aca="false">J13+J97+J103+J118+J177+J270+J275+J512+J545+J556+J647+J684+J689</f>
        <v>#REF!</v>
      </c>
      <c r="K694" s="300" t="n">
        <f aca="false">K13+K97+K103+K118+K177+K270+K275+K512+K545+K556+K647+K684+K689</f>
        <v>740908.5</v>
      </c>
    </row>
    <row r="695" customFormat="false" ht="12.75" hidden="false" customHeight="false" outlineLevel="0" collapsed="false">
      <c r="C695" s="301"/>
      <c r="D695" s="301"/>
      <c r="E695" s="301"/>
      <c r="F695" s="301"/>
    </row>
    <row r="696" customFormat="false" ht="27" hidden="false" customHeight="true" outlineLevel="0" collapsed="false">
      <c r="C696" s="302"/>
      <c r="D696" s="302"/>
      <c r="E696" s="302"/>
      <c r="F696" s="302"/>
      <c r="G696" s="303"/>
      <c r="I696" s="283"/>
      <c r="K696" s="303"/>
    </row>
    <row r="698" customFormat="false" ht="12.75" hidden="false" customHeight="false" outlineLevel="0" collapsed="false">
      <c r="K698" s="303"/>
    </row>
    <row r="700" customFormat="false" ht="12.75" hidden="false" customHeight="false" outlineLevel="0" collapsed="false">
      <c r="K700" s="303"/>
    </row>
  </sheetData>
  <mergeCells count="18">
    <mergeCell ref="A1:K1"/>
    <mergeCell ref="A3:K3"/>
    <mergeCell ref="A4:K4"/>
    <mergeCell ref="A5:K5"/>
    <mergeCell ref="A8:A11"/>
    <mergeCell ref="B8:B11"/>
    <mergeCell ref="C8:C11"/>
    <mergeCell ref="D8:D11"/>
    <mergeCell ref="E8:E11"/>
    <mergeCell ref="F8:F11"/>
    <mergeCell ref="G8:G11"/>
    <mergeCell ref="H8:H10"/>
    <mergeCell ref="I8:J8"/>
    <mergeCell ref="K8:K11"/>
    <mergeCell ref="I9:I10"/>
    <mergeCell ref="J9:J10"/>
    <mergeCell ref="C695:F695"/>
    <mergeCell ref="C696:F696"/>
  </mergeCells>
  <printOptions headings="false" gridLines="false" gridLinesSet="true" horizontalCentered="false" verticalCentered="false"/>
  <pageMargins left="1.18125" right="0.39375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7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00" zoomScalePageLayoutView="100" workbookViewId="0">
      <selection pane="topLeft" activeCell="A1" activeCellId="0" sqref="A1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67" width="12.7"/>
    <col collapsed="false" customWidth="true" hidden="false" outlineLevel="0" max="9" min="9" style="67" width="14.56"/>
    <col collapsed="false" customWidth="false" hidden="true" outlineLevel="0" max="10" min="10" style="0" width="9.06"/>
  </cols>
  <sheetData>
    <row r="1" s="68" customFormat="true" ht="11.25" hidden="false" customHeight="true" outlineLevel="0" collapsed="false">
      <c r="A1" s="304"/>
      <c r="B1" s="305" t="s">
        <v>2336</v>
      </c>
      <c r="C1" s="305"/>
      <c r="D1" s="305"/>
      <c r="E1" s="305"/>
      <c r="F1" s="305"/>
      <c r="G1" s="305"/>
      <c r="H1" s="305"/>
      <c r="I1" s="305"/>
      <c r="J1" s="305"/>
    </row>
    <row r="2" s="68" customFormat="true" ht="11.25" hidden="false" customHeight="true" outlineLevel="0" collapsed="false">
      <c r="A2" s="304"/>
      <c r="B2" s="305" t="s">
        <v>0</v>
      </c>
      <c r="C2" s="305"/>
      <c r="D2" s="305"/>
      <c r="E2" s="305"/>
      <c r="F2" s="305"/>
      <c r="G2" s="305"/>
      <c r="H2" s="305"/>
      <c r="I2" s="305"/>
      <c r="J2" s="305"/>
    </row>
    <row r="3" s="3" customFormat="true" ht="10.5" hidden="false" customHeight="true" outlineLevel="0" collapsed="false">
      <c r="A3" s="306"/>
      <c r="B3" s="305" t="s">
        <v>1</v>
      </c>
      <c r="C3" s="305"/>
      <c r="D3" s="305"/>
      <c r="E3" s="305"/>
      <c r="F3" s="305"/>
      <c r="G3" s="305"/>
      <c r="H3" s="305"/>
      <c r="I3" s="305"/>
      <c r="J3" s="305"/>
    </row>
    <row r="4" s="3" customFormat="true" ht="16.5" hidden="false" customHeight="true" outlineLevel="0" collapsed="false">
      <c r="A4" s="306"/>
      <c r="B4" s="307" t="s">
        <v>2337</v>
      </c>
      <c r="C4" s="307"/>
      <c r="D4" s="307"/>
      <c r="E4" s="307"/>
      <c r="F4" s="307"/>
      <c r="G4" s="307"/>
      <c r="H4" s="307"/>
      <c r="I4" s="307"/>
      <c r="J4" s="307"/>
    </row>
    <row r="5" customFormat="false" ht="51.75" hidden="false" customHeight="true" outlineLevel="0" collapsed="false">
      <c r="A5" s="308" t="s">
        <v>2338</v>
      </c>
      <c r="B5" s="308"/>
      <c r="C5" s="308"/>
      <c r="D5" s="308"/>
      <c r="E5" s="308"/>
      <c r="F5" s="308"/>
      <c r="G5" s="308"/>
      <c r="H5" s="308"/>
      <c r="I5" s="308"/>
      <c r="J5" s="308"/>
    </row>
    <row r="6" customFormat="false" ht="29.25" hidden="true" customHeight="true" outlineLevel="0" collapsed="false">
      <c r="A6" s="309"/>
      <c r="B6" s="309"/>
      <c r="C6" s="309"/>
      <c r="D6" s="309"/>
      <c r="E6" s="309"/>
      <c r="F6" s="309"/>
      <c r="G6" s="309"/>
      <c r="H6" s="309"/>
      <c r="I6" s="309"/>
      <c r="J6" s="310"/>
    </row>
    <row r="7" customFormat="false" ht="19.5" hidden="false" customHeight="true" outlineLevel="0" collapsed="false">
      <c r="A7" s="310"/>
      <c r="B7" s="310"/>
      <c r="C7" s="310"/>
      <c r="D7" s="310"/>
      <c r="E7" s="310"/>
      <c r="F7" s="310"/>
      <c r="G7" s="310"/>
      <c r="H7" s="311"/>
      <c r="I7" s="311"/>
      <c r="J7" s="310"/>
    </row>
    <row r="8" customFormat="false" ht="17.25" hidden="false" customHeight="true" outlineLevel="0" collapsed="false">
      <c r="A8" s="312" t="s">
        <v>1801</v>
      </c>
      <c r="B8" s="312"/>
      <c r="C8" s="312"/>
      <c r="D8" s="312"/>
      <c r="E8" s="312" t="s">
        <v>2339</v>
      </c>
      <c r="F8" s="312"/>
      <c r="G8" s="312"/>
      <c r="H8" s="312" t="s">
        <v>2340</v>
      </c>
      <c r="I8" s="312" t="s">
        <v>2341</v>
      </c>
      <c r="J8" s="312" t="s">
        <v>2342</v>
      </c>
    </row>
    <row r="9" customFormat="false" ht="66" hidden="false" customHeight="true" outlineLevel="0" collapsed="false">
      <c r="A9" s="312"/>
      <c r="B9" s="312"/>
      <c r="C9" s="312"/>
      <c r="D9" s="312"/>
      <c r="E9" s="312" t="s">
        <v>2343</v>
      </c>
      <c r="F9" s="312" t="s">
        <v>2344</v>
      </c>
      <c r="G9" s="312"/>
      <c r="H9" s="312"/>
      <c r="I9" s="312"/>
      <c r="J9" s="312"/>
    </row>
    <row r="10" customFormat="false" ht="12.75" hidden="false" customHeight="true" outlineLevel="0" collapsed="false">
      <c r="A10" s="313" t="n">
        <v>1</v>
      </c>
      <c r="B10" s="313"/>
      <c r="C10" s="313"/>
      <c r="D10" s="313"/>
      <c r="E10" s="313" t="n">
        <v>2</v>
      </c>
      <c r="F10" s="313"/>
      <c r="G10" s="313"/>
      <c r="H10" s="314" t="n">
        <v>3</v>
      </c>
      <c r="I10" s="314" t="n">
        <v>3</v>
      </c>
      <c r="J10" s="314" t="n">
        <v>5</v>
      </c>
    </row>
    <row r="11" s="320" customFormat="true" ht="50.25" hidden="false" customHeight="true" outlineLevel="0" collapsed="false">
      <c r="A11" s="315" t="s">
        <v>2345</v>
      </c>
      <c r="B11" s="315"/>
      <c r="C11" s="315"/>
      <c r="D11" s="315"/>
      <c r="E11" s="316"/>
      <c r="F11" s="317"/>
      <c r="G11" s="317"/>
      <c r="H11" s="318" t="n">
        <f aca="false">H13+H18</f>
        <v>66818.4000000001</v>
      </c>
      <c r="I11" s="318" t="n">
        <f aca="false">I13+I18</f>
        <v>43269.9</v>
      </c>
      <c r="J11" s="319" t="n">
        <f aca="false">I11/H11</f>
        <v>0.647574620164505</v>
      </c>
    </row>
    <row r="12" s="320" customFormat="true" ht="37.5" hidden="false" customHeight="true" outlineLevel="0" collapsed="false">
      <c r="A12" s="315" t="s">
        <v>2346</v>
      </c>
      <c r="B12" s="315"/>
      <c r="C12" s="315"/>
      <c r="D12" s="315"/>
      <c r="E12" s="316" t="s">
        <v>2117</v>
      </c>
      <c r="F12" s="317"/>
      <c r="G12" s="317"/>
      <c r="H12" s="318"/>
      <c r="I12" s="318" t="n">
        <f aca="false">I11</f>
        <v>43269.9</v>
      </c>
      <c r="J12" s="319"/>
    </row>
    <row r="13" s="320" customFormat="true" ht="33" hidden="false" customHeight="true" outlineLevel="0" collapsed="false">
      <c r="A13" s="321" t="s">
        <v>2347</v>
      </c>
      <c r="B13" s="321"/>
      <c r="C13" s="321"/>
      <c r="D13" s="321"/>
      <c r="E13" s="322" t="s">
        <v>2117</v>
      </c>
      <c r="F13" s="323" t="s">
        <v>2348</v>
      </c>
      <c r="G13" s="323"/>
      <c r="H13" s="324" t="n">
        <v>44244.8</v>
      </c>
      <c r="I13" s="324" t="n">
        <f aca="false">I14+I16</f>
        <v>36000</v>
      </c>
      <c r="J13" s="319" t="n">
        <f aca="false">I13/H13</f>
        <v>0.813654937981412</v>
      </c>
    </row>
    <row r="14" s="320" customFormat="true" ht="33.75" hidden="false" customHeight="true" outlineLevel="0" collapsed="false">
      <c r="A14" s="325" t="s">
        <v>2349</v>
      </c>
      <c r="B14" s="325"/>
      <c r="C14" s="325"/>
      <c r="D14" s="325"/>
      <c r="E14" s="326" t="s">
        <v>2117</v>
      </c>
      <c r="F14" s="327" t="s">
        <v>2350</v>
      </c>
      <c r="G14" s="327"/>
      <c r="H14" s="328" t="n">
        <v>44244.8</v>
      </c>
      <c r="I14" s="328" t="n">
        <f aca="false">I15</f>
        <v>115000</v>
      </c>
      <c r="J14" s="319" t="n">
        <f aca="false">I14/H14</f>
        <v>2.59917549632951</v>
      </c>
    </row>
    <row r="15" s="320" customFormat="true" ht="43.5" hidden="false" customHeight="true" outlineLevel="0" collapsed="false">
      <c r="A15" s="325" t="s">
        <v>2351</v>
      </c>
      <c r="B15" s="325"/>
      <c r="C15" s="325"/>
      <c r="D15" s="325"/>
      <c r="E15" s="326" t="s">
        <v>2117</v>
      </c>
      <c r="F15" s="327" t="s">
        <v>2352</v>
      </c>
      <c r="G15" s="327"/>
      <c r="H15" s="328" t="n">
        <v>44244.8</v>
      </c>
      <c r="I15" s="328" t="n">
        <f aca="false">'[2]Прил 6 дефиц '!I15</f>
        <v>115000</v>
      </c>
      <c r="J15" s="319" t="n">
        <f aca="false">I15/H15</f>
        <v>2.59917549632951</v>
      </c>
    </row>
    <row r="16" s="320" customFormat="true" ht="43.5" hidden="false" customHeight="true" outlineLevel="0" collapsed="false">
      <c r="A16" s="325" t="s">
        <v>2353</v>
      </c>
      <c r="B16" s="325"/>
      <c r="C16" s="325"/>
      <c r="D16" s="325"/>
      <c r="E16" s="326" t="s">
        <v>2117</v>
      </c>
      <c r="F16" s="329" t="s">
        <v>2354</v>
      </c>
      <c r="G16" s="329"/>
      <c r="H16" s="328"/>
      <c r="I16" s="328" t="n">
        <f aca="false">I17</f>
        <v>-79000</v>
      </c>
      <c r="J16" s="319"/>
    </row>
    <row r="17" s="320" customFormat="true" ht="43.5" hidden="false" customHeight="true" outlineLevel="0" collapsed="false">
      <c r="A17" s="330" t="s">
        <v>2355</v>
      </c>
      <c r="B17" s="330"/>
      <c r="C17" s="330"/>
      <c r="D17" s="330"/>
      <c r="E17" s="326" t="s">
        <v>2117</v>
      </c>
      <c r="F17" s="331" t="s">
        <v>2356</v>
      </c>
      <c r="G17" s="331"/>
      <c r="H17" s="328"/>
      <c r="I17" s="328" t="n">
        <f aca="false">'[2]Прил 6 дефиц '!I17</f>
        <v>-79000</v>
      </c>
      <c r="J17" s="319"/>
    </row>
    <row r="18" s="332" customFormat="true" ht="35.25" hidden="false" customHeight="true" outlineLevel="0" collapsed="false">
      <c r="A18" s="321" t="s">
        <v>2357</v>
      </c>
      <c r="B18" s="321"/>
      <c r="C18" s="321"/>
      <c r="D18" s="321"/>
      <c r="E18" s="322" t="s">
        <v>2117</v>
      </c>
      <c r="F18" s="323" t="s">
        <v>2358</v>
      </c>
      <c r="G18" s="323"/>
      <c r="H18" s="324" t="n">
        <f aca="false">H23+H19</f>
        <v>22573.6000000001</v>
      </c>
      <c r="I18" s="324" t="n">
        <f aca="false">I23+I19</f>
        <v>7269.90000000002</v>
      </c>
      <c r="J18" s="319" t="n">
        <f aca="false">I18/H18</f>
        <v>0.322053194882517</v>
      </c>
    </row>
    <row r="19" s="332" customFormat="true" ht="24" hidden="false" customHeight="true" outlineLevel="0" collapsed="false">
      <c r="A19" s="325" t="s">
        <v>2359</v>
      </c>
      <c r="B19" s="325"/>
      <c r="C19" s="325"/>
      <c r="D19" s="325"/>
      <c r="E19" s="326" t="s">
        <v>2117</v>
      </c>
      <c r="F19" s="327" t="s">
        <v>2360</v>
      </c>
      <c r="G19" s="327"/>
      <c r="H19" s="328" t="n">
        <f aca="false">H20</f>
        <v>-732739.7</v>
      </c>
      <c r="I19" s="328" t="n">
        <f aca="false">I20</f>
        <v>-812638.6</v>
      </c>
      <c r="J19" s="319" t="n">
        <f aca="false">I19/H19</f>
        <v>1.10904131439855</v>
      </c>
    </row>
    <row r="20" s="332" customFormat="true" ht="26.25" hidden="false" customHeight="true" outlineLevel="0" collapsed="false">
      <c r="A20" s="325" t="s">
        <v>2361</v>
      </c>
      <c r="B20" s="325"/>
      <c r="C20" s="325"/>
      <c r="D20" s="325"/>
      <c r="E20" s="326" t="s">
        <v>2117</v>
      </c>
      <c r="F20" s="327" t="s">
        <v>2362</v>
      </c>
      <c r="G20" s="327"/>
      <c r="H20" s="328" t="n">
        <f aca="false">H21</f>
        <v>-732739.7</v>
      </c>
      <c r="I20" s="328" t="n">
        <f aca="false">I21</f>
        <v>-812638.6</v>
      </c>
      <c r="J20" s="319" t="n">
        <f aca="false">I20/H20</f>
        <v>1.10904131439855</v>
      </c>
      <c r="L20" s="333"/>
    </row>
    <row r="21" s="332" customFormat="true" ht="30.75" hidden="false" customHeight="true" outlineLevel="0" collapsed="false">
      <c r="A21" s="325" t="s">
        <v>2363</v>
      </c>
      <c r="B21" s="325"/>
      <c r="C21" s="325"/>
      <c r="D21" s="325"/>
      <c r="E21" s="326" t="s">
        <v>2117</v>
      </c>
      <c r="F21" s="327" t="s">
        <v>2364</v>
      </c>
      <c r="G21" s="327"/>
      <c r="H21" s="328" t="n">
        <f aca="false">H22</f>
        <v>-732739.7</v>
      </c>
      <c r="I21" s="328" t="n">
        <f aca="false">I22</f>
        <v>-812638.6</v>
      </c>
      <c r="J21" s="319" t="n">
        <f aca="false">I21/H21</f>
        <v>1.10904131439855</v>
      </c>
    </row>
    <row r="22" s="332" customFormat="true" ht="30" hidden="false" customHeight="true" outlineLevel="0" collapsed="false">
      <c r="A22" s="325" t="s">
        <v>2365</v>
      </c>
      <c r="B22" s="325"/>
      <c r="C22" s="325"/>
      <c r="D22" s="325"/>
      <c r="E22" s="326" t="s">
        <v>2117</v>
      </c>
      <c r="F22" s="327" t="s">
        <v>2366</v>
      </c>
      <c r="G22" s="327"/>
      <c r="H22" s="328" t="n">
        <v>-732739.7</v>
      </c>
      <c r="I22" s="328" t="n">
        <f aca="false">'[2]Прил 6 дефиц '!I22</f>
        <v>-812638.6</v>
      </c>
      <c r="J22" s="319" t="n">
        <f aca="false">I22/H22</f>
        <v>1.10904131439855</v>
      </c>
    </row>
    <row r="23" s="332" customFormat="true" ht="27" hidden="false" customHeight="true" outlineLevel="0" collapsed="false">
      <c r="A23" s="325" t="s">
        <v>2367</v>
      </c>
      <c r="B23" s="325"/>
      <c r="C23" s="325"/>
      <c r="D23" s="325"/>
      <c r="E23" s="326" t="s">
        <v>2117</v>
      </c>
      <c r="F23" s="327" t="s">
        <v>2368</v>
      </c>
      <c r="G23" s="327"/>
      <c r="H23" s="328" t="n">
        <f aca="false">H24</f>
        <v>755313.3</v>
      </c>
      <c r="I23" s="328" t="n">
        <f aca="false">I24</f>
        <v>819908.5</v>
      </c>
      <c r="J23" s="319" t="n">
        <f aca="false">I23/H23</f>
        <v>1.08552106788004</v>
      </c>
    </row>
    <row r="24" s="332" customFormat="true" ht="24" hidden="false" customHeight="true" outlineLevel="0" collapsed="false">
      <c r="A24" s="325" t="s">
        <v>2369</v>
      </c>
      <c r="B24" s="325"/>
      <c r="C24" s="325"/>
      <c r="D24" s="325"/>
      <c r="E24" s="326" t="s">
        <v>2117</v>
      </c>
      <c r="F24" s="327" t="s">
        <v>2370</v>
      </c>
      <c r="G24" s="327"/>
      <c r="H24" s="328" t="n">
        <f aca="false">H25</f>
        <v>755313.3</v>
      </c>
      <c r="I24" s="328" t="n">
        <f aca="false">I25</f>
        <v>819908.5</v>
      </c>
      <c r="J24" s="319" t="n">
        <f aca="false">I24/H24</f>
        <v>1.08552106788004</v>
      </c>
    </row>
    <row r="25" s="332" customFormat="true" ht="30" hidden="false" customHeight="true" outlineLevel="0" collapsed="false">
      <c r="A25" s="325" t="s">
        <v>2371</v>
      </c>
      <c r="B25" s="325"/>
      <c r="C25" s="325"/>
      <c r="D25" s="325"/>
      <c r="E25" s="326" t="s">
        <v>2117</v>
      </c>
      <c r="F25" s="327" t="s">
        <v>2372</v>
      </c>
      <c r="G25" s="327"/>
      <c r="H25" s="328" t="n">
        <f aca="false">H26</f>
        <v>755313.3</v>
      </c>
      <c r="I25" s="328" t="n">
        <f aca="false">I26</f>
        <v>819908.5</v>
      </c>
      <c r="J25" s="319" t="n">
        <f aca="false">I25/H25</f>
        <v>1.08552106788004</v>
      </c>
    </row>
    <row r="26" s="332" customFormat="true" ht="31.5" hidden="false" customHeight="true" outlineLevel="0" collapsed="false">
      <c r="A26" s="325" t="s">
        <v>2373</v>
      </c>
      <c r="B26" s="325"/>
      <c r="C26" s="325"/>
      <c r="D26" s="325"/>
      <c r="E26" s="326" t="s">
        <v>2117</v>
      </c>
      <c r="F26" s="327" t="s">
        <v>2374</v>
      </c>
      <c r="G26" s="327"/>
      <c r="H26" s="328" t="n">
        <v>755313.3</v>
      </c>
      <c r="I26" s="328" t="n">
        <f aca="false">'[2]Прил 6 дефиц '!I26</f>
        <v>819908.5</v>
      </c>
      <c r="J26" s="319" t="n">
        <f aca="false">I26/H26</f>
        <v>1.08552106788004</v>
      </c>
    </row>
    <row r="27" customFormat="false" ht="12.75" hidden="false" customHeight="false" outlineLevel="0" collapsed="false">
      <c r="A27" s="334"/>
      <c r="B27" s="334"/>
      <c r="C27" s="334"/>
      <c r="D27" s="334"/>
    </row>
  </sheetData>
  <mergeCells count="46">
    <mergeCell ref="B1:J1"/>
    <mergeCell ref="B2:J2"/>
    <mergeCell ref="B3:J3"/>
    <mergeCell ref="B4:J4"/>
    <mergeCell ref="A5:J5"/>
    <mergeCell ref="A6:I6"/>
    <mergeCell ref="A8:D9"/>
    <mergeCell ref="E8:G8"/>
    <mergeCell ref="H8:H9"/>
    <mergeCell ref="I8:I9"/>
    <mergeCell ref="J8:J9"/>
    <mergeCell ref="F9:G9"/>
    <mergeCell ref="A10:D10"/>
    <mergeCell ref="E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3" min="3" style="0" width="8.41"/>
    <col collapsed="false" customWidth="true" hidden="false" outlineLevel="0" max="4" min="4" style="0" width="24.56"/>
    <col collapsed="false" customWidth="false" hidden="true" outlineLevel="0" max="5" min="5" style="0" width="9.06"/>
    <col collapsed="false" customWidth="true" hidden="false" outlineLevel="0" max="6" min="6" style="0" width="13.99"/>
    <col collapsed="false" customWidth="true" hidden="false" outlineLevel="0" max="7" min="7" style="0" width="8.14"/>
    <col collapsed="false" customWidth="true" hidden="true" outlineLevel="0" max="8" min="8" style="67" width="12.7"/>
    <col collapsed="false" customWidth="true" hidden="false" outlineLevel="0" max="9" min="9" style="67" width="14.56"/>
    <col collapsed="false" customWidth="false" hidden="true" outlineLevel="0" max="10" min="10" style="0" width="9.06"/>
  </cols>
  <sheetData>
    <row r="1" s="68" customFormat="true" ht="11.25" hidden="false" customHeight="true" outlineLevel="0" collapsed="false">
      <c r="A1" s="304"/>
      <c r="B1" s="305" t="s">
        <v>2375</v>
      </c>
      <c r="C1" s="305"/>
      <c r="D1" s="305"/>
      <c r="E1" s="305"/>
      <c r="F1" s="305"/>
      <c r="G1" s="305"/>
      <c r="H1" s="305"/>
      <c r="I1" s="305"/>
      <c r="J1" s="305"/>
    </row>
    <row r="2" s="68" customFormat="true" ht="11.25" hidden="false" customHeight="true" outlineLevel="0" collapsed="false">
      <c r="A2" s="304"/>
      <c r="B2" s="305" t="s">
        <v>0</v>
      </c>
      <c r="C2" s="305"/>
      <c r="D2" s="305"/>
      <c r="E2" s="305"/>
      <c r="F2" s="305"/>
      <c r="G2" s="305"/>
      <c r="H2" s="305"/>
      <c r="I2" s="305"/>
      <c r="J2" s="305"/>
    </row>
    <row r="3" s="3" customFormat="true" ht="10.5" hidden="false" customHeight="true" outlineLevel="0" collapsed="false">
      <c r="A3" s="306"/>
      <c r="B3" s="305" t="s">
        <v>1</v>
      </c>
      <c r="C3" s="305"/>
      <c r="D3" s="305"/>
      <c r="E3" s="305"/>
      <c r="F3" s="305"/>
      <c r="G3" s="305"/>
      <c r="H3" s="305"/>
      <c r="I3" s="305"/>
      <c r="J3" s="305"/>
    </row>
    <row r="4" s="3" customFormat="true" ht="16.5" hidden="false" customHeight="true" outlineLevel="0" collapsed="false">
      <c r="A4" s="306"/>
      <c r="B4" s="307" t="s">
        <v>2376</v>
      </c>
      <c r="C4" s="307"/>
      <c r="D4" s="307"/>
      <c r="E4" s="307"/>
      <c r="F4" s="307"/>
      <c r="G4" s="307"/>
      <c r="H4" s="307"/>
      <c r="I4" s="307"/>
      <c r="J4" s="307"/>
    </row>
    <row r="5" customFormat="false" ht="84" hidden="false" customHeight="true" outlineLevel="0" collapsed="false">
      <c r="A5" s="308" t="s">
        <v>2377</v>
      </c>
      <c r="B5" s="308"/>
      <c r="C5" s="308"/>
      <c r="D5" s="308"/>
      <c r="E5" s="308"/>
      <c r="F5" s="308"/>
      <c r="G5" s="308"/>
      <c r="H5" s="308"/>
      <c r="I5" s="308"/>
      <c r="J5" s="308"/>
    </row>
    <row r="6" customFormat="false" ht="29.25" hidden="true" customHeight="true" outlineLevel="0" collapsed="false">
      <c r="A6" s="309"/>
      <c r="B6" s="309"/>
      <c r="C6" s="309"/>
      <c r="D6" s="309"/>
      <c r="E6" s="309"/>
      <c r="F6" s="309"/>
      <c r="G6" s="309"/>
      <c r="H6" s="309"/>
      <c r="I6" s="309"/>
      <c r="J6" s="310"/>
    </row>
    <row r="7" customFormat="false" ht="19.5" hidden="false" customHeight="true" outlineLevel="0" collapsed="false">
      <c r="A7" s="310"/>
      <c r="B7" s="310"/>
      <c r="C7" s="310"/>
      <c r="D7" s="310"/>
      <c r="E7" s="310"/>
      <c r="F7" s="310"/>
      <c r="G7" s="310"/>
      <c r="H7" s="311"/>
      <c r="I7" s="311"/>
      <c r="J7" s="310"/>
    </row>
    <row r="8" customFormat="false" ht="17.25" hidden="false" customHeight="true" outlineLevel="0" collapsed="false">
      <c r="A8" s="312" t="s">
        <v>1801</v>
      </c>
      <c r="B8" s="312"/>
      <c r="C8" s="312"/>
      <c r="D8" s="312"/>
      <c r="E8" s="312" t="s">
        <v>2339</v>
      </c>
      <c r="F8" s="312"/>
      <c r="G8" s="312"/>
      <c r="H8" s="312" t="s">
        <v>2340</v>
      </c>
      <c r="I8" s="312" t="s">
        <v>2341</v>
      </c>
      <c r="J8" s="312" t="s">
        <v>2342</v>
      </c>
    </row>
    <row r="9" customFormat="false" ht="66" hidden="false" customHeight="true" outlineLevel="0" collapsed="false">
      <c r="A9" s="312"/>
      <c r="B9" s="312"/>
      <c r="C9" s="312"/>
      <c r="D9" s="312"/>
      <c r="E9" s="312"/>
      <c r="F9" s="312"/>
      <c r="G9" s="312"/>
      <c r="H9" s="312"/>
      <c r="I9" s="312"/>
      <c r="J9" s="312"/>
    </row>
    <row r="10" customFormat="false" ht="12.75" hidden="false" customHeight="true" outlineLevel="0" collapsed="false">
      <c r="A10" s="313" t="n">
        <v>1</v>
      </c>
      <c r="B10" s="313"/>
      <c r="C10" s="313"/>
      <c r="D10" s="313"/>
      <c r="E10" s="313" t="n">
        <v>2</v>
      </c>
      <c r="F10" s="313"/>
      <c r="G10" s="313"/>
      <c r="H10" s="314" t="n">
        <v>3</v>
      </c>
      <c r="I10" s="314" t="n">
        <v>3</v>
      </c>
      <c r="J10" s="314" t="n">
        <v>5</v>
      </c>
    </row>
    <row r="11" s="320" customFormat="true" ht="47.25" hidden="false" customHeight="true" outlineLevel="0" collapsed="false">
      <c r="A11" s="315" t="s">
        <v>2345</v>
      </c>
      <c r="B11" s="315"/>
      <c r="C11" s="315"/>
      <c r="D11" s="315"/>
      <c r="E11" s="316"/>
      <c r="F11" s="317"/>
      <c r="G11" s="317"/>
      <c r="H11" s="318" t="n">
        <f aca="false">H13+H18</f>
        <v>66818.4000000001</v>
      </c>
      <c r="I11" s="318" t="n">
        <f aca="false">I13+I18</f>
        <v>43269.9</v>
      </c>
      <c r="J11" s="319" t="n">
        <f aca="false">I11/H11</f>
        <v>0.647574620164505</v>
      </c>
    </row>
    <row r="12" s="320" customFormat="true" ht="37.5" hidden="true" customHeight="true" outlineLevel="0" collapsed="false">
      <c r="A12" s="321" t="s">
        <v>2346</v>
      </c>
      <c r="B12" s="321"/>
      <c r="C12" s="321"/>
      <c r="D12" s="321"/>
      <c r="E12" s="322" t="s">
        <v>2117</v>
      </c>
      <c r="F12" s="323"/>
      <c r="G12" s="323"/>
      <c r="H12" s="324"/>
      <c r="I12" s="324" t="n">
        <f aca="false">I11</f>
        <v>43269.9</v>
      </c>
      <c r="J12" s="319"/>
    </row>
    <row r="13" s="320" customFormat="true" ht="33" hidden="false" customHeight="true" outlineLevel="0" collapsed="false">
      <c r="A13" s="321" t="s">
        <v>2347</v>
      </c>
      <c r="B13" s="321"/>
      <c r="C13" s="321"/>
      <c r="D13" s="321"/>
      <c r="E13" s="322" t="s">
        <v>2117</v>
      </c>
      <c r="F13" s="323" t="s">
        <v>2348</v>
      </c>
      <c r="G13" s="323"/>
      <c r="H13" s="324" t="n">
        <v>44244.8</v>
      </c>
      <c r="I13" s="324" t="n">
        <f aca="false">I14+I16</f>
        <v>36000</v>
      </c>
      <c r="J13" s="319" t="n">
        <f aca="false">I13/H13</f>
        <v>0.813654937981412</v>
      </c>
    </row>
    <row r="14" s="320" customFormat="true" ht="33.75" hidden="false" customHeight="true" outlineLevel="0" collapsed="false">
      <c r="A14" s="325" t="s">
        <v>2349</v>
      </c>
      <c r="B14" s="325"/>
      <c r="C14" s="325"/>
      <c r="D14" s="325"/>
      <c r="E14" s="326" t="s">
        <v>2117</v>
      </c>
      <c r="F14" s="327" t="s">
        <v>2350</v>
      </c>
      <c r="G14" s="327"/>
      <c r="H14" s="328" t="n">
        <v>44244.8</v>
      </c>
      <c r="I14" s="328" t="n">
        <f aca="false">I15</f>
        <v>115000</v>
      </c>
      <c r="J14" s="319" t="n">
        <f aca="false">I14/H14</f>
        <v>2.59917549632951</v>
      </c>
    </row>
    <row r="15" s="320" customFormat="true" ht="43.5" hidden="false" customHeight="true" outlineLevel="0" collapsed="false">
      <c r="A15" s="325" t="s">
        <v>2351</v>
      </c>
      <c r="B15" s="325"/>
      <c r="C15" s="325"/>
      <c r="D15" s="325"/>
      <c r="E15" s="326" t="s">
        <v>2117</v>
      </c>
      <c r="F15" s="327" t="s">
        <v>2352</v>
      </c>
      <c r="G15" s="327"/>
      <c r="H15" s="328" t="n">
        <v>44244.8</v>
      </c>
      <c r="I15" s="328" t="n">
        <v>115000</v>
      </c>
      <c r="J15" s="319" t="n">
        <f aca="false">I15/H15</f>
        <v>2.59917549632951</v>
      </c>
    </row>
    <row r="16" s="320" customFormat="true" ht="43.5" hidden="false" customHeight="true" outlineLevel="0" collapsed="false">
      <c r="A16" s="325" t="s">
        <v>2353</v>
      </c>
      <c r="B16" s="325"/>
      <c r="C16" s="325"/>
      <c r="D16" s="325"/>
      <c r="E16" s="326" t="s">
        <v>2117</v>
      </c>
      <c r="F16" s="329" t="s">
        <v>2354</v>
      </c>
      <c r="G16" s="329"/>
      <c r="H16" s="328"/>
      <c r="I16" s="328" t="n">
        <f aca="false">I17</f>
        <v>-79000</v>
      </c>
      <c r="J16" s="319"/>
    </row>
    <row r="17" s="320" customFormat="true" ht="43.5" hidden="false" customHeight="true" outlineLevel="0" collapsed="false">
      <c r="A17" s="330" t="s">
        <v>2355</v>
      </c>
      <c r="B17" s="330"/>
      <c r="C17" s="330"/>
      <c r="D17" s="330"/>
      <c r="E17" s="326" t="s">
        <v>2117</v>
      </c>
      <c r="F17" s="331" t="s">
        <v>2356</v>
      </c>
      <c r="G17" s="331"/>
      <c r="H17" s="328"/>
      <c r="I17" s="328" t="n">
        <v>-79000</v>
      </c>
      <c r="J17" s="319"/>
    </row>
    <row r="18" s="332" customFormat="true" ht="35.25" hidden="false" customHeight="true" outlineLevel="0" collapsed="false">
      <c r="A18" s="321" t="s">
        <v>2357</v>
      </c>
      <c r="B18" s="321"/>
      <c r="C18" s="321"/>
      <c r="D18" s="321"/>
      <c r="E18" s="322" t="s">
        <v>2117</v>
      </c>
      <c r="F18" s="323" t="s">
        <v>2358</v>
      </c>
      <c r="G18" s="323"/>
      <c r="H18" s="324" t="n">
        <f aca="false">H23+H19</f>
        <v>22573.6000000001</v>
      </c>
      <c r="I18" s="324" t="n">
        <f aca="false">I23+I19</f>
        <v>7269.90000000002</v>
      </c>
      <c r="J18" s="319" t="n">
        <f aca="false">I18/H18</f>
        <v>0.322053194882517</v>
      </c>
    </row>
    <row r="19" s="332" customFormat="true" ht="24" hidden="false" customHeight="true" outlineLevel="0" collapsed="false">
      <c r="A19" s="325" t="s">
        <v>2359</v>
      </c>
      <c r="B19" s="325"/>
      <c r="C19" s="325"/>
      <c r="D19" s="325"/>
      <c r="E19" s="326" t="s">
        <v>2117</v>
      </c>
      <c r="F19" s="327" t="s">
        <v>2360</v>
      </c>
      <c r="G19" s="327"/>
      <c r="H19" s="328" t="n">
        <f aca="false">H20</f>
        <v>-732739.7</v>
      </c>
      <c r="I19" s="328" t="n">
        <f aca="false">I20</f>
        <v>-812638.6</v>
      </c>
      <c r="J19" s="319" t="n">
        <f aca="false">I19/H19</f>
        <v>1.10904131439855</v>
      </c>
    </row>
    <row r="20" s="332" customFormat="true" ht="26.25" hidden="false" customHeight="true" outlineLevel="0" collapsed="false">
      <c r="A20" s="325" t="s">
        <v>2361</v>
      </c>
      <c r="B20" s="325"/>
      <c r="C20" s="325"/>
      <c r="D20" s="325"/>
      <c r="E20" s="326" t="s">
        <v>2117</v>
      </c>
      <c r="F20" s="327" t="s">
        <v>2362</v>
      </c>
      <c r="G20" s="327"/>
      <c r="H20" s="328" t="n">
        <f aca="false">H21</f>
        <v>-732739.7</v>
      </c>
      <c r="I20" s="328" t="n">
        <f aca="false">I21</f>
        <v>-812638.6</v>
      </c>
      <c r="J20" s="319" t="n">
        <f aca="false">I20/H20</f>
        <v>1.10904131439855</v>
      </c>
      <c r="L20" s="333"/>
    </row>
    <row r="21" s="332" customFormat="true" ht="30.75" hidden="false" customHeight="true" outlineLevel="0" collapsed="false">
      <c r="A21" s="325" t="s">
        <v>2363</v>
      </c>
      <c r="B21" s="325"/>
      <c r="C21" s="325"/>
      <c r="D21" s="325"/>
      <c r="E21" s="326" t="s">
        <v>2117</v>
      </c>
      <c r="F21" s="327" t="s">
        <v>2364</v>
      </c>
      <c r="G21" s="327"/>
      <c r="H21" s="328" t="n">
        <f aca="false">H22</f>
        <v>-732739.7</v>
      </c>
      <c r="I21" s="328" t="n">
        <f aca="false">I22</f>
        <v>-812638.6</v>
      </c>
      <c r="J21" s="319" t="n">
        <f aca="false">I21/H21</f>
        <v>1.10904131439855</v>
      </c>
    </row>
    <row r="22" s="332" customFormat="true" ht="30" hidden="false" customHeight="true" outlineLevel="0" collapsed="false">
      <c r="A22" s="325" t="s">
        <v>2365</v>
      </c>
      <c r="B22" s="325"/>
      <c r="C22" s="325"/>
      <c r="D22" s="325"/>
      <c r="E22" s="326" t="s">
        <v>2117</v>
      </c>
      <c r="F22" s="327" t="s">
        <v>2366</v>
      </c>
      <c r="G22" s="327"/>
      <c r="H22" s="328" t="n">
        <v>-732739.7</v>
      </c>
      <c r="I22" s="328" t="n">
        <v>-812638.6</v>
      </c>
      <c r="J22" s="319" t="n">
        <f aca="false">I22/H22</f>
        <v>1.10904131439855</v>
      </c>
      <c r="M22" s="332" t="s">
        <v>2378</v>
      </c>
    </row>
    <row r="23" s="332" customFormat="true" ht="27" hidden="false" customHeight="true" outlineLevel="0" collapsed="false">
      <c r="A23" s="325" t="s">
        <v>2367</v>
      </c>
      <c r="B23" s="325"/>
      <c r="C23" s="325"/>
      <c r="D23" s="325"/>
      <c r="E23" s="326" t="s">
        <v>2117</v>
      </c>
      <c r="F23" s="327" t="s">
        <v>2368</v>
      </c>
      <c r="G23" s="327"/>
      <c r="H23" s="328" t="n">
        <f aca="false">H24</f>
        <v>755313.3</v>
      </c>
      <c r="I23" s="328" t="n">
        <f aca="false">I24</f>
        <v>819908.5</v>
      </c>
      <c r="J23" s="319" t="n">
        <f aca="false">I23/H23</f>
        <v>1.08552106788004</v>
      </c>
    </row>
    <row r="24" s="332" customFormat="true" ht="24" hidden="false" customHeight="true" outlineLevel="0" collapsed="false">
      <c r="A24" s="325" t="s">
        <v>2369</v>
      </c>
      <c r="B24" s="325"/>
      <c r="C24" s="325"/>
      <c r="D24" s="325"/>
      <c r="E24" s="326" t="s">
        <v>2117</v>
      </c>
      <c r="F24" s="327" t="s">
        <v>2370</v>
      </c>
      <c r="G24" s="327"/>
      <c r="H24" s="328" t="n">
        <f aca="false">H25</f>
        <v>755313.3</v>
      </c>
      <c r="I24" s="328" t="n">
        <f aca="false">I25</f>
        <v>819908.5</v>
      </c>
      <c r="J24" s="319" t="n">
        <f aca="false">I24/H24</f>
        <v>1.08552106788004</v>
      </c>
    </row>
    <row r="25" s="332" customFormat="true" ht="30" hidden="false" customHeight="true" outlineLevel="0" collapsed="false">
      <c r="A25" s="325" t="s">
        <v>2371</v>
      </c>
      <c r="B25" s="325"/>
      <c r="C25" s="325"/>
      <c r="D25" s="325"/>
      <c r="E25" s="326" t="s">
        <v>2117</v>
      </c>
      <c r="F25" s="327" t="s">
        <v>2372</v>
      </c>
      <c r="G25" s="327"/>
      <c r="H25" s="328" t="n">
        <f aca="false">H26</f>
        <v>755313.3</v>
      </c>
      <c r="I25" s="328" t="n">
        <f aca="false">I26</f>
        <v>819908.5</v>
      </c>
      <c r="J25" s="319" t="n">
        <f aca="false">I25/H25</f>
        <v>1.08552106788004</v>
      </c>
    </row>
    <row r="26" s="332" customFormat="true" ht="31.5" hidden="false" customHeight="true" outlineLevel="0" collapsed="false">
      <c r="A26" s="325" t="s">
        <v>2373</v>
      </c>
      <c r="B26" s="325"/>
      <c r="C26" s="325"/>
      <c r="D26" s="325"/>
      <c r="E26" s="326" t="s">
        <v>2117</v>
      </c>
      <c r="F26" s="327" t="s">
        <v>2374</v>
      </c>
      <c r="G26" s="327"/>
      <c r="H26" s="328" t="n">
        <v>755313.3</v>
      </c>
      <c r="I26" s="328" t="n">
        <v>819908.5</v>
      </c>
      <c r="J26" s="319" t="n">
        <f aca="false">I26/H26</f>
        <v>1.08552106788004</v>
      </c>
    </row>
    <row r="27" customFormat="false" ht="12.75" hidden="false" customHeight="false" outlineLevel="0" collapsed="false">
      <c r="A27" s="334"/>
      <c r="B27" s="334"/>
      <c r="C27" s="334"/>
      <c r="D27" s="334"/>
    </row>
  </sheetData>
  <mergeCells count="45">
    <mergeCell ref="B1:J1"/>
    <mergeCell ref="B2:J2"/>
    <mergeCell ref="B3:J3"/>
    <mergeCell ref="B4:J4"/>
    <mergeCell ref="A5:J5"/>
    <mergeCell ref="A6:I6"/>
    <mergeCell ref="A8:D9"/>
    <mergeCell ref="E8:G9"/>
    <mergeCell ref="H8:H9"/>
    <mergeCell ref="I8:I9"/>
    <mergeCell ref="J8:J9"/>
    <mergeCell ref="A10:D10"/>
    <mergeCell ref="E10:G10"/>
    <mergeCell ref="A11:D11"/>
    <mergeCell ref="F11:G11"/>
    <mergeCell ref="A12:D12"/>
    <mergeCell ref="F12:G12"/>
    <mergeCell ref="A13:D13"/>
    <mergeCell ref="F13:G13"/>
    <mergeCell ref="A14:D14"/>
    <mergeCell ref="F14:G14"/>
    <mergeCell ref="A15:D15"/>
    <mergeCell ref="F15:G15"/>
    <mergeCell ref="A16:D16"/>
    <mergeCell ref="F16:G16"/>
    <mergeCell ref="A17:D17"/>
    <mergeCell ref="F17:G17"/>
    <mergeCell ref="A18:D18"/>
    <mergeCell ref="F18:G18"/>
    <mergeCell ref="A19:D19"/>
    <mergeCell ref="F19:G19"/>
    <mergeCell ref="A20:D20"/>
    <mergeCell ref="F20:G20"/>
    <mergeCell ref="A21:D21"/>
    <mergeCell ref="F21:G21"/>
    <mergeCell ref="A22:D22"/>
    <mergeCell ref="F22:G22"/>
    <mergeCell ref="A23:D23"/>
    <mergeCell ref="F23:G23"/>
    <mergeCell ref="A24:D24"/>
    <mergeCell ref="F24:G24"/>
    <mergeCell ref="A25:D25"/>
    <mergeCell ref="F25:G25"/>
    <mergeCell ref="A26:D26"/>
    <mergeCell ref="F26:G26"/>
  </mergeCells>
  <printOptions headings="false" gridLines="false" gridLinesSet="true" horizontalCentered="false" verticalCentered="false"/>
  <pageMargins left="0.7875" right="0.551388888888889" top="0.5902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29T11:12:41Z</dcterms:created>
  <dc:creator>Пользователь</dc:creator>
  <dc:description/>
  <dc:language>en-US</dc:language>
  <cp:lastModifiedBy>ADMIN</cp:lastModifiedBy>
  <cp:lastPrinted>2013-05-30T08:50:02Z</cp:lastPrinted>
  <dcterms:modified xsi:type="dcterms:W3CDTF">2013-05-30T08:50:22Z</dcterms:modified>
  <cp:revision>0</cp:revision>
  <dc:subject/>
  <dc:title/>
</cp:coreProperties>
</file>