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таблица руб." sheetId="1" state="hidden" r:id="rId2"/>
    <sheet name="таблица в тыс. руб." sheetId="2" state="hidden" r:id="rId3"/>
    <sheet name="прил6" sheetId="3" state="visible" r:id="rId4"/>
    <sheet name="прил 7" sheetId="4" state="visible" r:id="rId5"/>
    <sheet name="прил по ЦП" sheetId="5" state="hidden" r:id="rId6"/>
  </sheets>
  <externalReferences>
    <externalReference r:id="rId7"/>
  </externalReferences>
  <definedNames>
    <definedName function="false" hidden="false" localSheetId="3" name="_xlnm.Print_Titles" vbProcedure="false">'прил 7'!$12:$15</definedName>
    <definedName function="false" hidden="false" localSheetId="4" name="_xlnm.Print_Titles" vbProcedure="false">'прил по ЦП'!$9:$9</definedName>
    <definedName function="false" hidden="false" localSheetId="2" name="_xlnm.Print_Area" vbProcedure="false">прил6!$A$1:$K$722</definedName>
    <definedName function="false" hidden="false" localSheetId="2" name="_xlnm.Print_Titles" vbProcedure="false">прил6!$12:$15</definedName>
    <definedName function="false" hidden="false" localSheetId="1" name="_xlnm.Print_Area" vbProcedure="false">'таблица в тыс. руб.'!$A$4:$T$798</definedName>
    <definedName function="false" hidden="false" localSheetId="1" name="_xlnm.Print_Titles" vbProcedure="false">'таблица в тыс. руб.'!$8:$12</definedName>
    <definedName function="false" hidden="true" localSheetId="1" name="_xlnm._FilterDatabase" vbProcedure="false">'таблица в тыс. руб.'!$A$13:$T$800</definedName>
    <definedName function="false" hidden="false" localSheetId="0" name="_xlnm.Print_Area" vbProcedure="false">'таблица руб.'!$A$1:$S$862</definedName>
    <definedName function="false" hidden="false" localSheetId="0" name="_xlnm.Print_Titles" vbProcedure="false">'таблица руб.'!$4:$8</definedName>
    <definedName function="false" hidden="true" localSheetId="0" name="_xlnm._FilterDatabase" vbProcedure="false">'таблица руб.'!$A$9:$S$849</definedName>
    <definedName function="false" hidden="false" name="а1" vbProcedure="false">'таблица в тыс. руб.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MA:
</t>
        </r>
        <r>
          <rPr>
            <sz val="8"/>
            <color rgb="FF000000"/>
            <rFont val="Tahoma"/>
            <family val="0"/>
            <charset val="204"/>
          </rPr>
          <t xml:space="preserve">премирование рук-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74</xdr:row>
                <xdr:rowOff>23</xdr:rowOff>
              </xdr:from>
              <xdr:to>
                <xdr:col>12</xdr:col>
                <xdr:colOff>62</xdr:colOff>
                <xdr:row>7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64" uniqueCount="780"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на 2013 год (  25.05.2013)</t>
  </si>
  <si>
    <t xml:space="preserve">по состоянию росписи на </t>
  </si>
  <si>
    <t xml:space="preserve">Единица измерения: руб.</t>
  </si>
  <si>
    <t xml:space="preserve">Наименование</t>
  </si>
  <si>
    <t xml:space="preserve">глава</t>
  </si>
  <si>
    <t xml:space="preserve">раздел</t>
  </si>
  <si>
    <t xml:space="preserve">под-раз-дел</t>
  </si>
  <si>
    <t xml:space="preserve">целевая статья</t>
  </si>
  <si>
    <t xml:space="preserve">вид рас-хо-дов</t>
  </si>
  <si>
    <t xml:space="preserve">утвержденный бюджет (решение от 21.02.13 №432)</t>
  </si>
  <si>
    <t xml:space="preserve">сумма изменений</t>
  </si>
  <si>
    <t xml:space="preserve">примечание</t>
  </si>
  <si>
    <t xml:space="preserve">всего</t>
  </si>
  <si>
    <t xml:space="preserve">исполненные</t>
  </si>
  <si>
    <t xml:space="preserve">предлагаемые</t>
  </si>
  <si>
    <t xml:space="preserve">Распоряжения, постановления</t>
  </si>
  <si>
    <t xml:space="preserve">перенос по письмам, исполнено</t>
  </si>
  <si>
    <t xml:space="preserve">Распоряжения, постановления, заявки</t>
  </si>
  <si>
    <t xml:space="preserve">уточнение классификации</t>
  </si>
  <si>
    <t xml:space="preserve">уменьшение ассигнований</t>
  </si>
  <si>
    <t xml:space="preserve">увеличение ассигнований</t>
  </si>
  <si>
    <t xml:space="preserve">поправки</t>
  </si>
  <si>
    <t xml:space="preserve">субсидии, субвенции</t>
  </si>
  <si>
    <t xml:space="preserve">остатки субсидий, субвенций на 1.01.2013</t>
  </si>
  <si>
    <t xml:space="preserve">17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 опл.проезда к м/о</t>
  </si>
  <si>
    <t xml:space="preserve">Региональные целевые программы</t>
  </si>
  <si>
    <t xml:space="preserve">5220000</t>
  </si>
  <si>
    <t xml:space="preserve">Ведомственная целевая программа Архангельской области"Улучшение условий и охраны труда в Архангельской области на 2013-2015 годы"</t>
  </si>
  <si>
    <t xml:space="preserve">5223500</t>
  </si>
  <si>
    <t xml:space="preserve">Межбюджетные трансферты</t>
  </si>
  <si>
    <t xml:space="preserve">55100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и местного самоуправления государственным полномочиям</t>
  </si>
  <si>
    <t xml:space="preserve">5510200</t>
  </si>
  <si>
    <t xml:space="preserve">Осуществление государственных полномочий в сфере охраны труда</t>
  </si>
  <si>
    <t xml:space="preserve">55102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0202</t>
  </si>
  <si>
    <t xml:space="preserve">Осуществление государственных полномочий по созданию и функционированию административных комиссий</t>
  </si>
  <si>
    <t xml:space="preserve">5510203</t>
  </si>
  <si>
    <t xml:space="preserve">Осуществление государственных полномочий по регистрации и учету граждан, имеющих право на получение  жилищных субсидий в соответствии с ФЗ от 25.10.2002 № 125-ФЗ "О жилищных субсидиях гражданам, выезжающим из районов Крайнего Севера и приравненных к ним местностей"</t>
  </si>
  <si>
    <t xml:space="preserve">5510204</t>
  </si>
  <si>
    <t xml:space="preserve">Осуществление государственных полномочий по формированию торгового реестра</t>
  </si>
  <si>
    <t xml:space="preserve">55102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0208</t>
  </si>
  <si>
    <t xml:space="preserve">Судебная власть</t>
  </si>
  <si>
    <t xml:space="preserve">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инансовое управление администрации города </t>
  </si>
  <si>
    <t xml:space="preserve">Контрольнсчетная палата 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6000</t>
  </si>
  <si>
    <t xml:space="preserve">технич. Обеспечение новых избир участков</t>
  </si>
  <si>
    <t xml:space="preserve">Проведение выборов главы муниципального образования</t>
  </si>
  <si>
    <t xml:space="preserve">0207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 политики в области приватизации и управления 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 муниципальной собственности</t>
  </si>
  <si>
    <t xml:space="preserve">0900200</t>
  </si>
  <si>
    <t xml:space="preserve">Субсидии юридическим лицам</t>
  </si>
  <si>
    <t xml:space="preserve">006</t>
  </si>
  <si>
    <t xml:space="preserve">в р-л 0409 распоряжение ФУ, оценка техсостояния Матросова,11 (решение суда) (67.5 т.р.)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на р-л 0408 Информационные щиты, дополн 117,73 по исполн. Листам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Субсидии муниципальным бюджетным учреждениям</t>
  </si>
  <si>
    <t xml:space="preserve">017</t>
  </si>
  <si>
    <t xml:space="preserve">МУ "Служба финансового учета"</t>
  </si>
  <si>
    <t xml:space="preserve">Субсидии муниципальным бюджетным учреждениям на иные цели</t>
  </si>
  <si>
    <t xml:space="preserve">018</t>
  </si>
  <si>
    <t xml:space="preserve">проезд к м/отдыха</t>
  </si>
  <si>
    <t xml:space="preserve">Региональные целевые программы 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-2015 годы"</t>
  </si>
  <si>
    <t xml:space="preserve">5222400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 </t>
  </si>
  <si>
    <t xml:space="preserve">5510211</t>
  </si>
  <si>
    <t xml:space="preserve">Целевые программы муниципального образования</t>
  </si>
  <si>
    <t xml:space="preserve">7950000</t>
  </si>
  <si>
    <t xml:space="preserve">Программа "Развитие ТОС и местного сообщества на территории МО "Город Коряжма" на 2011-2012 годы"</t>
  </si>
  <si>
    <t xml:space="preserve">7950100</t>
  </si>
  <si>
    <t xml:space="preserve">Программа "Развитие общественных работ на территории МО "Город Коряжма" на 2011-2014 годы"</t>
  </si>
  <si>
    <t xml:space="preserve">7950200</t>
  </si>
  <si>
    <t xml:space="preserve">Выполнение функций органами  местного самоуправления</t>
  </si>
  <si>
    <t xml:space="preserve">Программа "Улучшений условий и охраны труда на территории МО "Город Коряжма" 2012-2014 годы"</t>
  </si>
  <si>
    <t xml:space="preserve">7950300</t>
  </si>
  <si>
    <t xml:space="preserve">Долгосрочная целевая программа "Энергосбережение и повышение энергетической эффективности на территории муниципального образования "Город Коряжма" на 2010-2014 годы"</t>
  </si>
  <si>
    <t xml:space="preserve">7950900</t>
  </si>
  <si>
    <t xml:space="preserve">Программа "Доступная среда на 2011-2015 годы"</t>
  </si>
  <si>
    <t xml:space="preserve">7952500</t>
  </si>
  <si>
    <t xml:space="preserve">Резервные средства</t>
  </si>
  <si>
    <t xml:space="preserve">8000000</t>
  </si>
  <si>
    <t xml:space="preserve">Резервные средства для последующего распределения</t>
  </si>
  <si>
    <t xml:space="preserve">8000500</t>
  </si>
  <si>
    <t xml:space="preserve">Прочие расходы, оплата проезда к месту отдыха и обратно работников муниципальных учреждений </t>
  </si>
  <si>
    <t xml:space="preserve">8000501</t>
  </si>
  <si>
    <t xml:space="preserve">распределение м/д учреждениями на опл.проезда к м/о</t>
  </si>
  <si>
    <t xml:space="preserve">Прочие расходы, компенсация расходов на уплату налога на имущество организаций и транспортного налога муниципальным учрежениям</t>
  </si>
  <si>
    <t xml:space="preserve">8000502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ервичный воинский учет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функций казенными  учреждениями</t>
  </si>
  <si>
    <t xml:space="preserve">001</t>
  </si>
  <si>
    <t xml:space="preserve">МУ "Коряжемская служба спасения"</t>
  </si>
  <si>
    <t xml:space="preserve">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</t>
  </si>
  <si>
    <t xml:space="preserve">7950400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, в том числе:</t>
  </si>
  <si>
    <t xml:space="preserve">014</t>
  </si>
  <si>
    <t xml:space="preserve">Тушение пожаров</t>
  </si>
  <si>
    <t xml:space="preserve">НАЦИОНАЛЬНАЯ  ЭКОНОМИКА</t>
  </si>
  <si>
    <t xml:space="preserve">Топливно-энергетический комплекс</t>
  </si>
  <si>
    <t xml:space="preserve">Долгосрочная целевая программа Архангельской области "Газификация Архангельской области в 2012-2014 годах"</t>
  </si>
  <si>
    <t xml:space="preserve">5227400</t>
  </si>
  <si>
    <t xml:space="preserve">Бюджетные инвестиции, в т.ч.</t>
  </si>
  <si>
    <t xml:space="preserve">003</t>
  </si>
  <si>
    <t xml:space="preserve">Газоснабжение ИЖД на земельном участке Зеленый-1 (кварталы 18 и 20) </t>
  </si>
  <si>
    <t xml:space="preserve">Долгосрочная целевая программа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</t>
  </si>
  <si>
    <t xml:space="preserve">7951000</t>
  </si>
  <si>
    <t xml:space="preserve">в раздел 0502 79510000 (106,9 тыс.руб.), невостребованы средства в связи с изменением схемы финансирования с ОБ</t>
  </si>
  <si>
    <t xml:space="preserve">Разработка ПСД "Газоснабжение ИЖД на земельном участке Зеленый-1" (кварталы 17 и 19)</t>
  </si>
  <si>
    <t xml:space="preserve">Повторная экспертиза "Газоснабжение ИЖД в микрорайоне Зеленый-1 (кварталы 18 и 20)"</t>
  </si>
  <si>
    <t xml:space="preserve">Строительство газораспределительной сети низкого давления по ул.Куйбышева в микрорайоне Заречье</t>
  </si>
  <si>
    <t xml:space="preserve">Экспертиза ПСД по строительству газораспределительных сетей в микрорайоне Заречье</t>
  </si>
  <si>
    <t xml:space="preserve">Сельское хозяйство и рыболовство</t>
  </si>
  <si>
    <t xml:space="preserve">Поддержка сельского хозяйства</t>
  </si>
  <si>
    <t xml:space="preserve">2620000</t>
  </si>
  <si>
    <t xml:space="preserve">Мероприятия в области сельскохозяйственного производства</t>
  </si>
  <si>
    <t xml:space="preserve">2620400</t>
  </si>
  <si>
    <t xml:space="preserve">Вод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, том числе:</t>
  </si>
  <si>
    <t xml:space="preserve">модернизация блока очистки воды для хозяйственно-питьевых нужд</t>
  </si>
  <si>
    <t xml:space="preserve">Транспорт</t>
  </si>
  <si>
    <t xml:space="preserve">08</t>
  </si>
  <si>
    <t xml:space="preserve">Воздушный транспорт</t>
  </si>
  <si>
    <t xml:space="preserve">3000000</t>
  </si>
  <si>
    <t xml:space="preserve">Отдельные  мероприятия в области воздушного транспорта</t>
  </si>
  <si>
    <t xml:space="preserve">30002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3039900</t>
  </si>
  <si>
    <t xml:space="preserve">МУ "Организатор перевозок"</t>
  </si>
  <si>
    <t xml:space="preserve">проезд к м/отдыха +13483,08; из р-ла 0113 Информационные щиты, установка, изменения движения маршрутов на конечных пунктах в информационных щитах +8500</t>
  </si>
  <si>
    <t xml:space="preserve">Программа "Развитие общественного пассажирского транспорта на территории МО "Город Коряжма" на 2012-2016 годы"</t>
  </si>
  <si>
    <t xml:space="preserve">7950500</t>
  </si>
  <si>
    <t xml:space="preserve">Дорожное хозяйство (дорожные фонды)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510114</t>
  </si>
  <si>
    <t xml:space="preserve">Ведомственная целевая программа "Повышение безопасности дорожного движения на территории муниципального образования "Город Коряжма" на 2013-2015 годы"</t>
  </si>
  <si>
    <t xml:space="preserve">7951200</t>
  </si>
  <si>
    <t xml:space="preserve">экономия по разработке проекта организации дорожного движения</t>
  </si>
  <si>
    <t xml:space="preserve">Муниципальная целевая программа "Развитие улично-дорожной сети муниципального образования "Город Коряжма" на 2008-2012 годы"</t>
  </si>
  <si>
    <t xml:space="preserve">7951300</t>
  </si>
  <si>
    <t xml:space="preserve">Бюджетные инвестиции</t>
  </si>
  <si>
    <t xml:space="preserve">из р-ла 0113 (по соглашению с Минстрой и ЖКХ для выполнения условий софинансирования)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Информатика </t>
  </si>
  <si>
    <t xml:space="preserve">3308200</t>
  </si>
  <si>
    <t xml:space="preserve">Другие вопросы в области национальной экономики</t>
  </si>
  <si>
    <t xml:space="preserve">12</t>
  </si>
  <si>
    <t xml:space="preserve">0929900</t>
  </si>
  <si>
    <t xml:space="preserve">МУ "Управление строительства и капитального ремонта города Коряжмы" </t>
  </si>
  <si>
    <t xml:space="preserve">проезд к м/отдыха +17497,34 </t>
  </si>
  <si>
    <t xml:space="preserve">Малое и среднее предпринимательство</t>
  </si>
  <si>
    <t xml:space="preserve">345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 ДЦП "Развитие  малого и среднего предпринимательства в Архангельской области  и НАО на 2012-2014гг"    </t>
  </si>
  <si>
    <t xml:space="preserve">5221100</t>
  </si>
  <si>
    <t xml:space="preserve">Программа "Развитие малого и среднего предпринимательства на 2011-2013 годы"</t>
  </si>
  <si>
    <t xml:space="preserve">7950600</t>
  </si>
  <si>
    <t xml:space="preserve">Программа поддержки садоводческих, огороднических и дачных некоммерческих объединений на территории МО "Город Коряжма" на 2012-2014 г.г.</t>
  </si>
  <si>
    <t xml:space="preserve">7950700</t>
  </si>
  <si>
    <t xml:space="preserve">795090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Ведомственная целевая программа "Проведение капитального ремонта многоквартирных домов, расположенных на территории муниципального образования "Город Коряжма" на 2012 год"</t>
  </si>
  <si>
    <t xml:space="preserve">7950800</t>
  </si>
  <si>
    <t xml:space="preserve">установка общедомовых приборов в доле муниц.кварт</t>
  </si>
  <si>
    <t xml:space="preserve">КОММУНАЛЬНОЕ ХОЗЯЙСТВО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х домах</t>
  </si>
  <si>
    <t xml:space="preserve">0980204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Закупка автотранспортных средств и коммунальной техники за счет средств местного бюджета</t>
  </si>
  <si>
    <t xml:space="preserve">340070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на возмещение недополученных доходов по баням (за 2012 год)</t>
  </si>
  <si>
    <t xml:space="preserve">Закупка коммунальной техники</t>
  </si>
  <si>
    <t xml:space="preserve">3510600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 годы"</t>
  </si>
  <si>
    <t xml:space="preserve">5221200</t>
  </si>
  <si>
    <t xml:space="preserve">Бюджетные инвестиции, в том числе:</t>
  </si>
  <si>
    <t xml:space="preserve">Обеспечение земельных участков, предоставленн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 (в т.ч. погашение кредиторской задолженности)</t>
  </si>
  <si>
    <t xml:space="preserve">Муниципальное развитие</t>
  </si>
  <si>
    <t xml:space="preserve">5510118</t>
  </si>
  <si>
    <t xml:space="preserve"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t>
  </si>
  <si>
    <r>
      <rPr>
        <sz val="9"/>
        <rFont val="Times New Roman Cyr"/>
        <family val="0"/>
        <charset val="204"/>
      </rPr>
      <t xml:space="preserve">Долгосрочная целевая программа "Развитие индивидуального жилищного строительства на территории МО "Город Коряжма" на 2011-2015 годы </t>
    </r>
    <r>
      <rPr>
        <i val="true"/>
        <sz val="9"/>
        <rFont val="Times New Roman Cyr"/>
        <family val="0"/>
        <charset val="204"/>
      </rPr>
      <t xml:space="preserve">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</t>
    </r>
    <r>
      <rPr>
        <sz val="9"/>
        <rFont val="Times New Roman Cyr"/>
        <family val="0"/>
        <charset val="204"/>
      </rPr>
      <t xml:space="preserve">"</t>
    </r>
  </si>
  <si>
    <t xml:space="preserve">Бюджетные инвестиции, в том числе</t>
  </si>
  <si>
    <t xml:space="preserve">Строительство сетей электроснабжения в микрорайоне Зеленый-1</t>
  </si>
  <si>
    <t xml:space="preserve">Разработка раздела ГП земельного участка Зеленый-1 (кварталы 17 и 19) </t>
  </si>
  <si>
    <t xml:space="preserve">разработка ПСД и экспертиза ПСД "Газоснабжение ИЖД на земельном участке Зеленый-1"</t>
  </si>
  <si>
    <t xml:space="preserve">разработка ПСД  и экспертиза ПСД "Газораспределительная сеть низкого давления по ул.Куйбышева в мкр. "Заречье"</t>
  </si>
  <si>
    <t xml:space="preserve">корректировка и экспертиза ПСД " Создание инженерной и транспортной инфраструктуры земельного участка Зеленый-1"</t>
  </si>
  <si>
    <t xml:space="preserve">корректировка ПСД "Создание инженерной и транспортной инфраструктуры земельного участка Зеленый-1"</t>
  </si>
  <si>
    <t xml:space="preserve">проведение газификации ул.Куйбышева</t>
  </si>
  <si>
    <t xml:space="preserve">строительство сетей электроснабжения в микрорайоне Зеленый-1</t>
  </si>
  <si>
    <t xml:space="preserve">установка разбивочных знаков в микрорайоне Зеленый-1</t>
  </si>
  <si>
    <t xml:space="preserve">экспертиза ПСД "Создание инженерной и транспортной инфраструктуры земельного участка Зеленый-1"</t>
  </si>
  <si>
    <t xml:space="preserve">экспертиза ПСД "Расширение распределительного газопровода для газоснабжения частного жилфонда по ул.Восточной"</t>
  </si>
  <si>
    <t xml:space="preserve">проведение работ по инженерно-геодезическим и инженерно-геологическим изысканиям по м/р Заречье</t>
  </si>
  <si>
    <t xml:space="preserve">экспертиза ПСД "Создание инженерной и транспортной инфраструктуры земельного участка Зеленый-1".Электроснабжение 0,4 и 6 кв.Вариант 2.</t>
  </si>
  <si>
    <t xml:space="preserve">из раздела 0402 7951000, проведение повторной госэкспертизы</t>
  </si>
  <si>
    <t xml:space="preserve">Проверка достоверности смет по обеспечению объектами транспортной инфраструктуры мкр. Зелёный-1 ("Устройство водпроводных труб по улице № 5 в микрорайоне "Зеленый-1"  и "Устройство участка автомобильной дороги ул.Архангельская-ул.Советская в мкр."Зеленый-1"   </t>
  </si>
  <si>
    <t xml:space="preserve">из раздела 0402 7951000</t>
  </si>
  <si>
    <t xml:space="preserve">Проведение госэкспертизы ПСД "Создание инженерной и транспортной инфраструктуры земельного участка Зеленый-1 (17 и 19 кварталы) 
</t>
  </si>
  <si>
    <t xml:space="preserve">Проведение госэкспертизы ПСД "Создание инженерной и транспортной инфраструктуры земельного участка Зеленый-1.Устройство участка автомобильной дороги от перекрестка ул.Советская и ул.Архангельская до микрорайона "Зеленый-1"  
</t>
  </si>
  <si>
    <t xml:space="preserve">Установка разбивочных знаков в микрорайоне Зеленый-1 (квартал 19)</t>
  </si>
  <si>
    <t xml:space="preserve">БЛАГОУСТРОЙСТВО</t>
  </si>
  <si>
    <t xml:space="preserve">Строительство городского кладбища</t>
  </si>
  <si>
    <t xml:space="preserve">Содержание и ремонт автомобильных дорог, находящихся в муниципальной собственности</t>
  </si>
  <si>
    <t xml:space="preserve">55300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убсидии на возмещение затрат по наружному освещению</t>
  </si>
  <si>
    <t xml:space="preserve">Содержание улично-дорожной сети и инженерных сооружений на ней в границах городских округов в рамках благоустройства</t>
  </si>
  <si>
    <t xml:space="preserve">6000200</t>
  </si>
  <si>
    <t xml:space="preserve">Выполнение функций органами местного самоуправления (для распределения депутатам)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озмещение затрат по отлову безнадзорных животных (за 2012 год)</t>
  </si>
  <si>
    <t xml:space="preserve">Долгосрочная целевая программа «Капитальное строительство на территории муниципального образования «Город Коряжма» на 2012-2015 годы»</t>
  </si>
  <si>
    <t xml:space="preserve">7951100</t>
  </si>
  <si>
    <t xml:space="preserve">строительство городского кладбища</t>
  </si>
  <si>
    <t xml:space="preserve">Муниципальная целевая программа "Повышение безопасности дорожного движения на территории муниципального образования "Город Коряжма" на 2008-2012 годы."</t>
  </si>
  <si>
    <t xml:space="preserve">Ведомственная целевая программа "Развитие улично-дорожной сети муниципального образования "Город Коряжма" на 2012-2014 годы"</t>
  </si>
  <si>
    <t xml:space="preserve">Ведомственная целевая программа "Озеленение  территории муниципального бразования "Город Коряжма" на 2012-2014  годы"</t>
  </si>
  <si>
    <t xml:space="preserve">7951400</t>
  </si>
  <si>
    <t xml:space="preserve">ОХРАНА ОКРУЖАЮЩЕЙ СРЕДЫ</t>
  </si>
  <si>
    <t xml:space="preserve">Экологический контроль</t>
  </si>
  <si>
    <t xml:space="preserve">Состояние окружающей среды и природопользования</t>
  </si>
  <si>
    <t xml:space="preserve">4100000</t>
  </si>
  <si>
    <t xml:space="preserve">Мониторинг состояния окружающей среды</t>
  </si>
  <si>
    <t xml:space="preserve">4100200</t>
  </si>
  <si>
    <t xml:space="preserve">ОБРАЗОВАНИЕ</t>
  </si>
  <si>
    <t xml:space="preserve">Дошкольное образование</t>
  </si>
  <si>
    <t xml:space="preserve">Резервные фонды администрации Архангельской области</t>
  </si>
  <si>
    <t xml:space="preserve">0700401</t>
  </si>
  <si>
    <t xml:space="preserve">Дошкольные учреждения</t>
  </si>
  <si>
    <t xml:space="preserve">4209900</t>
  </si>
  <si>
    <t xml:space="preserve">Обеспечение деятельности учреждений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общеразвивающего вида №3 "Тополек"</t>
  </si>
  <si>
    <t xml:space="preserve">МДОУ "Детский сад №4 "Колоб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6 "Ручеек"</t>
  </si>
  <si>
    <t xml:space="preserve">МДОУ "Детский сад №17 "Аленький цветочек"</t>
  </si>
  <si>
    <t xml:space="preserve">Детский сад при МОУ "СОШ № 6 г. Коряжмы"</t>
  </si>
  <si>
    <t xml:space="preserve">Иные безвозмездные и безвозвратные перечисления</t>
  </si>
  <si>
    <t xml:space="preserve">5200000</t>
  </si>
  <si>
    <t xml:space="preserve">Реализация основных общеобразовательных программ</t>
  </si>
  <si>
    <t xml:space="preserve">5205000</t>
  </si>
  <si>
    <t xml:space="preserve">Субсидии муниципальным бюджетным учреждениям, в т.ч.:</t>
  </si>
  <si>
    <t xml:space="preserve">Администрация города</t>
  </si>
  <si>
    <t xml:space="preserve">прочие расходы (питание)</t>
  </si>
  <si>
    <t xml:space="preserve">Долгосрочная  целевая программа Архангельской области "Строительство и капитальный ремонт образовательных учреждений в Архангельской области на 2012 -2016 годы"</t>
  </si>
  <si>
    <t xml:space="preserve">5222900</t>
  </si>
  <si>
    <t xml:space="preserve">Строительство детского сада-яслей  на 280 мест в 6 микрорайоне города Коряжмы</t>
  </si>
  <si>
    <t xml:space="preserve">Ведомственная целевая программа Архангельской области "Реализация основных общеобразовательных программ"</t>
  </si>
  <si>
    <t xml:space="preserve">5224200</t>
  </si>
  <si>
    <t xml:space="preserve">к распределению</t>
  </si>
  <si>
    <t xml:space="preserve">Повышение фондов оплаты труда педагогических работников муниципальных дошкольных образовательных учреждений на 2013 год на 33,3 процента с 1 января 2013 года и работников вспомогательного персонала муниципальных дошкольных образовательных учреждений на 10 процентов с 1 апреля 2013 года и на 10 процентов с 1 сентября 2013 года</t>
  </si>
  <si>
    <t xml:space="preserve">5510102</t>
  </si>
  <si>
    <t xml:space="preserve">Софинансирование расходных обязательств муниципальных образований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</t>
  </si>
  <si>
    <t xml:space="preserve">5510121</t>
  </si>
  <si>
    <t xml:space="preserve">средства к распределению</t>
  </si>
  <si>
    <t xml:space="preserve">Программа "Капитальное строительство на территории муниципального образования "Город Коряжма" на 2012-2015 годы"</t>
  </si>
  <si>
    <t xml:space="preserve">Бюджетные инвестиции. В т.ч.</t>
  </si>
  <si>
    <t xml:space="preserve">Строительство детского сада-яслей на 280 меств в 6 микрорайоне города Коряжмы</t>
  </si>
  <si>
    <t xml:space="preserve">Авторский надзор по строительству детского сада-яслей на 280 меств в 6 микрорайоне города Коряжмы</t>
  </si>
  <si>
    <t xml:space="preserve">Программа "Дошкольное образование и воспитание в г. Коряжме на 2011-2013 годы"</t>
  </si>
  <si>
    <t xml:space="preserve">7951600</t>
  </si>
  <si>
    <t xml:space="preserve">МДОУ "Детский сад комбинированного вида №1 "Золотой ключик"</t>
  </si>
  <si>
    <t xml:space="preserve">МДОУ " Центр развития ребенка-детский сад №14 "Малышок"</t>
  </si>
  <si>
    <t xml:space="preserve">Детский сад при МОУ "СОШ № 6 г.Коряжма"</t>
  </si>
  <si>
    <t xml:space="preserve">перемещение по КВР с п.6.4 (организация и проведение педчтений и конференций) получатель Администрация на п.2.2 программы (организ. и проведение городских акций, конкурсов,спартакиад и др. мероприятий) исполнитель ДОУ №10</t>
  </si>
  <si>
    <t xml:space="preserve">Программа "Обеспечение санитарно-эпидемиологического благополучия населения на территории муниципального образования "Город Коряжма" на 2012-2014 годы</t>
  </si>
  <si>
    <t xml:space="preserve">79527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МОУ "ВСОШ г. Коряжмы"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кругл</t>
  </si>
  <si>
    <t xml:space="preserve">МОУ ДОД "ДДТ"</t>
  </si>
  <si>
    <t xml:space="preserve">МОУ ДОД "Коряжемская ДШИ"</t>
  </si>
  <si>
    <t xml:space="preserve">МОУ ДОД "Коряжемская ДЮСШ"</t>
  </si>
  <si>
    <t xml:space="preserve">Субсидии  муниципальным автномным учреждениям</t>
  </si>
  <si>
    <t xml:space="preserve">019</t>
  </si>
  <si>
    <t xml:space="preserve">МАОУ "Межшкольных учебный комбинат"</t>
  </si>
  <si>
    <t xml:space="preserve">Субсидии муниципальным автономным учреждениям на иные цели</t>
  </si>
  <si>
    <t xml:space="preserve">02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Субсидии муниципальным бюджетным учреждениям на иные цели, в т.ч.</t>
  </si>
  <si>
    <t xml:space="preserve">Учреждения культуры и кинематографии в сфере культуры и кинематографиипо внешкольной работе с детьми</t>
  </si>
  <si>
    <t xml:space="preserve">4400000</t>
  </si>
  <si>
    <t xml:space="preserve">Мероприятия в сфере культуры и искусства, проводимые в рамках государственной программы Архангельской области"Культура Русского Севера (2013-2015 годы)"</t>
  </si>
  <si>
    <t xml:space="preserve">4403000</t>
  </si>
  <si>
    <t xml:space="preserve">Ежемесячное 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0902</t>
  </si>
  <si>
    <t xml:space="preserve">ДЦП Архангельской области "Доступная среда на 2011-2015 годы"</t>
  </si>
  <si>
    <t xml:space="preserve">5228100</t>
  </si>
  <si>
    <t xml:space="preserve">Субсидии для возмещения расходов по предоставлению мер социальной поддержки педагогическим работникам, проживающим в сельской местности</t>
  </si>
  <si>
    <t xml:space="preserve">5510104</t>
  </si>
  <si>
    <t xml:space="preserve">Повышение фондов оплаты труда работников муниципальных учреждений культуры, педагогических работников муниципальных учреждений дополнительного образования детей (детских школ искусств, в том числе по различным видам искусств) на 10 процентов с 1 апреля 2013 года</t>
  </si>
  <si>
    <t xml:space="preserve">5510120</t>
  </si>
  <si>
    <t xml:space="preserve">Программа "Развитие общего образования в г. Коряжме на 2011-2013 годы"</t>
  </si>
  <si>
    <t xml:space="preserve">7951700</t>
  </si>
  <si>
    <t xml:space="preserve">103,757</t>
  </si>
  <si>
    <t xml:space="preserve">300</t>
  </si>
  <si>
    <t xml:space="preserve">60,4</t>
  </si>
  <si>
    <t xml:space="preserve">-343,357</t>
  </si>
  <si>
    <t xml:space="preserve">Программа "Развитие дополнительного образования в г. Коряжме на 2010-2014 г.г."</t>
  </si>
  <si>
    <t xml:space="preserve">7951800</t>
  </si>
  <si>
    <t xml:space="preserve">повыш педработн  с сентября</t>
  </si>
  <si>
    <t xml:space="preserve">Субсидии  муниципальным бюджетным учреждениям на иные цели</t>
  </si>
  <si>
    <t xml:space="preserve">Субсидии муниципальным автономным учреждениям </t>
  </si>
  <si>
    <t xml:space="preserve">Программа "Одарённые дети"на 2012-2014 годы"</t>
  </si>
  <si>
    <t xml:space="preserve">7951900</t>
  </si>
  <si>
    <t xml:space="preserve">Перемещение по КВР </t>
  </si>
  <si>
    <t xml:space="preserve">Программа развитие сферы культуры на территории МО "Город Коряжма" на 2012-2014 годы</t>
  </si>
  <si>
    <t xml:space="preserve">7952400</t>
  </si>
  <si>
    <t xml:space="preserve">Программа "Развитие физической культуры и спорта на территории муниципального образования "Город Коряжма"  на 2012-2014г.г."</t>
  </si>
  <si>
    <t xml:space="preserve">79542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 МУ "Молодежный центр "Родина"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здоровления детей за счет средств областного бюджета</t>
  </si>
  <si>
    <t xml:space="preserve">4320201</t>
  </si>
  <si>
    <t xml:space="preserve">Оздоровления детей за счет средств местного бюджета</t>
  </si>
  <si>
    <t xml:space="preserve">4320203</t>
  </si>
  <si>
    <t xml:space="preserve">Уточнение КВР</t>
  </si>
  <si>
    <t xml:space="preserve">МОУ СОШ №6</t>
  </si>
  <si>
    <t xml:space="preserve">МАОУ "МУК"</t>
  </si>
  <si>
    <t xml:space="preserve">Долгосрочная целевая программа Архангельской области "Молодежь Поморья"</t>
  </si>
  <si>
    <t xml:space="preserve">5221900</t>
  </si>
  <si>
    <t xml:space="preserve">Долгосрочная целевая программа Архангельской области "Доступная среда на 2011-2015 годы"</t>
  </si>
  <si>
    <t xml:space="preserve">Долгосрочная целевая программа Архангельской области "Семья и дети Архангельской области  на 2011-2013 годы"</t>
  </si>
  <si>
    <t xml:space="preserve">5228300</t>
  </si>
  <si>
    <t xml:space="preserve">Программа "Молодежь Коряжмы" на 2012-2014 годы</t>
  </si>
  <si>
    <t xml:space="preserve">7952000</t>
  </si>
  <si>
    <t xml:space="preserve">МУ"Молодежный центр"Родина"</t>
  </si>
  <si>
    <t xml:space="preserve">МУ"Молодежно-культурный центр"Родина"</t>
  </si>
  <si>
    <t xml:space="preserve">Программа "Патриот"на 2012-2014 г.г.</t>
  </si>
  <si>
    <t xml:space="preserve">7952100</t>
  </si>
  <si>
    <t xml:space="preserve">Программа профилактики безнадзорности и правонарушений несовершеннолетних на территории муниципального образования "Город Коряжма" на 2012-2014 годы</t>
  </si>
  <si>
    <t xml:space="preserve">7952200</t>
  </si>
  <si>
    <t xml:space="preserve">Смена ведомственной подчиненности МУ "Родина"</t>
  </si>
  <si>
    <t xml:space="preserve">Другие вопросы в области образования</t>
  </si>
  <si>
    <t xml:space="preserve">4359900</t>
  </si>
  <si>
    <t xml:space="preserve">МБОУ "Центр ПМСС"</t>
  </si>
  <si>
    <t xml:space="preserve">4360900</t>
  </si>
  <si>
    <t xml:space="preserve">Долгосрочная целевая программа Архангельской области "Развитие образования и науки Архангельской области и НАО на 2009-2012 г.г."</t>
  </si>
  <si>
    <t xml:space="preserve">5221400</t>
  </si>
  <si>
    <t xml:space="preserve">Программа "Нет - наркотикам!" на 2010-2013 годы</t>
  </si>
  <si>
    <t xml:space="preserve">7952300</t>
  </si>
  <si>
    <t xml:space="preserve">Программа "Создание условий в сфере охраны здоровья граждан на территории МО "Город Коряжма" на 2012-2014годы"</t>
  </si>
  <si>
    <t xml:space="preserve">7952600</t>
  </si>
  <si>
    <t xml:space="preserve">приобретение оборудования для оснащения медицинских кабинетов ДДУ</t>
  </si>
  <si>
    <t xml:space="preserve">МОУ СОШ № 2 дополнит.расходы на борьбу с бытовыми насекомыми</t>
  </si>
  <si>
    <t xml:space="preserve">доп для МДОУ №4</t>
  </si>
  <si>
    <t xml:space="preserve">КУЛЬТУРА И 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 и государственных библиотек  городов Москвы и Санкт-Петербурга</t>
  </si>
  <si>
    <t xml:space="preserve">4400200</t>
  </si>
  <si>
    <t xml:space="preserve">4409900</t>
  </si>
  <si>
    <t xml:space="preserve">Субсидии муниципальным бюджетным учреждениям </t>
  </si>
  <si>
    <t xml:space="preserve">МУ "Коряжемский культурно-досуговый центр"</t>
  </si>
  <si>
    <t xml:space="preserve">Библиотеки</t>
  </si>
  <si>
    <t xml:space="preserve">4420000</t>
  </si>
  <si>
    <t xml:space="preserve">4429900</t>
  </si>
  <si>
    <t xml:space="preserve">МУ "Коряжемская ЦБС"</t>
  </si>
  <si>
    <r>
      <rPr>
        <sz val="9"/>
        <rFont val="Times New Roman Cyr"/>
        <family val="1"/>
        <charset val="204"/>
      </rPr>
      <t xml:space="preserve">Программа развитие сферы культуры на территории МО "Город Коряжма" на </t>
    </r>
    <r>
      <rPr>
        <sz val="9"/>
        <rFont val="Times New Roman Cyr"/>
        <family val="0"/>
        <charset val="204"/>
      </rPr>
      <t xml:space="preserve">2012-2014 годы</t>
    </r>
  </si>
  <si>
    <t xml:space="preserve">уменьш.субсидии ККДЦ в связи возмещением эксплуат.затрат при сдаче имущ. в аренду</t>
  </si>
  <si>
    <t xml:space="preserve">ЗДРАВООХРАНЕНИЕ</t>
  </si>
  <si>
    <t xml:space="preserve">Другие вопросы в области здравоохранения</t>
  </si>
  <si>
    <t xml:space="preserve">Программа "Оснащение медицинским оборудованием муниципальных учреждений здравоохранения на 2011-2013 годы"</t>
  </si>
  <si>
    <t xml:space="preserve">7951500</t>
  </si>
  <si>
    <t xml:space="preserve">Программа  "Развитие здравоохранения на территории муниципального образования "Город Коряжма" на 2012-2014 г.г."</t>
  </si>
  <si>
    <t xml:space="preserve">долг-7323,8руб; оборуд ДУ-34516руб; курсы ветеранов-20000руб.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ЦП "Жилище" на 2011-2015 годы</t>
  </si>
  <si>
    <t xml:space="preserve">1008820</t>
  </si>
  <si>
    <t xml:space="preserve">Подпрограмма "Обеспечение жильем молодых семей"  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х относится к ведению РФ и субъектов РФ</t>
  </si>
  <si>
    <t xml:space="preserve">50537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 5-ФЗ "О ветеранах"</t>
  </si>
  <si>
    <t xml:space="preserve">5053701</t>
  </si>
  <si>
    <t xml:space="preserve">Долгосрочная целевая программа Архангельской области "Обеспечение жильем молодых семей на 2012-2015 годы"</t>
  </si>
  <si>
    <t xml:space="preserve">5223200</t>
  </si>
  <si>
    <t xml:space="preserve">Подпрограмма "Дом для молодой семьи"</t>
  </si>
  <si>
    <t xml:space="preserve">Программа "Дополнительные  меры соцподдержки отдельным категориям граждан на территории МО "Город Коряжма" на 2012-2014 г.г."</t>
  </si>
  <si>
    <t xml:space="preserve">7952800</t>
  </si>
  <si>
    <t xml:space="preserve"> 99960 руб.изменение классификации, в связи с оплатой расходов по оздоровительному лечению детей школьного возраста из малоимущих семей; 20000 оплата компьютерных курсов ветеранам города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7952900</t>
  </si>
  <si>
    <t xml:space="preserve">Оздоровление работников муниципальных учреждений на территории МО "Город Коряжма"</t>
  </si>
  <si>
    <t xml:space="preserve">7953000</t>
  </si>
  <si>
    <t xml:space="preserve"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t>
  </si>
  <si>
    <t xml:space="preserve">7953100</t>
  </si>
  <si>
    <t xml:space="preserve">Программа о социальной поддержке пожилых граждан на условиях договора пожизненной ренты в городе Коряжме</t>
  </si>
  <si>
    <t xml:space="preserve">7953200</t>
  </si>
  <si>
    <t xml:space="preserve">Предоставление бесплатного питания работникам в детских дошкольных учреждениях</t>
  </si>
  <si>
    <t xml:space="preserve">7953300</t>
  </si>
  <si>
    <t xml:space="preserve">Программа реабилитационных мероприятий Анастасии Воробьевой</t>
  </si>
  <si>
    <t xml:space="preserve">7953400</t>
  </si>
  <si>
    <t xml:space="preserve">Предоставление мер социальной поддержки по оплате за жилье и коммунальные услуги работникам муниципальных учреждений МО "Город Коряжма"</t>
  </si>
  <si>
    <t xml:space="preserve">7953500</t>
  </si>
  <si>
    <t xml:space="preserve">Льготы по оплате жилищно-коммунальных услуг отдельным категорям граждан, проживающих в общежитиях</t>
  </si>
  <si>
    <t xml:space="preserve">7953600</t>
  </si>
  <si>
    <t xml:space="preserve">Льготы отдельным категориям граждан</t>
  </si>
  <si>
    <t xml:space="preserve">7953700</t>
  </si>
  <si>
    <t xml:space="preserve">Льготы по оплате за пользование лифтами</t>
  </si>
  <si>
    <t xml:space="preserve">7953800</t>
  </si>
  <si>
    <t xml:space="preserve">ДЦП "Обеспечение жильем молодых семей на 2011-2014 годы"</t>
  </si>
  <si>
    <t xml:space="preserve">7953900</t>
  </si>
  <si>
    <t xml:space="preserve"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t>
  </si>
  <si>
    <t xml:space="preserve">7954000</t>
  </si>
  <si>
    <t xml:space="preserve"> Предоставление доп. мер соц.поддержки в виде уплаты процентов по кредитам или займам, в т.ч. ипотечным, предоставленным по кредитному договору (договору займа) на строительство индивид. жилого дома многодетным семьям, прожив. на территории МО "Город Коряжма"</t>
  </si>
  <si>
    <t xml:space="preserve"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7954100</t>
  </si>
  <si>
    <t xml:space="preserve">Дополнительные меры социальной поддержки для медицинских работников государственных учреждений здравоохранения на территории муниципального образования "Город Коряжма"</t>
  </si>
  <si>
    <t xml:space="preserve">7954300</t>
  </si>
  <si>
    <t xml:space="preserve">7954400</t>
  </si>
  <si>
    <t xml:space="preserve">льготы по оплате общежития за 2012 год</t>
  </si>
  <si>
    <t xml:space="preserve">новая строка!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210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5053601</t>
  </si>
  <si>
    <t xml:space="preserve">Иные безвозвратные и безвозмезд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300000</t>
  </si>
  <si>
    <t xml:space="preserve">5301300</t>
  </si>
  <si>
    <t xml:space="preserve">Выплаты приемным семьям на содержание подопечных детей за счет средств местного бюджета</t>
  </si>
  <si>
    <t xml:space="preserve">5301350</t>
  </si>
  <si>
    <t xml:space="preserve">Дополнительные меры социальной поддержки приемным семьям за счет средств местного бюджета</t>
  </si>
  <si>
    <t xml:space="preserve">5301353</t>
  </si>
  <si>
    <t xml:space="preserve">Меры социальной поддержки приемным семьям</t>
  </si>
  <si>
    <t xml:space="preserve">Иные су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Бесплатное обеспечение питанием (молоком или кисломолочными напитками) обучающихся начальных классов (1-4 классы)</t>
  </si>
  <si>
    <t xml:space="preserve">5510108</t>
  </si>
  <si>
    <t xml:space="preserve">Другие вопросы в области социальной политики</t>
  </si>
  <si>
    <t xml:space="preserve">Реализация функций в области социальной политики</t>
  </si>
  <si>
    <t xml:space="preserve">5140000</t>
  </si>
  <si>
    <t xml:space="preserve">Осуществление государственных полномочий по вылате вознаграждений профессиональным опекунам</t>
  </si>
  <si>
    <t xml:space="preserve">5141000</t>
  </si>
  <si>
    <t xml:space="preserve">5141500</t>
  </si>
  <si>
    <t xml:space="preserve">ФИЗИЧЕСКАЯ КУЛЬТУРА И СПОРТ</t>
  </si>
  <si>
    <t xml:space="preserve">Физическая культура</t>
  </si>
  <si>
    <t xml:space="preserve">Строительство хоккейного к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  и физической культуры</t>
  </si>
  <si>
    <t xml:space="preserve">5129700</t>
  </si>
  <si>
    <t xml:space="preserve">перемещение c р-ла 1103 на р-л 1101</t>
  </si>
  <si>
    <t xml:space="preserve">Массовый спорт</t>
  </si>
  <si>
    <t xml:space="preserve">Долгосрочная целевая программа Архангельской области "Спорт Беломорья  на 2011-2014 годы"</t>
  </si>
  <si>
    <t xml:space="preserve">5226700</t>
  </si>
  <si>
    <t xml:space="preserve">перемещение из р-ла 1102 на р-л 1103</t>
  </si>
  <si>
    <t xml:space="preserve">Спорт высших достижений</t>
  </si>
  <si>
    <t xml:space="preserve">перемещение средств со спорта среди взрослых на детско-юношеский спорт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</t>
  </si>
  <si>
    <t xml:space="preserve">в росписи</t>
  </si>
  <si>
    <t xml:space="preserve">м.б.</t>
  </si>
  <si>
    <t xml:space="preserve">460,7 отлов жив-х</t>
  </si>
  <si>
    <t xml:space="preserve">откл</t>
  </si>
  <si>
    <t xml:space="preserve">приложение к пояснительной записке №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на 2013 год (13.06.2013)</t>
  </si>
  <si>
    <t xml:space="preserve">Единица измерения: тыс. руб.</t>
  </si>
  <si>
    <t xml:space="preserve">утвержденный бюджет (решение от 21.02.13 №432 )</t>
  </si>
  <si>
    <t xml:space="preserve">основание</t>
  </si>
  <si>
    <t xml:space="preserve">Распоряжения, постановления, заявки,письма</t>
  </si>
  <si>
    <t xml:space="preserve">округление</t>
  </si>
  <si>
    <t xml:space="preserve">19</t>
  </si>
  <si>
    <t xml:space="preserve">Аппарат городской Думы</t>
  </si>
  <si>
    <t xml:space="preserve">оплата проезда работников к месту отдыха и обратно</t>
  </si>
  <si>
    <t xml:space="preserve">Аппарат администрации города</t>
  </si>
  <si>
    <t xml:space="preserve">Контрольно-счетная палата</t>
  </si>
  <si>
    <t xml:space="preserve">техническое обеспечение новых избирательных участков</t>
  </si>
  <si>
    <t xml:space="preserve">оценка техсостояния Матросова,11 (решение суда) (67.5 т.р.)</t>
  </si>
  <si>
    <t xml:space="preserve">дополн. 117,73 т.р. по исполнительным листам, на 8,5 т.р. р-л 0408 информационные щиты</t>
  </si>
  <si>
    <t xml:space="preserve">перемещ.с ЦС 8000501, проезд к месту отдыха</t>
  </si>
  <si>
    <t xml:space="preserve">перемещение на учреждения, для опл.проезда к месту отдыха по заявкам учреждений</t>
  </si>
  <si>
    <t xml:space="preserve">уточнение областного бюджета</t>
  </si>
  <si>
    <t xml:space="preserve">дополн.188,5 т.р. на текущие расходы учреждения</t>
  </si>
  <si>
    <t xml:space="preserve">проезд к м/отдыха +13,5 тыс.руб.; из р-ла 0113 Информационные щиты, установка, изменения движения маршрутов на конечных пунктах в информационных щитах +8,5 тыс.руб.</t>
  </si>
  <si>
    <t xml:space="preserve">Программа "Развитие улично-дорожной сети муниципального образования "Город Коряжма" на 2012-2014 годы"</t>
  </si>
  <si>
    <t xml:space="preserve">3450000</t>
  </si>
  <si>
    <t xml:space="preserve">Программа "Развитие малого и среднего предпринимательства на территории МО "Город Коряжма" на 2011-2013 годы"</t>
  </si>
  <si>
    <t xml:space="preserve">установка общедомовых приборов в доле муниц.квартир</t>
  </si>
  <si>
    <t xml:space="preserve">проектирование, экспертиза ПСД и строительство газораспределительной сети низкого давления по ул. Куибышева в мкр.Заречье</t>
  </si>
  <si>
    <t xml:space="preserve">разработка и экспертиза ПСД "Газоснабжение ИЖД на земельном участке Зеленый-1"</t>
  </si>
  <si>
    <t xml:space="preserve">дополнительно 80 т.р.</t>
  </si>
  <si>
    <t xml:space="preserve">из раздела 0402 795100</t>
  </si>
  <si>
    <t xml:space="preserve">проведение госэкспертизы ПСД "Создание инженерной и транспортной инфраструктуры земельного участка Зеленый-1 (17 и 19 кварталы) </t>
  </si>
  <si>
    <t xml:space="preserve">Проведение госэкспертизы ПСД "Создание инженерной и транспортной инфраструктуры земельного участка Зеленый-1.Устройство участка автомобильной дороги от перекрестка ул.Советская и ул.Архангельская до микрорайона "Зеленый-1"
</t>
  </si>
  <si>
    <t xml:space="preserve">проведение госэкспертизы ПСД "Устройство участка .."</t>
  </si>
  <si>
    <t xml:space="preserve">установка разбивочных знаков в микрорайоне Зеленый-1 (квартал 19)</t>
  </si>
  <si>
    <t xml:space="preserve">Детские дошкольные учреждения</t>
  </si>
  <si>
    <t xml:space="preserve">4200000</t>
  </si>
  <si>
    <t xml:space="preserve">МДОУ "Детский сад общеразвивающего вида №2 "Парусок"</t>
  </si>
  <si>
    <t xml:space="preserve">строительство детского сада на 280 мест</t>
  </si>
  <si>
    <t xml:space="preserve">перемещение с ЦС 7951600</t>
  </si>
  <si>
    <t xml:space="preserve">строительство детского сада на 280 мест (ДЦП "Капитальное строительство на территории муниципального образования "Город Коряжма" на 2012-2015 годы"</t>
  </si>
  <si>
    <t xml:space="preserve">строительство детского сада-яслей на 280 меств в 6 микрорайоне города</t>
  </si>
  <si>
    <t xml:space="preserve">авторский наздор  по строительству детского сада-яслей на 280 мест в 6 микрорайоне города</t>
  </si>
  <si>
    <t xml:space="preserve">средства федер.бюдж</t>
  </si>
  <si>
    <t xml:space="preserve">средства обл.бюдж.на условиях софинансирования</t>
  </si>
  <si>
    <t xml:space="preserve">МУ "СФУ" для перераспределения</t>
  </si>
  <si>
    <t xml:space="preserve">Иные субвенц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редства обл.бюджета</t>
  </si>
  <si>
    <t xml:space="preserve">на повыш.з/платы пед.работникам</t>
  </si>
  <si>
    <t xml:space="preserve">Уменьшение расходов в связи с экономией по выполнению ремонтных работ оргаждений СОШ №1-397,4 т.р; СОШ №2 -237,9 т.р; СОШ №3-496,2 т.р.; СОШ №5-566,5 т.р.</t>
  </si>
  <si>
    <t xml:space="preserve">повышение з/платы пед.работникам ДДТ с сентября 2013г.</t>
  </si>
  <si>
    <t xml:space="preserve">повышение з/платы пед.работникам МАУК с сентября 2013г.</t>
  </si>
  <si>
    <t xml:space="preserve">уточнение КВР</t>
  </si>
  <si>
    <t xml:space="preserve">перемещение в связи с изменением подчиненности "Родина"</t>
  </si>
  <si>
    <t xml:space="preserve">4350000</t>
  </si>
  <si>
    <t xml:space="preserve">уточнение ВР</t>
  </si>
  <si>
    <t xml:space="preserve"> для оплаты выполненных работ МДОУ №4</t>
  </si>
  <si>
    <t xml:space="preserve">дополн.средства</t>
  </si>
  <si>
    <t xml:space="preserve">ремонтные работы ККДЦ</t>
  </si>
  <si>
    <t xml:space="preserve">на повышение з/платы</t>
  </si>
  <si>
    <r>
      <rPr>
        <sz val="10"/>
        <rFont val="Times New Roman Cyr"/>
        <family val="1"/>
        <charset val="204"/>
      </rPr>
      <t xml:space="preserve">Программа развитие сферы культуры на территории МО "Город Коряжма" на </t>
    </r>
    <r>
      <rPr>
        <sz val="10"/>
        <rFont val="Times New Roman Cyr"/>
        <family val="0"/>
        <charset val="204"/>
      </rPr>
      <t xml:space="preserve">2012-2014 годы</t>
    </r>
  </si>
  <si>
    <t xml:space="preserve">доп. 5821,7 т.р.МУ "Молодежно-культурный центр "Родина" из р-ла 07; -)431т.р.уменьшение субсидии ККДЦ в связи с возмещением эксплуатац.затрат при сдаче имущ.в аренду</t>
  </si>
  <si>
    <t xml:space="preserve">уменьшение расходов на дератизационные работы в местах отдыха населения-61,8 т.р, в р-л 0709 на доп.р-ды на борьбу с насекомыми долг МОУ СОШ №2 7,3 т.р., приобретение оборудования ДОУ; в р-л 1003 курсы для ветеранов 20т.р.</t>
  </si>
  <si>
    <t xml:space="preserve">1008000</t>
  </si>
  <si>
    <t xml:space="preserve">Долгосрочная целевая программа Архангельской области "Обеспечение жильем молодых семей на 2009-2011 годы"</t>
  </si>
  <si>
    <t xml:space="preserve">5223201</t>
  </si>
  <si>
    <t xml:space="preserve"> 98т.руб.изменение классификации, в связи с оплатой расходов по оздоровительному лечению детей школьного возраста из малоимущих семей; 20т.руб. оплата компьютерных курсов ветеранам города</t>
  </si>
  <si>
    <t xml:space="preserve">льгота по оплате общежития за 2012 г.</t>
  </si>
  <si>
    <t xml:space="preserve">уточнение КЦСР</t>
  </si>
  <si>
    <t xml:space="preserve">Выплаты приемным семьям на содержание подопечных  детей</t>
  </si>
  <si>
    <t xml:space="preserve">Дополнительные меры социальной поддержки приемным семьям (местный бюджет)</t>
  </si>
  <si>
    <t xml:space="preserve">Иные суб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перемещение c разд 1103 </t>
  </si>
  <si>
    <t xml:space="preserve">Бюджетные инвестиции </t>
  </si>
  <si>
    <t xml:space="preserve">перемещение  на разд. 1103</t>
  </si>
  <si>
    <t xml:space="preserve">перемещение из разд. 1102 </t>
  </si>
  <si>
    <t xml:space="preserve">Приложение 3</t>
  </si>
  <si>
    <t xml:space="preserve">к решению городской Думы </t>
  </si>
  <si>
    <t xml:space="preserve">от 13.06. 2013 № 467</t>
  </si>
  <si>
    <t xml:space="preserve">"Приложение 6</t>
  </si>
  <si>
    <t xml:space="preserve">к решению городской Думы</t>
  </si>
  <si>
    <t xml:space="preserve">от 13.12. 2012 № 420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на 2013 год</t>
  </si>
  <si>
    <t xml:space="preserve">Единица измерения:в тыс.руб.</t>
  </si>
  <si>
    <t xml:space="preserve">всего 2011 г.</t>
  </si>
  <si>
    <t xml:space="preserve">в т.ч.</t>
  </si>
  <si>
    <t xml:space="preserve">всего 2013 г.</t>
  </si>
  <si>
    <t xml:space="preserve">комиссии</t>
  </si>
  <si>
    <t xml:space="preserve">админ.</t>
  </si>
  <si>
    <t xml:space="preserve">Содержание областного депутата</t>
  </si>
  <si>
    <t xml:space="preserve">Представительские расходы</t>
  </si>
  <si>
    <t xml:space="preserve">Программа "Развитие ТОС на территории МО "Город Коряжма" на 2013-2015 годы"</t>
  </si>
  <si>
    <t xml:space="preserve">Ведомственная целевая программа "Замена лифтов в многоквартирных домах, расположенных на териитории муниципального образования "Город Коряжма" на 2013-2015 годы"</t>
  </si>
  <si>
    <t xml:space="preserve">Субсидии юридическим лицам (кроме муниципальных учреждений), индивидуальным предпринимателям, физическим лицам – производителям товаров, работ, услуг</t>
  </si>
  <si>
    <r>
      <rPr>
        <i val="true"/>
        <sz val="9"/>
        <rFont val="Times New Roman Cyr"/>
        <family val="0"/>
        <charset val="204"/>
      </rPr>
      <t xml:space="preserve">строительство сетей электроснабжения в микрорайоне Зеленый-1 </t>
    </r>
    <r>
      <rPr>
        <sz val="9"/>
        <rFont val="Times New Roman Cyr"/>
        <family val="0"/>
        <charset val="204"/>
      </rPr>
      <t xml:space="preserve">(ДЦП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)</t>
    </r>
  </si>
  <si>
    <t xml:space="preserve">Экспертиза ПСД "Создание инженерной и транспортной инфраструктуры земельного участка Зеленый-1".Электроснабжение 0,4 и 6 кв.Вариант 2.</t>
  </si>
  <si>
    <t xml:space="preserve">Проведение госэкспертизы ПСД "Создание инженерной и транспортной инфраструктуры земельного участка Зеленый-1.Устройство участка автомобильной дороги от перекрестка ул.Советская и ул.Архангельская до микрорайона "Зеленый-1"  </t>
  </si>
  <si>
    <t xml:space="preserve">Проведение повторной госэкспертизы ПСД "Создание инженерно-транспортной инфраструктуры Зеленый-1. Электроснабжение 0,4 и 6 кВ.Вариант2 
</t>
  </si>
  <si>
    <t xml:space="preserve">строительство детского сада-яслей  на 280 мест в 6 микрорайоне города </t>
  </si>
  <si>
    <t xml:space="preserve">Субсидии муниципальным бюджетным учреждениям на иные цели, в т.ч:</t>
  </si>
  <si>
    <r>
      <rPr>
        <sz val="9"/>
        <rFont val="Times New Roman Cyr"/>
        <family val="1"/>
        <charset val="204"/>
      </rPr>
      <t xml:space="preserve">Бюджетные инвестиции </t>
    </r>
    <r>
      <rPr>
        <i val="true"/>
        <sz val="9"/>
        <rFont val="Times New Roman Cyr"/>
        <family val="0"/>
        <charset val="204"/>
      </rPr>
      <t xml:space="preserve">(подготовка основания под футбольное поле)</t>
    </r>
  </si>
  <si>
    <t xml:space="preserve">Учреждения, обеспечивающие предоставление услуг в сфере образования</t>
  </si>
  <si>
    <t xml:space="preserve">ФЦП "Жилище на 2011-2015 годы"</t>
  </si>
  <si>
    <t xml:space="preserve">Бюджетные инвестиции (устройство площадки под хоккейный корт)</t>
  </si>
  <si>
    <t xml:space="preserve">Приложение 4</t>
  </si>
  <si>
    <t xml:space="preserve">от  13.06. 2013 № 467</t>
  </si>
  <si>
    <t xml:space="preserve">"Приложение 7</t>
  </si>
  <si>
    <t xml:space="preserve">Распределение бюджетных ассигнований по разделам и подразделам  классификации расходов бюджетов  на 2013 год</t>
  </si>
  <si>
    <t xml:space="preserve">Жилищное хозяйство</t>
  </si>
  <si>
    <t xml:space="preserve">Коммунальное хозяйство</t>
  </si>
  <si>
    <t xml:space="preserve">КУЛЬТУРА И КИНЕМАТОГРАФИЯ</t>
  </si>
  <si>
    <t xml:space="preserve">Культура  </t>
  </si>
  <si>
    <t xml:space="preserve">Другие вопросы в области культуры, кинематографии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переработка,хранение и обеспечение безопасности донорской крови и ее компонентов</t>
  </si>
  <si>
    <t xml:space="preserve">Физическая культура  </t>
  </si>
  <si>
    <t xml:space="preserve">Обслуживание внутреннего государственного и муниципального долга</t>
  </si>
  <si>
    <t xml:space="preserve">Приложение   </t>
  </si>
  <si>
    <t xml:space="preserve">к пояснительной записке </t>
  </si>
  <si>
    <t xml:space="preserve">от 15.12. 2011</t>
  </si>
  <si>
    <t xml:space="preserve">Перечень муниципальных целевых программ  и мер социальной поддержки отдельных категорий граждан муниципального образования "Город Коряжма" на 2012 г.</t>
  </si>
  <si>
    <t xml:space="preserve">Наименование программы</t>
  </si>
  <si>
    <t xml:space="preserve">подраз-дел</t>
  </si>
  <si>
    <t xml:space="preserve">вид расходов</t>
  </si>
  <si>
    <t xml:space="preserve">сумма</t>
  </si>
  <si>
    <t xml:space="preserve">Субсидии муниципальным бюджетным учреждениям на прочие цели</t>
  </si>
  <si>
    <t xml:space="preserve">НАЦИОНАЛЬНАЯ БЕЗОПАСНОСТЬ И ПРАВООХРАНИТЕЛЬНАЯ ДЕЯТЕЛЬНОСТЬ</t>
  </si>
  <si>
    <t xml:space="preserve">Культура</t>
  </si>
  <si>
    <t xml:space="preserve">ОБЩЕГОСУДАРСТВЕННЫЕ ВОПРОСЫ</t>
  </si>
  <si>
    <t xml:space="preserve">Программа "Развитие физической культуры и спорта на территории муниципального образования "Город Коряжма" на 2012 - 2014 г.г."</t>
  </si>
  <si>
    <t xml:space="preserve">ИТОГО</t>
  </si>
  <si>
    <t xml:space="preserve">из прил.6 ЦП</t>
  </si>
  <si>
    <t xml:space="preserve">в росписи </t>
  </si>
  <si>
    <t xml:space="preserve">отклон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;[RED]\-#,##0.00;0.00"/>
    <numFmt numFmtId="170" formatCode="#,##0"/>
    <numFmt numFmtId="171" formatCode="0.0"/>
    <numFmt numFmtId="172" formatCode="General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9"/>
      <color rgb="FFFF00FF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sz val="10"/>
      <color rgb="FFFF00FF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7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7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7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9" fillId="7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7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6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9" fillId="7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5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7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9" fillId="7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1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10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368360</xdr:colOff>
      <xdr:row>762</xdr:row>
      <xdr:rowOff>29160</xdr:rowOff>
    </xdr:from>
    <xdr:to>
      <xdr:col>19</xdr:col>
      <xdr:colOff>594720</xdr:colOff>
      <xdr:row>762</xdr:row>
      <xdr:rowOff>181080</xdr:rowOff>
    </xdr:to>
    <xdr:sp>
      <xdr:nvSpPr>
        <xdr:cNvPr id="0" name="Line 46"/>
        <xdr:cNvSpPr/>
      </xdr:nvSpPr>
      <xdr:spPr>
        <a:xfrm flipV="1">
          <a:off x="15656400" y="172212480"/>
          <a:ext cx="175248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NINA/&#1041;&#1102;&#1076;&#1078;&#1077;&#1090;%202011%20&#1075;&#1086;&#1076;&#1072;/&#1041;&#1102;&#1076;&#1078;&#1077;&#1090;%202011%20&#1074;%20&#1044;&#1091;&#1084;&#1091;/6,7,8&#1056;&#1072;&#1089;&#1093;&#1086;&#1076;&#1099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7"/>
      <sheetName val="прил 8"/>
    </sheetNames>
    <sheetDataSet>
      <sheetData sheetId="0">
        <row r="12">
          <cell r="A12" t="str">
            <v>ФИНАНСОВОЕ УПРАВЛЕНИЕ АДМИНИСТРАЦИИ МУНИЦИПАЛЬНОГО ОБРАЗОВАНИЯ "ГОРОД КОРЯЖМА"</v>
          </cell>
        </row>
        <row r="13">
          <cell r="A13" t="str">
            <v>ОБЩЕГОСУДАРСТВЕННЫЕ  ВОПРОСЫ</v>
          </cell>
        </row>
        <row r="60">
          <cell r="A60" t="str">
            <v>Другие общегосударственные вопросы</v>
          </cell>
        </row>
        <row r="73">
          <cell r="A73" t="str">
            <v>Программа "Развитие ТОС и местного сообщества на территории МО "Город Коряжма" на 2011-2012 годы"</v>
          </cell>
        </row>
        <row r="74">
          <cell r="A74" t="str">
            <v>Выполнение функций органами местного самоуправления</v>
          </cell>
        </row>
        <row r="74">
          <cell r="C74" t="str">
            <v>01</v>
          </cell>
          <cell r="D74" t="str">
            <v>13</v>
          </cell>
        </row>
        <row r="74">
          <cell r="F74" t="str">
            <v>500</v>
          </cell>
        </row>
        <row r="78">
          <cell r="A78" t="str">
            <v>Выполнение функций органами  местного самоуправления</v>
          </cell>
          <cell r="B78" t="str">
            <v>900</v>
          </cell>
          <cell r="C78" t="str">
            <v>01</v>
          </cell>
          <cell r="D78" t="str">
            <v>13</v>
          </cell>
        </row>
        <row r="78">
          <cell r="F78" t="str">
            <v>500</v>
          </cell>
        </row>
        <row r="85">
          <cell r="A85" t="str">
            <v>НАЦИОНАЛЬНАЯ  БЕЗОПАСНОСТЬ  И  ПРАВООХРАНИТЕЛЬНАЯ ДЕЯТЕЛЬНОСТЬ</v>
          </cell>
        </row>
        <row r="101">
          <cell r="A101" t="str">
            <v>Защита населения и территории от чрезвычайных ситуаций природного и техногенного характера, гражданская оборона</v>
          </cell>
        </row>
        <row r="108">
          <cell r="A108" t="str">
            <v>Выполнение функций органами местного самоуправления</v>
          </cell>
          <cell r="B108" t="str">
            <v>900</v>
          </cell>
          <cell r="C108" t="str">
            <v>03</v>
          </cell>
          <cell r="D108" t="str">
            <v>09</v>
          </cell>
          <cell r="E108" t="str">
            <v>7950400</v>
          </cell>
          <cell r="F108" t="str">
            <v>500</v>
          </cell>
        </row>
        <row r="113">
          <cell r="A113" t="str">
            <v>НАЦИОНАЛЬНАЯ  ЭКОНОМИКА</v>
          </cell>
        </row>
        <row r="133">
          <cell r="A133" t="str">
            <v>Другие вопросы в области национальной экономики</v>
          </cell>
        </row>
        <row r="141">
          <cell r="A141" t="str">
            <v>Программа "Развитие малого и среднего предпринимательства на 2011-2013 годы"</v>
          </cell>
        </row>
        <row r="142">
          <cell r="A142" t="str">
            <v>Выполнение функций органами местного самоуправления</v>
          </cell>
          <cell r="B142" t="str">
            <v>900</v>
          </cell>
          <cell r="C142" t="str">
            <v>04</v>
          </cell>
          <cell r="D142" t="str">
            <v>12</v>
          </cell>
        </row>
        <row r="142">
          <cell r="F142" t="str">
            <v>500</v>
          </cell>
        </row>
        <row r="144">
          <cell r="A144" t="str">
            <v>Субсидии юридическим лицам</v>
          </cell>
          <cell r="B144" t="str">
            <v>900</v>
          </cell>
          <cell r="C144" t="str">
            <v>04</v>
          </cell>
          <cell r="D144" t="str">
            <v>12</v>
          </cell>
        </row>
        <row r="144">
          <cell r="F144" t="str">
            <v>006</v>
          </cell>
        </row>
        <row r="145">
          <cell r="A145" t="str">
            <v>ЖИЛИЩНО-КОММУНАЛЬНОЕ ХОЗЯЙСТВО</v>
          </cell>
        </row>
        <row r="146">
          <cell r="A146" t="str">
            <v>ЖИЛИЩНОЕ ХОЗЯЙСТВО</v>
          </cell>
        </row>
        <row r="160">
          <cell r="A160" t="str">
            <v>Субсидии юридическим лицам</v>
          </cell>
          <cell r="B160" t="str">
            <v>900</v>
          </cell>
          <cell r="C160" t="str">
            <v>05</v>
          </cell>
          <cell r="D160" t="str">
            <v>01</v>
          </cell>
        </row>
        <row r="160">
          <cell r="F160" t="str">
            <v>006</v>
          </cell>
        </row>
        <row r="161">
          <cell r="A161" t="str">
            <v>КОММУНАЛЬНОЕ ХОЗЯЙСТВО</v>
          </cell>
        </row>
        <row r="178">
          <cell r="A178" t="str">
            <v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v>
          </cell>
          <cell r="B178" t="str">
            <v>900</v>
          </cell>
          <cell r="C178" t="str">
            <v>05</v>
          </cell>
          <cell r="D178" t="str">
            <v>02</v>
          </cell>
          <cell r="E178" t="str">
            <v>7950800</v>
          </cell>
        </row>
        <row r="179">
          <cell r="A179" t="str">
            <v>Субсидии юридическим лицам</v>
          </cell>
        </row>
        <row r="179">
          <cell r="F179" t="str">
            <v>006</v>
          </cell>
        </row>
        <row r="180">
          <cell r="A180" t="str">
            <v>Выполнение функций органами местного самоуправления</v>
          </cell>
        </row>
        <row r="180">
          <cell r="F180" t="str">
            <v>500</v>
          </cell>
        </row>
        <row r="181">
          <cell r="A181" t="str">
            <v>Долгосрочная целевая программа "Развитие индивидуального жилищного строительства на территории МО "Город Коряжма" на 2011-2015 годы"</v>
          </cell>
        </row>
        <row r="184">
          <cell r="A184" t="str">
            <v>строительство ТП для подключения земельных участиков в микрорайоне Зеленый-1 к источнику электроснабжения</v>
          </cell>
          <cell r="B184" t="str">
            <v>900</v>
          </cell>
          <cell r="C184" t="str">
            <v>05</v>
          </cell>
          <cell r="D184" t="str">
            <v>02</v>
          </cell>
          <cell r="E184" t="str">
            <v>7950900</v>
          </cell>
          <cell r="F184" t="str">
            <v>003</v>
          </cell>
          <cell r="G184">
            <v>1500</v>
          </cell>
        </row>
        <row r="185">
          <cell r="A185" t="str">
            <v>БЛАГОУСТРОЙСТВО</v>
          </cell>
        </row>
        <row r="207">
          <cell r="C207" t="str">
            <v>05</v>
          </cell>
          <cell r="D207" t="str">
            <v>03</v>
          </cell>
        </row>
        <row r="208">
          <cell r="A208" t="str">
            <v>Муниципальная целевая программа "Повышение безопасности дорожного движения на территории муниципального образования "Город Коряжма" на 2008-2012 годы."</v>
          </cell>
        </row>
        <row r="209">
          <cell r="A209" t="str">
            <v>Выполнение функций органами местного самоуправления</v>
          </cell>
          <cell r="B209" t="str">
            <v>900</v>
          </cell>
          <cell r="C209" t="str">
            <v>05</v>
          </cell>
          <cell r="D209" t="str">
            <v>03</v>
          </cell>
        </row>
        <row r="209">
          <cell r="F209" t="str">
            <v>500</v>
          </cell>
        </row>
        <row r="210">
          <cell r="B210" t="str">
            <v>900</v>
          </cell>
          <cell r="C210" t="str">
            <v>05</v>
          </cell>
          <cell r="D210" t="str">
            <v>03</v>
          </cell>
        </row>
        <row r="212">
          <cell r="A212" t="str">
            <v>Выполнение функций органами местного самоуправления</v>
          </cell>
        </row>
        <row r="212">
          <cell r="F212" t="str">
            <v>500</v>
          </cell>
        </row>
        <row r="218">
          <cell r="A218" t="str">
            <v>ОБРАЗОВАНИЕ</v>
          </cell>
        </row>
        <row r="333">
          <cell r="A333" t="str">
            <v>Выполнение функций органами местного самоуправления</v>
          </cell>
          <cell r="B333" t="str">
            <v>900</v>
          </cell>
          <cell r="C333" t="str">
            <v>07</v>
          </cell>
        </row>
        <row r="333">
          <cell r="F333" t="str">
            <v>500</v>
          </cell>
        </row>
        <row r="339">
          <cell r="A339" t="str">
            <v>Выполнение функций органами местного самоуправления</v>
          </cell>
          <cell r="B339" t="str">
            <v>900</v>
          </cell>
          <cell r="C339" t="str">
            <v>07</v>
          </cell>
        </row>
        <row r="339">
          <cell r="F339" t="str">
            <v>500</v>
          </cell>
        </row>
        <row r="340">
          <cell r="A340" t="str">
            <v>Программа "Развитие дополнительного образования в г. Коряжме на 2010-2014 г.г."</v>
          </cell>
        </row>
        <row r="341">
          <cell r="A341" t="str">
            <v>Выполнение функций органами местного самоуправления</v>
          </cell>
          <cell r="B341" t="str">
            <v>900</v>
          </cell>
          <cell r="C341" t="str">
            <v>07</v>
          </cell>
        </row>
        <row r="341">
          <cell r="F341" t="str">
            <v>500</v>
          </cell>
        </row>
        <row r="343">
          <cell r="A343" t="str">
            <v>Выполнение функций органами местного самоуправления</v>
          </cell>
          <cell r="B343" t="str">
            <v>900</v>
          </cell>
          <cell r="C343" t="str">
            <v>07</v>
          </cell>
        </row>
        <row r="343">
          <cell r="F343" t="str">
            <v>500</v>
          </cell>
        </row>
        <row r="344">
          <cell r="A344" t="str">
            <v>КУЛЬТУРА И  КИНЕМАТОГРАФИЯ</v>
          </cell>
        </row>
        <row r="366">
          <cell r="B366" t="str">
            <v>900</v>
          </cell>
        </row>
        <row r="368">
          <cell r="A368" t="str">
            <v>Выполнение функций органами местного самоуправления</v>
          </cell>
          <cell r="B368" t="str">
            <v>900</v>
          </cell>
          <cell r="C368" t="str">
            <v>08</v>
          </cell>
        </row>
        <row r="368">
          <cell r="F368" t="str">
            <v>500</v>
          </cell>
        </row>
        <row r="369">
          <cell r="A369" t="str">
            <v>ЗДРАВООХРАНЕНИЕ</v>
          </cell>
        </row>
        <row r="419">
          <cell r="A419" t="str">
            <v>Другие вопросы в области здравоохранения</v>
          </cell>
        </row>
        <row r="426">
          <cell r="A426" t="str">
            <v>Программа "Нет - наркотикам!" на 2010-2013 годы</v>
          </cell>
        </row>
        <row r="427">
          <cell r="A427" t="str">
            <v>Выполнение функций органами местного самоуправления</v>
          </cell>
          <cell r="B427" t="str">
            <v>900</v>
          </cell>
        </row>
        <row r="427">
          <cell r="D427" t="str">
            <v>09</v>
          </cell>
        </row>
        <row r="427">
          <cell r="F427" t="str">
            <v>500</v>
          </cell>
        </row>
        <row r="431">
          <cell r="A431" t="str">
            <v>Выполнение функций органами местного самоуправления</v>
          </cell>
          <cell r="B431" t="str">
            <v>900</v>
          </cell>
          <cell r="C431" t="str">
            <v>09</v>
          </cell>
          <cell r="D431" t="str">
            <v>09</v>
          </cell>
        </row>
        <row r="431">
          <cell r="F431" t="str">
            <v>500</v>
          </cell>
        </row>
        <row r="433">
          <cell r="A433" t="str">
            <v>Выполнение функций органами местного самоуправления</v>
          </cell>
          <cell r="B433" t="str">
            <v>900</v>
          </cell>
          <cell r="C433" t="str">
            <v>09</v>
          </cell>
          <cell r="D433" t="str">
            <v>09</v>
          </cell>
        </row>
        <row r="433">
          <cell r="F433" t="str">
            <v>500</v>
          </cell>
        </row>
        <row r="434">
          <cell r="A434" t="str">
            <v>СОЦИАЛЬНАЯ  ПОЛИТИКА</v>
          </cell>
        </row>
        <row r="439">
          <cell r="A439" t="str">
            <v>Социальное обеспечение населения</v>
          </cell>
        </row>
        <row r="452">
          <cell r="A452" t="str">
            <v>Выполнение функций органами местного самоуправления</v>
          </cell>
          <cell r="B452" t="str">
            <v>900</v>
          </cell>
          <cell r="C452" t="str">
            <v>10</v>
          </cell>
          <cell r="D452" t="str">
            <v>03</v>
          </cell>
        </row>
        <row r="452">
          <cell r="F452" t="str">
            <v>500</v>
          </cell>
        </row>
        <row r="453">
          <cell r="A453" t="str">
            <v>Предоставление мер социальной поддержки отдельным категориям жителей при направлении в ЛПУ, расположенные за пределами города</v>
          </cell>
        </row>
        <row r="453">
          <cell r="D453" t="str">
            <v>03</v>
          </cell>
        </row>
        <row r="454">
          <cell r="A454" t="str">
            <v>Выполнение функций органами местного самоуправления</v>
          </cell>
          <cell r="B454" t="str">
            <v>900</v>
          </cell>
          <cell r="C454" t="str">
            <v>10</v>
          </cell>
          <cell r="D454" t="str">
            <v>03</v>
          </cell>
        </row>
        <row r="454">
          <cell r="F454" t="str">
            <v>500</v>
          </cell>
        </row>
        <row r="455">
          <cell r="A455" t="str">
            <v>Оздоровление работников муниципальных учреждений на территории МО "Город Коряжма"</v>
          </cell>
        </row>
        <row r="456">
          <cell r="A456" t="str">
            <v>Выполнение функций органами местного самоуправления</v>
          </cell>
          <cell r="B456" t="str">
            <v>900</v>
          </cell>
          <cell r="C456" t="str">
            <v>10</v>
          </cell>
          <cell r="D456" t="str">
            <v>03</v>
          </cell>
        </row>
        <row r="456">
          <cell r="F456" t="str">
            <v>500</v>
          </cell>
        </row>
        <row r="457">
          <cell r="A457" t="str">
            <v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v>
          </cell>
        </row>
        <row r="458">
          <cell r="A458" t="str">
            <v>Выполнение функций органами местного самоуправления</v>
          </cell>
          <cell r="B458" t="str">
            <v>900</v>
          </cell>
          <cell r="C458" t="str">
            <v>10</v>
          </cell>
          <cell r="D458" t="str">
            <v>03</v>
          </cell>
        </row>
        <row r="458">
          <cell r="F458" t="str">
            <v>500</v>
          </cell>
        </row>
        <row r="459">
          <cell r="A459" t="str">
            <v>Программа о социальной поддержке пожилых граждан на условиях договора пожизненной ренты в городе Коряжме</v>
          </cell>
        </row>
        <row r="459">
          <cell r="D459" t="str">
            <v>03</v>
          </cell>
        </row>
        <row r="460">
          <cell r="A460" t="str">
            <v>Выполнение функций органами местного самоуправления</v>
          </cell>
          <cell r="B460" t="str">
            <v>900</v>
          </cell>
          <cell r="C460" t="str">
            <v>10</v>
          </cell>
          <cell r="D460" t="str">
            <v>03</v>
          </cell>
        </row>
        <row r="460">
          <cell r="F460" t="str">
            <v>500</v>
          </cell>
        </row>
        <row r="461">
          <cell r="A461" t="str">
            <v>Предоставление бесплатного питания работникам в детских дошкольных учреждениях</v>
          </cell>
        </row>
        <row r="462">
          <cell r="A462" t="str">
            <v>Выполнение функций органами местного самоуправления</v>
          </cell>
          <cell r="B462" t="str">
            <v>900</v>
          </cell>
          <cell r="C462" t="str">
            <v>10</v>
          </cell>
          <cell r="D462" t="str">
            <v>03</v>
          </cell>
        </row>
        <row r="462">
          <cell r="F462" t="str">
            <v>500</v>
          </cell>
        </row>
        <row r="463">
          <cell r="A463" t="str">
            <v>Программа реабилитационных мероприятий Анастасии Воробьевой</v>
          </cell>
        </row>
        <row r="464">
          <cell r="A464" t="str">
            <v>Выполнение функций органами местного самоуправления</v>
          </cell>
          <cell r="B464" t="str">
            <v>900</v>
          </cell>
          <cell r="C464" t="str">
            <v>10</v>
          </cell>
          <cell r="D464" t="str">
            <v>03</v>
          </cell>
        </row>
        <row r="464">
          <cell r="F464" t="str">
            <v>500</v>
          </cell>
        </row>
        <row r="465">
          <cell r="A465" t="str">
            <v>Предоставление мер социальной поддержки по оплате за жилье и коммунальные услуги работникам муниципальных учреждений МО "Город Коряжма"</v>
          </cell>
        </row>
        <row r="465">
          <cell r="D465" t="str">
            <v>03</v>
          </cell>
        </row>
        <row r="466">
          <cell r="A466" t="str">
            <v>Выполнение функций органами местного самоуправления</v>
          </cell>
          <cell r="B466" t="str">
            <v>900</v>
          </cell>
          <cell r="C466" t="str">
            <v>10</v>
          </cell>
          <cell r="D466" t="str">
            <v>03</v>
          </cell>
        </row>
        <row r="466">
          <cell r="F466" t="str">
            <v>500</v>
          </cell>
        </row>
        <row r="467">
          <cell r="A467" t="str">
            <v>Льготы по оплате жилищно-коммунальных услуг отдельным категорям граждан, проживающих в общежитиях</v>
          </cell>
        </row>
        <row r="468">
          <cell r="A468" t="str">
            <v>Выполнение функций органами местного самоуправления</v>
          </cell>
          <cell r="B468" t="str">
            <v>900</v>
          </cell>
          <cell r="C468" t="str">
            <v>10</v>
          </cell>
          <cell r="D468" t="str">
            <v>03</v>
          </cell>
        </row>
        <row r="468">
          <cell r="F468" t="str">
            <v>500</v>
          </cell>
        </row>
        <row r="469">
          <cell r="A469" t="str">
            <v>Льготы отдельным категориям граждан</v>
          </cell>
        </row>
        <row r="470">
          <cell r="A470" t="str">
            <v>Выполнение функций органами местного самоуправления</v>
          </cell>
          <cell r="B470" t="str">
            <v>900</v>
          </cell>
          <cell r="C470" t="str">
            <v>10</v>
          </cell>
          <cell r="D470" t="str">
            <v>03</v>
          </cell>
        </row>
        <row r="470">
          <cell r="F470" t="str">
            <v>500</v>
          </cell>
        </row>
        <row r="471">
          <cell r="A471" t="str">
            <v>Льготы по оплате за пользование лифтами</v>
          </cell>
        </row>
        <row r="472">
          <cell r="A472" t="str">
            <v>Выполнение функций органами местного самоуправления</v>
          </cell>
          <cell r="B472" t="str">
            <v>900</v>
          </cell>
          <cell r="C472" t="str">
            <v>10</v>
          </cell>
          <cell r="D472" t="str">
            <v>03</v>
          </cell>
        </row>
        <row r="472">
          <cell r="F472" t="str">
            <v>500</v>
          </cell>
        </row>
        <row r="473">
          <cell r="A473" t="str">
            <v>ДЦП "Обеспечение жильем молодых семей на 2011-2014 годы"</v>
          </cell>
        </row>
        <row r="474">
          <cell r="A474" t="str">
            <v>Субсидии на обеспечение жильем</v>
          </cell>
          <cell r="B474" t="str">
            <v>900</v>
          </cell>
          <cell r="C474" t="str">
            <v>10</v>
          </cell>
          <cell r="D474" t="str">
            <v>03</v>
          </cell>
        </row>
        <row r="474">
          <cell r="F474" t="str">
            <v>501</v>
          </cell>
        </row>
        <row r="475">
          <cell r="A475" t="str">
            <v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v>
          </cell>
        </row>
        <row r="476">
          <cell r="A476" t="str">
            <v>Выполнение функций органами местного самоуправления</v>
          </cell>
          <cell r="B476" t="str">
            <v>900</v>
          </cell>
          <cell r="C476" t="str">
            <v>10</v>
          </cell>
          <cell r="D476" t="str">
            <v>03</v>
          </cell>
        </row>
        <row r="476">
          <cell r="F476" t="str">
            <v>500</v>
          </cell>
        </row>
        <row r="477">
          <cell r="A477" t="str">
            <v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</v>
          </cell>
        </row>
        <row r="478">
          <cell r="A478" t="str">
            <v>Выполнение функций органами местного самоуправления</v>
          </cell>
          <cell r="B478" t="str">
            <v>900</v>
          </cell>
          <cell r="C478" t="str">
            <v>10</v>
          </cell>
          <cell r="D478" t="str">
            <v>03</v>
          </cell>
        </row>
        <row r="478">
          <cell r="F478" t="str">
            <v>500</v>
          </cell>
        </row>
        <row r="501">
          <cell r="B501" t="str">
            <v>900</v>
          </cell>
        </row>
        <row r="502">
          <cell r="A502" t="str">
            <v>ФИЗИЧЕСКАЯ КУЛЬТУРА И СПОРТ</v>
          </cell>
        </row>
        <row r="503">
          <cell r="A503" t="str">
            <v>Физическая культура</v>
          </cell>
        </row>
        <row r="514">
          <cell r="A514" t="str">
            <v>Выполнение функций органами местного самоуправления</v>
          </cell>
          <cell r="B514" t="str">
            <v>900</v>
          </cell>
          <cell r="C514" t="str">
            <v>11</v>
          </cell>
          <cell r="D514" t="str">
            <v>01</v>
          </cell>
        </row>
        <row r="514">
          <cell r="F514" t="str">
            <v>500</v>
          </cell>
        </row>
        <row r="515">
          <cell r="A515" t="str">
            <v>Массовый спорт</v>
          </cell>
        </row>
        <row r="521">
          <cell r="A521" t="str">
            <v>Выполнение функций органами местного самоуправления</v>
          </cell>
        </row>
        <row r="521">
          <cell r="D521" t="str">
            <v>02</v>
          </cell>
        </row>
        <row r="521">
          <cell r="F521" t="str">
            <v>500</v>
          </cell>
        </row>
        <row r="522">
          <cell r="A522" t="str">
            <v>Спорт высших достижений</v>
          </cell>
        </row>
        <row r="528">
          <cell r="A528" t="str">
            <v>Выполнение функций органами местного самоуправления</v>
          </cell>
        </row>
        <row r="528">
          <cell r="D528" t="str">
            <v>03</v>
          </cell>
        </row>
        <row r="528">
          <cell r="F528" t="str">
            <v>5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pane xSplit="7" ySplit="7" topLeftCell="N844" activePane="bottomRight" state="frozen"/>
      <selection pane="topLeft" activeCell="A1" activeCellId="0" sqref="A1"/>
      <selection pane="topRight" activeCell="N1" activeCellId="0" sqref="N1"/>
      <selection pane="bottomLeft" activeCell="A844" activeCellId="0" sqref="A844"/>
      <selection pane="bottomRight" activeCell="O61" activeCellId="0" sqref="O61:O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2" width="0.13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7.28"/>
    <col collapsed="false" customWidth="true" hidden="false" outlineLevel="0" max="6" min="6" style="2" width="5.28"/>
    <col collapsed="false" customWidth="true" hidden="false" outlineLevel="0" max="7" min="7" style="3" width="13.28"/>
    <col collapsed="false" customWidth="true" hidden="false" outlineLevel="0" max="8" min="8" style="1" width="12.7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true" hidden="false" outlineLevel="0" max="11" min="11" style="1" width="11.99"/>
    <col collapsed="false" customWidth="true" hidden="false" outlineLevel="0" max="12" min="12" style="1" width="12.7"/>
    <col collapsed="false" customWidth="true" hidden="false" outlineLevel="0" max="13" min="13" style="1" width="13.7"/>
    <col collapsed="false" customWidth="true" hidden="false" outlineLevel="0" max="14" min="14" style="1" width="13.14"/>
    <col collapsed="false" customWidth="true" hidden="false" outlineLevel="0" max="15" min="15" style="1" width="10.99"/>
    <col collapsed="false" customWidth="true" hidden="false" outlineLevel="0" max="16" min="16" style="1" width="13.14"/>
    <col collapsed="false" customWidth="true" hidden="false" outlineLevel="0" max="17" min="17" style="1" width="15.13"/>
    <col collapsed="false" customWidth="true" hidden="false" outlineLevel="0" max="18" min="18" style="1" width="20.56"/>
    <col collapsed="false" customWidth="true" hidden="false" outlineLevel="0" max="19" min="19" style="1" width="15.28"/>
    <col collapsed="false" customWidth="true" hidden="false" outlineLevel="0" max="20" min="20" style="1" width="13.85"/>
    <col collapsed="false" customWidth="true" hidden="false" outlineLevel="0" max="21" min="21" style="1" width="9.7"/>
    <col collapsed="false" customWidth="false" hidden="false" outlineLevel="0" max="257" min="22" style="1" width="9.1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9.75" hidden="false" customHeight="true" outlineLevel="0" collapsed="false">
      <c r="A2" s="5" t="s">
        <v>1</v>
      </c>
      <c r="B2" s="0"/>
      <c r="C2" s="5"/>
      <c r="D2" s="5"/>
      <c r="E2" s="5"/>
      <c r="F2" s="5"/>
      <c r="G2" s="5"/>
    </row>
    <row r="3" customFormat="false" ht="10.5" hidden="false" customHeight="true" outlineLevel="0" collapsed="false">
      <c r="A3" s="6" t="s">
        <v>2</v>
      </c>
      <c r="B3" s="6"/>
      <c r="C3" s="6"/>
      <c r="D3" s="7"/>
      <c r="E3" s="8"/>
      <c r="F3" s="7"/>
      <c r="G3" s="7"/>
    </row>
    <row r="4" customFormat="false" ht="12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1" t="s">
        <v>9</v>
      </c>
      <c r="H4" s="11" t="s">
        <v>10</v>
      </c>
      <c r="I4" s="11"/>
      <c r="J4" s="11"/>
      <c r="K4" s="11"/>
      <c r="L4" s="11"/>
      <c r="M4" s="11"/>
      <c r="N4" s="11"/>
      <c r="O4" s="11"/>
      <c r="P4" s="11"/>
      <c r="Q4" s="11"/>
      <c r="R4" s="12" t="s">
        <v>11</v>
      </c>
      <c r="S4" s="11" t="s">
        <v>12</v>
      </c>
    </row>
    <row r="5" customFormat="false" ht="18" hidden="false" customHeight="true" outlineLevel="0" collapsed="false">
      <c r="A5" s="9"/>
      <c r="B5" s="10"/>
      <c r="C5" s="10"/>
      <c r="D5" s="10"/>
      <c r="E5" s="10"/>
      <c r="F5" s="10"/>
      <c r="G5" s="11"/>
      <c r="H5" s="13" t="s">
        <v>12</v>
      </c>
      <c r="I5" s="11" t="s">
        <v>13</v>
      </c>
      <c r="J5" s="11"/>
      <c r="K5" s="11" t="s">
        <v>14</v>
      </c>
      <c r="L5" s="11"/>
      <c r="M5" s="11"/>
      <c r="N5" s="11"/>
      <c r="O5" s="11"/>
      <c r="P5" s="11"/>
      <c r="Q5" s="11"/>
      <c r="R5" s="12"/>
      <c r="S5" s="11"/>
    </row>
    <row r="6" customFormat="false" ht="20.25" hidden="false" customHeight="true" outlineLevel="0" collapsed="false">
      <c r="A6" s="9"/>
      <c r="B6" s="10"/>
      <c r="C6" s="10"/>
      <c r="D6" s="10"/>
      <c r="E6" s="10"/>
      <c r="F6" s="10"/>
      <c r="G6" s="11"/>
      <c r="H6" s="13"/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4" t="s">
        <v>20</v>
      </c>
      <c r="O6" s="11" t="s">
        <v>21</v>
      </c>
      <c r="P6" s="11" t="s">
        <v>22</v>
      </c>
      <c r="Q6" s="11" t="s">
        <v>23</v>
      </c>
      <c r="R6" s="12"/>
      <c r="S6" s="11"/>
    </row>
    <row r="7" customFormat="false" ht="9.75" hidden="false" customHeight="true" outlineLevel="0" collapsed="false">
      <c r="A7" s="9"/>
      <c r="B7" s="10"/>
      <c r="C7" s="10"/>
      <c r="D7" s="10"/>
      <c r="E7" s="10"/>
      <c r="F7" s="10"/>
      <c r="G7" s="11"/>
      <c r="H7" s="13"/>
      <c r="I7" s="11"/>
      <c r="J7" s="11"/>
      <c r="K7" s="11"/>
      <c r="L7" s="11"/>
      <c r="M7" s="11"/>
      <c r="N7" s="14"/>
      <c r="O7" s="11"/>
      <c r="P7" s="11"/>
      <c r="Q7" s="11"/>
      <c r="R7" s="12"/>
      <c r="S7" s="11"/>
    </row>
    <row r="8" s="16" customFormat="true" ht="14.25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3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/>
      <c r="P8" s="11" t="n">
        <v>15</v>
      </c>
      <c r="Q8" s="11" t="n">
        <v>16</v>
      </c>
      <c r="R8" s="12" t="s">
        <v>24</v>
      </c>
      <c r="S8" s="11"/>
    </row>
    <row r="9" s="16" customFormat="true" ht="9" hidden="false" customHeight="true" outlineLevel="0" collapsed="false">
      <c r="A9" s="15"/>
      <c r="B9" s="15"/>
      <c r="C9" s="15"/>
      <c r="D9" s="15"/>
      <c r="E9" s="15"/>
      <c r="F9" s="15"/>
      <c r="G9" s="15"/>
      <c r="H9" s="13"/>
      <c r="I9" s="11"/>
      <c r="J9" s="11"/>
      <c r="K9" s="11"/>
      <c r="L9" s="11"/>
      <c r="M9" s="11"/>
      <c r="N9" s="11"/>
      <c r="O9" s="11"/>
      <c r="P9" s="11"/>
      <c r="Q9" s="11"/>
      <c r="R9" s="12"/>
      <c r="S9" s="11"/>
    </row>
    <row r="10" s="23" customFormat="true" ht="24" hidden="false" customHeight="true" outlineLevel="0" collapsed="false">
      <c r="A10" s="17" t="s">
        <v>25</v>
      </c>
      <c r="B10" s="18" t="s">
        <v>26</v>
      </c>
      <c r="C10" s="18"/>
      <c r="D10" s="18"/>
      <c r="E10" s="18"/>
      <c r="F10" s="19"/>
      <c r="G10" s="20" t="n">
        <f aca="false">G847</f>
        <v>770302049.91</v>
      </c>
      <c r="H10" s="21" t="n">
        <f aca="false">H847</f>
        <v>76106900</v>
      </c>
      <c r="I10" s="21" t="n">
        <f aca="false">I847</f>
        <v>-1.89174897968769E-010</v>
      </c>
      <c r="J10" s="21" t="n">
        <f aca="false">J847</f>
        <v>0</v>
      </c>
      <c r="K10" s="21" t="n">
        <f aca="false">K847</f>
        <v>0</v>
      </c>
      <c r="L10" s="21" t="n">
        <f aca="false">L847</f>
        <v>0</v>
      </c>
      <c r="M10" s="21" t="n">
        <f aca="false">M847</f>
        <v>-5766012.01</v>
      </c>
      <c r="N10" s="21" t="n">
        <f aca="false">N847</f>
        <v>5954512.01</v>
      </c>
      <c r="O10" s="21" t="n">
        <f aca="false">O847</f>
        <v>63999.9999999999</v>
      </c>
      <c r="P10" s="21" t="n">
        <f aca="false">P847</f>
        <v>75854400</v>
      </c>
      <c r="Q10" s="21" t="n">
        <f aca="false">Q847</f>
        <v>0</v>
      </c>
      <c r="R10" s="22"/>
      <c r="S10" s="21" t="n">
        <f aca="false">S847</f>
        <v>846408949.91</v>
      </c>
    </row>
    <row r="11" s="31" customFormat="true" ht="16.5" hidden="false" customHeight="true" outlineLevel="0" collapsed="false">
      <c r="A11" s="24" t="s">
        <v>27</v>
      </c>
      <c r="B11" s="25" t="s">
        <v>26</v>
      </c>
      <c r="C11" s="25" t="s">
        <v>28</v>
      </c>
      <c r="D11" s="25"/>
      <c r="E11" s="25"/>
      <c r="F11" s="26"/>
      <c r="G11" s="27" t="n">
        <f aca="false">G12+G16+G24+G49+G55+G61+G65+G45</f>
        <v>101539797.5</v>
      </c>
      <c r="H11" s="28" t="n">
        <f aca="false">H12+H16+H24+H49+H55+H61+H65+H45</f>
        <v>-108251.53</v>
      </c>
      <c r="I11" s="28" t="n">
        <f aca="false">I12+I16+I24+I49+I55+I61+I65+I45</f>
        <v>-285843.25</v>
      </c>
      <c r="J11" s="28" t="n">
        <f aca="false">J12+J16+J24+J49+J55+J61+J65+J45</f>
        <v>0</v>
      </c>
      <c r="K11" s="28" t="n">
        <f aca="false">K12+K16+K24+K49+K55+K61+K65+K45</f>
        <v>0</v>
      </c>
      <c r="L11" s="28" t="n">
        <f aca="false">L12+L16+L24+L49+L55+L61+L65+L45</f>
        <v>0</v>
      </c>
      <c r="M11" s="28" t="n">
        <f aca="false">M12+M16+M24+M49+M55+M61+M65+M45</f>
        <v>0</v>
      </c>
      <c r="N11" s="28" t="n">
        <f aca="false">N12+N16+N24+N49+N55+N61+N65+N45</f>
        <v>418979</v>
      </c>
      <c r="O11" s="28" t="n">
        <f aca="false">O12+O16+O24+O49+O55+O61+O65+O45</f>
        <v>-241387.28</v>
      </c>
      <c r="P11" s="28" t="n">
        <f aca="false">P12+P16+P24+P49+P55+P61+P65+P45</f>
        <v>0</v>
      </c>
      <c r="Q11" s="28" t="n">
        <f aca="false">Q12+Q16+Q24+Q49+Q55+Q61+Q65+Q45</f>
        <v>0</v>
      </c>
      <c r="R11" s="29"/>
      <c r="S11" s="28" t="n">
        <f aca="false">S12+S16+S24+S49+S55+S61+S65+S45</f>
        <v>101431545.97</v>
      </c>
      <c r="T11" s="30" t="n">
        <f aca="false">S11-G11</f>
        <v>-108251.530000001</v>
      </c>
    </row>
    <row r="12" s="31" customFormat="true" ht="35.25" hidden="false" customHeight="true" outlineLevel="0" collapsed="false">
      <c r="A12" s="32" t="s">
        <v>29</v>
      </c>
      <c r="B12" s="33" t="s">
        <v>26</v>
      </c>
      <c r="C12" s="33" t="s">
        <v>28</v>
      </c>
      <c r="D12" s="33" t="s">
        <v>30</v>
      </c>
      <c r="E12" s="33"/>
      <c r="F12" s="34"/>
      <c r="G12" s="35" t="n">
        <f aca="false">G13</f>
        <v>1297400</v>
      </c>
      <c r="H12" s="35" t="n">
        <f aca="false">H13</f>
        <v>0</v>
      </c>
      <c r="I12" s="35" t="n">
        <f aca="false">I13</f>
        <v>0</v>
      </c>
      <c r="J12" s="35" t="n">
        <f aca="false">J13</f>
        <v>0</v>
      </c>
      <c r="K12" s="35" t="n">
        <f aca="false">K13</f>
        <v>0</v>
      </c>
      <c r="L12" s="35" t="n">
        <f aca="false">L13</f>
        <v>0</v>
      </c>
      <c r="M12" s="35" t="n">
        <f aca="false">M13</f>
        <v>0</v>
      </c>
      <c r="N12" s="35" t="n">
        <f aca="false">N13</f>
        <v>0</v>
      </c>
      <c r="O12" s="35" t="n">
        <f aca="false">O13</f>
        <v>0</v>
      </c>
      <c r="P12" s="35" t="n">
        <f aca="false">P13</f>
        <v>0</v>
      </c>
      <c r="Q12" s="35" t="n">
        <f aca="false">Q13</f>
        <v>0</v>
      </c>
      <c r="R12" s="36"/>
      <c r="S12" s="35" t="n">
        <f aca="false">S13</f>
        <v>1297400</v>
      </c>
    </row>
    <row r="13" s="42" customFormat="true" ht="25.5" hidden="false" customHeight="true" outlineLevel="0" collapsed="false">
      <c r="A13" s="37" t="s">
        <v>31</v>
      </c>
      <c r="B13" s="38" t="s">
        <v>26</v>
      </c>
      <c r="C13" s="38" t="s">
        <v>28</v>
      </c>
      <c r="D13" s="38" t="s">
        <v>30</v>
      </c>
      <c r="E13" s="38" t="s">
        <v>32</v>
      </c>
      <c r="F13" s="39"/>
      <c r="G13" s="40" t="n">
        <f aca="false">G14</f>
        <v>1297400</v>
      </c>
      <c r="H13" s="40" t="n">
        <f aca="false">H14</f>
        <v>0</v>
      </c>
      <c r="I13" s="40" t="n">
        <f aca="false">I14</f>
        <v>0</v>
      </c>
      <c r="J13" s="40" t="n">
        <f aca="false">J14</f>
        <v>0</v>
      </c>
      <c r="K13" s="40" t="n">
        <f aca="false">K14</f>
        <v>0</v>
      </c>
      <c r="L13" s="40" t="n">
        <f aca="false">L14</f>
        <v>0</v>
      </c>
      <c r="M13" s="40" t="n">
        <f aca="false">M14</f>
        <v>0</v>
      </c>
      <c r="N13" s="40" t="n">
        <f aca="false">N14</f>
        <v>0</v>
      </c>
      <c r="O13" s="40" t="n">
        <f aca="false">O14</f>
        <v>0</v>
      </c>
      <c r="P13" s="40" t="n">
        <f aca="false">P14</f>
        <v>0</v>
      </c>
      <c r="Q13" s="40" t="n">
        <f aca="false">Q14</f>
        <v>0</v>
      </c>
      <c r="R13" s="41"/>
      <c r="S13" s="40" t="n">
        <f aca="false">S14</f>
        <v>1297400</v>
      </c>
    </row>
    <row r="14" s="31" customFormat="true" ht="13.5" hidden="false" customHeight="true" outlineLevel="0" collapsed="false">
      <c r="A14" s="43" t="s">
        <v>33</v>
      </c>
      <c r="B14" s="44" t="s">
        <v>26</v>
      </c>
      <c r="C14" s="44" t="s">
        <v>28</v>
      </c>
      <c r="D14" s="44" t="s">
        <v>30</v>
      </c>
      <c r="E14" s="44" t="s">
        <v>34</v>
      </c>
      <c r="F14" s="45"/>
      <c r="G14" s="46" t="n">
        <f aca="false">G15</f>
        <v>1297400</v>
      </c>
      <c r="H14" s="46" t="n">
        <f aca="false">H15</f>
        <v>0</v>
      </c>
      <c r="I14" s="46" t="n">
        <f aca="false">I15</f>
        <v>0</v>
      </c>
      <c r="J14" s="46" t="n">
        <f aca="false">J15</f>
        <v>0</v>
      </c>
      <c r="K14" s="46" t="n">
        <f aca="false">K15</f>
        <v>0</v>
      </c>
      <c r="L14" s="46" t="n">
        <f aca="false">L15</f>
        <v>0</v>
      </c>
      <c r="M14" s="46" t="n">
        <f aca="false">M15</f>
        <v>0</v>
      </c>
      <c r="N14" s="46" t="n">
        <f aca="false">N15</f>
        <v>0</v>
      </c>
      <c r="O14" s="46" t="n">
        <f aca="false">O15</f>
        <v>0</v>
      </c>
      <c r="P14" s="46" t="n">
        <f aca="false">P15</f>
        <v>0</v>
      </c>
      <c r="Q14" s="46" t="n">
        <f aca="false">Q15</f>
        <v>0</v>
      </c>
      <c r="R14" s="47"/>
      <c r="S14" s="46" t="n">
        <f aca="false">S15</f>
        <v>1297400</v>
      </c>
    </row>
    <row r="15" s="31" customFormat="true" ht="24.75" hidden="false" customHeight="true" outlineLevel="0" collapsed="false">
      <c r="A15" s="48" t="s">
        <v>35</v>
      </c>
      <c r="B15" s="49" t="s">
        <v>26</v>
      </c>
      <c r="C15" s="49" t="s">
        <v>28</v>
      </c>
      <c r="D15" s="49" t="s">
        <v>30</v>
      </c>
      <c r="E15" s="49" t="s">
        <v>34</v>
      </c>
      <c r="F15" s="50" t="n">
        <v>500</v>
      </c>
      <c r="G15" s="51" t="n">
        <v>1297400</v>
      </c>
      <c r="H15" s="52" t="n">
        <f aca="false">SUM(I15:Q15)</f>
        <v>0</v>
      </c>
      <c r="I15" s="52"/>
      <c r="J15" s="52"/>
      <c r="K15" s="52"/>
      <c r="L15" s="52"/>
      <c r="M15" s="52"/>
      <c r="N15" s="52"/>
      <c r="O15" s="52"/>
      <c r="P15" s="52"/>
      <c r="Q15" s="52"/>
      <c r="R15" s="53"/>
      <c r="S15" s="52" t="n">
        <f aca="false">G15+H15</f>
        <v>1297400</v>
      </c>
    </row>
    <row r="16" s="42" customFormat="true" ht="49.5" hidden="false" customHeight="true" outlineLevel="0" collapsed="false">
      <c r="A16" s="32" t="s">
        <v>36</v>
      </c>
      <c r="B16" s="33" t="s">
        <v>26</v>
      </c>
      <c r="C16" s="33" t="s">
        <v>28</v>
      </c>
      <c r="D16" s="33" t="s">
        <v>37</v>
      </c>
      <c r="E16" s="33"/>
      <c r="F16" s="34"/>
      <c r="G16" s="35" t="n">
        <f aca="false">G17</f>
        <v>3703100</v>
      </c>
      <c r="H16" s="35" t="n">
        <f aca="false">H17</f>
        <v>0</v>
      </c>
      <c r="I16" s="35" t="n">
        <f aca="false">I17</f>
        <v>0</v>
      </c>
      <c r="J16" s="35" t="n">
        <f aca="false">J17</f>
        <v>0</v>
      </c>
      <c r="K16" s="35" t="n">
        <f aca="false">K17</f>
        <v>0</v>
      </c>
      <c r="L16" s="35" t="n">
        <f aca="false">L17</f>
        <v>0</v>
      </c>
      <c r="M16" s="35" t="n">
        <f aca="false">M17</f>
        <v>0</v>
      </c>
      <c r="N16" s="35" t="n">
        <f aca="false">N17</f>
        <v>0</v>
      </c>
      <c r="O16" s="35" t="n">
        <f aca="false">O17</f>
        <v>0</v>
      </c>
      <c r="P16" s="35" t="n">
        <f aca="false">P17</f>
        <v>0</v>
      </c>
      <c r="Q16" s="35" t="n">
        <f aca="false">Q17</f>
        <v>0</v>
      </c>
      <c r="R16" s="54"/>
      <c r="S16" s="35" t="n">
        <f aca="false">S17</f>
        <v>3703100</v>
      </c>
    </row>
    <row r="17" s="31" customFormat="true" ht="27" hidden="false" customHeight="true" outlineLevel="0" collapsed="false">
      <c r="A17" s="55" t="s">
        <v>31</v>
      </c>
      <c r="B17" s="38" t="s">
        <v>26</v>
      </c>
      <c r="C17" s="38" t="s">
        <v>28</v>
      </c>
      <c r="D17" s="38" t="s">
        <v>37</v>
      </c>
      <c r="E17" s="38" t="s">
        <v>32</v>
      </c>
      <c r="F17" s="38"/>
      <c r="G17" s="40" t="n">
        <f aca="false">G18+G20+G22</f>
        <v>3703100</v>
      </c>
      <c r="H17" s="40" t="n">
        <f aca="false">H18+H20+H22</f>
        <v>0</v>
      </c>
      <c r="I17" s="40" t="n">
        <f aca="false">I18+I20+I22</f>
        <v>0</v>
      </c>
      <c r="J17" s="40" t="n">
        <f aca="false">J18+J20+J22</f>
        <v>0</v>
      </c>
      <c r="K17" s="40" t="n">
        <f aca="false">K18+K20+K22</f>
        <v>0</v>
      </c>
      <c r="L17" s="40" t="n">
        <f aca="false">L18+L20+L22</f>
        <v>0</v>
      </c>
      <c r="M17" s="40" t="n">
        <f aca="false">M18+M20+M22</f>
        <v>0</v>
      </c>
      <c r="N17" s="40" t="n">
        <f aca="false">N18+N20+N22</f>
        <v>0</v>
      </c>
      <c r="O17" s="40" t="n">
        <f aca="false">O18+O20+O22</f>
        <v>0</v>
      </c>
      <c r="P17" s="40" t="n">
        <f aca="false">P18+P20+P22</f>
        <v>0</v>
      </c>
      <c r="Q17" s="40" t="n">
        <f aca="false">Q18+Q20+Q22</f>
        <v>0</v>
      </c>
      <c r="R17" s="56"/>
      <c r="S17" s="40" t="n">
        <f aca="false">S18+S20+S22</f>
        <v>3703100</v>
      </c>
    </row>
    <row r="18" s="31" customFormat="true" ht="15.75" hidden="false" customHeight="true" outlineLevel="0" collapsed="false">
      <c r="A18" s="57" t="s">
        <v>38</v>
      </c>
      <c r="B18" s="58" t="s">
        <v>26</v>
      </c>
      <c r="C18" s="58" t="s">
        <v>28</v>
      </c>
      <c r="D18" s="58" t="s">
        <v>37</v>
      </c>
      <c r="E18" s="59" t="s">
        <v>39</v>
      </c>
      <c r="F18" s="58"/>
      <c r="G18" s="46" t="n">
        <f aca="false">G19</f>
        <v>1969100</v>
      </c>
      <c r="H18" s="46" t="n">
        <f aca="false">H19</f>
        <v>27869</v>
      </c>
      <c r="I18" s="46" t="n">
        <f aca="false">I19</f>
        <v>0</v>
      </c>
      <c r="J18" s="46" t="n">
        <f aca="false">J19</f>
        <v>0</v>
      </c>
      <c r="K18" s="46" t="n">
        <f aca="false">K19</f>
        <v>0</v>
      </c>
      <c r="L18" s="46" t="n">
        <f aca="false">L19</f>
        <v>0</v>
      </c>
      <c r="M18" s="46" t="n">
        <f aca="false">M19</f>
        <v>0</v>
      </c>
      <c r="N18" s="46" t="n">
        <f aca="false">N19</f>
        <v>0</v>
      </c>
      <c r="O18" s="46" t="n">
        <f aca="false">O19</f>
        <v>27869</v>
      </c>
      <c r="P18" s="46" t="n">
        <f aca="false">P19</f>
        <v>0</v>
      </c>
      <c r="Q18" s="46" t="n">
        <f aca="false">Q19</f>
        <v>0</v>
      </c>
      <c r="R18" s="60"/>
      <c r="S18" s="46" t="n">
        <f aca="false">S19</f>
        <v>1996969</v>
      </c>
    </row>
    <row r="19" s="31" customFormat="true" ht="16.5" hidden="false" customHeight="true" outlineLevel="0" collapsed="false">
      <c r="A19" s="61" t="s">
        <v>35</v>
      </c>
      <c r="B19" s="62" t="s">
        <v>26</v>
      </c>
      <c r="C19" s="62" t="s">
        <v>28</v>
      </c>
      <c r="D19" s="62" t="s">
        <v>37</v>
      </c>
      <c r="E19" s="63" t="s">
        <v>39</v>
      </c>
      <c r="F19" s="62" t="s">
        <v>40</v>
      </c>
      <c r="G19" s="51" t="n">
        <v>1969100</v>
      </c>
      <c r="H19" s="52" t="n">
        <f aca="false">SUM(I19:Q19)</f>
        <v>27869</v>
      </c>
      <c r="I19" s="51"/>
      <c r="J19" s="51"/>
      <c r="K19" s="51"/>
      <c r="L19" s="51"/>
      <c r="M19" s="51"/>
      <c r="N19" s="51"/>
      <c r="O19" s="51" t="n">
        <v>27869</v>
      </c>
      <c r="P19" s="51"/>
      <c r="Q19" s="51"/>
      <c r="R19" s="64"/>
      <c r="S19" s="52" t="n">
        <f aca="false">G19+H19</f>
        <v>1996969</v>
      </c>
    </row>
    <row r="20" s="31" customFormat="true" ht="24.75" hidden="false" customHeight="true" outlineLevel="0" collapsed="false">
      <c r="A20" s="57" t="s">
        <v>41</v>
      </c>
      <c r="B20" s="58" t="s">
        <v>26</v>
      </c>
      <c r="C20" s="58" t="s">
        <v>28</v>
      </c>
      <c r="D20" s="58" t="s">
        <v>37</v>
      </c>
      <c r="E20" s="59" t="s">
        <v>42</v>
      </c>
      <c r="F20" s="58"/>
      <c r="G20" s="46" t="n">
        <f aca="false">G21</f>
        <v>775500</v>
      </c>
      <c r="H20" s="46" t="n">
        <f aca="false">H21</f>
        <v>0</v>
      </c>
      <c r="I20" s="46" t="n">
        <f aca="false">I21</f>
        <v>0</v>
      </c>
      <c r="J20" s="46" t="n">
        <f aca="false">J21</f>
        <v>0</v>
      </c>
      <c r="K20" s="46" t="n">
        <f aca="false">K21</f>
        <v>0</v>
      </c>
      <c r="L20" s="46" t="n">
        <f aca="false">L21</f>
        <v>0</v>
      </c>
      <c r="M20" s="46" t="n">
        <f aca="false">M21</f>
        <v>0</v>
      </c>
      <c r="N20" s="46" t="n">
        <f aca="false">N21</f>
        <v>0</v>
      </c>
      <c r="O20" s="46" t="n">
        <f aca="false">O21</f>
        <v>0</v>
      </c>
      <c r="P20" s="46" t="n">
        <f aca="false">P21</f>
        <v>0</v>
      </c>
      <c r="Q20" s="46" t="n">
        <f aca="false">Q21</f>
        <v>0</v>
      </c>
      <c r="R20" s="60"/>
      <c r="S20" s="46" t="n">
        <f aca="false">S21</f>
        <v>775500</v>
      </c>
    </row>
    <row r="21" s="31" customFormat="true" ht="17.25" hidden="false" customHeight="true" outlineLevel="0" collapsed="false">
      <c r="A21" s="61" t="s">
        <v>35</v>
      </c>
      <c r="B21" s="62" t="s">
        <v>26</v>
      </c>
      <c r="C21" s="62" t="s">
        <v>28</v>
      </c>
      <c r="D21" s="62" t="s">
        <v>37</v>
      </c>
      <c r="E21" s="63" t="s">
        <v>42</v>
      </c>
      <c r="F21" s="62" t="s">
        <v>40</v>
      </c>
      <c r="G21" s="51" t="n">
        <v>775500</v>
      </c>
      <c r="H21" s="52" t="n">
        <f aca="false">SUM(I21:Q21)</f>
        <v>0</v>
      </c>
      <c r="I21" s="52"/>
      <c r="J21" s="52"/>
      <c r="K21" s="52"/>
      <c r="L21" s="52"/>
      <c r="M21" s="52"/>
      <c r="N21" s="52"/>
      <c r="O21" s="52"/>
      <c r="P21" s="52"/>
      <c r="Q21" s="52"/>
      <c r="R21" s="53"/>
      <c r="S21" s="52" t="n">
        <f aca="false">G21+H21</f>
        <v>775500</v>
      </c>
    </row>
    <row r="22" s="31" customFormat="true" ht="24" hidden="false" customHeight="true" outlineLevel="0" collapsed="false">
      <c r="A22" s="57" t="s">
        <v>43</v>
      </c>
      <c r="B22" s="58" t="s">
        <v>26</v>
      </c>
      <c r="C22" s="58" t="s">
        <v>28</v>
      </c>
      <c r="D22" s="58" t="s">
        <v>37</v>
      </c>
      <c r="E22" s="59" t="s">
        <v>44</v>
      </c>
      <c r="F22" s="58"/>
      <c r="G22" s="46" t="n">
        <f aca="false">G23</f>
        <v>958500</v>
      </c>
      <c r="H22" s="46" t="n">
        <f aca="false">H23</f>
        <v>-27869</v>
      </c>
      <c r="I22" s="46" t="n">
        <f aca="false">I23</f>
        <v>0</v>
      </c>
      <c r="J22" s="46" t="n">
        <f aca="false">J23</f>
        <v>0</v>
      </c>
      <c r="K22" s="46" t="n">
        <f aca="false">K23</f>
        <v>0</v>
      </c>
      <c r="L22" s="46" t="n">
        <f aca="false">L23</f>
        <v>0</v>
      </c>
      <c r="M22" s="46" t="n">
        <f aca="false">M23</f>
        <v>0</v>
      </c>
      <c r="N22" s="46" t="n">
        <f aca="false">N23</f>
        <v>0</v>
      </c>
      <c r="O22" s="46" t="n">
        <f aca="false">O23</f>
        <v>-27869</v>
      </c>
      <c r="P22" s="46" t="n">
        <f aca="false">P23</f>
        <v>0</v>
      </c>
      <c r="Q22" s="46" t="n">
        <f aca="false">Q23</f>
        <v>0</v>
      </c>
      <c r="R22" s="60"/>
      <c r="S22" s="46" t="n">
        <f aca="false">S23</f>
        <v>930631</v>
      </c>
    </row>
    <row r="23" s="42" customFormat="true" ht="17.25" hidden="false" customHeight="true" outlineLevel="0" collapsed="false">
      <c r="A23" s="61" t="s">
        <v>35</v>
      </c>
      <c r="B23" s="62" t="s">
        <v>26</v>
      </c>
      <c r="C23" s="62" t="s">
        <v>28</v>
      </c>
      <c r="D23" s="62" t="s">
        <v>37</v>
      </c>
      <c r="E23" s="63" t="s">
        <v>44</v>
      </c>
      <c r="F23" s="62" t="s">
        <v>40</v>
      </c>
      <c r="G23" s="51" t="n">
        <v>958500</v>
      </c>
      <c r="H23" s="52" t="n">
        <f aca="false">SUM(I23:Q23)</f>
        <v>-27869</v>
      </c>
      <c r="I23" s="52"/>
      <c r="J23" s="52"/>
      <c r="K23" s="52"/>
      <c r="L23" s="52"/>
      <c r="M23" s="52"/>
      <c r="N23" s="52"/>
      <c r="O23" s="52" t="n">
        <v>-27869</v>
      </c>
      <c r="P23" s="52"/>
      <c r="Q23" s="52"/>
      <c r="R23" s="53"/>
      <c r="S23" s="52" t="n">
        <f aca="false">G23+H23</f>
        <v>930631</v>
      </c>
    </row>
    <row r="24" s="31" customFormat="true" ht="48" hidden="false" customHeight="true" outlineLevel="0" collapsed="false">
      <c r="A24" s="32" t="s">
        <v>45</v>
      </c>
      <c r="B24" s="33" t="s">
        <v>26</v>
      </c>
      <c r="C24" s="33" t="s">
        <v>28</v>
      </c>
      <c r="D24" s="33" t="s">
        <v>46</v>
      </c>
      <c r="E24" s="65"/>
      <c r="F24" s="66"/>
      <c r="G24" s="35" t="n">
        <f aca="false">G25+G28+G31</f>
        <v>49306776</v>
      </c>
      <c r="H24" s="35" t="n">
        <f aca="false">H25+H28+H31</f>
        <v>170414.92</v>
      </c>
      <c r="I24" s="35" t="n">
        <f aca="false">I25+I28+I31</f>
        <v>127560.72</v>
      </c>
      <c r="J24" s="35" t="n">
        <f aca="false">J25+J28+J31</f>
        <v>0</v>
      </c>
      <c r="K24" s="35" t="n">
        <f aca="false">K25+K28+K31</f>
        <v>0</v>
      </c>
      <c r="L24" s="35" t="n">
        <f aca="false">L25+L28+L31</f>
        <v>0</v>
      </c>
      <c r="M24" s="35" t="n">
        <f aca="false">M25+M28+M31</f>
        <v>0</v>
      </c>
      <c r="N24" s="35" t="n">
        <f aca="false">N25+N28+N31</f>
        <v>0</v>
      </c>
      <c r="O24" s="35" t="n">
        <f aca="false">O25+O28+O31</f>
        <v>42854.2</v>
      </c>
      <c r="P24" s="35" t="n">
        <f aca="false">P25+P28+P31</f>
        <v>0</v>
      </c>
      <c r="Q24" s="35" t="n">
        <f aca="false">Q25+Q28+Q31</f>
        <v>0</v>
      </c>
      <c r="R24" s="54"/>
      <c r="S24" s="35" t="n">
        <f aca="false">S25+S28+S31</f>
        <v>49477190.92</v>
      </c>
    </row>
    <row r="25" s="31" customFormat="true" ht="25.5" hidden="false" customHeight="true" outlineLevel="0" collapsed="false">
      <c r="A25" s="55" t="s">
        <v>31</v>
      </c>
      <c r="B25" s="38" t="s">
        <v>26</v>
      </c>
      <c r="C25" s="38" t="s">
        <v>28</v>
      </c>
      <c r="D25" s="38" t="s">
        <v>46</v>
      </c>
      <c r="E25" s="38" t="s">
        <v>32</v>
      </c>
      <c r="F25" s="38"/>
      <c r="G25" s="40" t="n">
        <f aca="false">G26</f>
        <v>44807676</v>
      </c>
      <c r="H25" s="40" t="n">
        <f aca="false">H26</f>
        <v>170414.92</v>
      </c>
      <c r="I25" s="40" t="n">
        <f aca="false">I26</f>
        <v>127560.72</v>
      </c>
      <c r="J25" s="40" t="n">
        <f aca="false">J26</f>
        <v>0</v>
      </c>
      <c r="K25" s="40" t="n">
        <f aca="false">K26</f>
        <v>0</v>
      </c>
      <c r="L25" s="40" t="n">
        <f aca="false">L26</f>
        <v>0</v>
      </c>
      <c r="M25" s="40" t="n">
        <f aca="false">M26</f>
        <v>0</v>
      </c>
      <c r="N25" s="40" t="n">
        <f aca="false">N26</f>
        <v>0</v>
      </c>
      <c r="O25" s="40" t="n">
        <f aca="false">O26</f>
        <v>42854.2</v>
      </c>
      <c r="P25" s="40" t="n">
        <f aca="false">P26</f>
        <v>0</v>
      </c>
      <c r="Q25" s="40" t="n">
        <f aca="false">Q26</f>
        <v>0</v>
      </c>
      <c r="R25" s="56"/>
      <c r="S25" s="40" t="n">
        <f aca="false">S26</f>
        <v>44978090.92</v>
      </c>
    </row>
    <row r="26" s="31" customFormat="true" ht="15.75" hidden="false" customHeight="true" outlineLevel="0" collapsed="false">
      <c r="A26" s="57" t="s">
        <v>38</v>
      </c>
      <c r="B26" s="58" t="s">
        <v>26</v>
      </c>
      <c r="C26" s="58" t="s">
        <v>28</v>
      </c>
      <c r="D26" s="58" t="s">
        <v>46</v>
      </c>
      <c r="E26" s="58" t="s">
        <v>39</v>
      </c>
      <c r="F26" s="58"/>
      <c r="G26" s="46" t="n">
        <f aca="false">G27</f>
        <v>44807676</v>
      </c>
      <c r="H26" s="46" t="n">
        <f aca="false">H27</f>
        <v>170414.92</v>
      </c>
      <c r="I26" s="46" t="n">
        <f aca="false">I27</f>
        <v>127560.72</v>
      </c>
      <c r="J26" s="46" t="n">
        <f aca="false">J27</f>
        <v>0</v>
      </c>
      <c r="K26" s="46" t="n">
        <f aca="false">K27</f>
        <v>0</v>
      </c>
      <c r="L26" s="46" t="n">
        <f aca="false">L27</f>
        <v>0</v>
      </c>
      <c r="M26" s="46" t="n">
        <f aca="false">M27</f>
        <v>0</v>
      </c>
      <c r="N26" s="46" t="n">
        <f aca="false">N27</f>
        <v>0</v>
      </c>
      <c r="O26" s="46" t="n">
        <f aca="false">O27</f>
        <v>42854.2</v>
      </c>
      <c r="P26" s="46" t="n">
        <f aca="false">P27</f>
        <v>0</v>
      </c>
      <c r="Q26" s="46" t="n">
        <f aca="false">Q27</f>
        <v>0</v>
      </c>
      <c r="R26" s="60"/>
      <c r="S26" s="46" t="n">
        <f aca="false">S27</f>
        <v>44978090.92</v>
      </c>
    </row>
    <row r="27" s="67" customFormat="true" ht="23.25" hidden="false" customHeight="true" outlineLevel="0" collapsed="false">
      <c r="A27" s="61" t="s">
        <v>35</v>
      </c>
      <c r="B27" s="49" t="s">
        <v>26</v>
      </c>
      <c r="C27" s="49" t="s">
        <v>28</v>
      </c>
      <c r="D27" s="49" t="s">
        <v>46</v>
      </c>
      <c r="E27" s="49" t="s">
        <v>39</v>
      </c>
      <c r="F27" s="49" t="s">
        <v>40</v>
      </c>
      <c r="G27" s="51" t="n">
        <v>44807676</v>
      </c>
      <c r="H27" s="52" t="n">
        <f aca="false">SUM(I27:Q27)</f>
        <v>170414.92</v>
      </c>
      <c r="I27" s="51" t="n">
        <v>127560.72</v>
      </c>
      <c r="J27" s="51"/>
      <c r="K27" s="51"/>
      <c r="L27" s="51"/>
      <c r="M27" s="51"/>
      <c r="N27" s="51"/>
      <c r="O27" s="51" t="n">
        <v>42854.2</v>
      </c>
      <c r="P27" s="51"/>
      <c r="Q27" s="51"/>
      <c r="R27" s="64" t="s">
        <v>47</v>
      </c>
      <c r="S27" s="52" t="n">
        <f aca="false">G27+H27</f>
        <v>44978090.92</v>
      </c>
    </row>
    <row r="28" s="67" customFormat="true" ht="16.5" hidden="false" customHeight="true" outlineLevel="0" collapsed="false">
      <c r="A28" s="68" t="s">
        <v>48</v>
      </c>
      <c r="B28" s="49"/>
      <c r="C28" s="69" t="s">
        <v>28</v>
      </c>
      <c r="D28" s="70" t="s">
        <v>46</v>
      </c>
      <c r="E28" s="71" t="s">
        <v>49</v>
      </c>
      <c r="F28" s="72"/>
      <c r="G28" s="51" t="n">
        <f aca="false">G29</f>
        <v>488300</v>
      </c>
      <c r="H28" s="51" t="n">
        <f aca="false">H29</f>
        <v>0</v>
      </c>
      <c r="I28" s="51" t="n">
        <f aca="false">I29</f>
        <v>0</v>
      </c>
      <c r="J28" s="51" t="n">
        <f aca="false">J29</f>
        <v>0</v>
      </c>
      <c r="K28" s="51" t="n">
        <f aca="false">K29</f>
        <v>0</v>
      </c>
      <c r="L28" s="51" t="n">
        <f aca="false">L29</f>
        <v>0</v>
      </c>
      <c r="M28" s="51" t="n">
        <f aca="false">M29</f>
        <v>0</v>
      </c>
      <c r="N28" s="51" t="n">
        <f aca="false">N29</f>
        <v>0</v>
      </c>
      <c r="O28" s="51"/>
      <c r="P28" s="51" t="n">
        <f aca="false">P29</f>
        <v>0</v>
      </c>
      <c r="Q28" s="51" t="n">
        <f aca="false">Q29</f>
        <v>0</v>
      </c>
      <c r="R28" s="64"/>
      <c r="S28" s="51" t="n">
        <f aca="false">S29</f>
        <v>488300</v>
      </c>
    </row>
    <row r="29" s="67" customFormat="true" ht="38.25" hidden="false" customHeight="true" outlineLevel="0" collapsed="false">
      <c r="A29" s="73" t="s">
        <v>50</v>
      </c>
      <c r="B29" s="49"/>
      <c r="C29" s="74" t="s">
        <v>28</v>
      </c>
      <c r="D29" s="66" t="s">
        <v>46</v>
      </c>
      <c r="E29" s="75" t="s">
        <v>51</v>
      </c>
      <c r="F29" s="76"/>
      <c r="G29" s="51" t="n">
        <f aca="false">G30</f>
        <v>488300</v>
      </c>
      <c r="H29" s="51" t="n">
        <f aca="false">H30</f>
        <v>0</v>
      </c>
      <c r="I29" s="51" t="n">
        <f aca="false">I30</f>
        <v>0</v>
      </c>
      <c r="J29" s="51" t="n">
        <f aca="false">J30</f>
        <v>0</v>
      </c>
      <c r="K29" s="51" t="n">
        <f aca="false">K30</f>
        <v>0</v>
      </c>
      <c r="L29" s="51" t="n">
        <f aca="false">L30</f>
        <v>0</v>
      </c>
      <c r="M29" s="51" t="n">
        <f aca="false">M30</f>
        <v>0</v>
      </c>
      <c r="N29" s="51" t="n">
        <f aca="false">N30</f>
        <v>0</v>
      </c>
      <c r="O29" s="51"/>
      <c r="P29" s="51" t="n">
        <f aca="false">P30</f>
        <v>0</v>
      </c>
      <c r="Q29" s="51" t="n">
        <f aca="false">Q30</f>
        <v>0</v>
      </c>
      <c r="R29" s="64"/>
      <c r="S29" s="51" t="n">
        <f aca="false">S30</f>
        <v>488300</v>
      </c>
    </row>
    <row r="30" s="67" customFormat="true" ht="16.5" hidden="false" customHeight="true" outlineLevel="0" collapsed="false">
      <c r="A30" s="61" t="s">
        <v>35</v>
      </c>
      <c r="B30" s="49"/>
      <c r="C30" s="77" t="s">
        <v>28</v>
      </c>
      <c r="D30" s="62" t="s">
        <v>46</v>
      </c>
      <c r="E30" s="62" t="s">
        <v>51</v>
      </c>
      <c r="F30" s="78" t="s">
        <v>40</v>
      </c>
      <c r="G30" s="51" t="n">
        <v>488300</v>
      </c>
      <c r="H30" s="52" t="n">
        <f aca="false">SUM(I30:Q30)</f>
        <v>0</v>
      </c>
      <c r="I30" s="51"/>
      <c r="J30" s="51"/>
      <c r="K30" s="51"/>
      <c r="L30" s="51" t="n">
        <v>0</v>
      </c>
      <c r="M30" s="51"/>
      <c r="N30" s="51"/>
      <c r="O30" s="51"/>
      <c r="P30" s="51"/>
      <c r="Q30" s="51"/>
      <c r="R30" s="64"/>
      <c r="S30" s="52" t="n">
        <f aca="false">G30+H30</f>
        <v>488300</v>
      </c>
    </row>
    <row r="31" s="31" customFormat="true" ht="17.25" hidden="false" customHeight="true" outlineLevel="0" collapsed="false">
      <c r="A31" s="55" t="s">
        <v>52</v>
      </c>
      <c r="B31" s="38" t="s">
        <v>26</v>
      </c>
      <c r="C31" s="38" t="s">
        <v>28</v>
      </c>
      <c r="D31" s="38" t="s">
        <v>46</v>
      </c>
      <c r="E31" s="38" t="s">
        <v>53</v>
      </c>
      <c r="F31" s="38"/>
      <c r="G31" s="40" t="n">
        <f aca="false">G32</f>
        <v>4010800</v>
      </c>
      <c r="H31" s="40" t="n">
        <f aca="false">H32</f>
        <v>0</v>
      </c>
      <c r="I31" s="40" t="n">
        <f aca="false">I32</f>
        <v>0</v>
      </c>
      <c r="J31" s="40" t="n">
        <f aca="false">J32</f>
        <v>0</v>
      </c>
      <c r="K31" s="40" t="n">
        <f aca="false">K32</f>
        <v>0</v>
      </c>
      <c r="L31" s="40" t="n">
        <f aca="false">L32</f>
        <v>0</v>
      </c>
      <c r="M31" s="40" t="n">
        <f aca="false">M32</f>
        <v>0</v>
      </c>
      <c r="N31" s="40" t="n">
        <f aca="false">N32</f>
        <v>0</v>
      </c>
      <c r="O31" s="40" t="n">
        <f aca="false">O32</f>
        <v>0</v>
      </c>
      <c r="P31" s="40" t="n">
        <f aca="false">P32</f>
        <v>0</v>
      </c>
      <c r="Q31" s="40" t="n">
        <f aca="false">Q32</f>
        <v>0</v>
      </c>
      <c r="R31" s="56"/>
      <c r="S31" s="40" t="n">
        <f aca="false">S32</f>
        <v>4010800</v>
      </c>
    </row>
    <row r="32" s="31" customFormat="true" ht="50.25" hidden="false" customHeight="true" outlineLevel="0" collapsed="false">
      <c r="A32" s="57" t="s">
        <v>54</v>
      </c>
      <c r="B32" s="44" t="s">
        <v>26</v>
      </c>
      <c r="C32" s="44" t="s">
        <v>28</v>
      </c>
      <c r="D32" s="44" t="s">
        <v>46</v>
      </c>
      <c r="E32" s="44" t="s">
        <v>55</v>
      </c>
      <c r="F32" s="44"/>
      <c r="G32" s="46" t="n">
        <f aca="false">G33+G35+G37+G39+G43+G41</f>
        <v>4010800</v>
      </c>
      <c r="H32" s="46" t="n">
        <f aca="false">H33+H35+H37+H39+H43+H41</f>
        <v>0</v>
      </c>
      <c r="I32" s="46" t="n">
        <f aca="false">I33+I35+I37+I39+I43+I41</f>
        <v>0</v>
      </c>
      <c r="J32" s="46" t="n">
        <f aca="false">J33+J35+J37+J39+J43+J41</f>
        <v>0</v>
      </c>
      <c r="K32" s="46" t="n">
        <f aca="false">K33+K35+K37+K39+K43+K41</f>
        <v>0</v>
      </c>
      <c r="L32" s="46" t="n">
        <f aca="false">L33+L35+L37+L39+L43+L41</f>
        <v>0</v>
      </c>
      <c r="M32" s="46" t="n">
        <f aca="false">M33+M35+M37+M39+M43+M41</f>
        <v>0</v>
      </c>
      <c r="N32" s="46" t="n">
        <f aca="false">N33+N35+N37+N39+N43+N41</f>
        <v>0</v>
      </c>
      <c r="O32" s="46" t="n">
        <f aca="false">O33+O35+O37+O39+O43+O41</f>
        <v>0</v>
      </c>
      <c r="P32" s="46" t="n">
        <f aca="false">P33+P35+P37+P39+P43+P41</f>
        <v>0</v>
      </c>
      <c r="Q32" s="46" t="n">
        <f aca="false">Q33+Q35+Q37+Q39+Q43+Q41</f>
        <v>0</v>
      </c>
      <c r="R32" s="60"/>
      <c r="S32" s="46" t="n">
        <f aca="false">S33+S35+S37+S39+S43+S41</f>
        <v>4010800</v>
      </c>
    </row>
    <row r="33" s="31" customFormat="true" ht="21.75" hidden="false" customHeight="true" outlineLevel="0" collapsed="false">
      <c r="A33" s="61" t="s">
        <v>56</v>
      </c>
      <c r="B33" s="62" t="s">
        <v>26</v>
      </c>
      <c r="C33" s="62" t="s">
        <v>28</v>
      </c>
      <c r="D33" s="62" t="s">
        <v>46</v>
      </c>
      <c r="E33" s="62" t="s">
        <v>57</v>
      </c>
      <c r="F33" s="62"/>
      <c r="G33" s="51" t="n">
        <f aca="false">G34</f>
        <v>0</v>
      </c>
      <c r="H33" s="51" t="n">
        <f aca="false">H34</f>
        <v>0</v>
      </c>
      <c r="I33" s="51" t="n">
        <f aca="false">I34</f>
        <v>0</v>
      </c>
      <c r="J33" s="51" t="n">
        <f aca="false">J34</f>
        <v>0</v>
      </c>
      <c r="K33" s="51" t="n">
        <f aca="false">K34</f>
        <v>0</v>
      </c>
      <c r="L33" s="51" t="n">
        <f aca="false">L34</f>
        <v>0</v>
      </c>
      <c r="M33" s="51" t="n">
        <f aca="false">M34</f>
        <v>0</v>
      </c>
      <c r="N33" s="51" t="n">
        <f aca="false">N34</f>
        <v>0</v>
      </c>
      <c r="O33" s="51" t="n">
        <f aca="false">O34</f>
        <v>0</v>
      </c>
      <c r="P33" s="51" t="n">
        <f aca="false">P34</f>
        <v>0</v>
      </c>
      <c r="Q33" s="51" t="n">
        <f aca="false">Q34</f>
        <v>0</v>
      </c>
      <c r="R33" s="64"/>
      <c r="S33" s="51" t="n">
        <f aca="false">S34</f>
        <v>0</v>
      </c>
    </row>
    <row r="34" s="31" customFormat="true" ht="18" hidden="false" customHeight="true" outlineLevel="0" collapsed="false">
      <c r="A34" s="61" t="s">
        <v>35</v>
      </c>
      <c r="B34" s="49" t="s">
        <v>26</v>
      </c>
      <c r="C34" s="49" t="s">
        <v>28</v>
      </c>
      <c r="D34" s="49" t="s">
        <v>46</v>
      </c>
      <c r="E34" s="49" t="s">
        <v>57</v>
      </c>
      <c r="F34" s="49" t="s">
        <v>40</v>
      </c>
      <c r="G34" s="51" t="n">
        <v>0</v>
      </c>
      <c r="H34" s="52" t="n">
        <f aca="false">SUM(I34:Q34)</f>
        <v>0</v>
      </c>
      <c r="I34" s="52"/>
      <c r="J34" s="52"/>
      <c r="K34" s="52"/>
      <c r="L34" s="51" t="n">
        <v>0</v>
      </c>
      <c r="M34" s="52"/>
      <c r="N34" s="52"/>
      <c r="O34" s="52"/>
      <c r="P34" s="52"/>
      <c r="Q34" s="52" t="n">
        <v>0</v>
      </c>
      <c r="R34" s="79"/>
      <c r="S34" s="52" t="n">
        <f aca="false">G34+H34</f>
        <v>0</v>
      </c>
    </row>
    <row r="35" s="31" customFormat="true" ht="36.75" hidden="false" customHeight="true" outlineLevel="0" collapsed="false">
      <c r="A35" s="53" t="s">
        <v>58</v>
      </c>
      <c r="B35" s="62" t="s">
        <v>26</v>
      </c>
      <c r="C35" s="62" t="s">
        <v>28</v>
      </c>
      <c r="D35" s="62" t="s">
        <v>46</v>
      </c>
      <c r="E35" s="62" t="s">
        <v>59</v>
      </c>
      <c r="F35" s="62"/>
      <c r="G35" s="51" t="n">
        <f aca="false">G36</f>
        <v>976500</v>
      </c>
      <c r="H35" s="51" t="n">
        <f aca="false">H36</f>
        <v>0</v>
      </c>
      <c r="I35" s="51" t="n">
        <f aca="false">I36</f>
        <v>0</v>
      </c>
      <c r="J35" s="51" t="n">
        <f aca="false">J36</f>
        <v>0</v>
      </c>
      <c r="K35" s="51" t="n">
        <f aca="false">K36</f>
        <v>0</v>
      </c>
      <c r="L35" s="51" t="n">
        <f aca="false">L36</f>
        <v>0</v>
      </c>
      <c r="M35" s="51" t="n">
        <f aca="false">M36</f>
        <v>0</v>
      </c>
      <c r="N35" s="51" t="n">
        <f aca="false">N36</f>
        <v>0</v>
      </c>
      <c r="O35" s="51"/>
      <c r="P35" s="51" t="n">
        <f aca="false">P36</f>
        <v>0</v>
      </c>
      <c r="Q35" s="51" t="n">
        <f aca="false">Q36</f>
        <v>0</v>
      </c>
      <c r="R35" s="64"/>
      <c r="S35" s="51" t="n">
        <f aca="false">S36</f>
        <v>976500</v>
      </c>
    </row>
    <row r="36" s="31" customFormat="true" ht="15.75" hidden="false" customHeight="true" outlineLevel="0" collapsed="false">
      <c r="A36" s="61" t="s">
        <v>35</v>
      </c>
      <c r="B36" s="49" t="s">
        <v>26</v>
      </c>
      <c r="C36" s="49" t="s">
        <v>28</v>
      </c>
      <c r="D36" s="49" t="s">
        <v>46</v>
      </c>
      <c r="E36" s="49" t="s">
        <v>59</v>
      </c>
      <c r="F36" s="49" t="s">
        <v>40</v>
      </c>
      <c r="G36" s="51" t="n">
        <v>976500</v>
      </c>
      <c r="H36" s="52" t="n">
        <f aca="false">SUM(I36:Q36)</f>
        <v>0</v>
      </c>
      <c r="I36" s="52"/>
      <c r="J36" s="52"/>
      <c r="K36" s="52"/>
      <c r="L36" s="52"/>
      <c r="M36" s="52"/>
      <c r="N36" s="52"/>
      <c r="O36" s="52"/>
      <c r="P36" s="52"/>
      <c r="Q36" s="52"/>
      <c r="R36" s="79"/>
      <c r="S36" s="52" t="n">
        <f aca="false">G36+H36</f>
        <v>976500</v>
      </c>
    </row>
    <row r="37" s="31" customFormat="true" ht="28.5" hidden="false" customHeight="true" outlineLevel="0" collapsed="false">
      <c r="A37" s="53" t="s">
        <v>60</v>
      </c>
      <c r="B37" s="62" t="s">
        <v>26</v>
      </c>
      <c r="C37" s="62" t="s">
        <v>28</v>
      </c>
      <c r="D37" s="62" t="s">
        <v>46</v>
      </c>
      <c r="E37" s="62" t="s">
        <v>61</v>
      </c>
      <c r="F37" s="62"/>
      <c r="G37" s="51" t="n">
        <f aca="false">G38</f>
        <v>563300</v>
      </c>
      <c r="H37" s="51" t="n">
        <f aca="false">H38</f>
        <v>0</v>
      </c>
      <c r="I37" s="51" t="n">
        <f aca="false">I38</f>
        <v>0</v>
      </c>
      <c r="J37" s="51" t="n">
        <f aca="false">J38</f>
        <v>0</v>
      </c>
      <c r="K37" s="51" t="n">
        <f aca="false">K38</f>
        <v>0</v>
      </c>
      <c r="L37" s="51" t="n">
        <f aca="false">L38</f>
        <v>0</v>
      </c>
      <c r="M37" s="51" t="n">
        <f aca="false">M38</f>
        <v>0</v>
      </c>
      <c r="N37" s="51" t="n">
        <f aca="false">N38</f>
        <v>0</v>
      </c>
      <c r="O37" s="51"/>
      <c r="P37" s="51" t="n">
        <f aca="false">P38</f>
        <v>0</v>
      </c>
      <c r="Q37" s="51" t="n">
        <f aca="false">Q38</f>
        <v>0</v>
      </c>
      <c r="R37" s="64"/>
      <c r="S37" s="51" t="n">
        <f aca="false">S38</f>
        <v>563300</v>
      </c>
    </row>
    <row r="38" s="31" customFormat="true" ht="16.5" hidden="false" customHeight="true" outlineLevel="0" collapsed="false">
      <c r="A38" s="61" t="s">
        <v>35</v>
      </c>
      <c r="B38" s="49" t="s">
        <v>26</v>
      </c>
      <c r="C38" s="49" t="s">
        <v>28</v>
      </c>
      <c r="D38" s="49" t="s">
        <v>46</v>
      </c>
      <c r="E38" s="49" t="s">
        <v>61</v>
      </c>
      <c r="F38" s="49" t="s">
        <v>40</v>
      </c>
      <c r="G38" s="51" t="n">
        <v>563300</v>
      </c>
      <c r="H38" s="52" t="n">
        <f aca="false">SUM(I38:Q38)</f>
        <v>0</v>
      </c>
      <c r="I38" s="52"/>
      <c r="J38" s="52"/>
      <c r="K38" s="52"/>
      <c r="L38" s="52"/>
      <c r="M38" s="52"/>
      <c r="N38" s="52"/>
      <c r="O38" s="52"/>
      <c r="P38" s="52"/>
      <c r="Q38" s="52"/>
      <c r="R38" s="79"/>
      <c r="S38" s="52" t="n">
        <f aca="false">G38+H38</f>
        <v>563300</v>
      </c>
    </row>
    <row r="39" s="31" customFormat="true" ht="59.25" hidden="false" customHeight="true" outlineLevel="0" collapsed="false">
      <c r="A39" s="53" t="s">
        <v>62</v>
      </c>
      <c r="B39" s="62" t="s">
        <v>26</v>
      </c>
      <c r="C39" s="62" t="s">
        <v>28</v>
      </c>
      <c r="D39" s="62" t="s">
        <v>46</v>
      </c>
      <c r="E39" s="62" t="s">
        <v>63</v>
      </c>
      <c r="F39" s="62"/>
      <c r="G39" s="51" t="n">
        <f aca="false">G40</f>
        <v>5000</v>
      </c>
      <c r="H39" s="51" t="n">
        <f aca="false">H40</f>
        <v>0</v>
      </c>
      <c r="I39" s="51" t="n">
        <f aca="false">I40</f>
        <v>0</v>
      </c>
      <c r="J39" s="51" t="n">
        <f aca="false">J40</f>
        <v>0</v>
      </c>
      <c r="K39" s="51" t="n">
        <f aca="false">K40</f>
        <v>0</v>
      </c>
      <c r="L39" s="51" t="n">
        <f aca="false">L40</f>
        <v>0</v>
      </c>
      <c r="M39" s="51" t="n">
        <f aca="false">M40</f>
        <v>0</v>
      </c>
      <c r="N39" s="51" t="n">
        <f aca="false">N40</f>
        <v>0</v>
      </c>
      <c r="O39" s="51"/>
      <c r="P39" s="51" t="n">
        <f aca="false">P40</f>
        <v>0</v>
      </c>
      <c r="Q39" s="51" t="n">
        <f aca="false">Q40</f>
        <v>0</v>
      </c>
      <c r="R39" s="64"/>
      <c r="S39" s="51" t="n">
        <f aca="false">S40</f>
        <v>5000</v>
      </c>
    </row>
    <row r="40" s="42" customFormat="true" ht="15.75" hidden="false" customHeight="true" outlineLevel="0" collapsed="false">
      <c r="A40" s="61" t="s">
        <v>35</v>
      </c>
      <c r="B40" s="49" t="s">
        <v>26</v>
      </c>
      <c r="C40" s="49" t="s">
        <v>28</v>
      </c>
      <c r="D40" s="49" t="s">
        <v>46</v>
      </c>
      <c r="E40" s="49" t="s">
        <v>63</v>
      </c>
      <c r="F40" s="49" t="s">
        <v>40</v>
      </c>
      <c r="G40" s="51" t="n">
        <v>5000</v>
      </c>
      <c r="H40" s="52" t="n">
        <f aca="false">SUM(I40:Q40)</f>
        <v>0</v>
      </c>
      <c r="I40" s="52"/>
      <c r="J40" s="52"/>
      <c r="K40" s="52"/>
      <c r="L40" s="52"/>
      <c r="M40" s="52"/>
      <c r="N40" s="52"/>
      <c r="O40" s="52"/>
      <c r="P40" s="52"/>
      <c r="Q40" s="52"/>
      <c r="R40" s="80"/>
      <c r="S40" s="52" t="n">
        <f aca="false">G40+H40</f>
        <v>5000</v>
      </c>
    </row>
    <row r="41" s="31" customFormat="true" ht="28.5" hidden="false" customHeight="true" outlineLevel="0" collapsed="false">
      <c r="A41" s="53" t="s">
        <v>64</v>
      </c>
      <c r="B41" s="62" t="s">
        <v>26</v>
      </c>
      <c r="C41" s="62" t="s">
        <v>28</v>
      </c>
      <c r="D41" s="62" t="s">
        <v>46</v>
      </c>
      <c r="E41" s="62" t="s">
        <v>65</v>
      </c>
      <c r="F41" s="62"/>
      <c r="G41" s="51" t="n">
        <f aca="false">G42</f>
        <v>25000</v>
      </c>
      <c r="H41" s="51" t="n">
        <f aca="false">H42</f>
        <v>0</v>
      </c>
      <c r="I41" s="51" t="n">
        <f aca="false">I42</f>
        <v>0</v>
      </c>
      <c r="J41" s="51" t="n">
        <f aca="false">J42</f>
        <v>0</v>
      </c>
      <c r="K41" s="51" t="n">
        <f aca="false">K42</f>
        <v>0</v>
      </c>
      <c r="L41" s="51" t="n">
        <f aca="false">L42</f>
        <v>0</v>
      </c>
      <c r="M41" s="51" t="n">
        <f aca="false">M42</f>
        <v>0</v>
      </c>
      <c r="N41" s="51" t="n">
        <f aca="false">N42</f>
        <v>0</v>
      </c>
      <c r="O41" s="51"/>
      <c r="P41" s="51" t="n">
        <f aca="false">P42</f>
        <v>0</v>
      </c>
      <c r="Q41" s="51" t="n">
        <f aca="false">Q42</f>
        <v>0</v>
      </c>
      <c r="R41" s="64"/>
      <c r="S41" s="51" t="n">
        <f aca="false">S42</f>
        <v>25000</v>
      </c>
    </row>
    <row r="42" s="31" customFormat="true" ht="16.5" hidden="false" customHeight="true" outlineLevel="0" collapsed="false">
      <c r="A42" s="61" t="s">
        <v>35</v>
      </c>
      <c r="B42" s="49" t="s">
        <v>26</v>
      </c>
      <c r="C42" s="49" t="s">
        <v>28</v>
      </c>
      <c r="D42" s="49" t="s">
        <v>46</v>
      </c>
      <c r="E42" s="49" t="s">
        <v>65</v>
      </c>
      <c r="F42" s="49" t="s">
        <v>40</v>
      </c>
      <c r="G42" s="51" t="n">
        <v>25000</v>
      </c>
      <c r="H42" s="52" t="n">
        <f aca="false">SUM(I42:Q42)</f>
        <v>0</v>
      </c>
      <c r="I42" s="52"/>
      <c r="J42" s="52"/>
      <c r="K42" s="52"/>
      <c r="L42" s="52"/>
      <c r="M42" s="52"/>
      <c r="N42" s="52"/>
      <c r="O42" s="52"/>
      <c r="P42" s="52"/>
      <c r="Q42" s="52"/>
      <c r="R42" s="80"/>
      <c r="S42" s="52" t="n">
        <f aca="false">G42+H42</f>
        <v>25000</v>
      </c>
    </row>
    <row r="43" s="42" customFormat="true" ht="27" hidden="false" customHeight="true" outlineLevel="0" collapsed="false">
      <c r="A43" s="53" t="s">
        <v>66</v>
      </c>
      <c r="B43" s="62" t="s">
        <v>26</v>
      </c>
      <c r="C43" s="62" t="s">
        <v>28</v>
      </c>
      <c r="D43" s="62" t="s">
        <v>46</v>
      </c>
      <c r="E43" s="62" t="s">
        <v>67</v>
      </c>
      <c r="F43" s="62"/>
      <c r="G43" s="51" t="n">
        <f aca="false">G44</f>
        <v>2441000</v>
      </c>
      <c r="H43" s="51" t="n">
        <f aca="false">H44</f>
        <v>0</v>
      </c>
      <c r="I43" s="51" t="n">
        <f aca="false">I44</f>
        <v>0</v>
      </c>
      <c r="J43" s="51" t="n">
        <f aca="false">J44</f>
        <v>0</v>
      </c>
      <c r="K43" s="51" t="n">
        <f aca="false">K44</f>
        <v>0</v>
      </c>
      <c r="L43" s="51" t="n">
        <f aca="false">L44</f>
        <v>0</v>
      </c>
      <c r="M43" s="51" t="n">
        <f aca="false">M44</f>
        <v>0</v>
      </c>
      <c r="N43" s="51" t="n">
        <f aca="false">N44</f>
        <v>0</v>
      </c>
      <c r="O43" s="51"/>
      <c r="P43" s="51" t="n">
        <f aca="false">P44</f>
        <v>0</v>
      </c>
      <c r="Q43" s="51" t="n">
        <f aca="false">Q44</f>
        <v>0</v>
      </c>
      <c r="R43" s="64"/>
      <c r="S43" s="51" t="n">
        <f aca="false">S44</f>
        <v>2441000</v>
      </c>
    </row>
    <row r="44" s="31" customFormat="true" ht="18.75" hidden="false" customHeight="true" outlineLevel="0" collapsed="false">
      <c r="A44" s="61" t="s">
        <v>35</v>
      </c>
      <c r="B44" s="49" t="s">
        <v>26</v>
      </c>
      <c r="C44" s="49" t="s">
        <v>28</v>
      </c>
      <c r="D44" s="49" t="s">
        <v>46</v>
      </c>
      <c r="E44" s="49" t="s">
        <v>67</v>
      </c>
      <c r="F44" s="49" t="s">
        <v>40</v>
      </c>
      <c r="G44" s="51" t="n">
        <v>2441000</v>
      </c>
      <c r="H44" s="52" t="n">
        <f aca="false">SUM(I44:Q44)</f>
        <v>0</v>
      </c>
      <c r="I44" s="52"/>
      <c r="J44" s="52"/>
      <c r="K44" s="52"/>
      <c r="L44" s="52"/>
      <c r="M44" s="52"/>
      <c r="N44" s="52"/>
      <c r="O44" s="52"/>
      <c r="P44" s="52"/>
      <c r="Q44" s="52"/>
      <c r="R44" s="79"/>
      <c r="S44" s="52" t="n">
        <f aca="false">G44+H44</f>
        <v>2441000</v>
      </c>
    </row>
    <row r="45" s="42" customFormat="true" ht="21" hidden="true" customHeight="true" outlineLevel="0" collapsed="false">
      <c r="A45" s="81" t="s">
        <v>68</v>
      </c>
      <c r="B45" s="82" t="s">
        <v>26</v>
      </c>
      <c r="C45" s="82" t="s">
        <v>28</v>
      </c>
      <c r="D45" s="82" t="s">
        <v>69</v>
      </c>
      <c r="E45" s="82"/>
      <c r="F45" s="82"/>
      <c r="G45" s="35" t="n">
        <f aca="false">G46</f>
        <v>0</v>
      </c>
      <c r="H45" s="35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/>
      <c r="P45" s="35" t="n">
        <f aca="false">P46</f>
        <v>0</v>
      </c>
      <c r="Q45" s="35" t="n">
        <f aca="false">Q46</f>
        <v>0</v>
      </c>
      <c r="R45" s="54"/>
      <c r="S45" s="35" t="n">
        <f aca="false">S46</f>
        <v>0</v>
      </c>
    </row>
    <row r="46" s="31" customFormat="true" ht="21" hidden="true" customHeight="true" outlineLevel="0" collapsed="false">
      <c r="A46" s="55" t="s">
        <v>70</v>
      </c>
      <c r="B46" s="38" t="s">
        <v>26</v>
      </c>
      <c r="C46" s="38" t="s">
        <v>28</v>
      </c>
      <c r="D46" s="38" t="s">
        <v>69</v>
      </c>
      <c r="E46" s="38" t="s">
        <v>71</v>
      </c>
      <c r="F46" s="38"/>
      <c r="G46" s="40" t="n">
        <f aca="false">G47</f>
        <v>0</v>
      </c>
      <c r="H46" s="40" t="n">
        <f aca="false">H47</f>
        <v>0</v>
      </c>
      <c r="I46" s="40" t="n">
        <f aca="false">I47</f>
        <v>0</v>
      </c>
      <c r="J46" s="40" t="n">
        <f aca="false">J47</f>
        <v>0</v>
      </c>
      <c r="K46" s="40" t="n">
        <f aca="false">K47</f>
        <v>0</v>
      </c>
      <c r="L46" s="40" t="n">
        <f aca="false">L47</f>
        <v>0</v>
      </c>
      <c r="M46" s="40" t="n">
        <f aca="false">M47</f>
        <v>0</v>
      </c>
      <c r="N46" s="40" t="n">
        <f aca="false">N47</f>
        <v>0</v>
      </c>
      <c r="O46" s="40"/>
      <c r="P46" s="40" t="n">
        <f aca="false">P47</f>
        <v>0</v>
      </c>
      <c r="Q46" s="40" t="n">
        <f aca="false">Q47</f>
        <v>0</v>
      </c>
      <c r="R46" s="56"/>
      <c r="S46" s="40" t="n">
        <f aca="false">S47</f>
        <v>0</v>
      </c>
    </row>
    <row r="47" s="42" customFormat="true" ht="26.25" hidden="true" customHeight="true" outlineLevel="0" collapsed="false">
      <c r="A47" s="57" t="s">
        <v>72</v>
      </c>
      <c r="B47" s="58" t="s">
        <v>26</v>
      </c>
      <c r="C47" s="58" t="s">
        <v>28</v>
      </c>
      <c r="D47" s="58" t="s">
        <v>69</v>
      </c>
      <c r="E47" s="58" t="s">
        <v>73</v>
      </c>
      <c r="F47" s="58"/>
      <c r="G47" s="46" t="n">
        <f aca="false">G48</f>
        <v>0</v>
      </c>
      <c r="H47" s="46" t="n">
        <f aca="false">H48</f>
        <v>0</v>
      </c>
      <c r="I47" s="46" t="n">
        <f aca="false">I48</f>
        <v>0</v>
      </c>
      <c r="J47" s="46" t="n">
        <f aca="false">J48</f>
        <v>0</v>
      </c>
      <c r="K47" s="46" t="n">
        <f aca="false">K48</f>
        <v>0</v>
      </c>
      <c r="L47" s="46" t="n">
        <f aca="false">L48</f>
        <v>0</v>
      </c>
      <c r="M47" s="46" t="n">
        <f aca="false">M48</f>
        <v>0</v>
      </c>
      <c r="N47" s="46" t="n">
        <f aca="false">N48</f>
        <v>0</v>
      </c>
      <c r="O47" s="46"/>
      <c r="P47" s="46" t="n">
        <f aca="false">P48</f>
        <v>0</v>
      </c>
      <c r="Q47" s="46" t="n">
        <f aca="false">Q48</f>
        <v>0</v>
      </c>
      <c r="R47" s="60"/>
      <c r="S47" s="46" t="n">
        <f aca="false">S48</f>
        <v>0</v>
      </c>
    </row>
    <row r="48" s="31" customFormat="true" ht="18.75" hidden="true" customHeight="true" outlineLevel="0" collapsed="false">
      <c r="A48" s="61" t="s">
        <v>35</v>
      </c>
      <c r="B48" s="49" t="s">
        <v>26</v>
      </c>
      <c r="C48" s="49" t="s">
        <v>28</v>
      </c>
      <c r="D48" s="49" t="s">
        <v>69</v>
      </c>
      <c r="E48" s="49" t="s">
        <v>73</v>
      </c>
      <c r="F48" s="49" t="s">
        <v>40</v>
      </c>
      <c r="G48" s="51" t="n">
        <v>0</v>
      </c>
      <c r="H48" s="52" t="n">
        <f aca="false">SUM(I48:Q48)</f>
        <v>0</v>
      </c>
      <c r="I48" s="52"/>
      <c r="J48" s="52"/>
      <c r="K48" s="52"/>
      <c r="L48" s="52"/>
      <c r="M48" s="52"/>
      <c r="N48" s="52"/>
      <c r="O48" s="52"/>
      <c r="P48" s="52"/>
      <c r="Q48" s="52"/>
      <c r="R48" s="53"/>
      <c r="S48" s="52" t="n">
        <f aca="false">G48+H48</f>
        <v>0</v>
      </c>
    </row>
    <row r="49" s="42" customFormat="true" ht="29.25" hidden="false" customHeight="true" outlineLevel="0" collapsed="false">
      <c r="A49" s="81" t="s">
        <v>74</v>
      </c>
      <c r="B49" s="82" t="s">
        <v>26</v>
      </c>
      <c r="C49" s="82" t="s">
        <v>28</v>
      </c>
      <c r="D49" s="82" t="s">
        <v>75</v>
      </c>
      <c r="E49" s="82"/>
      <c r="F49" s="82"/>
      <c r="G49" s="35" t="n">
        <f aca="false">G50</f>
        <v>13121000</v>
      </c>
      <c r="H49" s="35" t="n">
        <f aca="false">H50</f>
        <v>0</v>
      </c>
      <c r="I49" s="35" t="n">
        <f aca="false">I50</f>
        <v>0</v>
      </c>
      <c r="J49" s="35" t="n">
        <f aca="false">J50</f>
        <v>0</v>
      </c>
      <c r="K49" s="35" t="n">
        <f aca="false">K50</f>
        <v>0</v>
      </c>
      <c r="L49" s="35" t="n">
        <f aca="false">L50</f>
        <v>0</v>
      </c>
      <c r="M49" s="35" t="n">
        <f aca="false">M50</f>
        <v>0</v>
      </c>
      <c r="N49" s="35" t="n">
        <f aca="false">N50</f>
        <v>0</v>
      </c>
      <c r="O49" s="35" t="n">
        <f aca="false">O50</f>
        <v>0</v>
      </c>
      <c r="P49" s="35" t="n">
        <f aca="false">P50</f>
        <v>0</v>
      </c>
      <c r="Q49" s="35" t="n">
        <f aca="false">Q50</f>
        <v>0</v>
      </c>
      <c r="R49" s="54"/>
      <c r="S49" s="35" t="n">
        <f aca="false">S50</f>
        <v>13121000</v>
      </c>
    </row>
    <row r="50" s="31" customFormat="true" ht="30" hidden="false" customHeight="true" outlineLevel="0" collapsed="false">
      <c r="A50" s="55" t="s">
        <v>31</v>
      </c>
      <c r="B50" s="38" t="s">
        <v>26</v>
      </c>
      <c r="C50" s="38" t="s">
        <v>28</v>
      </c>
      <c r="D50" s="38" t="s">
        <v>75</v>
      </c>
      <c r="E50" s="38" t="s">
        <v>32</v>
      </c>
      <c r="F50" s="38"/>
      <c r="G50" s="40" t="n">
        <f aca="false">G51</f>
        <v>13121000</v>
      </c>
      <c r="H50" s="40" t="n">
        <f aca="false">H51</f>
        <v>0</v>
      </c>
      <c r="I50" s="40" t="n">
        <f aca="false">I51</f>
        <v>0</v>
      </c>
      <c r="J50" s="40" t="n">
        <f aca="false">J51</f>
        <v>0</v>
      </c>
      <c r="K50" s="40" t="n">
        <f aca="false">K51</f>
        <v>0</v>
      </c>
      <c r="L50" s="40" t="n">
        <f aca="false">L51</f>
        <v>0</v>
      </c>
      <c r="M50" s="40" t="n">
        <f aca="false">M51</f>
        <v>0</v>
      </c>
      <c r="N50" s="40" t="n">
        <f aca="false">N51</f>
        <v>0</v>
      </c>
      <c r="O50" s="40" t="n">
        <f aca="false">O51</f>
        <v>0</v>
      </c>
      <c r="P50" s="40" t="n">
        <f aca="false">P51</f>
        <v>0</v>
      </c>
      <c r="Q50" s="40" t="n">
        <f aca="false">Q51</f>
        <v>0</v>
      </c>
      <c r="R50" s="56"/>
      <c r="S50" s="40" t="n">
        <f aca="false">S51</f>
        <v>13121000</v>
      </c>
    </row>
    <row r="51" s="42" customFormat="true" ht="21" hidden="false" customHeight="true" outlineLevel="0" collapsed="false">
      <c r="A51" s="57" t="s">
        <v>38</v>
      </c>
      <c r="B51" s="58" t="s">
        <v>26</v>
      </c>
      <c r="C51" s="58" t="s">
        <v>28</v>
      </c>
      <c r="D51" s="58" t="s">
        <v>75</v>
      </c>
      <c r="E51" s="58" t="s">
        <v>39</v>
      </c>
      <c r="F51" s="58"/>
      <c r="G51" s="46" t="n">
        <f aca="false">G52</f>
        <v>13121000</v>
      </c>
      <c r="H51" s="46" t="n">
        <f aca="false">H52</f>
        <v>0</v>
      </c>
      <c r="I51" s="46" t="n">
        <f aca="false">I52</f>
        <v>0</v>
      </c>
      <c r="J51" s="46" t="n">
        <f aca="false">J52</f>
        <v>0</v>
      </c>
      <c r="K51" s="46" t="n">
        <f aca="false">K52</f>
        <v>0</v>
      </c>
      <c r="L51" s="46" t="n">
        <f aca="false">L52</f>
        <v>0</v>
      </c>
      <c r="M51" s="46" t="n">
        <f aca="false">M52</f>
        <v>0</v>
      </c>
      <c r="N51" s="46" t="n">
        <f aca="false">N52</f>
        <v>0</v>
      </c>
      <c r="O51" s="46" t="n">
        <f aca="false">O52</f>
        <v>0</v>
      </c>
      <c r="P51" s="46" t="n">
        <f aca="false">P52</f>
        <v>0</v>
      </c>
      <c r="Q51" s="46" t="n">
        <f aca="false">Q52</f>
        <v>0</v>
      </c>
      <c r="R51" s="60"/>
      <c r="S51" s="46" t="n">
        <f aca="false">S52</f>
        <v>13121000</v>
      </c>
    </row>
    <row r="52" s="42" customFormat="true" ht="17.25" hidden="false" customHeight="true" outlineLevel="0" collapsed="false">
      <c r="A52" s="61" t="s">
        <v>35</v>
      </c>
      <c r="B52" s="62" t="s">
        <v>26</v>
      </c>
      <c r="C52" s="62" t="s">
        <v>28</v>
      </c>
      <c r="D52" s="62" t="s">
        <v>75</v>
      </c>
      <c r="E52" s="62" t="s">
        <v>39</v>
      </c>
      <c r="F52" s="62" t="s">
        <v>40</v>
      </c>
      <c r="G52" s="51" t="n">
        <f aca="false">G53+G54</f>
        <v>13121000</v>
      </c>
      <c r="H52" s="51" t="n">
        <f aca="false">H53+H54</f>
        <v>0</v>
      </c>
      <c r="I52" s="51" t="n">
        <f aca="false">I53+I54</f>
        <v>0</v>
      </c>
      <c r="J52" s="51" t="n">
        <f aca="false">J53+J54</f>
        <v>0</v>
      </c>
      <c r="K52" s="51" t="n">
        <f aca="false">K53+K54</f>
        <v>0</v>
      </c>
      <c r="L52" s="51" t="n">
        <f aca="false">L53+L54</f>
        <v>0</v>
      </c>
      <c r="M52" s="51" t="n">
        <f aca="false">M53+M54</f>
        <v>0</v>
      </c>
      <c r="N52" s="51" t="n">
        <f aca="false">N53+N54</f>
        <v>0</v>
      </c>
      <c r="O52" s="51" t="n">
        <f aca="false">O53+O54</f>
        <v>0</v>
      </c>
      <c r="P52" s="51" t="n">
        <f aca="false">P53+P54</f>
        <v>0</v>
      </c>
      <c r="Q52" s="51" t="n">
        <f aca="false">Q53+Q54</f>
        <v>0</v>
      </c>
      <c r="R52" s="51"/>
      <c r="S52" s="51" t="n">
        <f aca="false">S53+S54</f>
        <v>13121000</v>
      </c>
    </row>
    <row r="53" s="31" customFormat="true" ht="12" hidden="false" customHeight="false" outlineLevel="0" collapsed="false">
      <c r="A53" s="83" t="s">
        <v>76</v>
      </c>
      <c r="B53" s="84"/>
      <c r="C53" s="84"/>
      <c r="D53" s="84"/>
      <c r="E53" s="84"/>
      <c r="F53" s="84"/>
      <c r="G53" s="51" t="n">
        <v>11513600</v>
      </c>
      <c r="H53" s="52" t="n">
        <f aca="false">SUM(I53:Q53)</f>
        <v>0</v>
      </c>
      <c r="I53" s="52"/>
      <c r="J53" s="52"/>
      <c r="K53" s="52"/>
      <c r="L53" s="52"/>
      <c r="M53" s="52"/>
      <c r="N53" s="52"/>
      <c r="O53" s="52"/>
      <c r="P53" s="52"/>
      <c r="Q53" s="52"/>
      <c r="R53" s="53"/>
      <c r="S53" s="52" t="n">
        <f aca="false">G53+H53</f>
        <v>11513600</v>
      </c>
    </row>
    <row r="54" s="31" customFormat="true" ht="12" hidden="false" customHeight="false" outlineLevel="0" collapsed="false">
      <c r="A54" s="83" t="s">
        <v>77</v>
      </c>
      <c r="B54" s="84"/>
      <c r="C54" s="84"/>
      <c r="D54" s="84"/>
      <c r="E54" s="84"/>
      <c r="F54" s="84"/>
      <c r="G54" s="51" t="n">
        <v>1607400</v>
      </c>
      <c r="H54" s="52" t="n">
        <f aca="false">SUM(I54:Q54)</f>
        <v>0</v>
      </c>
      <c r="I54" s="52"/>
      <c r="J54" s="52"/>
      <c r="K54" s="52"/>
      <c r="L54" s="52"/>
      <c r="M54" s="52"/>
      <c r="N54" s="52"/>
      <c r="O54" s="52"/>
      <c r="P54" s="52"/>
      <c r="Q54" s="52"/>
      <c r="R54" s="53"/>
      <c r="S54" s="52" t="n">
        <f aca="false">G54+H54</f>
        <v>1607400</v>
      </c>
    </row>
    <row r="55" s="42" customFormat="true" ht="21" hidden="false" customHeight="true" outlineLevel="0" collapsed="false">
      <c r="A55" s="81" t="s">
        <v>78</v>
      </c>
      <c r="B55" s="82" t="s">
        <v>26</v>
      </c>
      <c r="C55" s="82" t="s">
        <v>28</v>
      </c>
      <c r="D55" s="82" t="s">
        <v>79</v>
      </c>
      <c r="E55" s="82"/>
      <c r="F55" s="82"/>
      <c r="G55" s="35" t="n">
        <f aca="false">G56</f>
        <v>935400</v>
      </c>
      <c r="H55" s="35" t="n">
        <f aca="false">H56</f>
        <v>56800</v>
      </c>
      <c r="I55" s="35" t="n">
        <f aca="false">I56</f>
        <v>0</v>
      </c>
      <c r="J55" s="35" t="n">
        <f aca="false">J56</f>
        <v>0</v>
      </c>
      <c r="K55" s="35" t="n">
        <f aca="false">K56</f>
        <v>0</v>
      </c>
      <c r="L55" s="35" t="n">
        <f aca="false">L56</f>
        <v>0</v>
      </c>
      <c r="M55" s="35" t="n">
        <f aca="false">M56</f>
        <v>0</v>
      </c>
      <c r="N55" s="35" t="n">
        <f aca="false">N56</f>
        <v>233700</v>
      </c>
      <c r="O55" s="35" t="n">
        <f aca="false">O56</f>
        <v>-176900</v>
      </c>
      <c r="P55" s="35" t="n">
        <f aca="false">P56</f>
        <v>0</v>
      </c>
      <c r="Q55" s="35" t="n">
        <f aca="false">Q56</f>
        <v>0</v>
      </c>
      <c r="R55" s="54"/>
      <c r="S55" s="35" t="n">
        <f aca="false">S56</f>
        <v>992200</v>
      </c>
    </row>
    <row r="56" s="31" customFormat="true" ht="18.75" hidden="false" customHeight="true" outlineLevel="0" collapsed="false">
      <c r="A56" s="55" t="s">
        <v>80</v>
      </c>
      <c r="B56" s="38" t="s">
        <v>26</v>
      </c>
      <c r="C56" s="38" t="s">
        <v>28</v>
      </c>
      <c r="D56" s="38" t="s">
        <v>79</v>
      </c>
      <c r="E56" s="38" t="s">
        <v>81</v>
      </c>
      <c r="F56" s="38"/>
      <c r="G56" s="40" t="n">
        <f aca="false">G59+G57</f>
        <v>935400</v>
      </c>
      <c r="H56" s="40" t="n">
        <f aca="false">H59+H57</f>
        <v>56800</v>
      </c>
      <c r="I56" s="40" t="n">
        <f aca="false">I59+I57</f>
        <v>0</v>
      </c>
      <c r="J56" s="40" t="n">
        <f aca="false">J59+J57</f>
        <v>0</v>
      </c>
      <c r="K56" s="40" t="n">
        <f aca="false">K59+K57</f>
        <v>0</v>
      </c>
      <c r="L56" s="40" t="n">
        <f aca="false">L59+L57</f>
        <v>0</v>
      </c>
      <c r="M56" s="40" t="n">
        <f aca="false">M59+M57</f>
        <v>0</v>
      </c>
      <c r="N56" s="40" t="n">
        <f aca="false">N59+N57</f>
        <v>233700</v>
      </c>
      <c r="O56" s="40" t="n">
        <f aca="false">O59+O57</f>
        <v>-176900</v>
      </c>
      <c r="P56" s="40" t="n">
        <f aca="false">P59+P57</f>
        <v>0</v>
      </c>
      <c r="Q56" s="40" t="n">
        <f aca="false">Q59+Q57</f>
        <v>0</v>
      </c>
      <c r="R56" s="56"/>
      <c r="S56" s="40" t="n">
        <f aca="false">S59+S57</f>
        <v>992200</v>
      </c>
    </row>
    <row r="57" s="31" customFormat="true" ht="24" hidden="false" customHeight="true" outlineLevel="0" collapsed="false">
      <c r="A57" s="85" t="s">
        <v>82</v>
      </c>
      <c r="B57" s="44" t="s">
        <v>26</v>
      </c>
      <c r="C57" s="44" t="s">
        <v>28</v>
      </c>
      <c r="D57" s="44" t="s">
        <v>79</v>
      </c>
      <c r="E57" s="44" t="s">
        <v>83</v>
      </c>
      <c r="F57" s="44"/>
      <c r="G57" s="46" t="n">
        <f aca="false">G58</f>
        <v>935400</v>
      </c>
      <c r="H57" s="46" t="n">
        <f aca="false">H58</f>
        <v>56800</v>
      </c>
      <c r="I57" s="46" t="n">
        <f aca="false">I58</f>
        <v>0</v>
      </c>
      <c r="J57" s="46" t="n">
        <f aca="false">J58</f>
        <v>0</v>
      </c>
      <c r="K57" s="46" t="n">
        <f aca="false">K58</f>
        <v>0</v>
      </c>
      <c r="L57" s="46" t="n">
        <f aca="false">L58</f>
        <v>0</v>
      </c>
      <c r="M57" s="46" t="n">
        <f aca="false">M58</f>
        <v>0</v>
      </c>
      <c r="N57" s="46" t="n">
        <f aca="false">N58</f>
        <v>233700</v>
      </c>
      <c r="O57" s="46" t="n">
        <f aca="false">O58</f>
        <v>-176900</v>
      </c>
      <c r="P57" s="46" t="n">
        <f aca="false">P58</f>
        <v>0</v>
      </c>
      <c r="Q57" s="46" t="n">
        <f aca="false">Q58</f>
        <v>0</v>
      </c>
      <c r="R57" s="60"/>
      <c r="S57" s="46" t="n">
        <f aca="false">S58</f>
        <v>992200</v>
      </c>
    </row>
    <row r="58" s="31" customFormat="true" ht="21.75" hidden="false" customHeight="true" outlineLevel="0" collapsed="false">
      <c r="A58" s="61" t="s">
        <v>35</v>
      </c>
      <c r="B58" s="49" t="s">
        <v>26</v>
      </c>
      <c r="C58" s="49" t="s">
        <v>28</v>
      </c>
      <c r="D58" s="49" t="s">
        <v>79</v>
      </c>
      <c r="E58" s="49" t="s">
        <v>83</v>
      </c>
      <c r="F58" s="49" t="s">
        <v>40</v>
      </c>
      <c r="G58" s="51" t="n">
        <v>935400</v>
      </c>
      <c r="H58" s="52" t="n">
        <f aca="false">SUM(I58:Q58)</f>
        <v>56800</v>
      </c>
      <c r="I58" s="51"/>
      <c r="J58" s="51"/>
      <c r="K58" s="51"/>
      <c r="L58" s="51"/>
      <c r="M58" s="51"/>
      <c r="N58" s="51" t="n">
        <f aca="false">228100+5600</f>
        <v>233700</v>
      </c>
      <c r="O58" s="51" t="n">
        <v>-176900</v>
      </c>
      <c r="P58" s="51"/>
      <c r="Q58" s="51"/>
      <c r="R58" s="86" t="s">
        <v>84</v>
      </c>
      <c r="S58" s="52" t="n">
        <f aca="false">G58+H58</f>
        <v>992200</v>
      </c>
    </row>
    <row r="59" s="42" customFormat="true" ht="20.25" hidden="true" customHeight="true" outlineLevel="0" collapsed="false">
      <c r="A59" s="57" t="s">
        <v>85</v>
      </c>
      <c r="B59" s="58" t="s">
        <v>26</v>
      </c>
      <c r="C59" s="58" t="s">
        <v>28</v>
      </c>
      <c r="D59" s="58" t="s">
        <v>79</v>
      </c>
      <c r="E59" s="58" t="s">
        <v>86</v>
      </c>
      <c r="F59" s="58"/>
      <c r="G59" s="46" t="n">
        <f aca="false">G60</f>
        <v>0</v>
      </c>
      <c r="H59" s="46" t="n">
        <f aca="false">H60</f>
        <v>0</v>
      </c>
      <c r="I59" s="46" t="n">
        <f aca="false">I60</f>
        <v>0</v>
      </c>
      <c r="J59" s="46" t="n">
        <f aca="false">J60</f>
        <v>0</v>
      </c>
      <c r="K59" s="46" t="n">
        <f aca="false">K60</f>
        <v>0</v>
      </c>
      <c r="L59" s="46" t="n">
        <f aca="false">L60</f>
        <v>0</v>
      </c>
      <c r="M59" s="46" t="n">
        <f aca="false">M60</f>
        <v>0</v>
      </c>
      <c r="N59" s="46" t="n">
        <f aca="false">N60</f>
        <v>0</v>
      </c>
      <c r="O59" s="46"/>
      <c r="P59" s="46" t="n">
        <f aca="false">P60</f>
        <v>0</v>
      </c>
      <c r="Q59" s="46" t="n">
        <f aca="false">Q60</f>
        <v>0</v>
      </c>
      <c r="R59" s="60"/>
      <c r="S59" s="46" t="n">
        <f aca="false">S60</f>
        <v>0</v>
      </c>
    </row>
    <row r="60" s="31" customFormat="true" ht="21.75" hidden="true" customHeight="true" outlineLevel="0" collapsed="false">
      <c r="A60" s="61" t="s">
        <v>35</v>
      </c>
      <c r="B60" s="49" t="s">
        <v>26</v>
      </c>
      <c r="C60" s="49" t="s">
        <v>28</v>
      </c>
      <c r="D60" s="49" t="s">
        <v>79</v>
      </c>
      <c r="E60" s="49" t="s">
        <v>86</v>
      </c>
      <c r="F60" s="49" t="s">
        <v>40</v>
      </c>
      <c r="G60" s="51" t="n">
        <v>0</v>
      </c>
      <c r="H60" s="52" t="n">
        <f aca="false">SUM(I60:Q60)</f>
        <v>0</v>
      </c>
      <c r="I60" s="52"/>
      <c r="J60" s="52"/>
      <c r="K60" s="52"/>
      <c r="L60" s="52"/>
      <c r="M60" s="52"/>
      <c r="N60" s="52"/>
      <c r="O60" s="52"/>
      <c r="P60" s="52"/>
      <c r="Q60" s="52"/>
      <c r="R60" s="87"/>
      <c r="S60" s="52" t="n">
        <f aca="false">G60+H60</f>
        <v>0</v>
      </c>
    </row>
    <row r="61" s="31" customFormat="true" ht="18.75" hidden="false" customHeight="true" outlineLevel="0" collapsed="false">
      <c r="A61" s="81" t="s">
        <v>87</v>
      </c>
      <c r="B61" s="82" t="s">
        <v>26</v>
      </c>
      <c r="C61" s="82" t="s">
        <v>28</v>
      </c>
      <c r="D61" s="82" t="s">
        <v>88</v>
      </c>
      <c r="E61" s="82"/>
      <c r="F61" s="82"/>
      <c r="G61" s="35" t="n">
        <f aca="false">G62</f>
        <v>630000</v>
      </c>
      <c r="H61" s="35" t="n">
        <f aca="false">H62</f>
        <v>-60000</v>
      </c>
      <c r="I61" s="35" t="n">
        <f aca="false">I62</f>
        <v>0</v>
      </c>
      <c r="J61" s="35" t="n">
        <f aca="false">J62</f>
        <v>0</v>
      </c>
      <c r="K61" s="35" t="n">
        <f aca="false">K62</f>
        <v>0</v>
      </c>
      <c r="L61" s="35" t="n">
        <f aca="false">L62</f>
        <v>0</v>
      </c>
      <c r="M61" s="35" t="n">
        <f aca="false">M62</f>
        <v>0</v>
      </c>
      <c r="N61" s="35" t="n">
        <f aca="false">N62</f>
        <v>0</v>
      </c>
      <c r="O61" s="35" t="n">
        <f aca="false">O62</f>
        <v>-60000</v>
      </c>
      <c r="P61" s="35" t="n">
        <f aca="false">P62</f>
        <v>0</v>
      </c>
      <c r="Q61" s="35" t="n">
        <f aca="false">Q62</f>
        <v>0</v>
      </c>
      <c r="R61" s="54"/>
      <c r="S61" s="35" t="n">
        <f aca="false">S62</f>
        <v>570000</v>
      </c>
    </row>
    <row r="62" s="42" customFormat="true" ht="18" hidden="false" customHeight="true" outlineLevel="0" collapsed="false">
      <c r="A62" s="88" t="s">
        <v>87</v>
      </c>
      <c r="B62" s="89" t="s">
        <v>26</v>
      </c>
      <c r="C62" s="89" t="s">
        <v>28</v>
      </c>
      <c r="D62" s="89" t="s">
        <v>88</v>
      </c>
      <c r="E62" s="89" t="s">
        <v>89</v>
      </c>
      <c r="F62" s="89"/>
      <c r="G62" s="40" t="n">
        <f aca="false">G63</f>
        <v>630000</v>
      </c>
      <c r="H62" s="40" t="n">
        <f aca="false">H63</f>
        <v>-60000</v>
      </c>
      <c r="I62" s="40" t="n">
        <f aca="false">I63</f>
        <v>0</v>
      </c>
      <c r="J62" s="40" t="n">
        <f aca="false">J63</f>
        <v>0</v>
      </c>
      <c r="K62" s="40" t="n">
        <f aca="false">K63</f>
        <v>0</v>
      </c>
      <c r="L62" s="40" t="n">
        <f aca="false">L63</f>
        <v>0</v>
      </c>
      <c r="M62" s="40" t="n">
        <f aca="false">M63</f>
        <v>0</v>
      </c>
      <c r="N62" s="40" t="n">
        <f aca="false">N63</f>
        <v>0</v>
      </c>
      <c r="O62" s="40" t="n">
        <f aca="false">O63</f>
        <v>-60000</v>
      </c>
      <c r="P62" s="40" t="n">
        <f aca="false">P63</f>
        <v>0</v>
      </c>
      <c r="Q62" s="40" t="n">
        <f aca="false">Q63</f>
        <v>0</v>
      </c>
      <c r="R62" s="56"/>
      <c r="S62" s="40" t="n">
        <f aca="false">S63</f>
        <v>570000</v>
      </c>
    </row>
    <row r="63" s="31" customFormat="true" ht="18.75" hidden="false" customHeight="true" outlineLevel="0" collapsed="false">
      <c r="A63" s="57" t="s">
        <v>90</v>
      </c>
      <c r="B63" s="58" t="s">
        <v>26</v>
      </c>
      <c r="C63" s="58" t="s">
        <v>28</v>
      </c>
      <c r="D63" s="58" t="s">
        <v>88</v>
      </c>
      <c r="E63" s="58" t="s">
        <v>91</v>
      </c>
      <c r="F63" s="58"/>
      <c r="G63" s="46" t="n">
        <f aca="false">G64</f>
        <v>630000</v>
      </c>
      <c r="H63" s="46" t="n">
        <f aca="false">H64</f>
        <v>-60000</v>
      </c>
      <c r="I63" s="46" t="n">
        <f aca="false">I64</f>
        <v>0</v>
      </c>
      <c r="J63" s="46" t="n">
        <f aca="false">J64</f>
        <v>0</v>
      </c>
      <c r="K63" s="46" t="n">
        <f aca="false">K64</f>
        <v>0</v>
      </c>
      <c r="L63" s="46" t="n">
        <f aca="false">L64</f>
        <v>0</v>
      </c>
      <c r="M63" s="46" t="n">
        <f aca="false">M64</f>
        <v>0</v>
      </c>
      <c r="N63" s="46" t="n">
        <f aca="false">N64</f>
        <v>0</v>
      </c>
      <c r="O63" s="46" t="n">
        <f aca="false">O64</f>
        <v>-60000</v>
      </c>
      <c r="P63" s="46" t="n">
        <f aca="false">P64</f>
        <v>0</v>
      </c>
      <c r="Q63" s="46" t="n">
        <f aca="false">Q64</f>
        <v>0</v>
      </c>
      <c r="R63" s="60"/>
      <c r="S63" s="46" t="n">
        <f aca="false">S64</f>
        <v>570000</v>
      </c>
    </row>
    <row r="64" s="31" customFormat="true" ht="24.75" hidden="false" customHeight="true" outlineLevel="0" collapsed="false">
      <c r="A64" s="61" t="s">
        <v>92</v>
      </c>
      <c r="B64" s="62" t="s">
        <v>26</v>
      </c>
      <c r="C64" s="62" t="s">
        <v>28</v>
      </c>
      <c r="D64" s="62" t="s">
        <v>88</v>
      </c>
      <c r="E64" s="62" t="s">
        <v>91</v>
      </c>
      <c r="F64" s="62" t="s">
        <v>93</v>
      </c>
      <c r="G64" s="51" t="n">
        <v>630000</v>
      </c>
      <c r="H64" s="52" t="n">
        <f aca="false">SUM(I64:Q64)</f>
        <v>-60000</v>
      </c>
      <c r="I64" s="52"/>
      <c r="J64" s="52"/>
      <c r="K64" s="52"/>
      <c r="L64" s="52"/>
      <c r="M64" s="52"/>
      <c r="N64" s="52"/>
      <c r="O64" s="52" t="n">
        <v>-60000</v>
      </c>
      <c r="P64" s="52"/>
      <c r="Q64" s="52"/>
      <c r="R64" s="53"/>
      <c r="S64" s="52" t="n">
        <f aca="false">G64+H64</f>
        <v>570000</v>
      </c>
    </row>
    <row r="65" s="31" customFormat="true" ht="17.25" hidden="false" customHeight="true" outlineLevel="0" collapsed="false">
      <c r="A65" s="81" t="s">
        <v>94</v>
      </c>
      <c r="B65" s="82" t="s">
        <v>26</v>
      </c>
      <c r="C65" s="82" t="s">
        <v>28</v>
      </c>
      <c r="D65" s="82" t="s">
        <v>95</v>
      </c>
      <c r="E65" s="82"/>
      <c r="F65" s="82"/>
      <c r="G65" s="35" t="n">
        <f aca="false">G66+G70+G74+G80+G83+G87+G101</f>
        <v>32546121.5</v>
      </c>
      <c r="H65" s="35" t="n">
        <f aca="false">H66+H70+H74+H80+H83+H87+H101</f>
        <v>-275466.45</v>
      </c>
      <c r="I65" s="35" t="n">
        <f aca="false">I66+I70+I74+I80+I83+I87+I101</f>
        <v>-413403.97</v>
      </c>
      <c r="J65" s="35" t="n">
        <f aca="false">J66+J70+J74+J80+J83+J87+J101</f>
        <v>0</v>
      </c>
      <c r="K65" s="35" t="n">
        <f aca="false">K66+K70+K74+K80+K83+K87+K101</f>
        <v>0</v>
      </c>
      <c r="L65" s="35" t="n">
        <f aca="false">L66+L70+L74+L80+L83+L87+L101</f>
        <v>0</v>
      </c>
      <c r="M65" s="35" t="n">
        <f aca="false">M66+M70+M74+M80+M83+M87+M101</f>
        <v>0</v>
      </c>
      <c r="N65" s="35" t="n">
        <f aca="false">N66+N70+N74+N80+N83+N87+N101</f>
        <v>185279</v>
      </c>
      <c r="O65" s="35" t="n">
        <f aca="false">O66+O70+O74+O80+O83+O87+O101</f>
        <v>-47341.48</v>
      </c>
      <c r="P65" s="35" t="n">
        <f aca="false">P66+P70+P74+P80+P83+P87+P101</f>
        <v>0</v>
      </c>
      <c r="Q65" s="35" t="n">
        <f aca="false">Q66+Q70+Q74+Q80+Q83+Q87+Q101</f>
        <v>0</v>
      </c>
      <c r="R65" s="54"/>
      <c r="S65" s="35" t="n">
        <f aca="false">S66+S70+S74+S80+S83+S87+S101</f>
        <v>32270655.05</v>
      </c>
    </row>
    <row r="66" s="31" customFormat="true" ht="30.75" hidden="false" customHeight="true" outlineLevel="0" collapsed="false">
      <c r="A66" s="55" t="s">
        <v>96</v>
      </c>
      <c r="B66" s="38" t="s">
        <v>26</v>
      </c>
      <c r="C66" s="38" t="s">
        <v>28</v>
      </c>
      <c r="D66" s="38" t="s">
        <v>95</v>
      </c>
      <c r="E66" s="38" t="s">
        <v>97</v>
      </c>
      <c r="F66" s="38"/>
      <c r="G66" s="40" t="n">
        <f aca="false">G67</f>
        <v>2388483.6</v>
      </c>
      <c r="H66" s="40" t="n">
        <f aca="false">H67</f>
        <v>67534</v>
      </c>
      <c r="I66" s="40" t="n">
        <f aca="false">I67</f>
        <v>-15</v>
      </c>
      <c r="J66" s="40" t="n">
        <f aca="false">J67</f>
        <v>0</v>
      </c>
      <c r="K66" s="40" t="n">
        <f aca="false">K67</f>
        <v>0</v>
      </c>
      <c r="L66" s="40" t="n">
        <f aca="false">L67</f>
        <v>0</v>
      </c>
      <c r="M66" s="40" t="n">
        <f aca="false">M67</f>
        <v>0</v>
      </c>
      <c r="N66" s="40" t="n">
        <f aca="false">N67</f>
        <v>67549</v>
      </c>
      <c r="O66" s="40" t="n">
        <f aca="false">O67</f>
        <v>0</v>
      </c>
      <c r="P66" s="40" t="n">
        <f aca="false">P67</f>
        <v>0</v>
      </c>
      <c r="Q66" s="40" t="n">
        <f aca="false">Q67</f>
        <v>0</v>
      </c>
      <c r="R66" s="56"/>
      <c r="S66" s="40" t="n">
        <f aca="false">S67</f>
        <v>2456017.6</v>
      </c>
    </row>
    <row r="67" s="31" customFormat="true" ht="26.25" hidden="false" customHeight="true" outlineLevel="0" collapsed="false">
      <c r="A67" s="57" t="s">
        <v>98</v>
      </c>
      <c r="B67" s="58" t="s">
        <v>26</v>
      </c>
      <c r="C67" s="58" t="s">
        <v>28</v>
      </c>
      <c r="D67" s="58" t="s">
        <v>95</v>
      </c>
      <c r="E67" s="58" t="s">
        <v>99</v>
      </c>
      <c r="F67" s="58"/>
      <c r="G67" s="46" t="n">
        <f aca="false">G69+G68</f>
        <v>2388483.6</v>
      </c>
      <c r="H67" s="46" t="n">
        <f aca="false">H69+H68</f>
        <v>67534</v>
      </c>
      <c r="I67" s="46" t="n">
        <f aca="false">I69+I68</f>
        <v>-15</v>
      </c>
      <c r="J67" s="46" t="n">
        <f aca="false">J69+J68</f>
        <v>0</v>
      </c>
      <c r="K67" s="46" t="n">
        <f aca="false">K69+K68</f>
        <v>0</v>
      </c>
      <c r="L67" s="46" t="n">
        <f aca="false">L69+L68</f>
        <v>0</v>
      </c>
      <c r="M67" s="46" t="n">
        <f aca="false">M69+M68</f>
        <v>0</v>
      </c>
      <c r="N67" s="46" t="n">
        <f aca="false">N69+N68</f>
        <v>67549</v>
      </c>
      <c r="O67" s="46" t="n">
        <f aca="false">O69+O68</f>
        <v>0</v>
      </c>
      <c r="P67" s="46" t="n">
        <f aca="false">P69+P68</f>
        <v>0</v>
      </c>
      <c r="Q67" s="46" t="n">
        <f aca="false">Q69+Q68</f>
        <v>0</v>
      </c>
      <c r="R67" s="60"/>
      <c r="S67" s="46" t="n">
        <f aca="false">S69+S68</f>
        <v>2456017.6</v>
      </c>
    </row>
    <row r="68" s="91" customFormat="true" ht="18" hidden="false" customHeight="true" outlineLevel="0" collapsed="false">
      <c r="A68" s="90" t="s">
        <v>100</v>
      </c>
      <c r="B68" s="62" t="s">
        <v>26</v>
      </c>
      <c r="C68" s="62" t="s">
        <v>28</v>
      </c>
      <c r="D68" s="62" t="s">
        <v>95</v>
      </c>
      <c r="E68" s="62" t="s">
        <v>99</v>
      </c>
      <c r="F68" s="62" t="s">
        <v>101</v>
      </c>
      <c r="G68" s="51" t="n">
        <v>478500</v>
      </c>
      <c r="H68" s="52" t="n">
        <f aca="false">SUM(I68:Q68)</f>
        <v>0</v>
      </c>
      <c r="I68" s="52"/>
      <c r="J68" s="52"/>
      <c r="K68" s="52"/>
      <c r="L68" s="52"/>
      <c r="M68" s="52"/>
      <c r="N68" s="52"/>
      <c r="O68" s="52"/>
      <c r="P68" s="52"/>
      <c r="Q68" s="52"/>
      <c r="R68" s="53"/>
      <c r="S68" s="52" t="n">
        <f aca="false">G68+H68</f>
        <v>478500</v>
      </c>
    </row>
    <row r="69" s="91" customFormat="true" ht="50.25" hidden="false" customHeight="true" outlineLevel="0" collapsed="false">
      <c r="A69" s="61" t="s">
        <v>35</v>
      </c>
      <c r="B69" s="62" t="s">
        <v>26</v>
      </c>
      <c r="C69" s="62" t="s">
        <v>28</v>
      </c>
      <c r="D69" s="62" t="s">
        <v>95</v>
      </c>
      <c r="E69" s="62" t="s">
        <v>99</v>
      </c>
      <c r="F69" s="62" t="s">
        <v>40</v>
      </c>
      <c r="G69" s="51" t="n">
        <v>1909983.6</v>
      </c>
      <c r="H69" s="52" t="n">
        <f aca="false">SUM(I69:Q69)</f>
        <v>67534</v>
      </c>
      <c r="I69" s="52" t="n">
        <v>-15</v>
      </c>
      <c r="J69" s="52"/>
      <c r="K69" s="52"/>
      <c r="L69" s="52"/>
      <c r="M69" s="52"/>
      <c r="N69" s="52" t="n">
        <v>67549</v>
      </c>
      <c r="O69" s="52"/>
      <c r="P69" s="52"/>
      <c r="Q69" s="52"/>
      <c r="R69" s="53" t="s">
        <v>102</v>
      </c>
      <c r="S69" s="52" t="n">
        <f aca="false">G69+H69</f>
        <v>1977517.6</v>
      </c>
    </row>
    <row r="70" s="31" customFormat="true" ht="24.75" hidden="false" customHeight="true" outlineLevel="0" collapsed="false">
      <c r="A70" s="88" t="s">
        <v>103</v>
      </c>
      <c r="B70" s="89" t="s">
        <v>26</v>
      </c>
      <c r="C70" s="89" t="s">
        <v>28</v>
      </c>
      <c r="D70" s="89" t="s">
        <v>95</v>
      </c>
      <c r="E70" s="89" t="s">
        <v>104</v>
      </c>
      <c r="F70" s="89"/>
      <c r="G70" s="40" t="n">
        <f aca="false">G71</f>
        <v>3714100</v>
      </c>
      <c r="H70" s="40" t="n">
        <f aca="false">H71</f>
        <v>225730</v>
      </c>
      <c r="I70" s="40" t="n">
        <f aca="false">I71</f>
        <v>-8500</v>
      </c>
      <c r="J70" s="40" t="n">
        <f aca="false">J71</f>
        <v>0</v>
      </c>
      <c r="K70" s="40" t="n">
        <f aca="false">K71</f>
        <v>0</v>
      </c>
      <c r="L70" s="40" t="n">
        <f aca="false">L71</f>
        <v>0</v>
      </c>
      <c r="M70" s="40" t="n">
        <f aca="false">M71</f>
        <v>0</v>
      </c>
      <c r="N70" s="40" t="n">
        <f aca="false">N71</f>
        <v>117730</v>
      </c>
      <c r="O70" s="40" t="n">
        <f aca="false">O71</f>
        <v>116500</v>
      </c>
      <c r="P70" s="40" t="n">
        <f aca="false">P71</f>
        <v>0</v>
      </c>
      <c r="Q70" s="40" t="n">
        <f aca="false">Q71</f>
        <v>0</v>
      </c>
      <c r="R70" s="56"/>
      <c r="S70" s="40" t="n">
        <f aca="false">S71</f>
        <v>3939830</v>
      </c>
    </row>
    <row r="71" s="31" customFormat="true" ht="27.75" hidden="false" customHeight="true" outlineLevel="0" collapsed="false">
      <c r="A71" s="57" t="s">
        <v>105</v>
      </c>
      <c r="B71" s="58" t="s">
        <v>26</v>
      </c>
      <c r="C71" s="58" t="s">
        <v>28</v>
      </c>
      <c r="D71" s="58" t="s">
        <v>95</v>
      </c>
      <c r="E71" s="58" t="s">
        <v>106</v>
      </c>
      <c r="F71" s="58"/>
      <c r="G71" s="46" t="n">
        <f aca="false">G72</f>
        <v>3714100</v>
      </c>
      <c r="H71" s="46" t="n">
        <f aca="false">H72</f>
        <v>225730</v>
      </c>
      <c r="I71" s="46" t="n">
        <f aca="false">I72</f>
        <v>-8500</v>
      </c>
      <c r="J71" s="46" t="n">
        <f aca="false">J72</f>
        <v>0</v>
      </c>
      <c r="K71" s="46" t="n">
        <f aca="false">K72</f>
        <v>0</v>
      </c>
      <c r="L71" s="46" t="n">
        <f aca="false">L72</f>
        <v>0</v>
      </c>
      <c r="M71" s="46" t="n">
        <f aca="false">M72</f>
        <v>0</v>
      </c>
      <c r="N71" s="46" t="n">
        <f aca="false">N72</f>
        <v>117730</v>
      </c>
      <c r="O71" s="46" t="n">
        <f aca="false">O72</f>
        <v>116500</v>
      </c>
      <c r="P71" s="46" t="n">
        <f aca="false">P72</f>
        <v>0</v>
      </c>
      <c r="Q71" s="46" t="n">
        <f aca="false">Q72</f>
        <v>0</v>
      </c>
      <c r="R71" s="60"/>
      <c r="S71" s="46" t="n">
        <f aca="false">S72</f>
        <v>3939830</v>
      </c>
    </row>
    <row r="72" s="31" customFormat="true" ht="24" hidden="false" customHeight="true" outlineLevel="0" collapsed="false">
      <c r="A72" s="61" t="s">
        <v>107</v>
      </c>
      <c r="B72" s="62" t="s">
        <v>26</v>
      </c>
      <c r="C72" s="62" t="s">
        <v>28</v>
      </c>
      <c r="D72" s="62" t="s">
        <v>95</v>
      </c>
      <c r="E72" s="62" t="s">
        <v>108</v>
      </c>
      <c r="F72" s="62"/>
      <c r="G72" s="51" t="n">
        <f aca="false">G73</f>
        <v>3714100</v>
      </c>
      <c r="H72" s="51" t="n">
        <f aca="false">H73</f>
        <v>225730</v>
      </c>
      <c r="I72" s="51" t="n">
        <f aca="false">I73</f>
        <v>-8500</v>
      </c>
      <c r="J72" s="51" t="n">
        <f aca="false">J73</f>
        <v>0</v>
      </c>
      <c r="K72" s="51" t="n">
        <f aca="false">K73</f>
        <v>0</v>
      </c>
      <c r="L72" s="51" t="n">
        <f aca="false">L73</f>
        <v>0</v>
      </c>
      <c r="M72" s="51" t="n">
        <f aca="false">M73</f>
        <v>0</v>
      </c>
      <c r="N72" s="51" t="n">
        <f aca="false">N73</f>
        <v>117730</v>
      </c>
      <c r="O72" s="51" t="n">
        <f aca="false">O73</f>
        <v>116500</v>
      </c>
      <c r="P72" s="51" t="n">
        <f aca="false">P73</f>
        <v>0</v>
      </c>
      <c r="Q72" s="51" t="n">
        <f aca="false">Q73</f>
        <v>0</v>
      </c>
      <c r="R72" s="64"/>
      <c r="S72" s="51" t="n">
        <f aca="false">S73</f>
        <v>3939830</v>
      </c>
    </row>
    <row r="73" s="31" customFormat="true" ht="75.75" hidden="false" customHeight="true" outlineLevel="0" collapsed="false">
      <c r="A73" s="61" t="s">
        <v>35</v>
      </c>
      <c r="B73" s="62" t="s">
        <v>26</v>
      </c>
      <c r="C73" s="62" t="s">
        <v>28</v>
      </c>
      <c r="D73" s="62" t="s">
        <v>95</v>
      </c>
      <c r="E73" s="62" t="s">
        <v>108</v>
      </c>
      <c r="F73" s="62" t="s">
        <v>40</v>
      </c>
      <c r="G73" s="51" t="n">
        <v>3714100</v>
      </c>
      <c r="H73" s="52" t="n">
        <f aca="false">SUM(I73:Q73)</f>
        <v>225730</v>
      </c>
      <c r="I73" s="52" t="n">
        <v>-8500</v>
      </c>
      <c r="J73" s="52"/>
      <c r="K73" s="52"/>
      <c r="L73" s="52"/>
      <c r="M73" s="52"/>
      <c r="N73" s="52" t="n">
        <v>117730</v>
      </c>
      <c r="O73" s="52" t="n">
        <v>116500</v>
      </c>
      <c r="P73" s="52"/>
      <c r="Q73" s="52"/>
      <c r="R73" s="53" t="s">
        <v>109</v>
      </c>
      <c r="S73" s="52" t="n">
        <f aca="false">G73+H73</f>
        <v>3939830</v>
      </c>
    </row>
    <row r="74" s="42" customFormat="true" ht="27" hidden="false" customHeight="true" outlineLevel="0" collapsed="false">
      <c r="A74" s="55" t="s">
        <v>110</v>
      </c>
      <c r="B74" s="38" t="s">
        <v>26</v>
      </c>
      <c r="C74" s="38" t="s">
        <v>28</v>
      </c>
      <c r="D74" s="38" t="s">
        <v>95</v>
      </c>
      <c r="E74" s="38" t="s">
        <v>111</v>
      </c>
      <c r="F74" s="38"/>
      <c r="G74" s="40" t="n">
        <f aca="false">G75</f>
        <v>13892681.4</v>
      </c>
      <c r="H74" s="40" t="n">
        <f aca="false">H75</f>
        <v>17955.48</v>
      </c>
      <c r="I74" s="40" t="n">
        <f aca="false">I75</f>
        <v>17955.48</v>
      </c>
      <c r="J74" s="40" t="n">
        <f aca="false">J75</f>
        <v>0</v>
      </c>
      <c r="K74" s="40" t="n">
        <f aca="false">K75</f>
        <v>0</v>
      </c>
      <c r="L74" s="40" t="n">
        <f aca="false">L75</f>
        <v>0</v>
      </c>
      <c r="M74" s="40" t="n">
        <f aca="false">M75</f>
        <v>0</v>
      </c>
      <c r="N74" s="40" t="n">
        <f aca="false">N75</f>
        <v>0</v>
      </c>
      <c r="O74" s="40" t="n">
        <f aca="false">O75</f>
        <v>0</v>
      </c>
      <c r="P74" s="40" t="n">
        <f aca="false">P75</f>
        <v>0</v>
      </c>
      <c r="Q74" s="40" t="n">
        <f aca="false">Q75</f>
        <v>0</v>
      </c>
      <c r="R74" s="56"/>
      <c r="S74" s="40" t="n">
        <f aca="false">S75</f>
        <v>13910636.88</v>
      </c>
    </row>
    <row r="75" s="92" customFormat="true" ht="18.75" hidden="false" customHeight="true" outlineLevel="0" collapsed="false">
      <c r="A75" s="57" t="s">
        <v>112</v>
      </c>
      <c r="B75" s="58" t="s">
        <v>26</v>
      </c>
      <c r="C75" s="58" t="s">
        <v>28</v>
      </c>
      <c r="D75" s="58" t="s">
        <v>95</v>
      </c>
      <c r="E75" s="58" t="s">
        <v>113</v>
      </c>
      <c r="F75" s="58"/>
      <c r="G75" s="46" t="n">
        <f aca="false">G76+G78</f>
        <v>13892681.4</v>
      </c>
      <c r="H75" s="46" t="n">
        <f aca="false">H76+H78</f>
        <v>17955.48</v>
      </c>
      <c r="I75" s="46" t="n">
        <f aca="false">I76+I78</f>
        <v>17955.48</v>
      </c>
      <c r="J75" s="46" t="n">
        <f aca="false">J76+J78</f>
        <v>0</v>
      </c>
      <c r="K75" s="46" t="n">
        <f aca="false">K76+K78</f>
        <v>0</v>
      </c>
      <c r="L75" s="46" t="n">
        <f aca="false">L76+L78</f>
        <v>0</v>
      </c>
      <c r="M75" s="46" t="n">
        <f aca="false">M76+M78</f>
        <v>0</v>
      </c>
      <c r="N75" s="46" t="n">
        <f aca="false">N76+N78</f>
        <v>0</v>
      </c>
      <c r="O75" s="46" t="n">
        <f aca="false">O76+O78</f>
        <v>0</v>
      </c>
      <c r="P75" s="46" t="n">
        <f aca="false">P76+P78</f>
        <v>0</v>
      </c>
      <c r="Q75" s="46" t="n">
        <f aca="false">Q76+Q78</f>
        <v>0</v>
      </c>
      <c r="R75" s="60"/>
      <c r="S75" s="46" t="n">
        <f aca="false">S76+S78</f>
        <v>13910636.88</v>
      </c>
    </row>
    <row r="76" s="31" customFormat="true" ht="17.25" hidden="false" customHeight="true" outlineLevel="0" collapsed="false">
      <c r="A76" s="61" t="s">
        <v>114</v>
      </c>
      <c r="B76" s="62" t="s">
        <v>26</v>
      </c>
      <c r="C76" s="62" t="s">
        <v>28</v>
      </c>
      <c r="D76" s="62" t="s">
        <v>95</v>
      </c>
      <c r="E76" s="62" t="s">
        <v>113</v>
      </c>
      <c r="F76" s="62" t="s">
        <v>115</v>
      </c>
      <c r="G76" s="51" t="n">
        <f aca="false">G77</f>
        <v>13887300</v>
      </c>
      <c r="H76" s="51" t="n">
        <f aca="false">H77</f>
        <v>0</v>
      </c>
      <c r="I76" s="51" t="n">
        <f aca="false">I77</f>
        <v>0</v>
      </c>
      <c r="J76" s="51" t="n">
        <f aca="false">J77</f>
        <v>0</v>
      </c>
      <c r="K76" s="51" t="n">
        <f aca="false">K77</f>
        <v>0</v>
      </c>
      <c r="L76" s="51" t="n">
        <f aca="false">L77</f>
        <v>0</v>
      </c>
      <c r="M76" s="51" t="n">
        <f aca="false">M77</f>
        <v>0</v>
      </c>
      <c r="N76" s="51" t="n">
        <f aca="false">N77</f>
        <v>0</v>
      </c>
      <c r="O76" s="51" t="n">
        <f aca="false">O77</f>
        <v>0</v>
      </c>
      <c r="P76" s="51" t="n">
        <f aca="false">P77</f>
        <v>0</v>
      </c>
      <c r="Q76" s="51" t="n">
        <f aca="false">Q77</f>
        <v>0</v>
      </c>
      <c r="R76" s="64"/>
      <c r="S76" s="51" t="n">
        <f aca="false">S77</f>
        <v>13887300</v>
      </c>
    </row>
    <row r="77" s="31" customFormat="true" ht="15" hidden="false" customHeight="true" outlineLevel="0" collapsed="false">
      <c r="A77" s="83" t="s">
        <v>116</v>
      </c>
      <c r="B77" s="84"/>
      <c r="C77" s="84"/>
      <c r="D77" s="84"/>
      <c r="E77" s="84"/>
      <c r="F77" s="84"/>
      <c r="G77" s="51" t="n">
        <v>13887300</v>
      </c>
      <c r="H77" s="52" t="n">
        <f aca="false">SUM(I77:Q77)</f>
        <v>0</v>
      </c>
      <c r="I77" s="52"/>
      <c r="J77" s="52"/>
      <c r="K77" s="52"/>
      <c r="L77" s="52"/>
      <c r="M77" s="52"/>
      <c r="N77" s="52"/>
      <c r="O77" s="52"/>
      <c r="P77" s="52"/>
      <c r="Q77" s="52"/>
      <c r="R77" s="53"/>
      <c r="S77" s="52" t="n">
        <f aca="false">G77+H77</f>
        <v>13887300</v>
      </c>
    </row>
    <row r="78" s="31" customFormat="true" ht="21.75" hidden="false" customHeight="true" outlineLevel="0" collapsed="false">
      <c r="A78" s="61" t="s">
        <v>117</v>
      </c>
      <c r="B78" s="62" t="s">
        <v>26</v>
      </c>
      <c r="C78" s="62" t="s">
        <v>28</v>
      </c>
      <c r="D78" s="62" t="s">
        <v>95</v>
      </c>
      <c r="E78" s="62" t="s">
        <v>113</v>
      </c>
      <c r="F78" s="62" t="s">
        <v>118</v>
      </c>
      <c r="G78" s="51" t="n">
        <f aca="false">G79</f>
        <v>5381.4</v>
      </c>
      <c r="H78" s="52" t="n">
        <f aca="false">H79</f>
        <v>17955.48</v>
      </c>
      <c r="I78" s="52" t="n">
        <f aca="false">I79</f>
        <v>17955.48</v>
      </c>
      <c r="J78" s="52" t="n">
        <f aca="false">J79</f>
        <v>0</v>
      </c>
      <c r="K78" s="52" t="n">
        <f aca="false">K79</f>
        <v>0</v>
      </c>
      <c r="L78" s="52" t="n">
        <f aca="false">L79</f>
        <v>0</v>
      </c>
      <c r="M78" s="52" t="n">
        <f aca="false">M79</f>
        <v>0</v>
      </c>
      <c r="N78" s="52" t="n">
        <f aca="false">N79</f>
        <v>0</v>
      </c>
      <c r="O78" s="52" t="n">
        <f aca="false">O79</f>
        <v>0</v>
      </c>
      <c r="P78" s="52" t="n">
        <f aca="false">P79</f>
        <v>0</v>
      </c>
      <c r="Q78" s="52" t="n">
        <f aca="false">Q79</f>
        <v>0</v>
      </c>
      <c r="R78" s="80"/>
      <c r="S78" s="52" t="n">
        <f aca="false">S79</f>
        <v>23336.88</v>
      </c>
    </row>
    <row r="79" s="31" customFormat="true" ht="15.75" hidden="false" customHeight="true" outlineLevel="0" collapsed="false">
      <c r="A79" s="83" t="s">
        <v>116</v>
      </c>
      <c r="B79" s="84"/>
      <c r="C79" s="84"/>
      <c r="D79" s="84"/>
      <c r="E79" s="84"/>
      <c r="F79" s="84"/>
      <c r="G79" s="52" t="n">
        <v>5381.4</v>
      </c>
      <c r="H79" s="52" t="n">
        <f aca="false">SUM(I79:Q79)</f>
        <v>17955.48</v>
      </c>
      <c r="I79" s="52" t="n">
        <f aca="false">9876.2+8079.28</f>
        <v>17955.48</v>
      </c>
      <c r="J79" s="52" t="n">
        <v>0</v>
      </c>
      <c r="K79" s="52" t="n">
        <v>0</v>
      </c>
      <c r="L79" s="52"/>
      <c r="M79" s="52"/>
      <c r="N79" s="52"/>
      <c r="O79" s="52"/>
      <c r="P79" s="52"/>
      <c r="Q79" s="52"/>
      <c r="R79" s="53" t="s">
        <v>119</v>
      </c>
      <c r="S79" s="52" t="n">
        <f aca="false">G79+H79</f>
        <v>23336.88</v>
      </c>
    </row>
    <row r="80" s="31" customFormat="true" ht="12" hidden="false" customHeight="false" outlineLevel="0" collapsed="false">
      <c r="A80" s="93" t="s">
        <v>120</v>
      </c>
      <c r="B80" s="84"/>
      <c r="C80" s="94" t="s">
        <v>28</v>
      </c>
      <c r="D80" s="70" t="s">
        <v>95</v>
      </c>
      <c r="E80" s="70" t="s">
        <v>49</v>
      </c>
      <c r="F80" s="95"/>
      <c r="G80" s="51" t="n">
        <f aca="false">G81</f>
        <v>341600</v>
      </c>
      <c r="H80" s="51" t="n">
        <f aca="false">H81</f>
        <v>0</v>
      </c>
      <c r="I80" s="51" t="n">
        <f aca="false">I81</f>
        <v>0</v>
      </c>
      <c r="J80" s="51" t="n">
        <f aca="false">J81</f>
        <v>0</v>
      </c>
      <c r="K80" s="51" t="n">
        <f aca="false">K81</f>
        <v>0</v>
      </c>
      <c r="L80" s="51" t="n">
        <f aca="false">L81</f>
        <v>0</v>
      </c>
      <c r="M80" s="51" t="n">
        <f aca="false">M81</f>
        <v>0</v>
      </c>
      <c r="N80" s="51" t="n">
        <f aca="false">N81</f>
        <v>0</v>
      </c>
      <c r="O80" s="51"/>
      <c r="P80" s="51" t="n">
        <f aca="false">P81</f>
        <v>0</v>
      </c>
      <c r="Q80" s="51" t="n">
        <f aca="false">Q81</f>
        <v>0</v>
      </c>
      <c r="R80" s="53"/>
      <c r="S80" s="51" t="n">
        <f aca="false">S81</f>
        <v>341600</v>
      </c>
    </row>
    <row r="81" s="31" customFormat="true" ht="48" hidden="false" customHeight="false" outlineLevel="0" collapsed="false">
      <c r="A81" s="96" t="s">
        <v>121</v>
      </c>
      <c r="B81" s="84"/>
      <c r="C81" s="74" t="s">
        <v>28</v>
      </c>
      <c r="D81" s="66" t="s">
        <v>95</v>
      </c>
      <c r="E81" s="66" t="s">
        <v>122</v>
      </c>
      <c r="F81" s="97"/>
      <c r="G81" s="51" t="n">
        <f aca="false">G82</f>
        <v>341600</v>
      </c>
      <c r="H81" s="51" t="n">
        <f aca="false">H82</f>
        <v>0</v>
      </c>
      <c r="I81" s="51" t="n">
        <f aca="false">I82</f>
        <v>0</v>
      </c>
      <c r="J81" s="51" t="n">
        <f aca="false">J82</f>
        <v>0</v>
      </c>
      <c r="K81" s="51" t="n">
        <f aca="false">K82</f>
        <v>0</v>
      </c>
      <c r="L81" s="51" t="n">
        <f aca="false">L82</f>
        <v>0</v>
      </c>
      <c r="M81" s="51" t="n">
        <f aca="false">M82</f>
        <v>0</v>
      </c>
      <c r="N81" s="51" t="n">
        <f aca="false">N82</f>
        <v>0</v>
      </c>
      <c r="O81" s="51"/>
      <c r="P81" s="51" t="n">
        <f aca="false">P82</f>
        <v>0</v>
      </c>
      <c r="Q81" s="51" t="n">
        <f aca="false">Q82</f>
        <v>0</v>
      </c>
      <c r="R81" s="53"/>
      <c r="S81" s="51" t="n">
        <f aca="false">S82</f>
        <v>341600</v>
      </c>
    </row>
    <row r="82" s="31" customFormat="true" ht="24" hidden="false" customHeight="false" outlineLevel="0" collapsed="false">
      <c r="A82" s="61" t="s">
        <v>35</v>
      </c>
      <c r="B82" s="84"/>
      <c r="C82" s="77" t="s">
        <v>28</v>
      </c>
      <c r="D82" s="62" t="s">
        <v>95</v>
      </c>
      <c r="E82" s="62" t="s">
        <v>122</v>
      </c>
      <c r="F82" s="98" t="s">
        <v>40</v>
      </c>
      <c r="G82" s="51" t="n">
        <v>341600</v>
      </c>
      <c r="H82" s="52" t="n">
        <f aca="false">SUM(I82:Q82)</f>
        <v>0</v>
      </c>
      <c r="I82" s="52"/>
      <c r="J82" s="52"/>
      <c r="K82" s="52"/>
      <c r="L82" s="52"/>
      <c r="M82" s="52"/>
      <c r="N82" s="52"/>
      <c r="O82" s="52"/>
      <c r="P82" s="52"/>
      <c r="Q82" s="52"/>
      <c r="R82" s="53"/>
      <c r="S82" s="52" t="n">
        <f aca="false">G82+H82</f>
        <v>341600</v>
      </c>
    </row>
    <row r="83" s="31" customFormat="true" ht="12" hidden="true" customHeight="false" outlineLevel="0" collapsed="false">
      <c r="A83" s="99" t="s">
        <v>52</v>
      </c>
      <c r="B83" s="84"/>
      <c r="C83" s="94" t="s">
        <v>28</v>
      </c>
      <c r="D83" s="70" t="s">
        <v>95</v>
      </c>
      <c r="E83" s="100" t="s">
        <v>53</v>
      </c>
      <c r="F83" s="101"/>
      <c r="G83" s="51" t="n">
        <f aca="false">G84</f>
        <v>0</v>
      </c>
      <c r="H83" s="51" t="n">
        <f aca="false">H84</f>
        <v>0</v>
      </c>
      <c r="I83" s="51" t="n">
        <f aca="false">I84</f>
        <v>0</v>
      </c>
      <c r="J83" s="51" t="n">
        <f aca="false">J84</f>
        <v>0</v>
      </c>
      <c r="K83" s="51" t="n">
        <f aca="false">K84</f>
        <v>0</v>
      </c>
      <c r="L83" s="51" t="n">
        <f aca="false">L84</f>
        <v>0</v>
      </c>
      <c r="M83" s="51" t="n">
        <f aca="false">M84</f>
        <v>0</v>
      </c>
      <c r="N83" s="51" t="n">
        <f aca="false">N84</f>
        <v>0</v>
      </c>
      <c r="O83" s="51"/>
      <c r="P83" s="51" t="n">
        <f aca="false">P84</f>
        <v>0</v>
      </c>
      <c r="Q83" s="51" t="n">
        <f aca="false">Q84</f>
        <v>0</v>
      </c>
      <c r="R83" s="53"/>
      <c r="S83" s="51" t="n">
        <f aca="false">S84</f>
        <v>0</v>
      </c>
    </row>
    <row r="84" s="31" customFormat="true" ht="60" hidden="true" customHeight="false" outlineLevel="0" collapsed="false">
      <c r="A84" s="96" t="s">
        <v>54</v>
      </c>
      <c r="B84" s="84"/>
      <c r="C84" s="102" t="s">
        <v>28</v>
      </c>
      <c r="D84" s="75" t="s">
        <v>95</v>
      </c>
      <c r="E84" s="66" t="s">
        <v>55</v>
      </c>
      <c r="F84" s="103"/>
      <c r="G84" s="51" t="n">
        <f aca="false">G85</f>
        <v>0</v>
      </c>
      <c r="H84" s="51" t="n">
        <f aca="false">H85</f>
        <v>0</v>
      </c>
      <c r="I84" s="51" t="n">
        <f aca="false">I85</f>
        <v>0</v>
      </c>
      <c r="J84" s="51" t="n">
        <f aca="false">J85</f>
        <v>0</v>
      </c>
      <c r="K84" s="51" t="n">
        <f aca="false">K85</f>
        <v>0</v>
      </c>
      <c r="L84" s="51" t="n">
        <f aca="false">L85</f>
        <v>0</v>
      </c>
      <c r="M84" s="51" t="n">
        <f aca="false">M85</f>
        <v>0</v>
      </c>
      <c r="N84" s="51" t="n">
        <f aca="false">N85</f>
        <v>0</v>
      </c>
      <c r="O84" s="51"/>
      <c r="P84" s="51" t="n">
        <f aca="false">P85</f>
        <v>0</v>
      </c>
      <c r="Q84" s="51" t="n">
        <f aca="false">Q85</f>
        <v>0</v>
      </c>
      <c r="R84" s="53"/>
      <c r="S84" s="51" t="n">
        <f aca="false">S85</f>
        <v>0</v>
      </c>
    </row>
    <row r="85" s="31" customFormat="true" ht="36" hidden="true" customHeight="false" outlineLevel="0" collapsed="false">
      <c r="A85" s="61" t="s">
        <v>123</v>
      </c>
      <c r="B85" s="84"/>
      <c r="C85" s="77" t="s">
        <v>28</v>
      </c>
      <c r="D85" s="62" t="s">
        <v>95</v>
      </c>
      <c r="E85" s="62" t="s">
        <v>124</v>
      </c>
      <c r="F85" s="98"/>
      <c r="G85" s="51" t="n">
        <f aca="false">G86</f>
        <v>0</v>
      </c>
      <c r="H85" s="51" t="n">
        <f aca="false">H86</f>
        <v>0</v>
      </c>
      <c r="I85" s="51" t="n">
        <f aca="false">I86</f>
        <v>0</v>
      </c>
      <c r="J85" s="51" t="n">
        <f aca="false">J86</f>
        <v>0</v>
      </c>
      <c r="K85" s="51" t="n">
        <f aca="false">K86</f>
        <v>0</v>
      </c>
      <c r="L85" s="51" t="n">
        <f aca="false">L86</f>
        <v>0</v>
      </c>
      <c r="M85" s="51" t="n">
        <f aca="false">M86</f>
        <v>0</v>
      </c>
      <c r="N85" s="51" t="n">
        <f aca="false">N86</f>
        <v>0</v>
      </c>
      <c r="O85" s="51"/>
      <c r="P85" s="51" t="n">
        <f aca="false">P86</f>
        <v>0</v>
      </c>
      <c r="Q85" s="51" t="n">
        <f aca="false">Q86</f>
        <v>0</v>
      </c>
      <c r="R85" s="53"/>
      <c r="S85" s="51" t="n">
        <f aca="false">S86</f>
        <v>0</v>
      </c>
    </row>
    <row r="86" s="31" customFormat="true" ht="24" hidden="true" customHeight="false" outlineLevel="0" collapsed="false">
      <c r="A86" s="61" t="s">
        <v>35</v>
      </c>
      <c r="B86" s="84"/>
      <c r="C86" s="77" t="s">
        <v>28</v>
      </c>
      <c r="D86" s="62" t="s">
        <v>95</v>
      </c>
      <c r="E86" s="62" t="s">
        <v>124</v>
      </c>
      <c r="F86" s="98" t="s">
        <v>40</v>
      </c>
      <c r="G86" s="51" t="n">
        <v>0</v>
      </c>
      <c r="H86" s="52" t="n">
        <f aca="false">SUM(I86:Q86)</f>
        <v>0</v>
      </c>
      <c r="I86" s="52"/>
      <c r="J86" s="52"/>
      <c r="K86" s="52"/>
      <c r="L86" s="52"/>
      <c r="M86" s="52"/>
      <c r="N86" s="52"/>
      <c r="O86" s="52"/>
      <c r="P86" s="104"/>
      <c r="Q86" s="52"/>
      <c r="R86" s="53"/>
      <c r="S86" s="52" t="n">
        <f aca="false">G86+H86</f>
        <v>0</v>
      </c>
    </row>
    <row r="87" s="31" customFormat="true" ht="14.25" hidden="false" customHeight="true" outlineLevel="0" collapsed="false">
      <c r="A87" s="55" t="s">
        <v>125</v>
      </c>
      <c r="B87" s="38" t="s">
        <v>26</v>
      </c>
      <c r="C87" s="38" t="s">
        <v>28</v>
      </c>
      <c r="D87" s="38" t="s">
        <v>95</v>
      </c>
      <c r="E87" s="38" t="s">
        <v>126</v>
      </c>
      <c r="F87" s="38"/>
      <c r="G87" s="40" t="n">
        <f aca="false">G88+G91+G94+G99+G96</f>
        <v>632600</v>
      </c>
      <c r="H87" s="40" t="n">
        <f aca="false">H88+H91+H94+H99+H96</f>
        <v>0</v>
      </c>
      <c r="I87" s="40" t="n">
        <f aca="false">I88+I91+I94+I99+I96</f>
        <v>0</v>
      </c>
      <c r="J87" s="40" t="n">
        <f aca="false">J88+J91+J94+J99+J96</f>
        <v>0</v>
      </c>
      <c r="K87" s="40" t="n">
        <f aca="false">K88+K91+K94+K99+K96</f>
        <v>0</v>
      </c>
      <c r="L87" s="40" t="n">
        <f aca="false">L88+L91+L94+L99+L96</f>
        <v>0</v>
      </c>
      <c r="M87" s="40" t="n">
        <f aca="false">M88+M91+M94+M99+M96</f>
        <v>0</v>
      </c>
      <c r="N87" s="40" t="n">
        <f aca="false">N88+N91+N94+N99+N96</f>
        <v>0</v>
      </c>
      <c r="O87" s="40" t="n">
        <f aca="false">O88+O91+O94+O99+O96</f>
        <v>0</v>
      </c>
      <c r="P87" s="40" t="n">
        <f aca="false">P88+P91+P94+P99+P96</f>
        <v>0</v>
      </c>
      <c r="Q87" s="40" t="n">
        <f aca="false">Q88+Q91+Q94+Q99+Q96</f>
        <v>0</v>
      </c>
      <c r="R87" s="40"/>
      <c r="S87" s="40" t="n">
        <f aca="false">S88+S91+S94+S99+S96</f>
        <v>632600</v>
      </c>
    </row>
    <row r="88" s="31" customFormat="true" ht="25.5" hidden="false" customHeight="true" outlineLevel="0" collapsed="false">
      <c r="A88" s="105" t="s">
        <v>127</v>
      </c>
      <c r="B88" s="58" t="s">
        <v>26</v>
      </c>
      <c r="C88" s="58" t="s">
        <v>28</v>
      </c>
      <c r="D88" s="58" t="s">
        <v>95</v>
      </c>
      <c r="E88" s="58" t="s">
        <v>128</v>
      </c>
      <c r="F88" s="58"/>
      <c r="G88" s="46" t="n">
        <f aca="false">G90+G89</f>
        <v>360000</v>
      </c>
      <c r="H88" s="46" t="n">
        <f aca="false">H90+H89</f>
        <v>0</v>
      </c>
      <c r="I88" s="46" t="n">
        <f aca="false">I90+I89</f>
        <v>0</v>
      </c>
      <c r="J88" s="46" t="n">
        <f aca="false">J90+J89</f>
        <v>0</v>
      </c>
      <c r="K88" s="46" t="n">
        <f aca="false">K90+K89</f>
        <v>0</v>
      </c>
      <c r="L88" s="46" t="n">
        <f aca="false">L90+L89</f>
        <v>0</v>
      </c>
      <c r="M88" s="46" t="n">
        <f aca="false">M90+M89</f>
        <v>0</v>
      </c>
      <c r="N88" s="46" t="n">
        <f aca="false">N90+N89</f>
        <v>0</v>
      </c>
      <c r="O88" s="46" t="n">
        <f aca="false">O90+O89</f>
        <v>0</v>
      </c>
      <c r="P88" s="46" t="n">
        <f aca="false">P90+P89</f>
        <v>0</v>
      </c>
      <c r="Q88" s="46" t="n">
        <f aca="false">Q90+Q89</f>
        <v>0</v>
      </c>
      <c r="R88" s="60"/>
      <c r="S88" s="46" t="n">
        <f aca="false">S90+S89</f>
        <v>360000</v>
      </c>
    </row>
    <row r="89" s="31" customFormat="true" ht="22.5" hidden="true" customHeight="true" outlineLevel="0" collapsed="false">
      <c r="A89" s="61" t="s">
        <v>117</v>
      </c>
      <c r="B89" s="62" t="s">
        <v>26</v>
      </c>
      <c r="C89" s="62" t="s">
        <v>28</v>
      </c>
      <c r="D89" s="62" t="s">
        <v>95</v>
      </c>
      <c r="E89" s="62" t="s">
        <v>128</v>
      </c>
      <c r="F89" s="62" t="s">
        <v>118</v>
      </c>
      <c r="G89" s="51" t="n">
        <v>0</v>
      </c>
      <c r="H89" s="52" t="n">
        <f aca="false">SUM(I89:Q89)</f>
        <v>0</v>
      </c>
      <c r="I89" s="51"/>
      <c r="J89" s="51"/>
      <c r="K89" s="51"/>
      <c r="L89" s="51"/>
      <c r="M89" s="51"/>
      <c r="N89" s="51"/>
      <c r="O89" s="51"/>
      <c r="P89" s="51"/>
      <c r="Q89" s="51"/>
      <c r="R89" s="53"/>
      <c r="S89" s="52" t="n">
        <f aca="false">G89+H89</f>
        <v>0</v>
      </c>
      <c r="T89" s="106"/>
    </row>
    <row r="90" s="31" customFormat="true" ht="20.25" hidden="false" customHeight="true" outlineLevel="0" collapsed="false">
      <c r="A90" s="107" t="s">
        <v>35</v>
      </c>
      <c r="B90" s="62" t="s">
        <v>26</v>
      </c>
      <c r="C90" s="62" t="s">
        <v>28</v>
      </c>
      <c r="D90" s="62" t="s">
        <v>95</v>
      </c>
      <c r="E90" s="62" t="s">
        <v>128</v>
      </c>
      <c r="F90" s="62" t="s">
        <v>40</v>
      </c>
      <c r="G90" s="51" t="n">
        <v>360000</v>
      </c>
      <c r="H90" s="52" t="n">
        <f aca="false">SUM(I90:Q90)</f>
        <v>0</v>
      </c>
      <c r="I90" s="52"/>
      <c r="J90" s="52"/>
      <c r="K90" s="52"/>
      <c r="L90" s="52"/>
      <c r="M90" s="52"/>
      <c r="N90" s="52"/>
      <c r="O90" s="52"/>
      <c r="P90" s="52"/>
      <c r="Q90" s="52"/>
      <c r="R90" s="53"/>
      <c r="S90" s="52" t="n">
        <f aca="false">G90+H90</f>
        <v>360000</v>
      </c>
    </row>
    <row r="91" s="108" customFormat="true" ht="27.75" hidden="false" customHeight="true" outlineLevel="0" collapsed="false">
      <c r="A91" s="105" t="s">
        <v>129</v>
      </c>
      <c r="B91" s="58" t="s">
        <v>26</v>
      </c>
      <c r="C91" s="58" t="s">
        <v>28</v>
      </c>
      <c r="D91" s="58" t="s">
        <v>95</v>
      </c>
      <c r="E91" s="58" t="s">
        <v>130</v>
      </c>
      <c r="F91" s="58"/>
      <c r="G91" s="46" t="n">
        <f aca="false">G92+G93</f>
        <v>45000</v>
      </c>
      <c r="H91" s="46" t="n">
        <f aca="false">H92+H93</f>
        <v>0</v>
      </c>
      <c r="I91" s="46" t="n">
        <f aca="false">I92+I93</f>
        <v>0</v>
      </c>
      <c r="J91" s="46" t="n">
        <f aca="false">J92+J93</f>
        <v>0</v>
      </c>
      <c r="K91" s="46" t="n">
        <f aca="false">K92+K93</f>
        <v>0</v>
      </c>
      <c r="L91" s="46" t="n">
        <f aca="false">L92+L93</f>
        <v>0</v>
      </c>
      <c r="M91" s="46" t="n">
        <f aca="false">M92+M93</f>
        <v>0</v>
      </c>
      <c r="N91" s="46" t="n">
        <f aca="false">N92+N93</f>
        <v>0</v>
      </c>
      <c r="O91" s="46"/>
      <c r="P91" s="46" t="n">
        <f aca="false">P92+P93</f>
        <v>0</v>
      </c>
      <c r="Q91" s="46" t="n">
        <f aca="false">Q92+Q93</f>
        <v>0</v>
      </c>
      <c r="R91" s="46"/>
      <c r="S91" s="46" t="n">
        <f aca="false">S92+S93</f>
        <v>45000</v>
      </c>
    </row>
    <row r="92" s="31" customFormat="true" ht="23.25" hidden="false" customHeight="true" outlineLevel="0" collapsed="false">
      <c r="A92" s="107" t="s">
        <v>131</v>
      </c>
      <c r="B92" s="62" t="s">
        <v>26</v>
      </c>
      <c r="C92" s="62" t="s">
        <v>28</v>
      </c>
      <c r="D92" s="62" t="s">
        <v>95</v>
      </c>
      <c r="E92" s="62" t="s">
        <v>130</v>
      </c>
      <c r="F92" s="62" t="s">
        <v>40</v>
      </c>
      <c r="G92" s="51" t="n">
        <v>9000</v>
      </c>
      <c r="H92" s="52" t="n">
        <f aca="false">SUM(I92:Q92)</f>
        <v>0</v>
      </c>
      <c r="I92" s="52"/>
      <c r="J92" s="52"/>
      <c r="K92" s="52"/>
      <c r="L92" s="52"/>
      <c r="M92" s="52"/>
      <c r="N92" s="52"/>
      <c r="O92" s="52"/>
      <c r="P92" s="52"/>
      <c r="Q92" s="52"/>
      <c r="R92" s="53"/>
      <c r="S92" s="52" t="n">
        <f aca="false">G92+H92</f>
        <v>9000</v>
      </c>
    </row>
    <row r="93" s="31" customFormat="true" ht="25.5" hidden="false" customHeight="true" outlineLevel="0" collapsed="false">
      <c r="A93" s="61" t="s">
        <v>117</v>
      </c>
      <c r="B93" s="62" t="s">
        <v>26</v>
      </c>
      <c r="C93" s="62" t="s">
        <v>28</v>
      </c>
      <c r="D93" s="62" t="s">
        <v>95</v>
      </c>
      <c r="E93" s="63" t="s">
        <v>130</v>
      </c>
      <c r="F93" s="63" t="s">
        <v>118</v>
      </c>
      <c r="G93" s="64" t="n">
        <v>36000</v>
      </c>
      <c r="H93" s="52" t="n">
        <f aca="false">SUM(I93:Q93)</f>
        <v>0</v>
      </c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52" t="n">
        <f aca="false">G93+H93</f>
        <v>36000</v>
      </c>
    </row>
    <row r="94" s="108" customFormat="true" ht="27.75" hidden="false" customHeight="true" outlineLevel="0" collapsed="false">
      <c r="A94" s="105" t="s">
        <v>132</v>
      </c>
      <c r="B94" s="58" t="s">
        <v>26</v>
      </c>
      <c r="C94" s="58" t="s">
        <v>28</v>
      </c>
      <c r="D94" s="58" t="s">
        <v>95</v>
      </c>
      <c r="E94" s="58" t="s">
        <v>133</v>
      </c>
      <c r="F94" s="58"/>
      <c r="G94" s="46" t="n">
        <f aca="false">G95</f>
        <v>134600</v>
      </c>
      <c r="H94" s="46" t="n">
        <f aca="false">H95</f>
        <v>0</v>
      </c>
      <c r="I94" s="46" t="n">
        <f aca="false">I95</f>
        <v>0</v>
      </c>
      <c r="J94" s="46" t="n">
        <f aca="false">J95</f>
        <v>0</v>
      </c>
      <c r="K94" s="46" t="n">
        <f aca="false">K95</f>
        <v>0</v>
      </c>
      <c r="L94" s="46" t="n">
        <f aca="false">L95</f>
        <v>0</v>
      </c>
      <c r="M94" s="46" t="n">
        <f aca="false">M95</f>
        <v>0</v>
      </c>
      <c r="N94" s="46" t="n">
        <f aca="false">N95</f>
        <v>0</v>
      </c>
      <c r="O94" s="46" t="n">
        <f aca="false">O95</f>
        <v>0</v>
      </c>
      <c r="P94" s="46" t="n">
        <f aca="false">P95</f>
        <v>0</v>
      </c>
      <c r="Q94" s="46" t="n">
        <f aca="false">Q95</f>
        <v>0</v>
      </c>
      <c r="R94" s="60"/>
      <c r="S94" s="46" t="n">
        <f aca="false">S95</f>
        <v>134600</v>
      </c>
    </row>
    <row r="95" s="31" customFormat="true" ht="30" hidden="false" customHeight="true" outlineLevel="0" collapsed="false">
      <c r="A95" s="107" t="s">
        <v>131</v>
      </c>
      <c r="B95" s="62" t="s">
        <v>26</v>
      </c>
      <c r="C95" s="62" t="s">
        <v>28</v>
      </c>
      <c r="D95" s="62" t="s">
        <v>95</v>
      </c>
      <c r="E95" s="62" t="s">
        <v>133</v>
      </c>
      <c r="F95" s="62" t="s">
        <v>40</v>
      </c>
      <c r="G95" s="51" t="n">
        <v>134600</v>
      </c>
      <c r="H95" s="52" t="n">
        <f aca="false">SUM(I95:Q95)</f>
        <v>0</v>
      </c>
      <c r="I95" s="52"/>
      <c r="J95" s="52"/>
      <c r="K95" s="52"/>
      <c r="L95" s="52"/>
      <c r="M95" s="52"/>
      <c r="N95" s="52"/>
      <c r="O95" s="52"/>
      <c r="P95" s="52"/>
      <c r="Q95" s="52"/>
      <c r="R95" s="53"/>
      <c r="S95" s="52" t="n">
        <f aca="false">G95+H95</f>
        <v>134600</v>
      </c>
    </row>
    <row r="96" s="31" customFormat="true" ht="48" hidden="false" customHeight="true" outlineLevel="0" collapsed="false">
      <c r="A96" s="109" t="s">
        <v>134</v>
      </c>
      <c r="B96" s="58" t="s">
        <v>26</v>
      </c>
      <c r="C96" s="58" t="s">
        <v>28</v>
      </c>
      <c r="D96" s="58" t="s">
        <v>95</v>
      </c>
      <c r="E96" s="59" t="s">
        <v>135</v>
      </c>
      <c r="F96" s="59"/>
      <c r="G96" s="60" t="n">
        <f aca="false">G98+G97</f>
        <v>93000</v>
      </c>
      <c r="H96" s="60" t="n">
        <f aca="false">H98+H97</f>
        <v>0</v>
      </c>
      <c r="I96" s="60" t="n">
        <f aca="false">I98+I97</f>
        <v>0</v>
      </c>
      <c r="J96" s="60" t="n">
        <f aca="false">J98+J97</f>
        <v>0</v>
      </c>
      <c r="K96" s="60" t="n">
        <f aca="false">K98+K97</f>
        <v>0</v>
      </c>
      <c r="L96" s="60" t="n">
        <f aca="false">L98+L97</f>
        <v>0</v>
      </c>
      <c r="M96" s="60" t="n">
        <f aca="false">M98+M97</f>
        <v>0</v>
      </c>
      <c r="N96" s="60" t="n">
        <f aca="false">N98+N97</f>
        <v>0</v>
      </c>
      <c r="O96" s="60" t="n">
        <f aca="false">O98+O97</f>
        <v>0</v>
      </c>
      <c r="P96" s="60" t="n">
        <f aca="false">P98+P97</f>
        <v>0</v>
      </c>
      <c r="Q96" s="60" t="n">
        <f aca="false">Q98+Q97</f>
        <v>0</v>
      </c>
      <c r="R96" s="60"/>
      <c r="S96" s="60" t="n">
        <f aca="false">S98+S97</f>
        <v>93000</v>
      </c>
    </row>
    <row r="97" s="31" customFormat="true" ht="23.25" hidden="false" customHeight="true" outlineLevel="0" collapsed="false">
      <c r="A97" s="61" t="s">
        <v>117</v>
      </c>
      <c r="B97" s="62" t="s">
        <v>26</v>
      </c>
      <c r="C97" s="62" t="s">
        <v>28</v>
      </c>
      <c r="D97" s="62" t="s">
        <v>95</v>
      </c>
      <c r="E97" s="63" t="s">
        <v>135</v>
      </c>
      <c r="F97" s="63" t="s">
        <v>118</v>
      </c>
      <c r="G97" s="64" t="n">
        <v>25000</v>
      </c>
      <c r="H97" s="52" t="n">
        <f aca="false">SUM(I97:Q97)</f>
        <v>0</v>
      </c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52" t="n">
        <f aca="false">G97+H97</f>
        <v>25000</v>
      </c>
    </row>
    <row r="98" s="31" customFormat="true" ht="18" hidden="false" customHeight="true" outlineLevel="0" collapsed="false">
      <c r="A98" s="90" t="s">
        <v>35</v>
      </c>
      <c r="B98" s="62" t="s">
        <v>26</v>
      </c>
      <c r="C98" s="62" t="s">
        <v>28</v>
      </c>
      <c r="D98" s="62" t="s">
        <v>95</v>
      </c>
      <c r="E98" s="63" t="s">
        <v>135</v>
      </c>
      <c r="F98" s="63" t="s">
        <v>40</v>
      </c>
      <c r="G98" s="52" t="n">
        <v>68000</v>
      </c>
      <c r="H98" s="52" t="n">
        <f aca="false">SUM(I98:Q98)</f>
        <v>0</v>
      </c>
      <c r="I98" s="52"/>
      <c r="J98" s="52"/>
      <c r="K98" s="52"/>
      <c r="L98" s="52"/>
      <c r="M98" s="52"/>
      <c r="N98" s="52"/>
      <c r="O98" s="52"/>
      <c r="P98" s="52"/>
      <c r="Q98" s="52"/>
      <c r="R98" s="53"/>
      <c r="S98" s="52" t="n">
        <f aca="false">G98+H98</f>
        <v>68000</v>
      </c>
    </row>
    <row r="99" s="31" customFormat="true" ht="18" hidden="true" customHeight="true" outlineLevel="0" collapsed="false">
      <c r="A99" s="105" t="s">
        <v>136</v>
      </c>
      <c r="B99" s="58" t="s">
        <v>26</v>
      </c>
      <c r="C99" s="58" t="s">
        <v>28</v>
      </c>
      <c r="D99" s="58" t="s">
        <v>95</v>
      </c>
      <c r="E99" s="58" t="s">
        <v>137</v>
      </c>
      <c r="F99" s="58"/>
      <c r="G99" s="46" t="n">
        <f aca="false">G100</f>
        <v>0</v>
      </c>
      <c r="H99" s="46" t="n">
        <f aca="false">H100</f>
        <v>0</v>
      </c>
      <c r="I99" s="46" t="n">
        <f aca="false">I100</f>
        <v>0</v>
      </c>
      <c r="J99" s="46" t="n">
        <f aca="false">J100</f>
        <v>0</v>
      </c>
      <c r="K99" s="46" t="n">
        <f aca="false">K100</f>
        <v>0</v>
      </c>
      <c r="L99" s="46" t="n">
        <f aca="false">L100</f>
        <v>0</v>
      </c>
      <c r="M99" s="46" t="n">
        <f aca="false">M100</f>
        <v>0</v>
      </c>
      <c r="N99" s="46" t="n">
        <f aca="false">N100</f>
        <v>0</v>
      </c>
      <c r="O99" s="46"/>
      <c r="P99" s="46" t="n">
        <f aca="false">P100</f>
        <v>0</v>
      </c>
      <c r="Q99" s="46" t="n">
        <f aca="false">Q100</f>
        <v>0</v>
      </c>
      <c r="R99" s="60"/>
      <c r="S99" s="46" t="n">
        <f aca="false">S100</f>
        <v>0</v>
      </c>
    </row>
    <row r="100" s="31" customFormat="true" ht="28.5" hidden="true" customHeight="true" outlineLevel="0" collapsed="false">
      <c r="A100" s="107" t="s">
        <v>131</v>
      </c>
      <c r="B100" s="49" t="s">
        <v>26</v>
      </c>
      <c r="C100" s="49" t="s">
        <v>28</v>
      </c>
      <c r="D100" s="49" t="s">
        <v>95</v>
      </c>
      <c r="E100" s="49" t="s">
        <v>137</v>
      </c>
      <c r="F100" s="49" t="s">
        <v>40</v>
      </c>
      <c r="G100" s="51" t="n">
        <v>0</v>
      </c>
      <c r="H100" s="52" t="n">
        <f aca="false">SUM(I100:Q100)</f>
        <v>0</v>
      </c>
      <c r="I100" s="52"/>
      <c r="J100" s="52"/>
      <c r="K100" s="52"/>
      <c r="L100" s="52"/>
      <c r="M100" s="52"/>
      <c r="N100" s="52"/>
      <c r="O100" s="52"/>
      <c r="P100" s="52"/>
      <c r="Q100" s="52"/>
      <c r="R100" s="53"/>
      <c r="S100" s="52" t="n">
        <f aca="false">G100+H100</f>
        <v>0</v>
      </c>
    </row>
    <row r="101" s="31" customFormat="true" ht="18" hidden="false" customHeight="true" outlineLevel="0" collapsed="false">
      <c r="A101" s="93" t="s">
        <v>138</v>
      </c>
      <c r="B101" s="49"/>
      <c r="C101" s="70" t="s">
        <v>28</v>
      </c>
      <c r="D101" s="70" t="s">
        <v>95</v>
      </c>
      <c r="E101" s="70" t="s">
        <v>139</v>
      </c>
      <c r="F101" s="70"/>
      <c r="G101" s="51" t="n">
        <f aca="false">G102</f>
        <v>11576656.5</v>
      </c>
      <c r="H101" s="51" t="n">
        <f aca="false">H102</f>
        <v>-586685.93</v>
      </c>
      <c r="I101" s="51" t="n">
        <f aca="false">I102</f>
        <v>-422844.45</v>
      </c>
      <c r="J101" s="51" t="n">
        <f aca="false">J102</f>
        <v>0</v>
      </c>
      <c r="K101" s="51" t="n">
        <f aca="false">K102</f>
        <v>0</v>
      </c>
      <c r="L101" s="51" t="n">
        <f aca="false">L102</f>
        <v>0</v>
      </c>
      <c r="M101" s="51" t="n">
        <f aca="false">M102</f>
        <v>0</v>
      </c>
      <c r="N101" s="51" t="n">
        <f aca="false">N102</f>
        <v>0</v>
      </c>
      <c r="O101" s="51" t="n">
        <f aca="false">O102</f>
        <v>-163841.48</v>
      </c>
      <c r="P101" s="51" t="n">
        <f aca="false">P102</f>
        <v>0</v>
      </c>
      <c r="Q101" s="51" t="n">
        <f aca="false">Q102</f>
        <v>0</v>
      </c>
      <c r="R101" s="53"/>
      <c r="S101" s="51" t="n">
        <f aca="false">S102</f>
        <v>10989970.57</v>
      </c>
    </row>
    <row r="102" s="31" customFormat="true" ht="18" hidden="false" customHeight="true" outlineLevel="0" collapsed="false">
      <c r="A102" s="96" t="s">
        <v>140</v>
      </c>
      <c r="B102" s="49"/>
      <c r="C102" s="66" t="s">
        <v>28</v>
      </c>
      <c r="D102" s="66" t="s">
        <v>95</v>
      </c>
      <c r="E102" s="66" t="s">
        <v>141</v>
      </c>
      <c r="F102" s="66"/>
      <c r="G102" s="51" t="n">
        <f aca="false">G103+G104</f>
        <v>11576656.5</v>
      </c>
      <c r="H102" s="51" t="n">
        <f aca="false">H103+H104</f>
        <v>-586685.93</v>
      </c>
      <c r="I102" s="51" t="n">
        <f aca="false">I103+I104</f>
        <v>-422844.45</v>
      </c>
      <c r="J102" s="51" t="n">
        <f aca="false">J103+J104</f>
        <v>0</v>
      </c>
      <c r="K102" s="51" t="n">
        <f aca="false">K103+K104</f>
        <v>0</v>
      </c>
      <c r="L102" s="51" t="n">
        <f aca="false">L103+L104</f>
        <v>0</v>
      </c>
      <c r="M102" s="51" t="n">
        <f aca="false">M103+M104</f>
        <v>0</v>
      </c>
      <c r="N102" s="51" t="n">
        <f aca="false">N103+N104</f>
        <v>0</v>
      </c>
      <c r="O102" s="51" t="n">
        <f aca="false">O103+O104</f>
        <v>-163841.48</v>
      </c>
      <c r="P102" s="51" t="n">
        <f aca="false">P103+P104</f>
        <v>0</v>
      </c>
      <c r="Q102" s="51" t="n">
        <f aca="false">Q103+Q104</f>
        <v>0</v>
      </c>
      <c r="R102" s="53"/>
      <c r="S102" s="51" t="n">
        <f aca="false">S103+S104</f>
        <v>10989970.57</v>
      </c>
    </row>
    <row r="103" s="31" customFormat="true" ht="34.5" hidden="false" customHeight="true" outlineLevel="0" collapsed="false">
      <c r="A103" s="61" t="s">
        <v>142</v>
      </c>
      <c r="B103" s="49"/>
      <c r="C103" s="62" t="s">
        <v>28</v>
      </c>
      <c r="D103" s="62" t="s">
        <v>95</v>
      </c>
      <c r="E103" s="62" t="s">
        <v>143</v>
      </c>
      <c r="F103" s="62" t="s">
        <v>93</v>
      </c>
      <c r="G103" s="51" t="n">
        <v>2791556.5</v>
      </c>
      <c r="H103" s="52" t="n">
        <f aca="false">SUM(I103:Q103)</f>
        <v>-586685.93</v>
      </c>
      <c r="I103" s="52" t="n">
        <f aca="false">-184983.18-24618.3-28600.6-40953.57-143688.8</f>
        <v>-422844.45</v>
      </c>
      <c r="J103" s="52"/>
      <c r="K103" s="52"/>
      <c r="L103" s="52"/>
      <c r="M103" s="52"/>
      <c r="N103" s="52"/>
      <c r="O103" s="52" t="n">
        <v>-163841.48</v>
      </c>
      <c r="P103" s="52"/>
      <c r="Q103" s="52"/>
      <c r="R103" s="53" t="s">
        <v>144</v>
      </c>
      <c r="S103" s="52" t="n">
        <f aca="false">G103+H103</f>
        <v>2204870.57</v>
      </c>
    </row>
    <row r="104" s="31" customFormat="true" ht="39" hidden="false" customHeight="true" outlineLevel="0" collapsed="false">
      <c r="A104" s="110" t="s">
        <v>145</v>
      </c>
      <c r="B104" s="49"/>
      <c r="C104" s="111" t="s">
        <v>28</v>
      </c>
      <c r="D104" s="111" t="s">
        <v>95</v>
      </c>
      <c r="E104" s="111" t="s">
        <v>146</v>
      </c>
      <c r="F104" s="111" t="s">
        <v>93</v>
      </c>
      <c r="G104" s="51" t="n">
        <v>8785100</v>
      </c>
      <c r="H104" s="52" t="n">
        <f aca="false">SUM(I104:Q104)</f>
        <v>0</v>
      </c>
      <c r="I104" s="52"/>
      <c r="J104" s="52"/>
      <c r="K104" s="52"/>
      <c r="L104" s="52"/>
      <c r="M104" s="52"/>
      <c r="N104" s="52"/>
      <c r="O104" s="52"/>
      <c r="P104" s="52"/>
      <c r="Q104" s="52"/>
      <c r="R104" s="53"/>
      <c r="S104" s="52" t="n">
        <f aca="false">G104+H104</f>
        <v>8785100</v>
      </c>
    </row>
    <row r="105" s="31" customFormat="true" ht="17.25" hidden="false" customHeight="true" outlineLevel="0" collapsed="false">
      <c r="A105" s="112" t="s">
        <v>147</v>
      </c>
      <c r="B105" s="113" t="s">
        <v>26</v>
      </c>
      <c r="C105" s="113" t="s">
        <v>30</v>
      </c>
      <c r="D105" s="113"/>
      <c r="E105" s="113"/>
      <c r="F105" s="113"/>
      <c r="G105" s="114" t="n">
        <f aca="false">G106</f>
        <v>1924600</v>
      </c>
      <c r="H105" s="114" t="n">
        <f aca="false">H106</f>
        <v>240600</v>
      </c>
      <c r="I105" s="114" t="n">
        <f aca="false">I106</f>
        <v>0</v>
      </c>
      <c r="J105" s="114" t="n">
        <f aca="false">J106</f>
        <v>0</v>
      </c>
      <c r="K105" s="114" t="n">
        <f aca="false">K106</f>
        <v>0</v>
      </c>
      <c r="L105" s="114" t="n">
        <f aca="false">L106</f>
        <v>0</v>
      </c>
      <c r="M105" s="114" t="n">
        <f aca="false">M106</f>
        <v>0</v>
      </c>
      <c r="N105" s="114" t="n">
        <f aca="false">N106</f>
        <v>0</v>
      </c>
      <c r="O105" s="114"/>
      <c r="P105" s="114" t="n">
        <f aca="false">P106</f>
        <v>240600</v>
      </c>
      <c r="Q105" s="114" t="n">
        <f aca="false">Q106</f>
        <v>0</v>
      </c>
      <c r="R105" s="115"/>
      <c r="S105" s="114" t="n">
        <f aca="false">S106</f>
        <v>2165200</v>
      </c>
      <c r="T105" s="30" t="n">
        <f aca="false">S105-G105</f>
        <v>240600</v>
      </c>
    </row>
    <row r="106" s="31" customFormat="true" ht="18" hidden="false" customHeight="true" outlineLevel="0" collapsed="false">
      <c r="A106" s="116" t="s">
        <v>148</v>
      </c>
      <c r="B106" s="38" t="s">
        <v>26</v>
      </c>
      <c r="C106" s="38" t="s">
        <v>30</v>
      </c>
      <c r="D106" s="38" t="s">
        <v>37</v>
      </c>
      <c r="E106" s="38"/>
      <c r="F106" s="38"/>
      <c r="G106" s="117" t="n">
        <f aca="false">G107</f>
        <v>1924600</v>
      </c>
      <c r="H106" s="117" t="n">
        <f aca="false">H107</f>
        <v>240600</v>
      </c>
      <c r="I106" s="117" t="n">
        <f aca="false">I107</f>
        <v>0</v>
      </c>
      <c r="J106" s="117" t="n">
        <f aca="false">J107</f>
        <v>0</v>
      </c>
      <c r="K106" s="117" t="n">
        <f aca="false">K107</f>
        <v>0</v>
      </c>
      <c r="L106" s="117" t="n">
        <f aca="false">L107</f>
        <v>0</v>
      </c>
      <c r="M106" s="117" t="n">
        <f aca="false">M107</f>
        <v>0</v>
      </c>
      <c r="N106" s="117" t="n">
        <f aca="false">N107</f>
        <v>0</v>
      </c>
      <c r="O106" s="117"/>
      <c r="P106" s="117" t="n">
        <f aca="false">P107</f>
        <v>240600</v>
      </c>
      <c r="Q106" s="117" t="n">
        <f aca="false">Q107</f>
        <v>0</v>
      </c>
      <c r="R106" s="118"/>
      <c r="S106" s="117" t="n">
        <f aca="false">S107</f>
        <v>2165200</v>
      </c>
    </row>
    <row r="107" s="108" customFormat="true" ht="18.75" hidden="false" customHeight="true" outlineLevel="0" collapsed="false">
      <c r="A107" s="119" t="s">
        <v>149</v>
      </c>
      <c r="B107" s="89" t="s">
        <v>26</v>
      </c>
      <c r="C107" s="89" t="s">
        <v>30</v>
      </c>
      <c r="D107" s="89" t="s">
        <v>37</v>
      </c>
      <c r="E107" s="89" t="s">
        <v>71</v>
      </c>
      <c r="F107" s="89"/>
      <c r="G107" s="117" t="n">
        <f aca="false">G108</f>
        <v>1924600</v>
      </c>
      <c r="H107" s="117" t="n">
        <f aca="false">H108</f>
        <v>240600</v>
      </c>
      <c r="I107" s="117" t="n">
        <f aca="false">I108</f>
        <v>0</v>
      </c>
      <c r="J107" s="117" t="n">
        <f aca="false">J108</f>
        <v>0</v>
      </c>
      <c r="K107" s="117" t="n">
        <f aca="false">K108</f>
        <v>0</v>
      </c>
      <c r="L107" s="117" t="n">
        <f aca="false">L108</f>
        <v>0</v>
      </c>
      <c r="M107" s="117" t="n">
        <f aca="false">M108</f>
        <v>0</v>
      </c>
      <c r="N107" s="117" t="n">
        <f aca="false">N108</f>
        <v>0</v>
      </c>
      <c r="O107" s="117"/>
      <c r="P107" s="117" t="n">
        <f aca="false">P108</f>
        <v>240600</v>
      </c>
      <c r="Q107" s="117" t="n">
        <f aca="false">Q108</f>
        <v>0</v>
      </c>
      <c r="R107" s="118"/>
      <c r="S107" s="117" t="n">
        <f aca="false">S108</f>
        <v>2165200</v>
      </c>
    </row>
    <row r="108" s="108" customFormat="true" ht="29.25" hidden="false" customHeight="true" outlineLevel="0" collapsed="false">
      <c r="A108" s="47" t="s">
        <v>150</v>
      </c>
      <c r="B108" s="58" t="s">
        <v>26</v>
      </c>
      <c r="C108" s="58" t="s">
        <v>30</v>
      </c>
      <c r="D108" s="58" t="s">
        <v>37</v>
      </c>
      <c r="E108" s="58" t="s">
        <v>151</v>
      </c>
      <c r="F108" s="58"/>
      <c r="G108" s="120" t="n">
        <f aca="false">G109</f>
        <v>1924600</v>
      </c>
      <c r="H108" s="120" t="n">
        <f aca="false">H109</f>
        <v>240600</v>
      </c>
      <c r="I108" s="120" t="n">
        <f aca="false">I109</f>
        <v>0</v>
      </c>
      <c r="J108" s="120" t="n">
        <f aca="false">J109</f>
        <v>0</v>
      </c>
      <c r="K108" s="120" t="n">
        <f aca="false">K109</f>
        <v>0</v>
      </c>
      <c r="L108" s="120" t="n">
        <f aca="false">L109</f>
        <v>0</v>
      </c>
      <c r="M108" s="120" t="n">
        <f aca="false">M109</f>
        <v>0</v>
      </c>
      <c r="N108" s="120" t="n">
        <f aca="false">N109</f>
        <v>0</v>
      </c>
      <c r="O108" s="120"/>
      <c r="P108" s="120" t="n">
        <f aca="false">P109</f>
        <v>240600</v>
      </c>
      <c r="Q108" s="120" t="n">
        <f aca="false">Q109</f>
        <v>0</v>
      </c>
      <c r="R108" s="121"/>
      <c r="S108" s="120" t="n">
        <f aca="false">S109</f>
        <v>2165200</v>
      </c>
    </row>
    <row r="109" s="108" customFormat="true" ht="16.5" hidden="false" customHeight="true" outlineLevel="0" collapsed="false">
      <c r="A109" s="53" t="s">
        <v>35</v>
      </c>
      <c r="B109" s="62" t="s">
        <v>26</v>
      </c>
      <c r="C109" s="62" t="s">
        <v>30</v>
      </c>
      <c r="D109" s="62" t="s">
        <v>37</v>
      </c>
      <c r="E109" s="62" t="s">
        <v>151</v>
      </c>
      <c r="F109" s="62" t="s">
        <v>40</v>
      </c>
      <c r="G109" s="51" t="n">
        <f aca="false">G110</f>
        <v>1924600</v>
      </c>
      <c r="H109" s="51" t="n">
        <f aca="false">H110</f>
        <v>240600</v>
      </c>
      <c r="I109" s="51" t="n">
        <f aca="false">I110</f>
        <v>0</v>
      </c>
      <c r="J109" s="51" t="n">
        <f aca="false">J110</f>
        <v>0</v>
      </c>
      <c r="K109" s="51" t="n">
        <f aca="false">K110</f>
        <v>0</v>
      </c>
      <c r="L109" s="51" t="n">
        <f aca="false">L110</f>
        <v>0</v>
      </c>
      <c r="M109" s="51" t="n">
        <f aca="false">M110</f>
        <v>0</v>
      </c>
      <c r="N109" s="51" t="n">
        <f aca="false">N110</f>
        <v>0</v>
      </c>
      <c r="O109" s="51"/>
      <c r="P109" s="51" t="n">
        <f aca="false">P110</f>
        <v>240600</v>
      </c>
      <c r="Q109" s="51" t="n">
        <f aca="false">Q110</f>
        <v>0</v>
      </c>
      <c r="R109" s="64"/>
      <c r="S109" s="51" t="n">
        <f aca="false">S110</f>
        <v>2165200</v>
      </c>
    </row>
    <row r="110" s="108" customFormat="true" ht="18.75" hidden="false" customHeight="true" outlineLevel="0" collapsed="false">
      <c r="A110" s="122" t="s">
        <v>152</v>
      </c>
      <c r="B110" s="84"/>
      <c r="C110" s="84"/>
      <c r="D110" s="84"/>
      <c r="E110" s="84"/>
      <c r="F110" s="84"/>
      <c r="G110" s="51" t="n">
        <v>1924600</v>
      </c>
      <c r="H110" s="52" t="n">
        <f aca="false">SUM(I110:Q110)</f>
        <v>240600</v>
      </c>
      <c r="I110" s="52"/>
      <c r="J110" s="52"/>
      <c r="K110" s="52"/>
      <c r="L110" s="52"/>
      <c r="M110" s="52"/>
      <c r="N110" s="52"/>
      <c r="O110" s="52"/>
      <c r="P110" s="52" t="n">
        <v>240600</v>
      </c>
      <c r="Q110" s="52"/>
      <c r="R110" s="53"/>
      <c r="S110" s="52" t="n">
        <f aca="false">G110+H110</f>
        <v>2165200</v>
      </c>
    </row>
    <row r="111" s="108" customFormat="true" ht="26.25" hidden="false" customHeight="true" outlineLevel="0" collapsed="false">
      <c r="A111" s="123" t="s">
        <v>153</v>
      </c>
      <c r="B111" s="113" t="s">
        <v>26</v>
      </c>
      <c r="C111" s="113" t="s">
        <v>37</v>
      </c>
      <c r="D111" s="113"/>
      <c r="E111" s="113"/>
      <c r="F111" s="113"/>
      <c r="G111" s="28" t="n">
        <f aca="false">G112+G122</f>
        <v>9262707.7</v>
      </c>
      <c r="H111" s="28" t="n">
        <f aca="false">H112+H122</f>
        <v>188500</v>
      </c>
      <c r="I111" s="28" t="n">
        <f aca="false">I112+I122</f>
        <v>0</v>
      </c>
      <c r="J111" s="28" t="n">
        <f aca="false">J112+J122</f>
        <v>0</v>
      </c>
      <c r="K111" s="28" t="n">
        <f aca="false">K112+K122</f>
        <v>0</v>
      </c>
      <c r="L111" s="28" t="n">
        <f aca="false">L112+L122</f>
        <v>0</v>
      </c>
      <c r="M111" s="28" t="n">
        <f aca="false">M112+M122</f>
        <v>0</v>
      </c>
      <c r="N111" s="28" t="n">
        <f aca="false">N112+N122</f>
        <v>188500</v>
      </c>
      <c r="O111" s="28"/>
      <c r="P111" s="28" t="n">
        <f aca="false">P112+P122</f>
        <v>0</v>
      </c>
      <c r="Q111" s="28" t="n">
        <f aca="false">Q112+Q122</f>
        <v>0</v>
      </c>
      <c r="R111" s="124"/>
      <c r="S111" s="28" t="n">
        <f aca="false">S112+S122</f>
        <v>9451207.7</v>
      </c>
      <c r="T111" s="30" t="n">
        <f aca="false">S111-G111</f>
        <v>188500</v>
      </c>
    </row>
    <row r="112" s="31" customFormat="true" ht="43.5" hidden="false" customHeight="true" outlineLevel="0" collapsed="false">
      <c r="A112" s="125" t="s">
        <v>154</v>
      </c>
      <c r="B112" s="33" t="s">
        <v>26</v>
      </c>
      <c r="C112" s="33" t="s">
        <v>37</v>
      </c>
      <c r="D112" s="33" t="s">
        <v>155</v>
      </c>
      <c r="E112" s="33"/>
      <c r="F112" s="33"/>
      <c r="G112" s="35" t="n">
        <f aca="false">G113+G117</f>
        <v>9262707.7</v>
      </c>
      <c r="H112" s="35" t="n">
        <f aca="false">H113+H117</f>
        <v>188500</v>
      </c>
      <c r="I112" s="35" t="n">
        <f aca="false">I113+I117</f>
        <v>0</v>
      </c>
      <c r="J112" s="35" t="n">
        <f aca="false">J113+J117</f>
        <v>0</v>
      </c>
      <c r="K112" s="35" t="n">
        <f aca="false">K113+K117</f>
        <v>0</v>
      </c>
      <c r="L112" s="35" t="n">
        <f aca="false">L113+L117</f>
        <v>0</v>
      </c>
      <c r="M112" s="35" t="n">
        <f aca="false">M113+M117</f>
        <v>0</v>
      </c>
      <c r="N112" s="35" t="n">
        <f aca="false">N113+N117</f>
        <v>188500</v>
      </c>
      <c r="O112" s="35"/>
      <c r="P112" s="35" t="n">
        <f aca="false">P113+P117</f>
        <v>0</v>
      </c>
      <c r="Q112" s="35" t="n">
        <f aca="false">Q113+Q117</f>
        <v>0</v>
      </c>
      <c r="R112" s="54"/>
      <c r="S112" s="35" t="n">
        <f aca="false">S113+S117</f>
        <v>9451207.7</v>
      </c>
    </row>
    <row r="113" s="31" customFormat="true" ht="18.75" hidden="false" customHeight="true" outlineLevel="0" collapsed="false">
      <c r="A113" s="119" t="s">
        <v>156</v>
      </c>
      <c r="B113" s="89" t="s">
        <v>26</v>
      </c>
      <c r="C113" s="89" t="s">
        <v>37</v>
      </c>
      <c r="D113" s="89" t="s">
        <v>155</v>
      </c>
      <c r="E113" s="89" t="s">
        <v>157</v>
      </c>
      <c r="F113" s="126"/>
      <c r="G113" s="117" t="n">
        <f aca="false">G114</f>
        <v>9202907.7</v>
      </c>
      <c r="H113" s="117" t="n">
        <f aca="false">H114</f>
        <v>188500</v>
      </c>
      <c r="I113" s="117" t="n">
        <f aca="false">I114</f>
        <v>0</v>
      </c>
      <c r="J113" s="117" t="n">
        <f aca="false">J114</f>
        <v>0</v>
      </c>
      <c r="K113" s="117" t="n">
        <f aca="false">K114</f>
        <v>0</v>
      </c>
      <c r="L113" s="117" t="n">
        <f aca="false">L114</f>
        <v>0</v>
      </c>
      <c r="M113" s="117" t="n">
        <f aca="false">M114</f>
        <v>0</v>
      </c>
      <c r="N113" s="117" t="n">
        <f aca="false">N114</f>
        <v>188500</v>
      </c>
      <c r="O113" s="117"/>
      <c r="P113" s="117" t="n">
        <f aca="false">P114</f>
        <v>0</v>
      </c>
      <c r="Q113" s="117" t="n">
        <f aca="false">Q114</f>
        <v>0</v>
      </c>
      <c r="R113" s="118"/>
      <c r="S113" s="117" t="n">
        <f aca="false">S114</f>
        <v>9391407.7</v>
      </c>
    </row>
    <row r="114" s="31" customFormat="true" ht="18.75" hidden="false" customHeight="true" outlineLevel="0" collapsed="false">
      <c r="A114" s="47" t="s">
        <v>112</v>
      </c>
      <c r="B114" s="58" t="s">
        <v>26</v>
      </c>
      <c r="C114" s="58" t="s">
        <v>37</v>
      </c>
      <c r="D114" s="58" t="s">
        <v>155</v>
      </c>
      <c r="E114" s="58" t="s">
        <v>158</v>
      </c>
      <c r="F114" s="58"/>
      <c r="G114" s="120" t="n">
        <f aca="false">G115</f>
        <v>9202907.7</v>
      </c>
      <c r="H114" s="120" t="n">
        <f aca="false">H115</f>
        <v>188500</v>
      </c>
      <c r="I114" s="120" t="n">
        <f aca="false">I115</f>
        <v>0</v>
      </c>
      <c r="J114" s="120" t="n">
        <f aca="false">J115</f>
        <v>0</v>
      </c>
      <c r="K114" s="120" t="n">
        <f aca="false">K115</f>
        <v>0</v>
      </c>
      <c r="L114" s="120" t="n">
        <f aca="false">L115</f>
        <v>0</v>
      </c>
      <c r="M114" s="120" t="n">
        <f aca="false">M115</f>
        <v>0</v>
      </c>
      <c r="N114" s="120" t="n">
        <f aca="false">N115</f>
        <v>188500</v>
      </c>
      <c r="O114" s="120"/>
      <c r="P114" s="120" t="n">
        <f aca="false">P115</f>
        <v>0</v>
      </c>
      <c r="Q114" s="120" t="n">
        <f aca="false">Q115</f>
        <v>0</v>
      </c>
      <c r="R114" s="121"/>
      <c r="S114" s="120" t="n">
        <f aca="false">S115</f>
        <v>9391407.7</v>
      </c>
    </row>
    <row r="115" s="31" customFormat="true" ht="18" hidden="false" customHeight="true" outlineLevel="0" collapsed="false">
      <c r="A115" s="53" t="s">
        <v>159</v>
      </c>
      <c r="B115" s="62" t="s">
        <v>26</v>
      </c>
      <c r="C115" s="62" t="s">
        <v>37</v>
      </c>
      <c r="D115" s="62" t="s">
        <v>155</v>
      </c>
      <c r="E115" s="62" t="s">
        <v>158</v>
      </c>
      <c r="F115" s="62" t="s">
        <v>160</v>
      </c>
      <c r="G115" s="51" t="n">
        <f aca="false">G116</f>
        <v>9202907.7</v>
      </c>
      <c r="H115" s="51" t="n">
        <f aca="false">H116</f>
        <v>188500</v>
      </c>
      <c r="I115" s="51" t="n">
        <f aca="false">I116</f>
        <v>0</v>
      </c>
      <c r="J115" s="51" t="n">
        <f aca="false">J116</f>
        <v>0</v>
      </c>
      <c r="K115" s="51" t="n">
        <f aca="false">K116</f>
        <v>0</v>
      </c>
      <c r="L115" s="51" t="n">
        <f aca="false">L116</f>
        <v>0</v>
      </c>
      <c r="M115" s="51" t="n">
        <f aca="false">M116</f>
        <v>0</v>
      </c>
      <c r="N115" s="51" t="n">
        <f aca="false">N116</f>
        <v>188500</v>
      </c>
      <c r="O115" s="51"/>
      <c r="P115" s="51" t="n">
        <f aca="false">P116</f>
        <v>0</v>
      </c>
      <c r="Q115" s="51" t="n">
        <f aca="false">Q116</f>
        <v>0</v>
      </c>
      <c r="R115" s="64"/>
      <c r="S115" s="51" t="n">
        <f aca="false">S116</f>
        <v>9391407.7</v>
      </c>
    </row>
    <row r="116" s="31" customFormat="true" ht="12" hidden="false" customHeight="false" outlineLevel="0" collapsed="false">
      <c r="A116" s="122" t="s">
        <v>161</v>
      </c>
      <c r="B116" s="84"/>
      <c r="C116" s="84"/>
      <c r="D116" s="84"/>
      <c r="E116" s="84"/>
      <c r="F116" s="84"/>
      <c r="G116" s="51" t="n">
        <v>9202907.7</v>
      </c>
      <c r="H116" s="52" t="n">
        <f aca="false">SUM(I116:Q116)</f>
        <v>188500</v>
      </c>
      <c r="I116" s="52"/>
      <c r="J116" s="52"/>
      <c r="K116" s="52"/>
      <c r="L116" s="52"/>
      <c r="M116" s="52"/>
      <c r="N116" s="52" t="n">
        <v>188500</v>
      </c>
      <c r="O116" s="52"/>
      <c r="P116" s="52"/>
      <c r="Q116" s="52"/>
      <c r="R116" s="53"/>
      <c r="S116" s="52" t="n">
        <f aca="false">G116+H116</f>
        <v>9391407.7</v>
      </c>
    </row>
    <row r="117" s="31" customFormat="true" ht="18.75" hidden="false" customHeight="true" outlineLevel="0" collapsed="false">
      <c r="A117" s="55" t="s">
        <v>125</v>
      </c>
      <c r="B117" s="38" t="s">
        <v>26</v>
      </c>
      <c r="C117" s="38" t="s">
        <v>37</v>
      </c>
      <c r="D117" s="38" t="s">
        <v>155</v>
      </c>
      <c r="E117" s="38" t="s">
        <v>126</v>
      </c>
      <c r="F117" s="89"/>
      <c r="G117" s="117" t="n">
        <f aca="false">G118+G120</f>
        <v>59800</v>
      </c>
      <c r="H117" s="117" t="n">
        <f aca="false">H118+H120</f>
        <v>0</v>
      </c>
      <c r="I117" s="117" t="n">
        <f aca="false">I118+I120</f>
        <v>0</v>
      </c>
      <c r="J117" s="117" t="n">
        <f aca="false">J118+J120</f>
        <v>0</v>
      </c>
      <c r="K117" s="117" t="n">
        <f aca="false">K118+K120</f>
        <v>0</v>
      </c>
      <c r="L117" s="117" t="n">
        <f aca="false">L118+L120</f>
        <v>0</v>
      </c>
      <c r="M117" s="117" t="n">
        <f aca="false">M118+M120</f>
        <v>0</v>
      </c>
      <c r="N117" s="117" t="n">
        <f aca="false">N118+N120</f>
        <v>0</v>
      </c>
      <c r="O117" s="117"/>
      <c r="P117" s="117" t="n">
        <f aca="false">P118+P120</f>
        <v>0</v>
      </c>
      <c r="Q117" s="117" t="n">
        <f aca="false">Q118+Q120</f>
        <v>0</v>
      </c>
      <c r="R117" s="117"/>
      <c r="S117" s="117" t="n">
        <f aca="false">S118+S120</f>
        <v>59800</v>
      </c>
    </row>
    <row r="118" s="127" customFormat="true" ht="45" hidden="false" customHeight="true" outlineLevel="0" collapsed="false">
      <c r="A118" s="105" t="s">
        <v>162</v>
      </c>
      <c r="B118" s="58" t="s">
        <v>26</v>
      </c>
      <c r="C118" s="58" t="s">
        <v>37</v>
      </c>
      <c r="D118" s="58" t="s">
        <v>155</v>
      </c>
      <c r="E118" s="58" t="s">
        <v>163</v>
      </c>
      <c r="F118" s="58"/>
      <c r="G118" s="46" t="n">
        <f aca="false">G119</f>
        <v>32000</v>
      </c>
      <c r="H118" s="46" t="n">
        <f aca="false">H119</f>
        <v>0</v>
      </c>
      <c r="I118" s="46" t="n">
        <f aca="false">I119</f>
        <v>0</v>
      </c>
      <c r="J118" s="46" t="n">
        <f aca="false">J119</f>
        <v>0</v>
      </c>
      <c r="K118" s="46" t="n">
        <f aca="false">K119</f>
        <v>0</v>
      </c>
      <c r="L118" s="46" t="n">
        <f aca="false">L119</f>
        <v>0</v>
      </c>
      <c r="M118" s="46" t="n">
        <f aca="false">M119</f>
        <v>0</v>
      </c>
      <c r="N118" s="46" t="n">
        <f aca="false">N119</f>
        <v>0</v>
      </c>
      <c r="O118" s="46"/>
      <c r="P118" s="46" t="n">
        <f aca="false">P119</f>
        <v>0</v>
      </c>
      <c r="Q118" s="46" t="n">
        <f aca="false">Q119</f>
        <v>0</v>
      </c>
      <c r="R118" s="60"/>
      <c r="S118" s="46" t="n">
        <f aca="false">S119</f>
        <v>32000</v>
      </c>
    </row>
    <row r="119" s="31" customFormat="true" ht="39" hidden="false" customHeight="true" outlineLevel="0" collapsed="false">
      <c r="A119" s="128" t="s">
        <v>35</v>
      </c>
      <c r="B119" s="62" t="s">
        <v>26</v>
      </c>
      <c r="C119" s="62" t="s">
        <v>37</v>
      </c>
      <c r="D119" s="62" t="s">
        <v>155</v>
      </c>
      <c r="E119" s="62" t="s">
        <v>163</v>
      </c>
      <c r="F119" s="62" t="s">
        <v>40</v>
      </c>
      <c r="G119" s="51" t="n">
        <v>32000</v>
      </c>
      <c r="H119" s="52" t="n">
        <f aca="false">SUM(I119:Q119)</f>
        <v>0</v>
      </c>
      <c r="I119" s="52" t="n">
        <v>0</v>
      </c>
      <c r="J119" s="52"/>
      <c r="K119" s="52"/>
      <c r="L119" s="52"/>
      <c r="M119" s="52"/>
      <c r="N119" s="52"/>
      <c r="O119" s="52"/>
      <c r="P119" s="52"/>
      <c r="Q119" s="52"/>
      <c r="R119" s="53"/>
      <c r="S119" s="52" t="n">
        <f aca="false">G119+H119</f>
        <v>32000</v>
      </c>
    </row>
    <row r="120" s="31" customFormat="true" ht="46.5" hidden="false" customHeight="true" outlineLevel="0" collapsed="false">
      <c r="A120" s="109" t="s">
        <v>134</v>
      </c>
      <c r="B120" s="58" t="s">
        <v>26</v>
      </c>
      <c r="C120" s="58" t="s">
        <v>37</v>
      </c>
      <c r="D120" s="58" t="s">
        <v>155</v>
      </c>
      <c r="E120" s="59" t="s">
        <v>135</v>
      </c>
      <c r="F120" s="59"/>
      <c r="G120" s="60" t="n">
        <f aca="false">G121</f>
        <v>27800</v>
      </c>
      <c r="H120" s="60" t="n">
        <f aca="false">H121</f>
        <v>0</v>
      </c>
      <c r="I120" s="60" t="n">
        <f aca="false">I121</f>
        <v>0</v>
      </c>
      <c r="J120" s="60" t="n">
        <f aca="false">J121</f>
        <v>0</v>
      </c>
      <c r="K120" s="60" t="n">
        <f aca="false">K121</f>
        <v>0</v>
      </c>
      <c r="L120" s="60" t="n">
        <f aca="false">L121</f>
        <v>0</v>
      </c>
      <c r="M120" s="60" t="n">
        <f aca="false">M121</f>
        <v>0</v>
      </c>
      <c r="N120" s="60" t="n">
        <f aca="false">N121</f>
        <v>0</v>
      </c>
      <c r="O120" s="60"/>
      <c r="P120" s="60" t="n">
        <f aca="false">P121</f>
        <v>0</v>
      </c>
      <c r="Q120" s="60" t="n">
        <f aca="false">Q121</f>
        <v>0</v>
      </c>
      <c r="R120" s="60"/>
      <c r="S120" s="60" t="n">
        <f aca="false">S121</f>
        <v>27800</v>
      </c>
    </row>
    <row r="121" s="31" customFormat="true" ht="21" hidden="false" customHeight="true" outlineLevel="0" collapsed="false">
      <c r="A121" s="90" t="s">
        <v>35</v>
      </c>
      <c r="B121" s="62" t="s">
        <v>26</v>
      </c>
      <c r="C121" s="62" t="s">
        <v>37</v>
      </c>
      <c r="D121" s="62" t="s">
        <v>155</v>
      </c>
      <c r="E121" s="63" t="s">
        <v>135</v>
      </c>
      <c r="F121" s="63" t="s">
        <v>40</v>
      </c>
      <c r="G121" s="64" t="n">
        <v>27800</v>
      </c>
      <c r="H121" s="52" t="n">
        <f aca="false">SUM(I121:Q121)</f>
        <v>0</v>
      </c>
      <c r="I121" s="52"/>
      <c r="J121" s="52"/>
      <c r="K121" s="52"/>
      <c r="L121" s="52"/>
      <c r="M121" s="52"/>
      <c r="N121" s="52"/>
      <c r="O121" s="52"/>
      <c r="P121" s="52"/>
      <c r="Q121" s="52"/>
      <c r="R121" s="53"/>
      <c r="S121" s="52" t="n">
        <f aca="false">G121+H121</f>
        <v>27800</v>
      </c>
    </row>
    <row r="122" s="31" customFormat="true" ht="13.5" hidden="true" customHeight="true" outlineLevel="0" collapsed="false">
      <c r="A122" s="129" t="s">
        <v>164</v>
      </c>
      <c r="B122" s="33" t="s">
        <v>26</v>
      </c>
      <c r="C122" s="33" t="s">
        <v>37</v>
      </c>
      <c r="D122" s="33" t="s">
        <v>165</v>
      </c>
      <c r="E122" s="33"/>
      <c r="F122" s="66"/>
      <c r="G122" s="130" t="n">
        <f aca="false">G123</f>
        <v>0</v>
      </c>
      <c r="H122" s="130" t="n">
        <f aca="false">H123</f>
        <v>0</v>
      </c>
      <c r="I122" s="130" t="n">
        <f aca="false">I123</f>
        <v>0</v>
      </c>
      <c r="J122" s="130" t="n">
        <f aca="false">J123</f>
        <v>0</v>
      </c>
      <c r="K122" s="130" t="n">
        <f aca="false">K123</f>
        <v>0</v>
      </c>
      <c r="L122" s="130" t="n">
        <f aca="false">L123</f>
        <v>0</v>
      </c>
      <c r="M122" s="130" t="n">
        <f aca="false">M123</f>
        <v>0</v>
      </c>
      <c r="N122" s="130" t="n">
        <f aca="false">N123</f>
        <v>0</v>
      </c>
      <c r="O122" s="130"/>
      <c r="P122" s="130" t="n">
        <f aca="false">P123</f>
        <v>0</v>
      </c>
      <c r="Q122" s="130" t="n">
        <f aca="false">Q123</f>
        <v>0</v>
      </c>
      <c r="R122" s="131"/>
      <c r="S122" s="130" t="n">
        <f aca="false">S123</f>
        <v>0</v>
      </c>
    </row>
    <row r="123" s="31" customFormat="true" ht="25.5" hidden="true" customHeight="true" outlineLevel="0" collapsed="false">
      <c r="A123" s="47" t="s">
        <v>166</v>
      </c>
      <c r="B123" s="58" t="s">
        <v>26</v>
      </c>
      <c r="C123" s="58" t="s">
        <v>37</v>
      </c>
      <c r="D123" s="58" t="s">
        <v>165</v>
      </c>
      <c r="E123" s="58" t="s">
        <v>167</v>
      </c>
      <c r="F123" s="58"/>
      <c r="G123" s="132" t="n">
        <f aca="false">G124</f>
        <v>0</v>
      </c>
      <c r="H123" s="132" t="n">
        <f aca="false">H124</f>
        <v>0</v>
      </c>
      <c r="I123" s="132" t="n">
        <f aca="false">I124</f>
        <v>0</v>
      </c>
      <c r="J123" s="132" t="n">
        <f aca="false">J124</f>
        <v>0</v>
      </c>
      <c r="K123" s="132" t="n">
        <f aca="false">K124</f>
        <v>0</v>
      </c>
      <c r="L123" s="132" t="n">
        <f aca="false">L124</f>
        <v>0</v>
      </c>
      <c r="M123" s="132" t="n">
        <f aca="false">M124</f>
        <v>0</v>
      </c>
      <c r="N123" s="132" t="n">
        <f aca="false">N124</f>
        <v>0</v>
      </c>
      <c r="O123" s="132"/>
      <c r="P123" s="132" t="n">
        <f aca="false">P124</f>
        <v>0</v>
      </c>
      <c r="Q123" s="132" t="n">
        <f aca="false">Q124</f>
        <v>0</v>
      </c>
      <c r="R123" s="133"/>
      <c r="S123" s="132" t="n">
        <f aca="false">S124</f>
        <v>0</v>
      </c>
    </row>
    <row r="124" s="31" customFormat="true" ht="23.25" hidden="true" customHeight="true" outlineLevel="0" collapsed="false">
      <c r="A124" s="90" t="s">
        <v>168</v>
      </c>
      <c r="B124" s="62" t="s">
        <v>26</v>
      </c>
      <c r="C124" s="62" t="s">
        <v>37</v>
      </c>
      <c r="D124" s="62" t="s">
        <v>165</v>
      </c>
      <c r="E124" s="62" t="s">
        <v>167</v>
      </c>
      <c r="F124" s="62" t="s">
        <v>169</v>
      </c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L124" s="51" t="n">
        <f aca="false">L125</f>
        <v>0</v>
      </c>
      <c r="M124" s="51" t="n">
        <f aca="false">M125</f>
        <v>0</v>
      </c>
      <c r="N124" s="51" t="n">
        <f aca="false">N125</f>
        <v>0</v>
      </c>
      <c r="O124" s="51"/>
      <c r="P124" s="51" t="n">
        <f aca="false">P125</f>
        <v>0</v>
      </c>
      <c r="Q124" s="51" t="n">
        <f aca="false">Q125</f>
        <v>0</v>
      </c>
      <c r="R124" s="64"/>
      <c r="S124" s="51" t="n">
        <f aca="false">S125</f>
        <v>0</v>
      </c>
    </row>
    <row r="125" s="31" customFormat="true" ht="11.25" hidden="true" customHeight="true" outlineLevel="0" collapsed="false">
      <c r="A125" s="122" t="s">
        <v>170</v>
      </c>
      <c r="B125" s="84"/>
      <c r="C125" s="84"/>
      <c r="D125" s="84"/>
      <c r="E125" s="84"/>
      <c r="F125" s="84"/>
      <c r="G125" s="51" t="n">
        <v>0</v>
      </c>
      <c r="H125" s="52" t="n">
        <f aca="false">SUM(I125:Q125)</f>
        <v>0</v>
      </c>
      <c r="I125" s="52"/>
      <c r="J125" s="52"/>
      <c r="K125" s="52"/>
      <c r="L125" s="52"/>
      <c r="M125" s="52"/>
      <c r="N125" s="52"/>
      <c r="O125" s="52"/>
      <c r="P125" s="52"/>
      <c r="Q125" s="52"/>
      <c r="R125" s="53"/>
      <c r="S125" s="52" t="n">
        <f aca="false">G125+H125</f>
        <v>0</v>
      </c>
    </row>
    <row r="126" s="31" customFormat="true" ht="21" hidden="false" customHeight="true" outlineLevel="0" collapsed="false">
      <c r="A126" s="123" t="s">
        <v>171</v>
      </c>
      <c r="B126" s="113" t="s">
        <v>26</v>
      </c>
      <c r="C126" s="113" t="s">
        <v>46</v>
      </c>
      <c r="D126" s="113"/>
      <c r="E126" s="113"/>
      <c r="F126" s="113"/>
      <c r="G126" s="28" t="n">
        <f aca="false">G127+G150+G164+G174+G178</f>
        <v>40700289.24</v>
      </c>
      <c r="H126" s="28" t="n">
        <f aca="false">H127+H150+H164+H174+H178</f>
        <v>-18307945.58</v>
      </c>
      <c r="I126" s="28" t="n">
        <f aca="false">I127+I150+I164+I174+I178</f>
        <v>-67407.58</v>
      </c>
      <c r="J126" s="28" t="n">
        <f aca="false">J127+J150+J164+J174+J178</f>
        <v>0</v>
      </c>
      <c r="K126" s="28" t="n">
        <f aca="false">K127+K150+K164+K174+K178</f>
        <v>0</v>
      </c>
      <c r="L126" s="28" t="n">
        <f aca="false">L127+L150+L164+L174+L178</f>
        <v>0</v>
      </c>
      <c r="M126" s="28" t="n">
        <f aca="false">M127+M150+M164+M174+M178</f>
        <v>-3616997</v>
      </c>
      <c r="N126" s="28" t="n">
        <f aca="false">N127+N150+N164+N174+N178</f>
        <v>676459</v>
      </c>
      <c r="O126" s="28" t="n">
        <f aca="false">O127+O150+O164+O174+O178</f>
        <v>-300000</v>
      </c>
      <c r="P126" s="28" t="n">
        <f aca="false">P127+P150+P164+P174+P178</f>
        <v>-15000000</v>
      </c>
      <c r="Q126" s="28" t="n">
        <f aca="false">Q127+Q150+Q164+Q174+Q178</f>
        <v>0</v>
      </c>
      <c r="R126" s="124"/>
      <c r="S126" s="28" t="n">
        <f aca="false">S127+S150+S164+S174+S178</f>
        <v>22392343.66</v>
      </c>
      <c r="T126" s="30" t="n">
        <f aca="false">S126-G126</f>
        <v>-18307945.58</v>
      </c>
    </row>
    <row r="127" s="31" customFormat="true" ht="21" hidden="false" customHeight="true" outlineLevel="0" collapsed="false">
      <c r="A127" s="134" t="s">
        <v>172</v>
      </c>
      <c r="B127" s="135"/>
      <c r="C127" s="136" t="s">
        <v>46</v>
      </c>
      <c r="D127" s="137" t="s">
        <v>30</v>
      </c>
      <c r="E127" s="137"/>
      <c r="F127" s="137"/>
      <c r="G127" s="138" t="n">
        <f aca="false">G128+G132</f>
        <v>20845706.04</v>
      </c>
      <c r="H127" s="138" t="n">
        <f aca="false">H128+H132</f>
        <v>-18047441</v>
      </c>
      <c r="I127" s="138" t="n">
        <f aca="false">I128+I132</f>
        <v>-106903</v>
      </c>
      <c r="J127" s="138" t="n">
        <f aca="false">J128+J132</f>
        <v>0</v>
      </c>
      <c r="K127" s="138" t="n">
        <f aca="false">K128+K132</f>
        <v>0</v>
      </c>
      <c r="L127" s="138" t="n">
        <f aca="false">L128+L132</f>
        <v>0</v>
      </c>
      <c r="M127" s="138" t="n">
        <f aca="false">M128+M132</f>
        <v>-3616997</v>
      </c>
      <c r="N127" s="138" t="n">
        <f aca="false">N128+N132</f>
        <v>676459</v>
      </c>
      <c r="O127" s="138" t="n">
        <f aca="false">O128+O132</f>
        <v>0</v>
      </c>
      <c r="P127" s="138" t="n">
        <f aca="false">P128+P132</f>
        <v>-15000000</v>
      </c>
      <c r="Q127" s="138" t="n">
        <f aca="false">Q128+Q132</f>
        <v>0</v>
      </c>
      <c r="R127" s="139"/>
      <c r="S127" s="138" t="n">
        <f aca="false">S128+S132</f>
        <v>2798265.04</v>
      </c>
      <c r="T127" s="30"/>
    </row>
    <row r="128" s="31" customFormat="true" ht="21" hidden="false" customHeight="true" outlineLevel="0" collapsed="false">
      <c r="A128" s="140" t="s">
        <v>48</v>
      </c>
      <c r="B128" s="135"/>
      <c r="C128" s="141" t="s">
        <v>46</v>
      </c>
      <c r="D128" s="141" t="s">
        <v>30</v>
      </c>
      <c r="E128" s="141" t="s">
        <v>49</v>
      </c>
      <c r="F128" s="141"/>
      <c r="G128" s="138" t="n">
        <f aca="false">G129</f>
        <v>15000000</v>
      </c>
      <c r="H128" s="138" t="n">
        <f aca="false">H129</f>
        <v>-15000000</v>
      </c>
      <c r="I128" s="138" t="n">
        <f aca="false">I129</f>
        <v>0</v>
      </c>
      <c r="J128" s="138" t="n">
        <f aca="false">J129</f>
        <v>0</v>
      </c>
      <c r="K128" s="138" t="n">
        <f aca="false">K129</f>
        <v>0</v>
      </c>
      <c r="L128" s="138" t="n">
        <f aca="false">L129</f>
        <v>0</v>
      </c>
      <c r="M128" s="138" t="n">
        <f aca="false">M129</f>
        <v>0</v>
      </c>
      <c r="N128" s="138" t="n">
        <f aca="false">N129</f>
        <v>0</v>
      </c>
      <c r="O128" s="138" t="n">
        <f aca="false">O129</f>
        <v>0</v>
      </c>
      <c r="P128" s="138" t="n">
        <f aca="false">P129</f>
        <v>-15000000</v>
      </c>
      <c r="Q128" s="138" t="n">
        <f aca="false">Q129</f>
        <v>0</v>
      </c>
      <c r="R128" s="139"/>
      <c r="S128" s="138" t="n">
        <f aca="false">S129</f>
        <v>0</v>
      </c>
      <c r="T128" s="30"/>
    </row>
    <row r="129" s="31" customFormat="true" ht="21" hidden="false" customHeight="true" outlineLevel="0" collapsed="false">
      <c r="A129" s="142" t="s">
        <v>173</v>
      </c>
      <c r="B129" s="135"/>
      <c r="C129" s="143" t="s">
        <v>46</v>
      </c>
      <c r="D129" s="143" t="s">
        <v>30</v>
      </c>
      <c r="E129" s="143" t="s">
        <v>174</v>
      </c>
      <c r="F129" s="143"/>
      <c r="G129" s="138" t="n">
        <f aca="false">G130</f>
        <v>15000000</v>
      </c>
      <c r="H129" s="138" t="n">
        <f aca="false">H130</f>
        <v>-15000000</v>
      </c>
      <c r="I129" s="138" t="n">
        <f aca="false">I130</f>
        <v>0</v>
      </c>
      <c r="J129" s="138" t="n">
        <f aca="false">J130</f>
        <v>0</v>
      </c>
      <c r="K129" s="138" t="n">
        <f aca="false">K130</f>
        <v>0</v>
      </c>
      <c r="L129" s="138" t="n">
        <f aca="false">L130</f>
        <v>0</v>
      </c>
      <c r="M129" s="138" t="n">
        <f aca="false">M130</f>
        <v>0</v>
      </c>
      <c r="N129" s="138" t="n">
        <f aca="false">N130</f>
        <v>0</v>
      </c>
      <c r="O129" s="138" t="n">
        <f aca="false">O130</f>
        <v>0</v>
      </c>
      <c r="P129" s="138" t="n">
        <f aca="false">P130</f>
        <v>-15000000</v>
      </c>
      <c r="Q129" s="138" t="n">
        <f aca="false">Q130</f>
        <v>0</v>
      </c>
      <c r="R129" s="139"/>
      <c r="S129" s="138" t="n">
        <f aca="false">S130</f>
        <v>0</v>
      </c>
      <c r="T129" s="30"/>
    </row>
    <row r="130" s="31" customFormat="true" ht="21" hidden="false" customHeight="true" outlineLevel="0" collapsed="false">
      <c r="A130" s="128" t="s">
        <v>175</v>
      </c>
      <c r="B130" s="135"/>
      <c r="C130" s="62" t="s">
        <v>46</v>
      </c>
      <c r="D130" s="62" t="s">
        <v>30</v>
      </c>
      <c r="E130" s="62" t="s">
        <v>174</v>
      </c>
      <c r="F130" s="62" t="s">
        <v>176</v>
      </c>
      <c r="G130" s="51" t="n">
        <f aca="false">G131</f>
        <v>15000000</v>
      </c>
      <c r="H130" s="51" t="n">
        <f aca="false">H131</f>
        <v>-15000000</v>
      </c>
      <c r="I130" s="51" t="n">
        <f aca="false">I131</f>
        <v>0</v>
      </c>
      <c r="J130" s="51" t="n">
        <f aca="false">J131</f>
        <v>0</v>
      </c>
      <c r="K130" s="51" t="n">
        <f aca="false">K131</f>
        <v>0</v>
      </c>
      <c r="L130" s="51" t="n">
        <f aca="false">L131</f>
        <v>0</v>
      </c>
      <c r="M130" s="51" t="n">
        <f aca="false">M131</f>
        <v>0</v>
      </c>
      <c r="N130" s="51" t="n">
        <f aca="false">N131</f>
        <v>0</v>
      </c>
      <c r="O130" s="51"/>
      <c r="P130" s="51" t="n">
        <f aca="false">P131</f>
        <v>-15000000</v>
      </c>
      <c r="Q130" s="51" t="n">
        <f aca="false">Q131</f>
        <v>0</v>
      </c>
      <c r="R130" s="139"/>
      <c r="S130" s="51" t="n">
        <f aca="false">S131</f>
        <v>0</v>
      </c>
      <c r="T130" s="30"/>
    </row>
    <row r="131" s="31" customFormat="true" ht="21" hidden="false" customHeight="true" outlineLevel="0" collapsed="false">
      <c r="A131" s="144" t="s">
        <v>177</v>
      </c>
      <c r="B131" s="135"/>
      <c r="C131" s="62" t="s">
        <v>46</v>
      </c>
      <c r="D131" s="62" t="s">
        <v>30</v>
      </c>
      <c r="E131" s="62" t="s">
        <v>174</v>
      </c>
      <c r="F131" s="62" t="s">
        <v>176</v>
      </c>
      <c r="G131" s="51" t="n">
        <v>15000000</v>
      </c>
      <c r="H131" s="52" t="n">
        <f aca="false">SUM(I131:Q131)</f>
        <v>-15000000</v>
      </c>
      <c r="I131" s="138"/>
      <c r="J131" s="138"/>
      <c r="K131" s="138"/>
      <c r="L131" s="138"/>
      <c r="M131" s="138"/>
      <c r="N131" s="138"/>
      <c r="O131" s="138"/>
      <c r="P131" s="51" t="n">
        <v>-15000000</v>
      </c>
      <c r="Q131" s="138"/>
      <c r="R131" s="139"/>
      <c r="S131" s="52" t="n">
        <f aca="false">G131+H131</f>
        <v>0</v>
      </c>
      <c r="T131" s="30"/>
    </row>
    <row r="132" s="31" customFormat="true" ht="21" hidden="false" customHeight="true" outlineLevel="0" collapsed="false">
      <c r="A132" s="88" t="s">
        <v>125</v>
      </c>
      <c r="B132" s="135"/>
      <c r="C132" s="89" t="s">
        <v>46</v>
      </c>
      <c r="D132" s="89" t="s">
        <v>30</v>
      </c>
      <c r="E132" s="89" t="s">
        <v>126</v>
      </c>
      <c r="F132" s="89"/>
      <c r="G132" s="138" t="n">
        <f aca="false">G133</f>
        <v>5845706.04</v>
      </c>
      <c r="H132" s="138" t="n">
        <f aca="false">H133</f>
        <v>-3047441</v>
      </c>
      <c r="I132" s="138" t="n">
        <f aca="false">I133</f>
        <v>-106903</v>
      </c>
      <c r="J132" s="138" t="n">
        <f aca="false">J133</f>
        <v>0</v>
      </c>
      <c r="K132" s="138" t="n">
        <f aca="false">K133</f>
        <v>0</v>
      </c>
      <c r="L132" s="138" t="n">
        <f aca="false">L133</f>
        <v>0</v>
      </c>
      <c r="M132" s="138" t="n">
        <f aca="false">M133</f>
        <v>-3616997</v>
      </c>
      <c r="N132" s="138" t="n">
        <f aca="false">N133</f>
        <v>676459</v>
      </c>
      <c r="O132" s="138"/>
      <c r="P132" s="138" t="n">
        <f aca="false">P133</f>
        <v>0</v>
      </c>
      <c r="Q132" s="138" t="n">
        <f aca="false">Q133</f>
        <v>0</v>
      </c>
      <c r="R132" s="139"/>
      <c r="S132" s="138" t="n">
        <f aca="false">S133</f>
        <v>2798265.04</v>
      </c>
      <c r="T132" s="30"/>
    </row>
    <row r="133" s="31" customFormat="true" ht="21" hidden="false" customHeight="true" outlineLevel="0" collapsed="false">
      <c r="A133" s="99" t="s">
        <v>178</v>
      </c>
      <c r="B133" s="135"/>
      <c r="C133" s="100" t="s">
        <v>46</v>
      </c>
      <c r="D133" s="100" t="s">
        <v>30</v>
      </c>
      <c r="E133" s="100" t="s">
        <v>179</v>
      </c>
      <c r="F133" s="100"/>
      <c r="G133" s="138" t="n">
        <f aca="false">G134</f>
        <v>5845706.04</v>
      </c>
      <c r="H133" s="138" t="n">
        <f aca="false">H134</f>
        <v>-3047441</v>
      </c>
      <c r="I133" s="138" t="n">
        <f aca="false">I134</f>
        <v>-106903</v>
      </c>
      <c r="J133" s="138" t="n">
        <f aca="false">J134</f>
        <v>0</v>
      </c>
      <c r="K133" s="138" t="n">
        <f aca="false">K134</f>
        <v>0</v>
      </c>
      <c r="L133" s="138" t="n">
        <f aca="false">L134</f>
        <v>0</v>
      </c>
      <c r="M133" s="138" t="n">
        <f aca="false">M134</f>
        <v>-3616997</v>
      </c>
      <c r="N133" s="138" t="n">
        <f aca="false">N134</f>
        <v>676459</v>
      </c>
      <c r="O133" s="138"/>
      <c r="P133" s="138" t="n">
        <f aca="false">P134</f>
        <v>0</v>
      </c>
      <c r="Q133" s="138" t="n">
        <f aca="false">Q134</f>
        <v>0</v>
      </c>
      <c r="R133" s="139"/>
      <c r="S133" s="138" t="n">
        <f aca="false">S134</f>
        <v>2798265.04</v>
      </c>
      <c r="T133" s="30"/>
    </row>
    <row r="134" s="31" customFormat="true" ht="21" hidden="false" customHeight="true" outlineLevel="0" collapsed="false">
      <c r="A134" s="145" t="s">
        <v>175</v>
      </c>
      <c r="B134" s="135"/>
      <c r="C134" s="66" t="s">
        <v>46</v>
      </c>
      <c r="D134" s="66" t="s">
        <v>30</v>
      </c>
      <c r="E134" s="66" t="s">
        <v>179</v>
      </c>
      <c r="F134" s="66" t="s">
        <v>176</v>
      </c>
      <c r="G134" s="138" t="n">
        <f aca="false">G135+G136+G137+G138+G139</f>
        <v>5845706.04</v>
      </c>
      <c r="H134" s="138" t="n">
        <f aca="false">H135+H136+H138+H139</f>
        <v>-3047441</v>
      </c>
      <c r="I134" s="138" t="n">
        <f aca="false">I135+I136+I137+I138+I139</f>
        <v>-106903</v>
      </c>
      <c r="J134" s="138" t="n">
        <f aca="false">J135+J136+J137+J138+J139</f>
        <v>0</v>
      </c>
      <c r="K134" s="138" t="n">
        <f aca="false">K135+K136+K137+K138+K139</f>
        <v>0</v>
      </c>
      <c r="L134" s="138" t="n">
        <f aca="false">L135+L136+L137+L138+L139</f>
        <v>0</v>
      </c>
      <c r="M134" s="138" t="n">
        <f aca="false">M135+M136+M137+M138+M139</f>
        <v>-3616997</v>
      </c>
      <c r="N134" s="138" t="n">
        <f aca="false">N135+N136+N137+N138+N139</f>
        <v>676459</v>
      </c>
      <c r="O134" s="138" t="n">
        <f aca="false">O135+O136+O137+O138+O139</f>
        <v>0</v>
      </c>
      <c r="P134" s="138" t="n">
        <f aca="false">P135+P136+P137+P138+P139</f>
        <v>0</v>
      </c>
      <c r="Q134" s="138" t="n">
        <f aca="false">Q135+Q136+Q137+Q138+Q139</f>
        <v>0</v>
      </c>
      <c r="R134" s="139"/>
      <c r="S134" s="138" t="n">
        <f aca="false">S135+S136+S137+S138+S139</f>
        <v>2798265.04</v>
      </c>
      <c r="T134" s="30"/>
    </row>
    <row r="135" s="31" customFormat="true" ht="63.75" hidden="false" customHeight="true" outlineLevel="0" collapsed="false">
      <c r="A135" s="144" t="s">
        <v>177</v>
      </c>
      <c r="B135" s="135"/>
      <c r="C135" s="62" t="s">
        <v>46</v>
      </c>
      <c r="D135" s="62" t="s">
        <v>30</v>
      </c>
      <c r="E135" s="62" t="s">
        <v>179</v>
      </c>
      <c r="F135" s="62" t="s">
        <v>176</v>
      </c>
      <c r="G135" s="146" t="n">
        <v>3723900</v>
      </c>
      <c r="H135" s="52" t="n">
        <f aca="false">SUM(I135:Q135)</f>
        <v>-3723900</v>
      </c>
      <c r="I135" s="51" t="n">
        <f aca="false">-87281-19622</f>
        <v>-106903</v>
      </c>
      <c r="J135" s="138"/>
      <c r="K135" s="138"/>
      <c r="L135" s="138"/>
      <c r="M135" s="51" t="n">
        <v>-3616997</v>
      </c>
      <c r="N135" s="51"/>
      <c r="O135" s="138"/>
      <c r="P135" s="138"/>
      <c r="Q135" s="138"/>
      <c r="R135" s="64" t="s">
        <v>180</v>
      </c>
      <c r="S135" s="52" t="n">
        <f aca="false">G135+H135</f>
        <v>0</v>
      </c>
      <c r="T135" s="30"/>
    </row>
    <row r="136" s="31" customFormat="true" ht="21" hidden="false" customHeight="true" outlineLevel="0" collapsed="false">
      <c r="A136" s="144" t="s">
        <v>181</v>
      </c>
      <c r="B136" s="135"/>
      <c r="C136" s="62" t="s">
        <v>46</v>
      </c>
      <c r="D136" s="62" t="s">
        <v>30</v>
      </c>
      <c r="E136" s="62" t="s">
        <v>179</v>
      </c>
      <c r="F136" s="62" t="s">
        <v>176</v>
      </c>
      <c r="G136" s="146" t="n">
        <v>133500</v>
      </c>
      <c r="H136" s="52" t="n">
        <f aca="false">SUM(I136:Q136)</f>
        <v>0</v>
      </c>
      <c r="I136" s="138"/>
      <c r="J136" s="138"/>
      <c r="K136" s="138"/>
      <c r="L136" s="138"/>
      <c r="M136" s="138"/>
      <c r="N136" s="138"/>
      <c r="O136" s="138"/>
      <c r="P136" s="138"/>
      <c r="Q136" s="138"/>
      <c r="R136" s="139"/>
      <c r="S136" s="52" t="n">
        <f aca="false">G136+H136</f>
        <v>133500</v>
      </c>
      <c r="T136" s="30"/>
    </row>
    <row r="137" s="31" customFormat="true" ht="37.5" hidden="false" customHeight="true" outlineLevel="0" collapsed="false">
      <c r="A137" s="144" t="s">
        <v>182</v>
      </c>
      <c r="B137" s="135"/>
      <c r="C137" s="62" t="s">
        <v>46</v>
      </c>
      <c r="D137" s="62" t="s">
        <v>30</v>
      </c>
      <c r="E137" s="62" t="s">
        <v>179</v>
      </c>
      <c r="F137" s="62" t="s">
        <v>176</v>
      </c>
      <c r="G137" s="146" t="n">
        <v>72991.43</v>
      </c>
      <c r="H137" s="52" t="n">
        <f aca="false">SUM(I137:Q137)</f>
        <v>0</v>
      </c>
      <c r="I137" s="138"/>
      <c r="J137" s="138"/>
      <c r="K137" s="138"/>
      <c r="L137" s="138"/>
      <c r="M137" s="138"/>
      <c r="N137" s="138"/>
      <c r="O137" s="51"/>
      <c r="P137" s="138"/>
      <c r="Q137" s="138"/>
      <c r="S137" s="52" t="n">
        <f aca="false">G137+H137</f>
        <v>72991.43</v>
      </c>
      <c r="T137" s="30"/>
    </row>
    <row r="138" s="31" customFormat="true" ht="24.75" hidden="false" customHeight="true" outlineLevel="0" collapsed="false">
      <c r="A138" s="144" t="s">
        <v>183</v>
      </c>
      <c r="B138" s="135"/>
      <c r="C138" s="62" t="s">
        <v>46</v>
      </c>
      <c r="D138" s="62" t="s">
        <v>30</v>
      </c>
      <c r="E138" s="62" t="s">
        <v>179</v>
      </c>
      <c r="F138" s="62" t="s">
        <v>176</v>
      </c>
      <c r="G138" s="146" t="n">
        <v>1733200</v>
      </c>
      <c r="H138" s="52" t="n">
        <f aca="false">SUM(I138:Q138)</f>
        <v>676459</v>
      </c>
      <c r="I138" s="138"/>
      <c r="J138" s="138"/>
      <c r="K138" s="138"/>
      <c r="L138" s="138"/>
      <c r="M138" s="138"/>
      <c r="N138" s="51" t="n">
        <v>676459</v>
      </c>
      <c r="O138" s="138"/>
      <c r="P138" s="138"/>
      <c r="Q138" s="138"/>
      <c r="R138" s="139"/>
      <c r="S138" s="52" t="n">
        <f aca="false">G138+H138</f>
        <v>2409659</v>
      </c>
      <c r="T138" s="30"/>
    </row>
    <row r="139" s="31" customFormat="true" ht="33.75" hidden="false" customHeight="true" outlineLevel="0" collapsed="false">
      <c r="A139" s="147" t="s">
        <v>184</v>
      </c>
      <c r="B139" s="135"/>
      <c r="C139" s="148" t="s">
        <v>46</v>
      </c>
      <c r="D139" s="148" t="s">
        <v>30</v>
      </c>
      <c r="E139" s="148" t="s">
        <v>179</v>
      </c>
      <c r="F139" s="148" t="s">
        <v>176</v>
      </c>
      <c r="G139" s="146" t="n">
        <v>182114.61</v>
      </c>
      <c r="H139" s="52" t="n">
        <f aca="false">SUM(I139:Q139)</f>
        <v>0</v>
      </c>
      <c r="I139" s="138"/>
      <c r="J139" s="138"/>
      <c r="K139" s="138"/>
      <c r="L139" s="138"/>
      <c r="M139" s="138"/>
      <c r="N139" s="138"/>
      <c r="O139" s="51"/>
      <c r="P139" s="138"/>
      <c r="Q139" s="138"/>
      <c r="R139" s="64"/>
      <c r="S139" s="52" t="n">
        <f aca="false">G139+H139</f>
        <v>182114.61</v>
      </c>
      <c r="T139" s="30"/>
    </row>
    <row r="140" s="31" customFormat="true" ht="16.5" hidden="true" customHeight="true" outlineLevel="0" collapsed="false">
      <c r="A140" s="125" t="s">
        <v>185</v>
      </c>
      <c r="B140" s="33" t="s">
        <v>26</v>
      </c>
      <c r="C140" s="33" t="s">
        <v>46</v>
      </c>
      <c r="D140" s="33" t="s">
        <v>69</v>
      </c>
      <c r="E140" s="33"/>
      <c r="F140" s="33"/>
      <c r="G140" s="35" t="n">
        <f aca="false">G141</f>
        <v>0</v>
      </c>
      <c r="H140" s="35" t="n">
        <f aca="false">H141</f>
        <v>0</v>
      </c>
      <c r="I140" s="35" t="n">
        <f aca="false">I141</f>
        <v>0</v>
      </c>
      <c r="J140" s="35" t="n">
        <f aca="false">J141</f>
        <v>0</v>
      </c>
      <c r="K140" s="35" t="n">
        <f aca="false">K141</f>
        <v>0</v>
      </c>
      <c r="L140" s="35" t="n">
        <f aca="false">L141</f>
        <v>0</v>
      </c>
      <c r="M140" s="35" t="n">
        <f aca="false">M141</f>
        <v>0</v>
      </c>
      <c r="N140" s="35" t="n">
        <f aca="false">N141</f>
        <v>0</v>
      </c>
      <c r="O140" s="35"/>
      <c r="P140" s="35" t="n">
        <f aca="false">P141</f>
        <v>0</v>
      </c>
      <c r="Q140" s="35" t="n">
        <f aca="false">Q141</f>
        <v>0</v>
      </c>
      <c r="R140" s="54"/>
      <c r="S140" s="35" t="n">
        <f aca="false">S141</f>
        <v>0</v>
      </c>
    </row>
    <row r="141" s="31" customFormat="true" ht="27.75" hidden="true" customHeight="true" outlineLevel="0" collapsed="false">
      <c r="A141" s="88" t="s">
        <v>186</v>
      </c>
      <c r="B141" s="89" t="s">
        <v>26</v>
      </c>
      <c r="C141" s="89" t="s">
        <v>46</v>
      </c>
      <c r="D141" s="89" t="s">
        <v>69</v>
      </c>
      <c r="E141" s="89" t="s">
        <v>187</v>
      </c>
      <c r="F141" s="89"/>
      <c r="G141" s="40" t="n">
        <f aca="false">G142</f>
        <v>0</v>
      </c>
      <c r="H141" s="40" t="n">
        <f aca="false">H142</f>
        <v>0</v>
      </c>
      <c r="I141" s="40" t="n">
        <f aca="false">I142</f>
        <v>0</v>
      </c>
      <c r="J141" s="40" t="n">
        <f aca="false">J142</f>
        <v>0</v>
      </c>
      <c r="K141" s="40" t="n">
        <f aca="false">K142</f>
        <v>0</v>
      </c>
      <c r="L141" s="40" t="n">
        <f aca="false">L142</f>
        <v>0</v>
      </c>
      <c r="M141" s="40" t="n">
        <f aca="false">M142</f>
        <v>0</v>
      </c>
      <c r="N141" s="40" t="n">
        <f aca="false">N142</f>
        <v>0</v>
      </c>
      <c r="O141" s="40"/>
      <c r="P141" s="40" t="n">
        <f aca="false">P142</f>
        <v>0</v>
      </c>
      <c r="Q141" s="40" t="n">
        <f aca="false">Q142</f>
        <v>0</v>
      </c>
      <c r="R141" s="56"/>
      <c r="S141" s="40" t="n">
        <f aca="false">S142</f>
        <v>0</v>
      </c>
    </row>
    <row r="142" s="31" customFormat="true" ht="19.5" hidden="true" customHeight="true" outlineLevel="0" collapsed="false">
      <c r="A142" s="57" t="s">
        <v>188</v>
      </c>
      <c r="B142" s="58" t="s">
        <v>26</v>
      </c>
      <c r="C142" s="58" t="s">
        <v>46</v>
      </c>
      <c r="D142" s="58" t="s">
        <v>69</v>
      </c>
      <c r="E142" s="58" t="s">
        <v>189</v>
      </c>
      <c r="F142" s="58"/>
      <c r="G142" s="46" t="n">
        <f aca="false">G143</f>
        <v>0</v>
      </c>
      <c r="H142" s="46" t="n">
        <f aca="false">H143</f>
        <v>0</v>
      </c>
      <c r="I142" s="46" t="n">
        <f aca="false">I143</f>
        <v>0</v>
      </c>
      <c r="J142" s="46" t="n">
        <f aca="false">J143</f>
        <v>0</v>
      </c>
      <c r="K142" s="46" t="n">
        <f aca="false">K143</f>
        <v>0</v>
      </c>
      <c r="L142" s="46" t="n">
        <f aca="false">L143</f>
        <v>0</v>
      </c>
      <c r="M142" s="46" t="n">
        <f aca="false">M143</f>
        <v>0</v>
      </c>
      <c r="N142" s="46" t="n">
        <f aca="false">N143</f>
        <v>0</v>
      </c>
      <c r="O142" s="46"/>
      <c r="P142" s="46" t="n">
        <f aca="false">P143</f>
        <v>0</v>
      </c>
      <c r="Q142" s="46" t="n">
        <f aca="false">Q143</f>
        <v>0</v>
      </c>
      <c r="R142" s="60"/>
      <c r="S142" s="46" t="n">
        <f aca="false">S143</f>
        <v>0</v>
      </c>
    </row>
    <row r="143" s="31" customFormat="true" ht="24" hidden="true" customHeight="true" outlineLevel="0" collapsed="false">
      <c r="A143" s="128" t="s">
        <v>35</v>
      </c>
      <c r="B143" s="62" t="s">
        <v>26</v>
      </c>
      <c r="C143" s="62" t="s">
        <v>46</v>
      </c>
      <c r="D143" s="62" t="s">
        <v>69</v>
      </c>
      <c r="E143" s="62" t="s">
        <v>189</v>
      </c>
      <c r="F143" s="62" t="s">
        <v>40</v>
      </c>
      <c r="G143" s="149" t="n">
        <v>0</v>
      </c>
      <c r="H143" s="52" t="n">
        <f aca="false">SUM(I143:Q143)</f>
        <v>0</v>
      </c>
      <c r="I143" s="52"/>
      <c r="J143" s="52"/>
      <c r="K143" s="52"/>
      <c r="L143" s="52"/>
      <c r="M143" s="52"/>
      <c r="N143" s="52"/>
      <c r="O143" s="52"/>
      <c r="P143" s="52"/>
      <c r="Q143" s="52"/>
      <c r="R143" s="53"/>
      <c r="S143" s="52" t="n">
        <f aca="false">G143+H143</f>
        <v>0</v>
      </c>
    </row>
    <row r="144" s="31" customFormat="true" ht="15.75" hidden="true" customHeight="true" outlineLevel="0" collapsed="false">
      <c r="A144" s="150" t="s">
        <v>190</v>
      </c>
      <c r="B144" s="33" t="s">
        <v>26</v>
      </c>
      <c r="C144" s="33" t="s">
        <v>46</v>
      </c>
      <c r="D144" s="33" t="s">
        <v>75</v>
      </c>
      <c r="E144" s="33"/>
      <c r="F144" s="66"/>
      <c r="G144" s="35" t="n">
        <f aca="false">G145</f>
        <v>0</v>
      </c>
      <c r="H144" s="35" t="n">
        <f aca="false">H145</f>
        <v>0</v>
      </c>
      <c r="I144" s="35" t="n">
        <f aca="false">I145</f>
        <v>0</v>
      </c>
      <c r="J144" s="35" t="n">
        <f aca="false">J145</f>
        <v>0</v>
      </c>
      <c r="K144" s="35" t="n">
        <f aca="false">K145</f>
        <v>0</v>
      </c>
      <c r="L144" s="35" t="n">
        <f aca="false">L145</f>
        <v>0</v>
      </c>
      <c r="M144" s="35" t="n">
        <f aca="false">M145</f>
        <v>0</v>
      </c>
      <c r="N144" s="35" t="n">
        <f aca="false">N145</f>
        <v>0</v>
      </c>
      <c r="O144" s="35"/>
      <c r="P144" s="35" t="n">
        <f aca="false">P145</f>
        <v>0</v>
      </c>
      <c r="Q144" s="35" t="n">
        <f aca="false">Q145</f>
        <v>0</v>
      </c>
      <c r="R144" s="54"/>
      <c r="S144" s="35" t="n">
        <f aca="false">S145</f>
        <v>0</v>
      </c>
    </row>
    <row r="145" s="31" customFormat="true" ht="24.75" hidden="true" customHeight="true" outlineLevel="0" collapsed="false">
      <c r="A145" s="151" t="s">
        <v>191</v>
      </c>
      <c r="B145" s="152" t="s">
        <v>26</v>
      </c>
      <c r="C145" s="152" t="s">
        <v>46</v>
      </c>
      <c r="D145" s="152" t="s">
        <v>75</v>
      </c>
      <c r="E145" s="152" t="s">
        <v>192</v>
      </c>
      <c r="F145" s="152"/>
      <c r="G145" s="117" t="n">
        <f aca="false">G146</f>
        <v>0</v>
      </c>
      <c r="H145" s="117" t="n">
        <f aca="false">H146</f>
        <v>0</v>
      </c>
      <c r="I145" s="117" t="n">
        <f aca="false">I146</f>
        <v>0</v>
      </c>
      <c r="J145" s="117" t="n">
        <f aca="false">J146</f>
        <v>0</v>
      </c>
      <c r="K145" s="117" t="n">
        <f aca="false">K146</f>
        <v>0</v>
      </c>
      <c r="L145" s="117" t="n">
        <f aca="false">L146</f>
        <v>0</v>
      </c>
      <c r="M145" s="117" t="n">
        <f aca="false">M146</f>
        <v>0</v>
      </c>
      <c r="N145" s="117" t="n">
        <f aca="false">N146</f>
        <v>0</v>
      </c>
      <c r="O145" s="117"/>
      <c r="P145" s="117" t="n">
        <f aca="false">P146</f>
        <v>0</v>
      </c>
      <c r="Q145" s="117" t="n">
        <f aca="false">Q146</f>
        <v>0</v>
      </c>
      <c r="R145" s="118"/>
      <c r="S145" s="117" t="n">
        <f aca="false">S146</f>
        <v>0</v>
      </c>
    </row>
    <row r="146" s="31" customFormat="true" ht="46.5" hidden="true" customHeight="true" outlineLevel="0" collapsed="false">
      <c r="A146" s="153" t="s">
        <v>193</v>
      </c>
      <c r="B146" s="59" t="s">
        <v>26</v>
      </c>
      <c r="C146" s="59" t="s">
        <v>46</v>
      </c>
      <c r="D146" s="59" t="s">
        <v>75</v>
      </c>
      <c r="E146" s="59" t="s">
        <v>194</v>
      </c>
      <c r="F146" s="59"/>
      <c r="G146" s="120" t="n">
        <f aca="false">G147</f>
        <v>0</v>
      </c>
      <c r="H146" s="120" t="n">
        <f aca="false">H147</f>
        <v>0</v>
      </c>
      <c r="I146" s="120" t="n">
        <f aca="false">I147</f>
        <v>0</v>
      </c>
      <c r="J146" s="120" t="n">
        <f aca="false">J147</f>
        <v>0</v>
      </c>
      <c r="K146" s="120" t="n">
        <f aca="false">K147</f>
        <v>0</v>
      </c>
      <c r="L146" s="120" t="n">
        <f aca="false">L147</f>
        <v>0</v>
      </c>
      <c r="M146" s="120" t="n">
        <f aca="false">M147</f>
        <v>0</v>
      </c>
      <c r="N146" s="120" t="n">
        <f aca="false">N147</f>
        <v>0</v>
      </c>
      <c r="O146" s="120"/>
      <c r="P146" s="120" t="n">
        <f aca="false">P147</f>
        <v>0</v>
      </c>
      <c r="Q146" s="120" t="n">
        <f aca="false">Q147</f>
        <v>0</v>
      </c>
      <c r="R146" s="121"/>
      <c r="S146" s="120" t="n">
        <f aca="false">S147</f>
        <v>0</v>
      </c>
    </row>
    <row r="147" s="31" customFormat="true" ht="27.75" hidden="true" customHeight="true" outlineLevel="0" collapsed="false">
      <c r="A147" s="154" t="s">
        <v>195</v>
      </c>
      <c r="B147" s="63" t="s">
        <v>26</v>
      </c>
      <c r="C147" s="63" t="s">
        <v>46</v>
      </c>
      <c r="D147" s="63" t="s">
        <v>75</v>
      </c>
      <c r="E147" s="63" t="s">
        <v>196</v>
      </c>
      <c r="F147" s="63"/>
      <c r="G147" s="51" t="n">
        <f aca="false">G148</f>
        <v>0</v>
      </c>
      <c r="H147" s="51" t="n">
        <f aca="false">H148</f>
        <v>0</v>
      </c>
      <c r="I147" s="51" t="n">
        <f aca="false">I148</f>
        <v>0</v>
      </c>
      <c r="J147" s="51" t="n">
        <f aca="false">J148</f>
        <v>0</v>
      </c>
      <c r="K147" s="51" t="n">
        <f aca="false">K148</f>
        <v>0</v>
      </c>
      <c r="L147" s="51" t="n">
        <f aca="false">L148</f>
        <v>0</v>
      </c>
      <c r="M147" s="51" t="n">
        <f aca="false">M148</f>
        <v>0</v>
      </c>
      <c r="N147" s="51" t="n">
        <f aca="false">N148</f>
        <v>0</v>
      </c>
      <c r="O147" s="51"/>
      <c r="P147" s="51" t="n">
        <f aca="false">P148</f>
        <v>0</v>
      </c>
      <c r="Q147" s="51" t="n">
        <f aca="false">Q148</f>
        <v>0</v>
      </c>
      <c r="R147" s="64"/>
      <c r="S147" s="51" t="n">
        <f aca="false">S148</f>
        <v>0</v>
      </c>
    </row>
    <row r="148" s="31" customFormat="true" ht="15" hidden="true" customHeight="true" outlineLevel="0" collapsed="false">
      <c r="A148" s="154" t="s">
        <v>197</v>
      </c>
      <c r="B148" s="63" t="s">
        <v>26</v>
      </c>
      <c r="C148" s="63" t="s">
        <v>46</v>
      </c>
      <c r="D148" s="63" t="s">
        <v>75</v>
      </c>
      <c r="E148" s="63" t="s">
        <v>196</v>
      </c>
      <c r="F148" s="63" t="s">
        <v>176</v>
      </c>
      <c r="G148" s="51" t="n">
        <f aca="false">G149</f>
        <v>0</v>
      </c>
      <c r="H148" s="51" t="n">
        <f aca="false">H149</f>
        <v>0</v>
      </c>
      <c r="I148" s="51" t="n">
        <f aca="false">I149</f>
        <v>0</v>
      </c>
      <c r="J148" s="51" t="n">
        <f aca="false">J149</f>
        <v>0</v>
      </c>
      <c r="K148" s="51" t="n">
        <f aca="false">K149</f>
        <v>0</v>
      </c>
      <c r="L148" s="51" t="n">
        <f aca="false">L149</f>
        <v>0</v>
      </c>
      <c r="M148" s="51" t="n">
        <f aca="false">M149</f>
        <v>0</v>
      </c>
      <c r="N148" s="51" t="n">
        <f aca="false">N149</f>
        <v>0</v>
      </c>
      <c r="O148" s="51"/>
      <c r="P148" s="51" t="n">
        <f aca="false">P149</f>
        <v>0</v>
      </c>
      <c r="Q148" s="51" t="n">
        <f aca="false">Q149</f>
        <v>0</v>
      </c>
      <c r="R148" s="64"/>
      <c r="S148" s="51" t="n">
        <f aca="false">S149</f>
        <v>0</v>
      </c>
    </row>
    <row r="149" s="31" customFormat="true" ht="24" hidden="true" customHeight="true" outlineLevel="0" collapsed="false">
      <c r="A149" s="155" t="s">
        <v>198</v>
      </c>
      <c r="B149" s="63" t="s">
        <v>26</v>
      </c>
      <c r="C149" s="63" t="s">
        <v>46</v>
      </c>
      <c r="D149" s="63" t="s">
        <v>75</v>
      </c>
      <c r="E149" s="63" t="s">
        <v>196</v>
      </c>
      <c r="F149" s="63" t="s">
        <v>176</v>
      </c>
      <c r="G149" s="156" t="n">
        <v>0</v>
      </c>
      <c r="H149" s="52" t="n">
        <f aca="false">SUM(I149:Q149)</f>
        <v>0</v>
      </c>
      <c r="I149" s="52"/>
      <c r="J149" s="52"/>
      <c r="K149" s="52"/>
      <c r="L149" s="52"/>
      <c r="M149" s="52"/>
      <c r="N149" s="52"/>
      <c r="O149" s="52"/>
      <c r="P149" s="52"/>
      <c r="Q149" s="52"/>
      <c r="R149" s="53"/>
      <c r="S149" s="52" t="n">
        <f aca="false">G149+H149</f>
        <v>0</v>
      </c>
    </row>
    <row r="150" s="31" customFormat="true" ht="18.75" hidden="false" customHeight="true" outlineLevel="0" collapsed="false">
      <c r="A150" s="125" t="s">
        <v>199</v>
      </c>
      <c r="B150" s="33" t="s">
        <v>26</v>
      </c>
      <c r="C150" s="33" t="s">
        <v>46</v>
      </c>
      <c r="D150" s="33" t="s">
        <v>200</v>
      </c>
      <c r="E150" s="33"/>
      <c r="F150" s="33"/>
      <c r="G150" s="35" t="n">
        <f aca="false">G151+G154+G160</f>
        <v>3633816</v>
      </c>
      <c r="H150" s="35" t="n">
        <f aca="false">H151+H154+H160</f>
        <v>-278016.92</v>
      </c>
      <c r="I150" s="35" t="n">
        <f aca="false">I151+I154+I160</f>
        <v>21983.08</v>
      </c>
      <c r="J150" s="35" t="n">
        <f aca="false">J151+J154+J160</f>
        <v>0</v>
      </c>
      <c r="K150" s="35" t="n">
        <f aca="false">K151+K154+K160</f>
        <v>0</v>
      </c>
      <c r="L150" s="35" t="n">
        <f aca="false">L151+L154+L160</f>
        <v>0</v>
      </c>
      <c r="M150" s="35" t="n">
        <f aca="false">M151+M154+M160</f>
        <v>0</v>
      </c>
      <c r="N150" s="35" t="n">
        <f aca="false">N151+N154+N160</f>
        <v>0</v>
      </c>
      <c r="O150" s="35" t="n">
        <f aca="false">O151+O154+O160</f>
        <v>-300000</v>
      </c>
      <c r="P150" s="35" t="n">
        <f aca="false">P151+P154+P160</f>
        <v>0</v>
      </c>
      <c r="Q150" s="35" t="n">
        <f aca="false">Q151+Q154+Q160</f>
        <v>0</v>
      </c>
      <c r="R150" s="54"/>
      <c r="S150" s="35" t="n">
        <f aca="false">S151+S154+S160</f>
        <v>3355799.08</v>
      </c>
    </row>
    <row r="151" s="108" customFormat="true" ht="16.5" hidden="true" customHeight="true" outlineLevel="0" collapsed="false">
      <c r="A151" s="88" t="s">
        <v>201</v>
      </c>
      <c r="B151" s="89" t="s">
        <v>26</v>
      </c>
      <c r="C151" s="89" t="s">
        <v>46</v>
      </c>
      <c r="D151" s="89" t="s">
        <v>200</v>
      </c>
      <c r="E151" s="152" t="s">
        <v>202</v>
      </c>
      <c r="F151" s="89"/>
      <c r="G151" s="40" t="n">
        <f aca="false">G152</f>
        <v>0</v>
      </c>
      <c r="H151" s="40" t="n">
        <f aca="false">H152</f>
        <v>0</v>
      </c>
      <c r="I151" s="40" t="n">
        <f aca="false">I152</f>
        <v>0</v>
      </c>
      <c r="J151" s="40" t="n">
        <f aca="false">J152</f>
        <v>0</v>
      </c>
      <c r="K151" s="40" t="n">
        <f aca="false">K152</f>
        <v>0</v>
      </c>
      <c r="L151" s="40" t="n">
        <f aca="false">L152</f>
        <v>0</v>
      </c>
      <c r="M151" s="40" t="n">
        <f aca="false">M152</f>
        <v>0</v>
      </c>
      <c r="N151" s="40" t="n">
        <f aca="false">N152</f>
        <v>0</v>
      </c>
      <c r="O151" s="40" t="n">
        <f aca="false">O152</f>
        <v>0</v>
      </c>
      <c r="P151" s="40" t="n">
        <f aca="false">P152</f>
        <v>0</v>
      </c>
      <c r="Q151" s="40" t="n">
        <f aca="false">Q152</f>
        <v>0</v>
      </c>
      <c r="R151" s="56"/>
      <c r="S151" s="40" t="n">
        <f aca="false">S152</f>
        <v>0</v>
      </c>
    </row>
    <row r="152" s="31" customFormat="true" ht="16.5" hidden="true" customHeight="true" outlineLevel="0" collapsed="false">
      <c r="A152" s="85" t="s">
        <v>203</v>
      </c>
      <c r="B152" s="58" t="s">
        <v>26</v>
      </c>
      <c r="C152" s="58" t="s">
        <v>46</v>
      </c>
      <c r="D152" s="58" t="s">
        <v>200</v>
      </c>
      <c r="E152" s="59" t="s">
        <v>204</v>
      </c>
      <c r="F152" s="59"/>
      <c r="G152" s="46" t="n">
        <f aca="false">G153</f>
        <v>0</v>
      </c>
      <c r="H152" s="46" t="n">
        <f aca="false">H153</f>
        <v>0</v>
      </c>
      <c r="I152" s="46" t="n">
        <f aca="false">I153</f>
        <v>0</v>
      </c>
      <c r="J152" s="46" t="n">
        <f aca="false">J153</f>
        <v>0</v>
      </c>
      <c r="K152" s="46" t="n">
        <f aca="false">K153</f>
        <v>0</v>
      </c>
      <c r="L152" s="46" t="n">
        <f aca="false">L153</f>
        <v>0</v>
      </c>
      <c r="M152" s="46" t="n">
        <f aca="false">M153</f>
        <v>0</v>
      </c>
      <c r="N152" s="46" t="n">
        <f aca="false">N153</f>
        <v>0</v>
      </c>
      <c r="O152" s="46" t="n">
        <f aca="false">O153</f>
        <v>0</v>
      </c>
      <c r="P152" s="46" t="n">
        <f aca="false">P153</f>
        <v>0</v>
      </c>
      <c r="Q152" s="46" t="n">
        <f aca="false">Q153</f>
        <v>0</v>
      </c>
      <c r="R152" s="60"/>
      <c r="S152" s="46" t="n">
        <f aca="false">S153</f>
        <v>0</v>
      </c>
    </row>
    <row r="153" s="31" customFormat="true" ht="16.5" hidden="true" customHeight="true" outlineLevel="0" collapsed="false">
      <c r="A153" s="90" t="s">
        <v>100</v>
      </c>
      <c r="B153" s="62" t="s">
        <v>26</v>
      </c>
      <c r="C153" s="62" t="s">
        <v>46</v>
      </c>
      <c r="D153" s="62" t="s">
        <v>200</v>
      </c>
      <c r="E153" s="63" t="s">
        <v>204</v>
      </c>
      <c r="F153" s="63" t="s">
        <v>101</v>
      </c>
      <c r="G153" s="51" t="n">
        <f aca="false">81200-81200</f>
        <v>0</v>
      </c>
      <c r="H153" s="52" t="n">
        <f aca="false">SUM(I153:Q153)</f>
        <v>0</v>
      </c>
      <c r="I153" s="52"/>
      <c r="J153" s="52"/>
      <c r="K153" s="52"/>
      <c r="L153" s="52"/>
      <c r="M153" s="52"/>
      <c r="N153" s="52"/>
      <c r="O153" s="52"/>
      <c r="P153" s="52"/>
      <c r="Q153" s="52"/>
      <c r="R153" s="53"/>
      <c r="S153" s="52" t="n">
        <f aca="false">G153+H153</f>
        <v>0</v>
      </c>
    </row>
    <row r="154" s="108" customFormat="true" ht="18.75" hidden="false" customHeight="true" outlineLevel="0" collapsed="false">
      <c r="A154" s="88" t="s">
        <v>205</v>
      </c>
      <c r="B154" s="89" t="s">
        <v>26</v>
      </c>
      <c r="C154" s="89" t="s">
        <v>46</v>
      </c>
      <c r="D154" s="89" t="s">
        <v>200</v>
      </c>
      <c r="E154" s="152" t="s">
        <v>206</v>
      </c>
      <c r="F154" s="89"/>
      <c r="G154" s="40" t="n">
        <f aca="false">G155+G157</f>
        <v>3033816</v>
      </c>
      <c r="H154" s="40" t="n">
        <f aca="false">H155+H157</f>
        <v>21983.08</v>
      </c>
      <c r="I154" s="40" t="n">
        <f aca="false">I155+I157</f>
        <v>21983.08</v>
      </c>
      <c r="J154" s="40" t="n">
        <f aca="false">J155+J157</f>
        <v>0</v>
      </c>
      <c r="K154" s="40" t="n">
        <f aca="false">K155+K157</f>
        <v>0</v>
      </c>
      <c r="L154" s="40" t="n">
        <f aca="false">L155+L157</f>
        <v>0</v>
      </c>
      <c r="M154" s="40" t="n">
        <f aca="false">M155+M157</f>
        <v>0</v>
      </c>
      <c r="N154" s="40" t="n">
        <f aca="false">N155+N157</f>
        <v>0</v>
      </c>
      <c r="O154" s="40" t="n">
        <f aca="false">O155+O157</f>
        <v>0</v>
      </c>
      <c r="P154" s="40" t="n">
        <f aca="false">P155+P157</f>
        <v>0</v>
      </c>
      <c r="Q154" s="40" t="n">
        <f aca="false">Q155+Q157</f>
        <v>0</v>
      </c>
      <c r="R154" s="56"/>
      <c r="S154" s="40" t="n">
        <f aca="false">S155+S157</f>
        <v>3055799.08</v>
      </c>
    </row>
    <row r="155" s="31" customFormat="true" ht="15.75" hidden="false" customHeight="true" outlineLevel="0" collapsed="false">
      <c r="A155" s="109" t="s">
        <v>207</v>
      </c>
      <c r="B155" s="58" t="s">
        <v>26</v>
      </c>
      <c r="C155" s="58" t="s">
        <v>46</v>
      </c>
      <c r="D155" s="58" t="s">
        <v>200</v>
      </c>
      <c r="E155" s="59" t="s">
        <v>208</v>
      </c>
      <c r="F155" s="59"/>
      <c r="G155" s="46" t="n">
        <f aca="false">G156</f>
        <v>1407000</v>
      </c>
      <c r="H155" s="46" t="n">
        <f aca="false">H156</f>
        <v>0</v>
      </c>
      <c r="I155" s="46" t="n">
        <f aca="false">I156</f>
        <v>0</v>
      </c>
      <c r="J155" s="46" t="n">
        <f aca="false">J156</f>
        <v>0</v>
      </c>
      <c r="K155" s="46" t="n">
        <f aca="false">K156</f>
        <v>0</v>
      </c>
      <c r="L155" s="46" t="n">
        <f aca="false">L156</f>
        <v>0</v>
      </c>
      <c r="M155" s="46" t="n">
        <f aca="false">M156</f>
        <v>0</v>
      </c>
      <c r="N155" s="46" t="n">
        <f aca="false">N156</f>
        <v>0</v>
      </c>
      <c r="O155" s="46" t="n">
        <f aca="false">O156</f>
        <v>0</v>
      </c>
      <c r="P155" s="46" t="n">
        <f aca="false">P156</f>
        <v>0</v>
      </c>
      <c r="Q155" s="46" t="n">
        <f aca="false">Q156</f>
        <v>0</v>
      </c>
      <c r="R155" s="60"/>
      <c r="S155" s="46" t="n">
        <f aca="false">S156</f>
        <v>1407000</v>
      </c>
    </row>
    <row r="156" s="31" customFormat="true" ht="28.5" hidden="false" customHeight="true" outlineLevel="0" collapsed="false">
      <c r="A156" s="90" t="s">
        <v>100</v>
      </c>
      <c r="B156" s="62" t="s">
        <v>26</v>
      </c>
      <c r="C156" s="62" t="s">
        <v>46</v>
      </c>
      <c r="D156" s="62" t="s">
        <v>200</v>
      </c>
      <c r="E156" s="63" t="s">
        <v>208</v>
      </c>
      <c r="F156" s="63" t="s">
        <v>101</v>
      </c>
      <c r="G156" s="51" t="n">
        <v>1407000</v>
      </c>
      <c r="H156" s="52" t="n">
        <f aca="false">SUM(I156:Q156)</f>
        <v>0</v>
      </c>
      <c r="I156" s="52"/>
      <c r="J156" s="52"/>
      <c r="K156" s="52"/>
      <c r="L156" s="52"/>
      <c r="M156" s="52"/>
      <c r="N156" s="52"/>
      <c r="O156" s="52"/>
      <c r="P156" s="52"/>
      <c r="Q156" s="52"/>
      <c r="R156" s="53"/>
      <c r="S156" s="52" t="n">
        <f aca="false">G156+H156</f>
        <v>1407000</v>
      </c>
    </row>
    <row r="157" s="91" customFormat="true" ht="16.5" hidden="false" customHeight="true" outlineLevel="0" collapsed="false">
      <c r="A157" s="109" t="s">
        <v>112</v>
      </c>
      <c r="B157" s="58" t="s">
        <v>26</v>
      </c>
      <c r="C157" s="58" t="s">
        <v>46</v>
      </c>
      <c r="D157" s="58" t="s">
        <v>200</v>
      </c>
      <c r="E157" s="59" t="s">
        <v>209</v>
      </c>
      <c r="F157" s="59"/>
      <c r="G157" s="46" t="n">
        <f aca="false">G158</f>
        <v>1626816</v>
      </c>
      <c r="H157" s="46" t="n">
        <f aca="false">H158</f>
        <v>21983.08</v>
      </c>
      <c r="I157" s="46" t="n">
        <f aca="false">I158</f>
        <v>21983.08</v>
      </c>
      <c r="J157" s="46" t="n">
        <f aca="false">J158</f>
        <v>0</v>
      </c>
      <c r="K157" s="46" t="n">
        <f aca="false">K158</f>
        <v>0</v>
      </c>
      <c r="L157" s="46" t="n">
        <f aca="false">L158</f>
        <v>0</v>
      </c>
      <c r="M157" s="46" t="n">
        <f aca="false">M158</f>
        <v>0</v>
      </c>
      <c r="N157" s="46" t="n">
        <f aca="false">N158</f>
        <v>0</v>
      </c>
      <c r="O157" s="46" t="n">
        <f aca="false">O158</f>
        <v>0</v>
      </c>
      <c r="P157" s="46" t="n">
        <f aca="false">P158</f>
        <v>0</v>
      </c>
      <c r="Q157" s="46" t="n">
        <f aca="false">Q158</f>
        <v>0</v>
      </c>
      <c r="R157" s="60"/>
      <c r="S157" s="46" t="n">
        <f aca="false">S158</f>
        <v>1648799.08</v>
      </c>
    </row>
    <row r="158" s="31" customFormat="true" ht="18.75" hidden="false" customHeight="true" outlineLevel="0" collapsed="false">
      <c r="A158" s="53" t="s">
        <v>159</v>
      </c>
      <c r="B158" s="62" t="s">
        <v>26</v>
      </c>
      <c r="C158" s="62" t="s">
        <v>46</v>
      </c>
      <c r="D158" s="62" t="s">
        <v>200</v>
      </c>
      <c r="E158" s="63" t="s">
        <v>209</v>
      </c>
      <c r="F158" s="63" t="s">
        <v>160</v>
      </c>
      <c r="G158" s="51" t="n">
        <f aca="false">G159</f>
        <v>1626816</v>
      </c>
      <c r="H158" s="52" t="n">
        <f aca="false">H159</f>
        <v>21983.08</v>
      </c>
      <c r="I158" s="52" t="n">
        <f aca="false">I159</f>
        <v>21983.08</v>
      </c>
      <c r="J158" s="52" t="n">
        <f aca="false">J159</f>
        <v>0</v>
      </c>
      <c r="K158" s="52" t="n">
        <f aca="false">K159</f>
        <v>0</v>
      </c>
      <c r="L158" s="52" t="n">
        <f aca="false">L159</f>
        <v>0</v>
      </c>
      <c r="M158" s="52" t="n">
        <f aca="false">M159</f>
        <v>0</v>
      </c>
      <c r="N158" s="52" t="n">
        <f aca="false">N159</f>
        <v>0</v>
      </c>
      <c r="O158" s="52" t="n">
        <f aca="false">O159</f>
        <v>0</v>
      </c>
      <c r="P158" s="52" t="n">
        <f aca="false">P159</f>
        <v>0</v>
      </c>
      <c r="Q158" s="52" t="n">
        <f aca="false">Q159</f>
        <v>0</v>
      </c>
      <c r="R158" s="53"/>
      <c r="S158" s="52" t="n">
        <f aca="false">S159</f>
        <v>1648799.08</v>
      </c>
    </row>
    <row r="159" s="31" customFormat="true" ht="96" hidden="false" customHeight="false" outlineLevel="0" collapsed="false">
      <c r="A159" s="157" t="s">
        <v>210</v>
      </c>
      <c r="B159" s="84"/>
      <c r="C159" s="84"/>
      <c r="D159" s="84"/>
      <c r="E159" s="158"/>
      <c r="F159" s="158"/>
      <c r="G159" s="51" t="n">
        <v>1626816</v>
      </c>
      <c r="H159" s="52" t="n">
        <f aca="false">SUM(I159:Q159)</f>
        <v>21983.08</v>
      </c>
      <c r="I159" s="52" t="n">
        <f aca="false">8500+13483.08</f>
        <v>21983.08</v>
      </c>
      <c r="J159" s="52"/>
      <c r="K159" s="52"/>
      <c r="L159" s="52"/>
      <c r="M159" s="52"/>
      <c r="N159" s="52"/>
      <c r="O159" s="159"/>
      <c r="P159" s="52"/>
      <c r="Q159" s="52"/>
      <c r="R159" s="53" t="s">
        <v>211</v>
      </c>
      <c r="S159" s="52" t="n">
        <f aca="false">G159+H159</f>
        <v>1648799.08</v>
      </c>
    </row>
    <row r="160" s="31" customFormat="true" ht="18" hidden="false" customHeight="true" outlineLevel="0" collapsed="false">
      <c r="A160" s="55" t="s">
        <v>125</v>
      </c>
      <c r="B160" s="38" t="s">
        <v>26</v>
      </c>
      <c r="C160" s="38" t="s">
        <v>46</v>
      </c>
      <c r="D160" s="38" t="s">
        <v>200</v>
      </c>
      <c r="E160" s="38" t="s">
        <v>126</v>
      </c>
      <c r="F160" s="126"/>
      <c r="G160" s="40" t="n">
        <f aca="false">G161</f>
        <v>600000</v>
      </c>
      <c r="H160" s="40" t="n">
        <f aca="false">H161</f>
        <v>-300000</v>
      </c>
      <c r="I160" s="40" t="n">
        <f aca="false">I161</f>
        <v>0</v>
      </c>
      <c r="J160" s="40" t="n">
        <f aca="false">J161</f>
        <v>0</v>
      </c>
      <c r="K160" s="40" t="n">
        <f aca="false">K161</f>
        <v>0</v>
      </c>
      <c r="L160" s="40" t="n">
        <f aca="false">L161</f>
        <v>0</v>
      </c>
      <c r="M160" s="40" t="n">
        <f aca="false">M161</f>
        <v>0</v>
      </c>
      <c r="N160" s="40" t="n">
        <f aca="false">N161</f>
        <v>0</v>
      </c>
      <c r="O160" s="40" t="n">
        <f aca="false">O161</f>
        <v>-300000</v>
      </c>
      <c r="P160" s="40" t="n">
        <f aca="false">P161</f>
        <v>0</v>
      </c>
      <c r="Q160" s="40" t="n">
        <f aca="false">Q161</f>
        <v>0</v>
      </c>
      <c r="R160" s="56"/>
      <c r="S160" s="40" t="n">
        <f aca="false">S161</f>
        <v>300000</v>
      </c>
    </row>
    <row r="161" s="31" customFormat="true" ht="24" hidden="false" customHeight="true" outlineLevel="0" collapsed="false">
      <c r="A161" s="105" t="s">
        <v>212</v>
      </c>
      <c r="B161" s="58" t="s">
        <v>26</v>
      </c>
      <c r="C161" s="58" t="s">
        <v>46</v>
      </c>
      <c r="D161" s="58" t="s">
        <v>200</v>
      </c>
      <c r="E161" s="44" t="s">
        <v>213</v>
      </c>
      <c r="F161" s="58"/>
      <c r="G161" s="46" t="n">
        <f aca="false">G163+G162</f>
        <v>600000</v>
      </c>
      <c r="H161" s="46" t="n">
        <f aca="false">H163+H162</f>
        <v>-300000</v>
      </c>
      <c r="I161" s="46" t="n">
        <f aca="false">I163+I162</f>
        <v>0</v>
      </c>
      <c r="J161" s="46" t="n">
        <f aca="false">J163+J162</f>
        <v>0</v>
      </c>
      <c r="K161" s="46" t="n">
        <f aca="false">K163</f>
        <v>0</v>
      </c>
      <c r="L161" s="46" t="n">
        <f aca="false">L163+L162</f>
        <v>0</v>
      </c>
      <c r="M161" s="46" t="n">
        <f aca="false">M163+M162</f>
        <v>0</v>
      </c>
      <c r="N161" s="46" t="n">
        <f aca="false">N163+N162</f>
        <v>0</v>
      </c>
      <c r="O161" s="46" t="n">
        <f aca="false">O163+O162</f>
        <v>-300000</v>
      </c>
      <c r="P161" s="46" t="n">
        <f aca="false">P163+P162</f>
        <v>0</v>
      </c>
      <c r="Q161" s="46" t="n">
        <f aca="false">Q163+Q162</f>
        <v>0</v>
      </c>
      <c r="R161" s="46"/>
      <c r="S161" s="46" t="n">
        <f aca="false">S163+S162</f>
        <v>300000</v>
      </c>
    </row>
    <row r="162" s="31" customFormat="true" ht="24" hidden="false" customHeight="true" outlineLevel="0" collapsed="false">
      <c r="A162" s="90" t="s">
        <v>100</v>
      </c>
      <c r="B162" s="49" t="s">
        <v>26</v>
      </c>
      <c r="C162" s="49" t="s">
        <v>46</v>
      </c>
      <c r="D162" s="49" t="s">
        <v>200</v>
      </c>
      <c r="E162" s="49" t="s">
        <v>213</v>
      </c>
      <c r="F162" s="62" t="s">
        <v>101</v>
      </c>
      <c r="G162" s="51" t="n">
        <v>600000</v>
      </c>
      <c r="H162" s="52" t="n">
        <f aca="false">SUM(I162:Q162)</f>
        <v>-300000</v>
      </c>
      <c r="I162" s="51"/>
      <c r="J162" s="51"/>
      <c r="K162" s="51"/>
      <c r="L162" s="51"/>
      <c r="M162" s="51"/>
      <c r="N162" s="51"/>
      <c r="O162" s="51" t="n">
        <v>-300000</v>
      </c>
      <c r="P162" s="51"/>
      <c r="Q162" s="51"/>
      <c r="R162" s="53"/>
      <c r="S162" s="52" t="n">
        <f aca="false">G162+H162</f>
        <v>300000</v>
      </c>
    </row>
    <row r="163" s="31" customFormat="true" ht="15" hidden="true" customHeight="true" outlineLevel="0" collapsed="false">
      <c r="A163" s="160" t="s">
        <v>35</v>
      </c>
      <c r="B163" s="49" t="s">
        <v>26</v>
      </c>
      <c r="C163" s="49" t="s">
        <v>46</v>
      </c>
      <c r="D163" s="49" t="s">
        <v>200</v>
      </c>
      <c r="E163" s="49" t="s">
        <v>213</v>
      </c>
      <c r="F163" s="49" t="s">
        <v>40</v>
      </c>
      <c r="G163" s="51" t="n">
        <v>0</v>
      </c>
      <c r="H163" s="52" t="n">
        <f aca="false">SUM(I163:Q163)</f>
        <v>0</v>
      </c>
      <c r="I163" s="52"/>
      <c r="J163" s="52"/>
      <c r="K163" s="52"/>
      <c r="L163" s="52"/>
      <c r="M163" s="52"/>
      <c r="N163" s="52"/>
      <c r="O163" s="52"/>
      <c r="P163" s="52"/>
      <c r="Q163" s="52"/>
      <c r="R163" s="53"/>
      <c r="S163" s="52" t="n">
        <f aca="false">G163+H163</f>
        <v>0</v>
      </c>
    </row>
    <row r="164" s="31" customFormat="true" ht="19.5" hidden="false" customHeight="true" outlineLevel="0" collapsed="false">
      <c r="A164" s="125" t="s">
        <v>214</v>
      </c>
      <c r="B164" s="33" t="s">
        <v>26</v>
      </c>
      <c r="C164" s="33" t="s">
        <v>46</v>
      </c>
      <c r="D164" s="33" t="s">
        <v>155</v>
      </c>
      <c r="E164" s="33"/>
      <c r="F164" s="33"/>
      <c r="G164" s="35" t="n">
        <f aca="false">G165+G168</f>
        <v>9205100</v>
      </c>
      <c r="H164" s="35" t="n">
        <f aca="false">H165+H168</f>
        <v>15</v>
      </c>
      <c r="I164" s="35" t="n">
        <f aca="false">I165+I168</f>
        <v>15</v>
      </c>
      <c r="J164" s="35" t="n">
        <f aca="false">J165+J168</f>
        <v>0</v>
      </c>
      <c r="K164" s="35" t="n">
        <f aca="false">K165+K168</f>
        <v>0</v>
      </c>
      <c r="L164" s="35" t="n">
        <f aca="false">L165+L168</f>
        <v>0</v>
      </c>
      <c r="M164" s="35" t="n">
        <f aca="false">M165+M168</f>
        <v>0</v>
      </c>
      <c r="N164" s="35" t="n">
        <f aca="false">N165+N168</f>
        <v>0</v>
      </c>
      <c r="O164" s="35"/>
      <c r="P164" s="35" t="n">
        <f aca="false">P165+P168</f>
        <v>0</v>
      </c>
      <c r="Q164" s="35" t="n">
        <f aca="false">Q165+Q168</f>
        <v>0</v>
      </c>
      <c r="R164" s="35"/>
      <c r="S164" s="35" t="n">
        <f aca="false">S165+S168</f>
        <v>9205115</v>
      </c>
    </row>
    <row r="165" s="31" customFormat="true" ht="17.25" hidden="false" customHeight="true" outlineLevel="0" collapsed="false">
      <c r="A165" s="88" t="s">
        <v>52</v>
      </c>
      <c r="B165" s="89" t="s">
        <v>26</v>
      </c>
      <c r="C165" s="89" t="s">
        <v>46</v>
      </c>
      <c r="D165" s="89" t="s">
        <v>155</v>
      </c>
      <c r="E165" s="89" t="s">
        <v>53</v>
      </c>
      <c r="F165" s="89"/>
      <c r="G165" s="40" t="n">
        <f aca="false">G166</f>
        <v>7780300</v>
      </c>
      <c r="H165" s="40" t="n">
        <f aca="false">H166</f>
        <v>0</v>
      </c>
      <c r="I165" s="40" t="n">
        <f aca="false">I166</f>
        <v>0</v>
      </c>
      <c r="J165" s="40" t="n">
        <f aca="false">J166</f>
        <v>0</v>
      </c>
      <c r="K165" s="40" t="n">
        <f aca="false">K166</f>
        <v>0</v>
      </c>
      <c r="L165" s="40" t="n">
        <f aca="false">L166</f>
        <v>0</v>
      </c>
      <c r="M165" s="40" t="n">
        <f aca="false">M166</f>
        <v>0</v>
      </c>
      <c r="N165" s="40" t="n">
        <f aca="false">N166</f>
        <v>0</v>
      </c>
      <c r="O165" s="40"/>
      <c r="P165" s="40" t="n">
        <f aca="false">P166</f>
        <v>0</v>
      </c>
      <c r="Q165" s="40" t="n">
        <f aca="false">Q166</f>
        <v>0</v>
      </c>
      <c r="R165" s="56"/>
      <c r="S165" s="40" t="n">
        <f aca="false">S166</f>
        <v>7780300</v>
      </c>
    </row>
    <row r="166" s="31" customFormat="true" ht="42" hidden="false" customHeight="true" outlineLevel="0" collapsed="false">
      <c r="A166" s="57" t="s">
        <v>215</v>
      </c>
      <c r="B166" s="58" t="s">
        <v>26</v>
      </c>
      <c r="C166" s="58" t="s">
        <v>46</v>
      </c>
      <c r="D166" s="58" t="s">
        <v>155</v>
      </c>
      <c r="E166" s="58" t="s">
        <v>216</v>
      </c>
      <c r="F166" s="58"/>
      <c r="G166" s="46" t="n">
        <f aca="false">G167</f>
        <v>7780300</v>
      </c>
      <c r="H166" s="46" t="n">
        <f aca="false">H167</f>
        <v>0</v>
      </c>
      <c r="I166" s="46" t="n">
        <f aca="false">I167</f>
        <v>0</v>
      </c>
      <c r="J166" s="46" t="n">
        <f aca="false">J167</f>
        <v>0</v>
      </c>
      <c r="K166" s="46" t="n">
        <f aca="false">K167</f>
        <v>0</v>
      </c>
      <c r="L166" s="46" t="n">
        <f aca="false">L167</f>
        <v>0</v>
      </c>
      <c r="M166" s="46" t="n">
        <f aca="false">M167</f>
        <v>0</v>
      </c>
      <c r="N166" s="46" t="n">
        <f aca="false">N167</f>
        <v>0</v>
      </c>
      <c r="O166" s="46"/>
      <c r="P166" s="46" t="n">
        <f aca="false">P167</f>
        <v>0</v>
      </c>
      <c r="Q166" s="46" t="n">
        <f aca="false">Q167</f>
        <v>0</v>
      </c>
      <c r="R166" s="60"/>
      <c r="S166" s="46" t="n">
        <f aca="false">S167</f>
        <v>7780300</v>
      </c>
    </row>
    <row r="167" s="31" customFormat="true" ht="42.75" hidden="false" customHeight="true" outlineLevel="0" collapsed="false">
      <c r="A167" s="61" t="s">
        <v>217</v>
      </c>
      <c r="B167" s="62" t="s">
        <v>26</v>
      </c>
      <c r="C167" s="62" t="s">
        <v>46</v>
      </c>
      <c r="D167" s="62" t="s">
        <v>155</v>
      </c>
      <c r="E167" s="62" t="s">
        <v>218</v>
      </c>
      <c r="F167" s="62" t="s">
        <v>40</v>
      </c>
      <c r="G167" s="51" t="n">
        <v>7780300</v>
      </c>
      <c r="H167" s="52" t="n">
        <f aca="false">SUM(I167:Q167)</f>
        <v>0</v>
      </c>
      <c r="I167" s="52"/>
      <c r="J167" s="52"/>
      <c r="K167" s="52"/>
      <c r="L167" s="52"/>
      <c r="M167" s="52"/>
      <c r="N167" s="52"/>
      <c r="O167" s="52"/>
      <c r="P167" s="52"/>
      <c r="Q167" s="52"/>
      <c r="R167" s="53"/>
      <c r="S167" s="52" t="n">
        <f aca="false">G167+H167</f>
        <v>7780300</v>
      </c>
    </row>
    <row r="168" s="31" customFormat="true" ht="18" hidden="false" customHeight="true" outlineLevel="0" collapsed="false">
      <c r="A168" s="55" t="s">
        <v>125</v>
      </c>
      <c r="B168" s="38" t="s">
        <v>26</v>
      </c>
      <c r="C168" s="38" t="s">
        <v>46</v>
      </c>
      <c r="D168" s="38" t="s">
        <v>155</v>
      </c>
      <c r="E168" s="38" t="s">
        <v>126</v>
      </c>
      <c r="F168" s="126"/>
      <c r="G168" s="40" t="n">
        <f aca="false">G169+G171</f>
        <v>1424800</v>
      </c>
      <c r="H168" s="40" t="n">
        <f aca="false">H169+H171</f>
        <v>15</v>
      </c>
      <c r="I168" s="40" t="n">
        <f aca="false">I169+I171</f>
        <v>15</v>
      </c>
      <c r="J168" s="40" t="n">
        <f aca="false">J169+J171</f>
        <v>0</v>
      </c>
      <c r="K168" s="40" t="n">
        <f aca="false">K169+K171</f>
        <v>0</v>
      </c>
      <c r="L168" s="40" t="n">
        <f aca="false">L169+L171</f>
        <v>0</v>
      </c>
      <c r="M168" s="40" t="n">
        <f aca="false">M169+M171</f>
        <v>0</v>
      </c>
      <c r="N168" s="40" t="n">
        <f aca="false">N169+N171</f>
        <v>0</v>
      </c>
      <c r="O168" s="40"/>
      <c r="P168" s="40" t="n">
        <f aca="false">P169+P171</f>
        <v>0</v>
      </c>
      <c r="Q168" s="40" t="n">
        <f aca="false">Q169+Q171</f>
        <v>0</v>
      </c>
      <c r="R168" s="40"/>
      <c r="S168" s="40" t="n">
        <f aca="false">S169+S171</f>
        <v>1424815</v>
      </c>
    </row>
    <row r="169" s="31" customFormat="true" ht="33.75" hidden="false" customHeight="true" outlineLevel="0" collapsed="false">
      <c r="A169" s="161" t="s">
        <v>219</v>
      </c>
      <c r="B169" s="162"/>
      <c r="C169" s="65" t="s">
        <v>46</v>
      </c>
      <c r="D169" s="65" t="s">
        <v>155</v>
      </c>
      <c r="E169" s="65" t="s">
        <v>220</v>
      </c>
      <c r="F169" s="65"/>
      <c r="G169" s="51" t="n">
        <f aca="false">G170</f>
        <v>1035800</v>
      </c>
      <c r="H169" s="51" t="n">
        <f aca="false">H170</f>
        <v>0</v>
      </c>
      <c r="I169" s="51" t="n">
        <f aca="false">I170</f>
        <v>0</v>
      </c>
      <c r="J169" s="51" t="n">
        <f aca="false">J170</f>
        <v>0</v>
      </c>
      <c r="K169" s="51" t="n">
        <f aca="false">K170</f>
        <v>0</v>
      </c>
      <c r="L169" s="51" t="n">
        <f aca="false">L170</f>
        <v>0</v>
      </c>
      <c r="M169" s="51" t="n">
        <f aca="false">M170</f>
        <v>0</v>
      </c>
      <c r="N169" s="51" t="n">
        <f aca="false">N170</f>
        <v>0</v>
      </c>
      <c r="O169" s="51"/>
      <c r="P169" s="51" t="n">
        <f aca="false">P170</f>
        <v>0</v>
      </c>
      <c r="Q169" s="51" t="n">
        <f aca="false">Q170</f>
        <v>0</v>
      </c>
      <c r="R169" s="138"/>
      <c r="S169" s="51" t="n">
        <f aca="false">S170</f>
        <v>1035800</v>
      </c>
    </row>
    <row r="170" s="31" customFormat="true" ht="44.25" hidden="false" customHeight="true" outlineLevel="0" collapsed="false">
      <c r="A170" s="163" t="s">
        <v>35</v>
      </c>
      <c r="B170" s="162"/>
      <c r="C170" s="63" t="s">
        <v>46</v>
      </c>
      <c r="D170" s="63" t="s">
        <v>155</v>
      </c>
      <c r="E170" s="63" t="s">
        <v>220</v>
      </c>
      <c r="F170" s="63" t="s">
        <v>40</v>
      </c>
      <c r="G170" s="51" t="n">
        <v>1035800</v>
      </c>
      <c r="H170" s="52" t="n">
        <f aca="false">SUM(I170:Q170)</f>
        <v>0</v>
      </c>
      <c r="I170" s="138"/>
      <c r="J170" s="138"/>
      <c r="K170" s="138"/>
      <c r="L170" s="138"/>
      <c r="M170" s="51"/>
      <c r="N170" s="138"/>
      <c r="O170" s="138"/>
      <c r="P170" s="138"/>
      <c r="Q170" s="138"/>
      <c r="R170" s="51" t="s">
        <v>221</v>
      </c>
      <c r="S170" s="52" t="n">
        <f aca="false">G170+H170</f>
        <v>1035800</v>
      </c>
    </row>
    <row r="171" s="31" customFormat="true" ht="38.25" hidden="false" customHeight="true" outlineLevel="0" collapsed="false">
      <c r="A171" s="164" t="s">
        <v>222</v>
      </c>
      <c r="B171" s="59" t="s">
        <v>26</v>
      </c>
      <c r="C171" s="59" t="s">
        <v>46</v>
      </c>
      <c r="D171" s="59" t="s">
        <v>155</v>
      </c>
      <c r="E171" s="59" t="s">
        <v>223</v>
      </c>
      <c r="F171" s="59"/>
      <c r="G171" s="120" t="n">
        <f aca="false">SUM(G172:G173)</f>
        <v>389000</v>
      </c>
      <c r="H171" s="120" t="n">
        <f aca="false">SUM(H172:H173)</f>
        <v>15</v>
      </c>
      <c r="I171" s="120" t="n">
        <f aca="false">SUM(I172:I173)</f>
        <v>15</v>
      </c>
      <c r="J171" s="120" t="n">
        <f aca="false">SUM(J172:J173)</f>
        <v>0</v>
      </c>
      <c r="K171" s="120" t="n">
        <f aca="false">SUM(K172:K173)</f>
        <v>0</v>
      </c>
      <c r="L171" s="120" t="n">
        <f aca="false">SUM(L172:L173)</f>
        <v>0</v>
      </c>
      <c r="M171" s="120" t="n">
        <f aca="false">SUM(M172:M173)</f>
        <v>0</v>
      </c>
      <c r="N171" s="120" t="n">
        <f aca="false">SUM(N172:N173)</f>
        <v>0</v>
      </c>
      <c r="O171" s="120"/>
      <c r="P171" s="120" t="n">
        <f aca="false">SUM(P172:P173)</f>
        <v>0</v>
      </c>
      <c r="Q171" s="120" t="n">
        <f aca="false">SUM(Q172:Q173)</f>
        <v>0</v>
      </c>
      <c r="R171" s="121"/>
      <c r="S171" s="120" t="n">
        <f aca="false">SUM(S172:S173)</f>
        <v>389015</v>
      </c>
    </row>
    <row r="172" s="31" customFormat="true" ht="15.75" hidden="true" customHeight="true" outlineLevel="0" collapsed="false">
      <c r="A172" s="165" t="s">
        <v>224</v>
      </c>
      <c r="B172" s="158" t="s">
        <v>26</v>
      </c>
      <c r="C172" s="158" t="s">
        <v>46</v>
      </c>
      <c r="D172" s="158" t="s">
        <v>155</v>
      </c>
      <c r="E172" s="158" t="s">
        <v>223</v>
      </c>
      <c r="F172" s="158" t="s">
        <v>176</v>
      </c>
      <c r="G172" s="51" t="n">
        <v>0</v>
      </c>
      <c r="H172" s="52" t="n">
        <f aca="false">SUM(I172:Q172)</f>
        <v>0</v>
      </c>
      <c r="I172" s="52"/>
      <c r="J172" s="52"/>
      <c r="K172" s="52"/>
      <c r="L172" s="52"/>
      <c r="M172" s="52"/>
      <c r="N172" s="52"/>
      <c r="O172" s="52"/>
      <c r="P172" s="52"/>
      <c r="Q172" s="52"/>
      <c r="R172" s="53"/>
      <c r="S172" s="52" t="n">
        <f aca="false">G172+H172</f>
        <v>0</v>
      </c>
    </row>
    <row r="173" s="31" customFormat="true" ht="67.5" hidden="false" customHeight="true" outlineLevel="0" collapsed="false">
      <c r="A173" s="163" t="s">
        <v>35</v>
      </c>
      <c r="B173" s="63" t="s">
        <v>26</v>
      </c>
      <c r="C173" s="63" t="s">
        <v>46</v>
      </c>
      <c r="D173" s="63" t="s">
        <v>155</v>
      </c>
      <c r="E173" s="63" t="s">
        <v>223</v>
      </c>
      <c r="F173" s="63" t="s">
        <v>40</v>
      </c>
      <c r="G173" s="51" t="n">
        <v>389000</v>
      </c>
      <c r="H173" s="52" t="n">
        <f aca="false">SUM(I173:Q173)</f>
        <v>15</v>
      </c>
      <c r="I173" s="52" t="n">
        <v>15</v>
      </c>
      <c r="J173" s="52"/>
      <c r="K173" s="52"/>
      <c r="L173" s="52"/>
      <c r="M173" s="52"/>
      <c r="N173" s="52"/>
      <c r="O173" s="52"/>
      <c r="P173" s="52"/>
      <c r="Q173" s="52"/>
      <c r="R173" s="53" t="s">
        <v>225</v>
      </c>
      <c r="S173" s="52" t="n">
        <f aca="false">G173+H173</f>
        <v>389015</v>
      </c>
    </row>
    <row r="174" s="31" customFormat="true" ht="19.5" hidden="false" customHeight="true" outlineLevel="0" collapsed="false">
      <c r="A174" s="125" t="s">
        <v>226</v>
      </c>
      <c r="B174" s="33" t="s">
        <v>26</v>
      </c>
      <c r="C174" s="33" t="s">
        <v>46</v>
      </c>
      <c r="D174" s="33" t="s">
        <v>165</v>
      </c>
      <c r="E174" s="33"/>
      <c r="F174" s="33"/>
      <c r="G174" s="35" t="n">
        <f aca="false">G175</f>
        <v>1139067.2</v>
      </c>
      <c r="H174" s="35" t="n">
        <f aca="false">H175</f>
        <v>0</v>
      </c>
      <c r="I174" s="35" t="n">
        <f aca="false">I175</f>
        <v>0</v>
      </c>
      <c r="J174" s="35" t="n">
        <f aca="false">J175</f>
        <v>0</v>
      </c>
      <c r="K174" s="35" t="n">
        <f aca="false">K175</f>
        <v>0</v>
      </c>
      <c r="L174" s="35" t="n">
        <f aca="false">L175</f>
        <v>0</v>
      </c>
      <c r="M174" s="35" t="n">
        <f aca="false">M175</f>
        <v>0</v>
      </c>
      <c r="N174" s="35" t="n">
        <f aca="false">N175</f>
        <v>0</v>
      </c>
      <c r="O174" s="35"/>
      <c r="P174" s="35" t="n">
        <f aca="false">P175</f>
        <v>0</v>
      </c>
      <c r="Q174" s="35" t="n">
        <f aca="false">Q175</f>
        <v>0</v>
      </c>
      <c r="R174" s="54"/>
      <c r="S174" s="35" t="n">
        <f aca="false">S175</f>
        <v>1139067.2</v>
      </c>
    </row>
    <row r="175" s="31" customFormat="true" ht="17.25" hidden="false" customHeight="true" outlineLevel="0" collapsed="false">
      <c r="A175" s="88" t="s">
        <v>227</v>
      </c>
      <c r="B175" s="89" t="s">
        <v>26</v>
      </c>
      <c r="C175" s="89" t="s">
        <v>46</v>
      </c>
      <c r="D175" s="89" t="s">
        <v>165</v>
      </c>
      <c r="E175" s="89" t="s">
        <v>228</v>
      </c>
      <c r="F175" s="89"/>
      <c r="G175" s="40" t="n">
        <f aca="false">G176</f>
        <v>1139067.2</v>
      </c>
      <c r="H175" s="40" t="n">
        <f aca="false">H176</f>
        <v>0</v>
      </c>
      <c r="I175" s="40" t="n">
        <f aca="false">I176</f>
        <v>0</v>
      </c>
      <c r="J175" s="40" t="n">
        <f aca="false">J176</f>
        <v>0</v>
      </c>
      <c r="K175" s="40" t="n">
        <f aca="false">K176</f>
        <v>0</v>
      </c>
      <c r="L175" s="40" t="n">
        <f aca="false">L176</f>
        <v>0</v>
      </c>
      <c r="M175" s="40" t="n">
        <f aca="false">M176</f>
        <v>0</v>
      </c>
      <c r="N175" s="40" t="n">
        <f aca="false">N176</f>
        <v>0</v>
      </c>
      <c r="O175" s="40"/>
      <c r="P175" s="40" t="n">
        <f aca="false">P176</f>
        <v>0</v>
      </c>
      <c r="Q175" s="40" t="n">
        <f aca="false">Q176</f>
        <v>0</v>
      </c>
      <c r="R175" s="56"/>
      <c r="S175" s="40" t="n">
        <f aca="false">S176</f>
        <v>1139067.2</v>
      </c>
    </row>
    <row r="176" s="31" customFormat="true" ht="17.25" hidden="false" customHeight="true" outlineLevel="0" collapsed="false">
      <c r="A176" s="57" t="s">
        <v>229</v>
      </c>
      <c r="B176" s="58" t="s">
        <v>26</v>
      </c>
      <c r="C176" s="58" t="s">
        <v>46</v>
      </c>
      <c r="D176" s="58" t="s">
        <v>165</v>
      </c>
      <c r="E176" s="58" t="s">
        <v>230</v>
      </c>
      <c r="F176" s="58"/>
      <c r="G176" s="46" t="n">
        <f aca="false">G177</f>
        <v>1139067.2</v>
      </c>
      <c r="H176" s="46" t="n">
        <f aca="false">H177</f>
        <v>0</v>
      </c>
      <c r="I176" s="46" t="n">
        <f aca="false">I177</f>
        <v>0</v>
      </c>
      <c r="J176" s="46" t="n">
        <f aca="false">J177</f>
        <v>0</v>
      </c>
      <c r="K176" s="46" t="n">
        <f aca="false">K177</f>
        <v>0</v>
      </c>
      <c r="L176" s="46" t="n">
        <f aca="false">L177</f>
        <v>0</v>
      </c>
      <c r="M176" s="46" t="n">
        <f aca="false">M177</f>
        <v>0</v>
      </c>
      <c r="N176" s="46" t="n">
        <f aca="false">N177</f>
        <v>0</v>
      </c>
      <c r="O176" s="46"/>
      <c r="P176" s="46" t="n">
        <f aca="false">P177</f>
        <v>0</v>
      </c>
      <c r="Q176" s="46" t="n">
        <f aca="false">Q177</f>
        <v>0</v>
      </c>
      <c r="R176" s="60"/>
      <c r="S176" s="46" t="n">
        <f aca="false">S177</f>
        <v>1139067.2</v>
      </c>
    </row>
    <row r="177" s="31" customFormat="true" ht="22.5" hidden="false" customHeight="true" outlineLevel="0" collapsed="false">
      <c r="A177" s="61" t="s">
        <v>35</v>
      </c>
      <c r="B177" s="62" t="s">
        <v>26</v>
      </c>
      <c r="C177" s="62" t="s">
        <v>46</v>
      </c>
      <c r="D177" s="62" t="s">
        <v>165</v>
      </c>
      <c r="E177" s="62" t="s">
        <v>230</v>
      </c>
      <c r="F177" s="62" t="s">
        <v>40</v>
      </c>
      <c r="G177" s="51" t="n">
        <v>1139067.2</v>
      </c>
      <c r="H177" s="52" t="n">
        <f aca="false">SUM(I177:Q177)</f>
        <v>0</v>
      </c>
      <c r="I177" s="52"/>
      <c r="J177" s="52"/>
      <c r="K177" s="52"/>
      <c r="L177" s="52"/>
      <c r="M177" s="52"/>
      <c r="N177" s="52"/>
      <c r="O177" s="52"/>
      <c r="P177" s="52"/>
      <c r="Q177" s="52"/>
      <c r="R177" s="53"/>
      <c r="S177" s="52" t="n">
        <f aca="false">G177+H177</f>
        <v>1139067.2</v>
      </c>
    </row>
    <row r="178" s="108" customFormat="true" ht="18.75" hidden="false" customHeight="true" outlineLevel="0" collapsed="false">
      <c r="A178" s="125" t="s">
        <v>231</v>
      </c>
      <c r="B178" s="33" t="s">
        <v>26</v>
      </c>
      <c r="C178" s="33" t="s">
        <v>46</v>
      </c>
      <c r="D178" s="33" t="s">
        <v>232</v>
      </c>
      <c r="E178" s="33"/>
      <c r="F178" s="33"/>
      <c r="G178" s="35" t="n">
        <f aca="false">G179+G191+G184+G187</f>
        <v>5876600</v>
      </c>
      <c r="H178" s="35" t="n">
        <f aca="false">H179+H191+H184+H187</f>
        <v>17497.34</v>
      </c>
      <c r="I178" s="35" t="n">
        <f aca="false">I179+I191+I184+I187</f>
        <v>17497.34</v>
      </c>
      <c r="J178" s="35" t="n">
        <f aca="false">J179+J191+J184+J187</f>
        <v>0</v>
      </c>
      <c r="K178" s="35" t="n">
        <f aca="false">K179+K191+K184+K187</f>
        <v>0</v>
      </c>
      <c r="L178" s="35" t="n">
        <f aca="false">L179+L191+L184+L187</f>
        <v>0</v>
      </c>
      <c r="M178" s="35" t="n">
        <f aca="false">M179+M191+M184+M187</f>
        <v>0</v>
      </c>
      <c r="N178" s="35" t="n">
        <f aca="false">N179+N191+N184+N187</f>
        <v>0</v>
      </c>
      <c r="O178" s="35"/>
      <c r="P178" s="35" t="n">
        <f aca="false">P179+P191+P184+P187</f>
        <v>0</v>
      </c>
      <c r="Q178" s="35" t="n">
        <f aca="false">Q179+Q191+Q184+Q187</f>
        <v>0</v>
      </c>
      <c r="R178" s="54"/>
      <c r="S178" s="35" t="n">
        <f aca="false">S179+S191+S184+S187</f>
        <v>5894097.34</v>
      </c>
    </row>
    <row r="179" s="108" customFormat="true" ht="24.75" hidden="false" customHeight="true" outlineLevel="0" collapsed="false">
      <c r="A179" s="88" t="s">
        <v>103</v>
      </c>
      <c r="B179" s="89" t="s">
        <v>26</v>
      </c>
      <c r="C179" s="89" t="s">
        <v>46</v>
      </c>
      <c r="D179" s="89" t="s">
        <v>232</v>
      </c>
      <c r="E179" s="89" t="s">
        <v>104</v>
      </c>
      <c r="F179" s="89"/>
      <c r="G179" s="40" t="n">
        <f aca="false">G180+G182</f>
        <v>4970500</v>
      </c>
      <c r="H179" s="40" t="n">
        <f aca="false">H180+H182</f>
        <v>17497.34</v>
      </c>
      <c r="I179" s="40" t="n">
        <f aca="false">I180+I182</f>
        <v>17497.34</v>
      </c>
      <c r="J179" s="40" t="n">
        <f aca="false">J180+J182</f>
        <v>0</v>
      </c>
      <c r="K179" s="40" t="n">
        <f aca="false">K180+K182</f>
        <v>0</v>
      </c>
      <c r="L179" s="40" t="n">
        <f aca="false">L180+L182</f>
        <v>0</v>
      </c>
      <c r="M179" s="40" t="n">
        <f aca="false">M180+M182</f>
        <v>0</v>
      </c>
      <c r="N179" s="40" t="n">
        <f aca="false">N180+N182</f>
        <v>0</v>
      </c>
      <c r="O179" s="40"/>
      <c r="P179" s="40" t="n">
        <f aca="false">P180+P182</f>
        <v>0</v>
      </c>
      <c r="Q179" s="40" t="n">
        <f aca="false">Q180+Q182</f>
        <v>0</v>
      </c>
      <c r="R179" s="56"/>
      <c r="S179" s="40" t="n">
        <f aca="false">S180+S182</f>
        <v>4987997.34</v>
      </c>
    </row>
    <row r="180" s="31" customFormat="true" ht="18" hidden="false" customHeight="true" outlineLevel="0" collapsed="false">
      <c r="A180" s="61" t="s">
        <v>114</v>
      </c>
      <c r="B180" s="62" t="s">
        <v>26</v>
      </c>
      <c r="C180" s="62" t="s">
        <v>46</v>
      </c>
      <c r="D180" s="62" t="s">
        <v>232</v>
      </c>
      <c r="E180" s="62" t="s">
        <v>233</v>
      </c>
      <c r="F180" s="49" t="s">
        <v>115</v>
      </c>
      <c r="G180" s="51" t="n">
        <f aca="false">G181</f>
        <v>4925500</v>
      </c>
      <c r="H180" s="51" t="n">
        <f aca="false">H181</f>
        <v>0</v>
      </c>
      <c r="I180" s="51" t="n">
        <f aca="false">I181</f>
        <v>0</v>
      </c>
      <c r="J180" s="51" t="n">
        <f aca="false">J181</f>
        <v>0</v>
      </c>
      <c r="K180" s="51" t="n">
        <f aca="false">K181</f>
        <v>0</v>
      </c>
      <c r="L180" s="51" t="n">
        <f aca="false">L181</f>
        <v>0</v>
      </c>
      <c r="M180" s="51" t="n">
        <f aca="false">M181</f>
        <v>0</v>
      </c>
      <c r="N180" s="51" t="n">
        <f aca="false">N181</f>
        <v>0</v>
      </c>
      <c r="O180" s="51"/>
      <c r="P180" s="51" t="n">
        <f aca="false">P181</f>
        <v>0</v>
      </c>
      <c r="Q180" s="51" t="n">
        <f aca="false">Q181</f>
        <v>0</v>
      </c>
      <c r="R180" s="64"/>
      <c r="S180" s="51" t="n">
        <f aca="false">S181</f>
        <v>4925500</v>
      </c>
    </row>
    <row r="181" s="31" customFormat="true" ht="36" hidden="false" customHeight="false" outlineLevel="0" collapsed="false">
      <c r="A181" s="83" t="s">
        <v>234</v>
      </c>
      <c r="B181" s="62" t="s">
        <v>26</v>
      </c>
      <c r="C181" s="84" t="s">
        <v>46</v>
      </c>
      <c r="D181" s="84" t="s">
        <v>232</v>
      </c>
      <c r="E181" s="84" t="s">
        <v>233</v>
      </c>
      <c r="F181" s="166" t="s">
        <v>115</v>
      </c>
      <c r="G181" s="156" t="n">
        <v>4925500</v>
      </c>
      <c r="H181" s="167" t="n">
        <f aca="false">SUM(I181:Q181)</f>
        <v>0</v>
      </c>
      <c r="I181" s="167"/>
      <c r="J181" s="167"/>
      <c r="K181" s="167"/>
      <c r="L181" s="167"/>
      <c r="M181" s="167"/>
      <c r="N181" s="167"/>
      <c r="O181" s="167"/>
      <c r="P181" s="167"/>
      <c r="Q181" s="167"/>
      <c r="R181" s="122"/>
      <c r="S181" s="167" t="n">
        <f aca="false">G181+H181</f>
        <v>4925500</v>
      </c>
      <c r="T181" s="108"/>
      <c r="U181" s="108"/>
      <c r="V181" s="108"/>
      <c r="W181" s="108"/>
      <c r="X181" s="108"/>
      <c r="Y181" s="108"/>
      <c r="Z181" s="108"/>
      <c r="AA181" s="108"/>
      <c r="AB181" s="108"/>
    </row>
    <row r="182" s="31" customFormat="true" ht="18.75" hidden="false" customHeight="true" outlineLevel="0" collapsed="false">
      <c r="A182" s="61" t="s">
        <v>117</v>
      </c>
      <c r="B182" s="62" t="s">
        <v>26</v>
      </c>
      <c r="C182" s="62" t="s">
        <v>46</v>
      </c>
      <c r="D182" s="62" t="s">
        <v>232</v>
      </c>
      <c r="E182" s="62" t="s">
        <v>233</v>
      </c>
      <c r="F182" s="49" t="s">
        <v>118</v>
      </c>
      <c r="G182" s="51" t="n">
        <f aca="false">G183</f>
        <v>45000</v>
      </c>
      <c r="H182" s="51" t="n">
        <f aca="false">H183</f>
        <v>17497.34</v>
      </c>
      <c r="I182" s="51" t="n">
        <f aca="false">I183</f>
        <v>17497.34</v>
      </c>
      <c r="J182" s="51" t="n">
        <f aca="false">J183</f>
        <v>0</v>
      </c>
      <c r="K182" s="51" t="n">
        <f aca="false">K183</f>
        <v>0</v>
      </c>
      <c r="L182" s="51" t="n">
        <f aca="false">L183</f>
        <v>0</v>
      </c>
      <c r="M182" s="51" t="n">
        <f aca="false">M183</f>
        <v>0</v>
      </c>
      <c r="N182" s="51" t="n">
        <f aca="false">N183</f>
        <v>0</v>
      </c>
      <c r="O182" s="51"/>
      <c r="P182" s="51" t="n">
        <f aca="false">P183</f>
        <v>0</v>
      </c>
      <c r="Q182" s="51" t="n">
        <f aca="false">Q183</f>
        <v>0</v>
      </c>
      <c r="R182" s="53"/>
      <c r="S182" s="52" t="n">
        <f aca="false">G182+H182</f>
        <v>62497.34</v>
      </c>
    </row>
    <row r="183" s="31" customFormat="true" ht="36" hidden="false" customHeight="false" outlineLevel="0" collapsed="false">
      <c r="A183" s="83" t="s">
        <v>234</v>
      </c>
      <c r="B183" s="62" t="s">
        <v>26</v>
      </c>
      <c r="C183" s="84" t="s">
        <v>46</v>
      </c>
      <c r="D183" s="84" t="s">
        <v>232</v>
      </c>
      <c r="E183" s="84" t="s">
        <v>233</v>
      </c>
      <c r="F183" s="166" t="s">
        <v>118</v>
      </c>
      <c r="G183" s="156" t="n">
        <v>45000</v>
      </c>
      <c r="H183" s="52" t="n">
        <f aca="false">SUM(I183:Q183)</f>
        <v>17497.34</v>
      </c>
      <c r="I183" s="52" t="n">
        <v>17497.34</v>
      </c>
      <c r="J183" s="52"/>
      <c r="K183" s="52"/>
      <c r="L183" s="52"/>
      <c r="M183" s="52"/>
      <c r="N183" s="52"/>
      <c r="O183" s="52"/>
      <c r="P183" s="52"/>
      <c r="Q183" s="52"/>
      <c r="R183" s="53" t="s">
        <v>235</v>
      </c>
      <c r="S183" s="52" t="n">
        <f aca="false">G183+H183</f>
        <v>62497.34</v>
      </c>
    </row>
    <row r="184" s="108" customFormat="true" ht="24" hidden="true" customHeight="true" outlineLevel="0" collapsed="false">
      <c r="A184" s="88" t="s">
        <v>236</v>
      </c>
      <c r="B184" s="89" t="s">
        <v>26</v>
      </c>
      <c r="C184" s="89" t="s">
        <v>46</v>
      </c>
      <c r="D184" s="89" t="s">
        <v>232</v>
      </c>
      <c r="E184" s="89" t="s">
        <v>237</v>
      </c>
      <c r="F184" s="89"/>
      <c r="G184" s="40" t="n">
        <f aca="false">G185</f>
        <v>0</v>
      </c>
      <c r="H184" s="168" t="n">
        <f aca="false">SUM(I184:Q184)</f>
        <v>0</v>
      </c>
      <c r="I184" s="40" t="n">
        <f aca="false">I185</f>
        <v>0</v>
      </c>
      <c r="J184" s="40" t="n">
        <f aca="false">J185</f>
        <v>0</v>
      </c>
      <c r="K184" s="40" t="n">
        <f aca="false">K185</f>
        <v>0</v>
      </c>
      <c r="L184" s="40" t="n">
        <f aca="false">L185</f>
        <v>0</v>
      </c>
      <c r="M184" s="40" t="n">
        <f aca="false">M185</f>
        <v>0</v>
      </c>
      <c r="N184" s="40" t="n">
        <f aca="false">N185</f>
        <v>0</v>
      </c>
      <c r="O184" s="40"/>
      <c r="P184" s="40" t="n">
        <f aca="false">P185</f>
        <v>0</v>
      </c>
      <c r="Q184" s="40" t="n">
        <f aca="false">Q185</f>
        <v>0</v>
      </c>
      <c r="R184" s="56"/>
      <c r="S184" s="169" t="n">
        <f aca="false">G184+H184</f>
        <v>0</v>
      </c>
    </row>
    <row r="185" s="31" customFormat="true" ht="38.25" hidden="true" customHeight="true" outlineLevel="0" collapsed="false">
      <c r="A185" s="57" t="s">
        <v>238</v>
      </c>
      <c r="B185" s="58" t="s">
        <v>26</v>
      </c>
      <c r="C185" s="58" t="s">
        <v>46</v>
      </c>
      <c r="D185" s="58" t="s">
        <v>232</v>
      </c>
      <c r="E185" s="58" t="s">
        <v>239</v>
      </c>
      <c r="F185" s="58"/>
      <c r="G185" s="46" t="n">
        <f aca="false">G186</f>
        <v>0</v>
      </c>
      <c r="H185" s="170" t="n">
        <f aca="false">SUM(I185:Q185)</f>
        <v>0</v>
      </c>
      <c r="I185" s="46" t="n">
        <f aca="false">I186</f>
        <v>0</v>
      </c>
      <c r="J185" s="46" t="n">
        <f aca="false">J186</f>
        <v>0</v>
      </c>
      <c r="K185" s="46" t="n">
        <f aca="false">K186</f>
        <v>0</v>
      </c>
      <c r="L185" s="46" t="n">
        <f aca="false">L186</f>
        <v>0</v>
      </c>
      <c r="M185" s="46" t="n">
        <f aca="false">M186</f>
        <v>0</v>
      </c>
      <c r="N185" s="46" t="n">
        <f aca="false">N186</f>
        <v>0</v>
      </c>
      <c r="O185" s="46"/>
      <c r="P185" s="46" t="n">
        <f aca="false">P186</f>
        <v>0</v>
      </c>
      <c r="Q185" s="46" t="n">
        <f aca="false">Q186</f>
        <v>0</v>
      </c>
      <c r="R185" s="60"/>
      <c r="S185" s="170" t="n">
        <f aca="false">G185+H185</f>
        <v>0</v>
      </c>
    </row>
    <row r="186" s="31" customFormat="true" ht="18.75" hidden="true" customHeight="true" outlineLevel="0" collapsed="false">
      <c r="A186" s="61" t="s">
        <v>100</v>
      </c>
      <c r="B186" s="62" t="s">
        <v>26</v>
      </c>
      <c r="C186" s="62" t="s">
        <v>46</v>
      </c>
      <c r="D186" s="62" t="s">
        <v>232</v>
      </c>
      <c r="E186" s="62" t="s">
        <v>239</v>
      </c>
      <c r="F186" s="62" t="s">
        <v>101</v>
      </c>
      <c r="G186" s="51" t="n">
        <v>0</v>
      </c>
      <c r="H186" s="52" t="n">
        <f aca="false">SUM(I186:Q186)</f>
        <v>0</v>
      </c>
      <c r="I186" s="52"/>
      <c r="J186" s="52"/>
      <c r="K186" s="52"/>
      <c r="L186" s="52"/>
      <c r="M186" s="52"/>
      <c r="N186" s="52"/>
      <c r="O186" s="52"/>
      <c r="P186" s="52"/>
      <c r="Q186" s="52"/>
      <c r="R186" s="53"/>
      <c r="S186" s="52" t="n">
        <f aca="false">G186+H186</f>
        <v>0</v>
      </c>
    </row>
    <row r="187" s="31" customFormat="true" ht="16.5" hidden="true" customHeight="true" outlineLevel="0" collapsed="false">
      <c r="A187" s="88" t="s">
        <v>48</v>
      </c>
      <c r="B187" s="89" t="s">
        <v>26</v>
      </c>
      <c r="C187" s="89" t="s">
        <v>46</v>
      </c>
      <c r="D187" s="89" t="s">
        <v>232</v>
      </c>
      <c r="E187" s="89" t="s">
        <v>49</v>
      </c>
      <c r="F187" s="89"/>
      <c r="G187" s="40" t="n">
        <f aca="false">G188</f>
        <v>0</v>
      </c>
      <c r="H187" s="168" t="n">
        <f aca="false">SUM(I187:Q187)</f>
        <v>0</v>
      </c>
      <c r="I187" s="40" t="n">
        <f aca="false">I188</f>
        <v>0</v>
      </c>
      <c r="J187" s="40" t="n">
        <f aca="false">J188</f>
        <v>0</v>
      </c>
      <c r="K187" s="40" t="n">
        <f aca="false">K188</f>
        <v>0</v>
      </c>
      <c r="L187" s="40" t="n">
        <f aca="false">L188</f>
        <v>0</v>
      </c>
      <c r="M187" s="40" t="n">
        <f aca="false">M188</f>
        <v>0</v>
      </c>
      <c r="N187" s="40" t="n">
        <f aca="false">N188</f>
        <v>0</v>
      </c>
      <c r="O187" s="40"/>
      <c r="P187" s="40" t="n">
        <f aca="false">P188</f>
        <v>0</v>
      </c>
      <c r="Q187" s="40" t="n">
        <f aca="false">Q188</f>
        <v>0</v>
      </c>
      <c r="R187" s="56"/>
      <c r="S187" s="169" t="n">
        <f aca="false">G187+H187</f>
        <v>0</v>
      </c>
    </row>
    <row r="188" s="31" customFormat="true" ht="24.75" hidden="true" customHeight="true" outlineLevel="0" collapsed="false">
      <c r="A188" s="57" t="s">
        <v>240</v>
      </c>
      <c r="B188" s="58" t="s">
        <v>26</v>
      </c>
      <c r="C188" s="58" t="s">
        <v>46</v>
      </c>
      <c r="D188" s="58" t="s">
        <v>232</v>
      </c>
      <c r="E188" s="58" t="s">
        <v>241</v>
      </c>
      <c r="F188" s="58"/>
      <c r="G188" s="46" t="n">
        <f aca="false">G190+G189</f>
        <v>0</v>
      </c>
      <c r="H188" s="46" t="n">
        <f aca="false">H190+H189</f>
        <v>0</v>
      </c>
      <c r="I188" s="46" t="n">
        <f aca="false">I190+I189</f>
        <v>0</v>
      </c>
      <c r="J188" s="46" t="n">
        <f aca="false">J190+J189</f>
        <v>0</v>
      </c>
      <c r="K188" s="46" t="n">
        <f aca="false">K190+K189</f>
        <v>0</v>
      </c>
      <c r="L188" s="46" t="n">
        <f aca="false">L190+L189</f>
        <v>0</v>
      </c>
      <c r="M188" s="46" t="n">
        <f aca="false">M190+M189</f>
        <v>0</v>
      </c>
      <c r="N188" s="46" t="n">
        <f aca="false">N190+N189</f>
        <v>0</v>
      </c>
      <c r="O188" s="46"/>
      <c r="P188" s="46" t="n">
        <f aca="false">P190+P189</f>
        <v>0</v>
      </c>
      <c r="Q188" s="46" t="n">
        <f aca="false">Q190+Q189</f>
        <v>0</v>
      </c>
      <c r="R188" s="60"/>
      <c r="S188" s="46" t="n">
        <f aca="false">S190+S189</f>
        <v>0</v>
      </c>
    </row>
    <row r="189" s="31" customFormat="true" ht="52.5" hidden="true" customHeight="true" outlineLevel="0" collapsed="false">
      <c r="A189" s="61" t="s">
        <v>100</v>
      </c>
      <c r="B189" s="62" t="s">
        <v>26</v>
      </c>
      <c r="C189" s="62" t="s">
        <v>46</v>
      </c>
      <c r="D189" s="62" t="s">
        <v>232</v>
      </c>
      <c r="E189" s="62" t="s">
        <v>241</v>
      </c>
      <c r="F189" s="62" t="s">
        <v>101</v>
      </c>
      <c r="G189" s="51" t="n">
        <v>0</v>
      </c>
      <c r="H189" s="52" t="n">
        <f aca="false">SUM(I189:Q189)</f>
        <v>0</v>
      </c>
      <c r="I189" s="52"/>
      <c r="J189" s="52"/>
      <c r="K189" s="52"/>
      <c r="L189" s="52"/>
      <c r="M189" s="52"/>
      <c r="N189" s="52"/>
      <c r="O189" s="52"/>
      <c r="P189" s="52"/>
      <c r="Q189" s="52"/>
      <c r="S189" s="52" t="n">
        <f aca="false">G189+H189</f>
        <v>0</v>
      </c>
    </row>
    <row r="190" s="31" customFormat="true" ht="18.75" hidden="true" customHeight="true" outlineLevel="0" collapsed="false">
      <c r="A190" s="61" t="s">
        <v>35</v>
      </c>
      <c r="B190" s="62" t="s">
        <v>26</v>
      </c>
      <c r="C190" s="62" t="s">
        <v>46</v>
      </c>
      <c r="D190" s="62" t="s">
        <v>232</v>
      </c>
      <c r="E190" s="62" t="s">
        <v>241</v>
      </c>
      <c r="F190" s="62" t="s">
        <v>40</v>
      </c>
      <c r="G190" s="51" t="n">
        <v>0</v>
      </c>
      <c r="H190" s="52" t="n">
        <f aca="false">SUM(I190:Q190)</f>
        <v>0</v>
      </c>
      <c r="I190" s="52"/>
      <c r="J190" s="52"/>
      <c r="K190" s="52"/>
      <c r="L190" s="52"/>
      <c r="M190" s="52"/>
      <c r="N190" s="52"/>
      <c r="O190" s="52"/>
      <c r="P190" s="52"/>
      <c r="Q190" s="52"/>
      <c r="R190" s="53"/>
      <c r="S190" s="52" t="n">
        <f aca="false">G190+H190</f>
        <v>0</v>
      </c>
    </row>
    <row r="191" s="31" customFormat="true" ht="18" hidden="false" customHeight="true" outlineLevel="0" collapsed="false">
      <c r="A191" s="55" t="s">
        <v>125</v>
      </c>
      <c r="B191" s="38" t="s">
        <v>26</v>
      </c>
      <c r="C191" s="38" t="s">
        <v>46</v>
      </c>
      <c r="D191" s="38" t="s">
        <v>232</v>
      </c>
      <c r="E191" s="38" t="s">
        <v>126</v>
      </c>
      <c r="F191" s="126"/>
      <c r="G191" s="40" t="n">
        <f aca="false">G192+G195+G197</f>
        <v>906100</v>
      </c>
      <c r="H191" s="40" t="n">
        <f aca="false">H192+H195+H197</f>
        <v>0</v>
      </c>
      <c r="I191" s="40" t="n">
        <f aca="false">I192+I195+I197</f>
        <v>0</v>
      </c>
      <c r="J191" s="40" t="n">
        <f aca="false">J192+J195+J197</f>
        <v>0</v>
      </c>
      <c r="K191" s="40" t="n">
        <f aca="false">K192+K195+K197</f>
        <v>0</v>
      </c>
      <c r="L191" s="40" t="n">
        <f aca="false">L192+L195+L197</f>
        <v>0</v>
      </c>
      <c r="M191" s="40" t="n">
        <f aca="false">M192+M195+M197</f>
        <v>0</v>
      </c>
      <c r="N191" s="40" t="n">
        <f aca="false">N192+N195+N197</f>
        <v>0</v>
      </c>
      <c r="O191" s="40"/>
      <c r="P191" s="40" t="n">
        <f aca="false">P192+P195+P197</f>
        <v>0</v>
      </c>
      <c r="Q191" s="40" t="n">
        <f aca="false">Q192+Q195+Q197</f>
        <v>0</v>
      </c>
      <c r="R191" s="40"/>
      <c r="S191" s="40" t="n">
        <f aca="false">S192+S195+S197</f>
        <v>906100</v>
      </c>
    </row>
    <row r="192" s="31" customFormat="true" ht="24" hidden="false" customHeight="true" outlineLevel="0" collapsed="false">
      <c r="A192" s="105" t="s">
        <v>242</v>
      </c>
      <c r="B192" s="58" t="s">
        <v>26</v>
      </c>
      <c r="C192" s="58" t="s">
        <v>46</v>
      </c>
      <c r="D192" s="58" t="s">
        <v>232</v>
      </c>
      <c r="E192" s="44" t="s">
        <v>243</v>
      </c>
      <c r="F192" s="58"/>
      <c r="G192" s="46" t="n">
        <f aca="false">G194+G193</f>
        <v>616500</v>
      </c>
      <c r="H192" s="46" t="n">
        <f aca="false">H194+H193</f>
        <v>0</v>
      </c>
      <c r="I192" s="46" t="n">
        <f aca="false">I194+I193</f>
        <v>0</v>
      </c>
      <c r="J192" s="46" t="n">
        <f aca="false">J194+J193</f>
        <v>0</v>
      </c>
      <c r="K192" s="46" t="n">
        <f aca="false">K194+K193</f>
        <v>0</v>
      </c>
      <c r="L192" s="46" t="n">
        <f aca="false">L194+L193</f>
        <v>0</v>
      </c>
      <c r="M192" s="46" t="n">
        <f aca="false">M194+M193</f>
        <v>0</v>
      </c>
      <c r="N192" s="46" t="n">
        <f aca="false">N194+N193</f>
        <v>0</v>
      </c>
      <c r="O192" s="46"/>
      <c r="P192" s="46" t="n">
        <f aca="false">P194+P193</f>
        <v>0</v>
      </c>
      <c r="Q192" s="46" t="n">
        <f aca="false">Q194+Q193</f>
        <v>0</v>
      </c>
      <c r="R192" s="60"/>
      <c r="S192" s="46" t="n">
        <f aca="false">S194+S193</f>
        <v>616500</v>
      </c>
    </row>
    <row r="193" s="31" customFormat="true" ht="27.75" hidden="false" customHeight="true" outlineLevel="0" collapsed="false">
      <c r="A193" s="61" t="s">
        <v>100</v>
      </c>
      <c r="B193" s="62" t="s">
        <v>26</v>
      </c>
      <c r="C193" s="62" t="s">
        <v>46</v>
      </c>
      <c r="D193" s="62" t="s">
        <v>232</v>
      </c>
      <c r="E193" s="49" t="s">
        <v>243</v>
      </c>
      <c r="F193" s="62" t="s">
        <v>101</v>
      </c>
      <c r="G193" s="51" t="n">
        <v>530000</v>
      </c>
      <c r="H193" s="52" t="n">
        <f aca="false">SUM(I193:Q193)</f>
        <v>0</v>
      </c>
      <c r="I193" s="52"/>
      <c r="J193" s="52"/>
      <c r="K193" s="52"/>
      <c r="L193" s="52"/>
      <c r="M193" s="52"/>
      <c r="N193" s="52"/>
      <c r="O193" s="52"/>
      <c r="P193" s="52"/>
      <c r="Q193" s="52"/>
      <c r="R193" s="53"/>
      <c r="S193" s="52" t="n">
        <f aca="false">G193+H193</f>
        <v>530000</v>
      </c>
    </row>
    <row r="194" s="31" customFormat="true" ht="28.5" hidden="false" customHeight="true" outlineLevel="0" collapsed="false">
      <c r="A194" s="61" t="s">
        <v>35</v>
      </c>
      <c r="B194" s="62" t="s">
        <v>26</v>
      </c>
      <c r="C194" s="62" t="s">
        <v>46</v>
      </c>
      <c r="D194" s="62" t="s">
        <v>232</v>
      </c>
      <c r="E194" s="49" t="s">
        <v>243</v>
      </c>
      <c r="F194" s="62" t="s">
        <v>40</v>
      </c>
      <c r="G194" s="51" t="n">
        <v>86500</v>
      </c>
      <c r="H194" s="52" t="n">
        <f aca="false">SUM(I194:Q194)</f>
        <v>0</v>
      </c>
      <c r="I194" s="52"/>
      <c r="J194" s="52"/>
      <c r="K194" s="52"/>
      <c r="L194" s="52"/>
      <c r="M194" s="52"/>
      <c r="N194" s="52"/>
      <c r="O194" s="52"/>
      <c r="P194" s="52"/>
      <c r="Q194" s="52"/>
      <c r="R194" s="53"/>
      <c r="S194" s="52" t="n">
        <f aca="false">G194+H194</f>
        <v>86500</v>
      </c>
    </row>
    <row r="195" s="31" customFormat="true" ht="37.5" hidden="false" customHeight="true" outlineLevel="0" collapsed="false">
      <c r="A195" s="171" t="s">
        <v>244</v>
      </c>
      <c r="B195" s="58" t="s">
        <v>26</v>
      </c>
      <c r="C195" s="58" t="s">
        <v>46</v>
      </c>
      <c r="D195" s="58" t="s">
        <v>232</v>
      </c>
      <c r="E195" s="44" t="s">
        <v>245</v>
      </c>
      <c r="F195" s="58"/>
      <c r="G195" s="46" t="n">
        <f aca="false">G196</f>
        <v>270000</v>
      </c>
      <c r="H195" s="46" t="n">
        <f aca="false">H196</f>
        <v>0</v>
      </c>
      <c r="I195" s="46" t="n">
        <f aca="false">I196</f>
        <v>0</v>
      </c>
      <c r="J195" s="46" t="n">
        <f aca="false">J196</f>
        <v>0</v>
      </c>
      <c r="K195" s="46" t="n">
        <f aca="false">K196</f>
        <v>0</v>
      </c>
      <c r="L195" s="46" t="n">
        <f aca="false">L196</f>
        <v>0</v>
      </c>
      <c r="M195" s="46" t="n">
        <f aca="false">M196</f>
        <v>0</v>
      </c>
      <c r="N195" s="46" t="n">
        <f aca="false">N196</f>
        <v>0</v>
      </c>
      <c r="O195" s="46"/>
      <c r="P195" s="46" t="n">
        <f aca="false">P196</f>
        <v>0</v>
      </c>
      <c r="Q195" s="46" t="n">
        <f aca="false">Q196</f>
        <v>0</v>
      </c>
      <c r="R195" s="60"/>
      <c r="S195" s="46" t="n">
        <f aca="false">S196</f>
        <v>270000</v>
      </c>
    </row>
    <row r="196" s="31" customFormat="true" ht="17.25" hidden="false" customHeight="true" outlineLevel="0" collapsed="false">
      <c r="A196" s="61" t="s">
        <v>100</v>
      </c>
      <c r="B196" s="62" t="s">
        <v>26</v>
      </c>
      <c r="C196" s="62" t="s">
        <v>46</v>
      </c>
      <c r="D196" s="62" t="s">
        <v>232</v>
      </c>
      <c r="E196" s="49" t="s">
        <v>245</v>
      </c>
      <c r="F196" s="62" t="s">
        <v>101</v>
      </c>
      <c r="G196" s="51" t="n">
        <v>270000</v>
      </c>
      <c r="H196" s="52" t="n">
        <f aca="false">SUM(I196:Q196)</f>
        <v>0</v>
      </c>
      <c r="I196" s="52"/>
      <c r="J196" s="52"/>
      <c r="K196" s="52"/>
      <c r="L196" s="52"/>
      <c r="M196" s="52"/>
      <c r="N196" s="52"/>
      <c r="O196" s="52"/>
      <c r="P196" s="52"/>
      <c r="Q196" s="52"/>
      <c r="R196" s="53"/>
      <c r="S196" s="52" t="n">
        <f aca="false">G196+H196</f>
        <v>270000</v>
      </c>
    </row>
    <row r="197" s="31" customFormat="true" ht="12" hidden="false" customHeight="true" outlineLevel="0" collapsed="false">
      <c r="A197" s="109" t="s">
        <v>134</v>
      </c>
      <c r="B197" s="58" t="s">
        <v>26</v>
      </c>
      <c r="C197" s="58" t="s">
        <v>46</v>
      </c>
      <c r="D197" s="58" t="s">
        <v>232</v>
      </c>
      <c r="E197" s="59" t="s">
        <v>246</v>
      </c>
      <c r="F197" s="59"/>
      <c r="G197" s="60" t="n">
        <f aca="false">G198+G199</f>
        <v>19600</v>
      </c>
      <c r="H197" s="60" t="n">
        <f aca="false">H198+H199</f>
        <v>0</v>
      </c>
      <c r="I197" s="60" t="n">
        <f aca="false">I198+I199</f>
        <v>0</v>
      </c>
      <c r="J197" s="60" t="n">
        <f aca="false">J198+J199</f>
        <v>0</v>
      </c>
      <c r="K197" s="60" t="n">
        <f aca="false">K198+K199</f>
        <v>0</v>
      </c>
      <c r="L197" s="60" t="n">
        <f aca="false">L198+L199</f>
        <v>0</v>
      </c>
      <c r="M197" s="60" t="n">
        <f aca="false">M198+M199</f>
        <v>0</v>
      </c>
      <c r="N197" s="60" t="n">
        <f aca="false">N198+N199</f>
        <v>0</v>
      </c>
      <c r="O197" s="60"/>
      <c r="P197" s="60" t="n">
        <f aca="false">P198+P199</f>
        <v>0</v>
      </c>
      <c r="Q197" s="60" t="n">
        <f aca="false">Q198+Q199</f>
        <v>0</v>
      </c>
      <c r="R197" s="60"/>
      <c r="S197" s="60" t="n">
        <f aca="false">S198+S199</f>
        <v>19600</v>
      </c>
    </row>
    <row r="198" s="31" customFormat="true" ht="12" hidden="true" customHeight="true" outlineLevel="0" collapsed="false">
      <c r="A198" s="61" t="s">
        <v>117</v>
      </c>
      <c r="B198" s="62" t="s">
        <v>26</v>
      </c>
      <c r="C198" s="62" t="s">
        <v>46</v>
      </c>
      <c r="D198" s="62" t="s">
        <v>232</v>
      </c>
      <c r="E198" s="63" t="s">
        <v>135</v>
      </c>
      <c r="F198" s="63" t="s">
        <v>118</v>
      </c>
      <c r="G198" s="64" t="n">
        <v>0</v>
      </c>
      <c r="H198" s="52" t="n">
        <f aca="false">SUM(I198:Q198)</f>
        <v>0</v>
      </c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52" t="n">
        <f aca="false">G198+H198</f>
        <v>0</v>
      </c>
    </row>
    <row r="199" s="31" customFormat="true" ht="12" hidden="false" customHeight="true" outlineLevel="0" collapsed="false">
      <c r="A199" s="90" t="s">
        <v>35</v>
      </c>
      <c r="B199" s="62" t="s">
        <v>26</v>
      </c>
      <c r="C199" s="62" t="s">
        <v>46</v>
      </c>
      <c r="D199" s="62" t="s">
        <v>232</v>
      </c>
      <c r="E199" s="63" t="s">
        <v>135</v>
      </c>
      <c r="F199" s="63" t="s">
        <v>40</v>
      </c>
      <c r="G199" s="52" t="n">
        <v>19600</v>
      </c>
      <c r="H199" s="52" t="n">
        <f aca="false">SUM(I199:Q199)</f>
        <v>0</v>
      </c>
      <c r="I199" s="52"/>
      <c r="J199" s="52"/>
      <c r="K199" s="52"/>
      <c r="L199" s="52"/>
      <c r="M199" s="52"/>
      <c r="N199" s="52"/>
      <c r="O199" s="52"/>
      <c r="P199" s="52"/>
      <c r="Q199" s="52"/>
      <c r="R199" s="53"/>
      <c r="S199" s="52" t="n">
        <f aca="false">G199+H199</f>
        <v>19600</v>
      </c>
    </row>
    <row r="200" s="108" customFormat="true" ht="18" hidden="false" customHeight="true" outlineLevel="0" collapsed="false">
      <c r="A200" s="172" t="s">
        <v>247</v>
      </c>
      <c r="B200" s="113" t="s">
        <v>26</v>
      </c>
      <c r="C200" s="113" t="s">
        <v>69</v>
      </c>
      <c r="D200" s="113"/>
      <c r="E200" s="113"/>
      <c r="F200" s="113"/>
      <c r="G200" s="28" t="n">
        <f aca="false">G201+G218+G265</f>
        <v>50336139.29</v>
      </c>
      <c r="H200" s="28" t="n">
        <f aca="false">H201+H218+H265</f>
        <v>38815635.65</v>
      </c>
      <c r="I200" s="28" t="n">
        <f aca="false">I201+I218+I265</f>
        <v>106903</v>
      </c>
      <c r="J200" s="28" t="n">
        <f aca="false">J201+J218+J265</f>
        <v>0</v>
      </c>
      <c r="K200" s="28" t="n">
        <f aca="false">K201+K218+K265</f>
        <v>0</v>
      </c>
      <c r="L200" s="28" t="n">
        <f aca="false">L201+L218+L265</f>
        <v>0</v>
      </c>
      <c r="M200" s="28" t="n">
        <f aca="false">M201+M218+M265</f>
        <v>0</v>
      </c>
      <c r="N200" s="28" t="n">
        <f aca="false">N201+N218+N265</f>
        <v>2533332.65</v>
      </c>
      <c r="O200" s="28" t="n">
        <f aca="false">O201+O218+O265</f>
        <v>300000</v>
      </c>
      <c r="P200" s="28" t="n">
        <f aca="false">P201+P218+P265</f>
        <v>35875400</v>
      </c>
      <c r="Q200" s="28" t="n">
        <f aca="false">Q201+Q218+Q265</f>
        <v>0</v>
      </c>
      <c r="R200" s="124"/>
      <c r="S200" s="28" t="n">
        <f aca="false">S201+S218+S265</f>
        <v>89151774.94</v>
      </c>
      <c r="T200" s="30" t="n">
        <f aca="false">S200-G200</f>
        <v>38815635.65</v>
      </c>
      <c r="U200" s="173"/>
    </row>
    <row r="201" s="31" customFormat="true" ht="17.25" hidden="false" customHeight="true" outlineLevel="0" collapsed="false">
      <c r="A201" s="125" t="s">
        <v>248</v>
      </c>
      <c r="B201" s="33" t="s">
        <v>26</v>
      </c>
      <c r="C201" s="33" t="s">
        <v>69</v>
      </c>
      <c r="D201" s="33" t="s">
        <v>28</v>
      </c>
      <c r="E201" s="33"/>
      <c r="F201" s="33"/>
      <c r="G201" s="35" t="n">
        <f aca="false">G202+G209+G213</f>
        <v>175500</v>
      </c>
      <c r="H201" s="35" t="n">
        <f aca="false">H202+H209+H213</f>
        <v>1380213.75</v>
      </c>
      <c r="I201" s="35" t="n">
        <f aca="false">I202+I209+I213</f>
        <v>0</v>
      </c>
      <c r="J201" s="35" t="n">
        <f aca="false">J202+J209+J213</f>
        <v>0</v>
      </c>
      <c r="K201" s="35" t="n">
        <f aca="false">K202+K209+K213</f>
        <v>0</v>
      </c>
      <c r="L201" s="35" t="n">
        <f aca="false">L202+L209+L213</f>
        <v>0</v>
      </c>
      <c r="M201" s="35" t="n">
        <f aca="false">M202+M209+M213</f>
        <v>0</v>
      </c>
      <c r="N201" s="35" t="n">
        <f aca="false">N202+N209+N213</f>
        <v>1380213.75</v>
      </c>
      <c r="O201" s="35" t="n">
        <f aca="false">O202+O209+O213</f>
        <v>0</v>
      </c>
      <c r="P201" s="35" t="n">
        <f aca="false">P202+P209+P213</f>
        <v>0</v>
      </c>
      <c r="Q201" s="35" t="n">
        <f aca="false">Q202+Q209+Q213</f>
        <v>0</v>
      </c>
      <c r="R201" s="54"/>
      <c r="S201" s="35" t="n">
        <f aca="false">S202+S209+S213</f>
        <v>1555713.75</v>
      </c>
      <c r="T201" s="30"/>
    </row>
    <row r="202" s="31" customFormat="true" ht="34.5" hidden="true" customHeight="true" outlineLevel="0" collapsed="false">
      <c r="A202" s="55" t="s">
        <v>249</v>
      </c>
      <c r="B202" s="89" t="s">
        <v>26</v>
      </c>
      <c r="C202" s="38" t="s">
        <v>69</v>
      </c>
      <c r="D202" s="38" t="s">
        <v>28</v>
      </c>
      <c r="E202" s="38" t="s">
        <v>250</v>
      </c>
      <c r="F202" s="38"/>
      <c r="G202" s="40" t="n">
        <f aca="false">G203+G206</f>
        <v>0</v>
      </c>
      <c r="H202" s="40" t="n">
        <f aca="false">H203+H206</f>
        <v>0</v>
      </c>
      <c r="I202" s="40" t="n">
        <f aca="false">I203+I206</f>
        <v>0</v>
      </c>
      <c r="J202" s="40" t="n">
        <f aca="false">J203+J206</f>
        <v>0</v>
      </c>
      <c r="K202" s="40" t="n">
        <f aca="false">K203+K206</f>
        <v>0</v>
      </c>
      <c r="L202" s="40" t="n">
        <f aca="false">L203+L206</f>
        <v>0</v>
      </c>
      <c r="M202" s="40" t="n">
        <f aca="false">M203+M206</f>
        <v>0</v>
      </c>
      <c r="N202" s="40" t="n">
        <f aca="false">N203+N206</f>
        <v>0</v>
      </c>
      <c r="O202" s="40" t="n">
        <f aca="false">O203+O206</f>
        <v>0</v>
      </c>
      <c r="P202" s="40" t="n">
        <f aca="false">P203+P206</f>
        <v>0</v>
      </c>
      <c r="Q202" s="40" t="n">
        <f aca="false">Q203+Q206</f>
        <v>0</v>
      </c>
      <c r="R202" s="56"/>
      <c r="S202" s="40" t="n">
        <f aca="false">S203+S206</f>
        <v>0</v>
      </c>
      <c r="T202" s="30"/>
    </row>
    <row r="203" s="31" customFormat="true" ht="48" hidden="true" customHeight="true" outlineLevel="0" collapsed="false">
      <c r="A203" s="57" t="s">
        <v>251</v>
      </c>
      <c r="B203" s="44" t="s">
        <v>26</v>
      </c>
      <c r="C203" s="58" t="s">
        <v>69</v>
      </c>
      <c r="D203" s="58" t="s">
        <v>28</v>
      </c>
      <c r="E203" s="58" t="s">
        <v>252</v>
      </c>
      <c r="F203" s="58"/>
      <c r="G203" s="46" t="n">
        <f aca="false">G204</f>
        <v>0</v>
      </c>
      <c r="H203" s="46" t="n">
        <f aca="false">H204</f>
        <v>0</v>
      </c>
      <c r="I203" s="46" t="n">
        <f aca="false">I204</f>
        <v>0</v>
      </c>
      <c r="J203" s="46" t="n">
        <f aca="false">J204</f>
        <v>0</v>
      </c>
      <c r="K203" s="46" t="n">
        <f aca="false">K204</f>
        <v>0</v>
      </c>
      <c r="L203" s="46" t="n">
        <f aca="false">L204</f>
        <v>0</v>
      </c>
      <c r="M203" s="46" t="n">
        <f aca="false">M204</f>
        <v>0</v>
      </c>
      <c r="N203" s="46" t="n">
        <f aca="false">N204</f>
        <v>0</v>
      </c>
      <c r="O203" s="46" t="n">
        <f aca="false">O204</f>
        <v>0</v>
      </c>
      <c r="P203" s="46" t="n">
        <f aca="false">P204</f>
        <v>0</v>
      </c>
      <c r="Q203" s="46" t="n">
        <f aca="false">Q204</f>
        <v>0</v>
      </c>
      <c r="R203" s="60"/>
      <c r="S203" s="46" t="n">
        <f aca="false">S204</f>
        <v>0</v>
      </c>
      <c r="T203" s="30"/>
    </row>
    <row r="204" s="31" customFormat="true" ht="17.25" hidden="true" customHeight="true" outlineLevel="0" collapsed="false">
      <c r="A204" s="61" t="s">
        <v>253</v>
      </c>
      <c r="B204" s="49" t="s">
        <v>26</v>
      </c>
      <c r="C204" s="62" t="s">
        <v>69</v>
      </c>
      <c r="D204" s="62" t="s">
        <v>28</v>
      </c>
      <c r="E204" s="62" t="s">
        <v>254</v>
      </c>
      <c r="F204" s="62"/>
      <c r="G204" s="51" t="n">
        <f aca="false">G205</f>
        <v>0</v>
      </c>
      <c r="H204" s="51" t="n">
        <f aca="false">H205</f>
        <v>0</v>
      </c>
      <c r="I204" s="51" t="n">
        <f aca="false">I205</f>
        <v>0</v>
      </c>
      <c r="J204" s="51" t="n">
        <f aca="false">J205</f>
        <v>0</v>
      </c>
      <c r="K204" s="51" t="n">
        <f aca="false">K205</f>
        <v>0</v>
      </c>
      <c r="L204" s="51" t="n">
        <f aca="false">L205</f>
        <v>0</v>
      </c>
      <c r="M204" s="51" t="n">
        <f aca="false">M205</f>
        <v>0</v>
      </c>
      <c r="N204" s="51" t="n">
        <f aca="false">N205</f>
        <v>0</v>
      </c>
      <c r="O204" s="51" t="n">
        <f aca="false">O205</f>
        <v>0</v>
      </c>
      <c r="P204" s="51" t="n">
        <f aca="false">P205</f>
        <v>0</v>
      </c>
      <c r="Q204" s="51" t="n">
        <f aca="false">Q205</f>
        <v>0</v>
      </c>
      <c r="R204" s="64"/>
      <c r="S204" s="51" t="n">
        <f aca="false">S205</f>
        <v>0</v>
      </c>
      <c r="T204" s="30"/>
    </row>
    <row r="205" s="31" customFormat="true" ht="17.25" hidden="true" customHeight="true" outlineLevel="0" collapsed="false">
      <c r="A205" s="61" t="s">
        <v>100</v>
      </c>
      <c r="B205" s="49" t="s">
        <v>26</v>
      </c>
      <c r="C205" s="62" t="s">
        <v>69</v>
      </c>
      <c r="D205" s="62" t="s">
        <v>28</v>
      </c>
      <c r="E205" s="62" t="s">
        <v>254</v>
      </c>
      <c r="F205" s="62" t="s">
        <v>101</v>
      </c>
      <c r="G205" s="51" t="n">
        <v>0</v>
      </c>
      <c r="H205" s="52" t="n">
        <f aca="false">SUM(I205:Q205)</f>
        <v>0</v>
      </c>
      <c r="I205" s="52"/>
      <c r="J205" s="52"/>
      <c r="K205" s="52"/>
      <c r="L205" s="52"/>
      <c r="M205" s="52"/>
      <c r="N205" s="52"/>
      <c r="O205" s="52"/>
      <c r="P205" s="52"/>
      <c r="Q205" s="52"/>
      <c r="R205" s="53"/>
      <c r="S205" s="52" t="n">
        <f aca="false">G205+H205</f>
        <v>0</v>
      </c>
      <c r="T205" s="30"/>
    </row>
    <row r="206" s="31" customFormat="true" ht="36.75" hidden="true" customHeight="true" outlineLevel="0" collapsed="false">
      <c r="A206" s="57" t="s">
        <v>255</v>
      </c>
      <c r="B206" s="44" t="s">
        <v>26</v>
      </c>
      <c r="C206" s="58" t="s">
        <v>69</v>
      </c>
      <c r="D206" s="58" t="s">
        <v>28</v>
      </c>
      <c r="E206" s="58" t="s">
        <v>256</v>
      </c>
      <c r="F206" s="58"/>
      <c r="G206" s="46" t="n">
        <f aca="false">G207</f>
        <v>0</v>
      </c>
      <c r="H206" s="46" t="n">
        <f aca="false">H207</f>
        <v>0</v>
      </c>
      <c r="I206" s="46" t="n">
        <f aca="false">I207</f>
        <v>0</v>
      </c>
      <c r="J206" s="46" t="n">
        <f aca="false">J207</f>
        <v>0</v>
      </c>
      <c r="K206" s="46" t="n">
        <f aca="false">K207</f>
        <v>0</v>
      </c>
      <c r="L206" s="46" t="n">
        <f aca="false">L207</f>
        <v>0</v>
      </c>
      <c r="M206" s="46" t="n">
        <f aca="false">M207</f>
        <v>0</v>
      </c>
      <c r="N206" s="46" t="n">
        <f aca="false">N207</f>
        <v>0</v>
      </c>
      <c r="O206" s="46" t="n">
        <f aca="false">O207</f>
        <v>0</v>
      </c>
      <c r="P206" s="46" t="n">
        <f aca="false">P207</f>
        <v>0</v>
      </c>
      <c r="Q206" s="46" t="n">
        <f aca="false">Q207</f>
        <v>0</v>
      </c>
      <c r="R206" s="60"/>
      <c r="S206" s="46" t="n">
        <f aca="false">S207</f>
        <v>0</v>
      </c>
      <c r="T206" s="30"/>
    </row>
    <row r="207" s="31" customFormat="true" ht="24.75" hidden="true" customHeight="true" outlineLevel="0" collapsed="false">
      <c r="A207" s="61" t="s">
        <v>257</v>
      </c>
      <c r="B207" s="49" t="s">
        <v>26</v>
      </c>
      <c r="C207" s="62" t="s">
        <v>69</v>
      </c>
      <c r="D207" s="62" t="s">
        <v>28</v>
      </c>
      <c r="E207" s="62" t="s">
        <v>258</v>
      </c>
      <c r="F207" s="62"/>
      <c r="G207" s="51" t="n">
        <f aca="false">G208</f>
        <v>0</v>
      </c>
      <c r="H207" s="51" t="n">
        <f aca="false">H208</f>
        <v>0</v>
      </c>
      <c r="I207" s="51" t="n">
        <f aca="false">I208</f>
        <v>0</v>
      </c>
      <c r="J207" s="51" t="n">
        <f aca="false">J208</f>
        <v>0</v>
      </c>
      <c r="K207" s="51" t="n">
        <f aca="false">K208</f>
        <v>0</v>
      </c>
      <c r="L207" s="51" t="n">
        <f aca="false">L208</f>
        <v>0</v>
      </c>
      <c r="M207" s="51" t="n">
        <f aca="false">M208</f>
        <v>0</v>
      </c>
      <c r="N207" s="51" t="n">
        <f aca="false">N208</f>
        <v>0</v>
      </c>
      <c r="O207" s="51" t="n">
        <f aca="false">O208</f>
        <v>0</v>
      </c>
      <c r="P207" s="51" t="n">
        <f aca="false">P208</f>
        <v>0</v>
      </c>
      <c r="Q207" s="51" t="n">
        <f aca="false">Q208</f>
        <v>0</v>
      </c>
      <c r="R207" s="64"/>
      <c r="S207" s="51" t="n">
        <f aca="false">S208</f>
        <v>0</v>
      </c>
      <c r="T207" s="30"/>
    </row>
    <row r="208" s="31" customFormat="true" ht="17.25" hidden="true" customHeight="true" outlineLevel="0" collapsed="false">
      <c r="A208" s="61" t="s">
        <v>100</v>
      </c>
      <c r="B208" s="49" t="s">
        <v>26</v>
      </c>
      <c r="C208" s="62" t="s">
        <v>69</v>
      </c>
      <c r="D208" s="62" t="s">
        <v>28</v>
      </c>
      <c r="E208" s="62" t="s">
        <v>258</v>
      </c>
      <c r="F208" s="62" t="s">
        <v>101</v>
      </c>
      <c r="G208" s="51" t="n">
        <v>0</v>
      </c>
      <c r="H208" s="52" t="n">
        <f aca="false">SUM(I208:Q208)</f>
        <v>0</v>
      </c>
      <c r="I208" s="52"/>
      <c r="J208" s="52"/>
      <c r="K208" s="52"/>
      <c r="L208" s="52"/>
      <c r="M208" s="52"/>
      <c r="N208" s="52"/>
      <c r="O208" s="52"/>
      <c r="P208" s="52"/>
      <c r="Q208" s="52"/>
      <c r="R208" s="53"/>
      <c r="S208" s="52" t="n">
        <f aca="false">G208+H208</f>
        <v>0</v>
      </c>
      <c r="T208" s="30"/>
    </row>
    <row r="209" s="31" customFormat="true" ht="14.25" hidden="true" customHeight="true" outlineLevel="0" collapsed="false">
      <c r="A209" s="88" t="s">
        <v>259</v>
      </c>
      <c r="B209" s="89" t="s">
        <v>26</v>
      </c>
      <c r="C209" s="89" t="s">
        <v>69</v>
      </c>
      <c r="D209" s="89" t="s">
        <v>28</v>
      </c>
      <c r="E209" s="89" t="s">
        <v>260</v>
      </c>
      <c r="F209" s="89"/>
      <c r="G209" s="40" t="n">
        <f aca="false">G210</f>
        <v>0</v>
      </c>
      <c r="H209" s="40" t="n">
        <f aca="false">H210</f>
        <v>0</v>
      </c>
      <c r="I209" s="40" t="n">
        <f aca="false">I210</f>
        <v>0</v>
      </c>
      <c r="J209" s="40" t="n">
        <f aca="false">J210</f>
        <v>0</v>
      </c>
      <c r="K209" s="40" t="n">
        <f aca="false">K210</f>
        <v>0</v>
      </c>
      <c r="L209" s="40" t="n">
        <f aca="false">L210</f>
        <v>0</v>
      </c>
      <c r="M209" s="40" t="n">
        <f aca="false">M210</f>
        <v>0</v>
      </c>
      <c r="N209" s="40" t="n">
        <f aca="false">N210</f>
        <v>0</v>
      </c>
      <c r="O209" s="40" t="n">
        <f aca="false">O210</f>
        <v>0</v>
      </c>
      <c r="P209" s="40" t="n">
        <f aca="false">P210</f>
        <v>0</v>
      </c>
      <c r="Q209" s="40" t="n">
        <f aca="false">Q210</f>
        <v>0</v>
      </c>
      <c r="R209" s="56"/>
      <c r="S209" s="40" t="n">
        <f aca="false">S210</f>
        <v>0</v>
      </c>
      <c r="T209" s="30"/>
    </row>
    <row r="210" s="31" customFormat="true" ht="18" hidden="true" customHeight="true" outlineLevel="0" collapsed="false">
      <c r="A210" s="109" t="s">
        <v>261</v>
      </c>
      <c r="B210" s="58" t="s">
        <v>26</v>
      </c>
      <c r="C210" s="58" t="s">
        <v>69</v>
      </c>
      <c r="D210" s="58" t="s">
        <v>28</v>
      </c>
      <c r="E210" s="59" t="s">
        <v>262</v>
      </c>
      <c r="F210" s="59"/>
      <c r="G210" s="46" t="n">
        <f aca="false">SUM(G211:G212)</f>
        <v>0</v>
      </c>
      <c r="H210" s="46" t="n">
        <f aca="false">SUM(H211:H212)</f>
        <v>0</v>
      </c>
      <c r="I210" s="46" t="n">
        <f aca="false">SUM(I211:I212)</f>
        <v>0</v>
      </c>
      <c r="J210" s="46" t="n">
        <f aca="false">SUM(J211:J212)</f>
        <v>0</v>
      </c>
      <c r="K210" s="46" t="n">
        <f aca="false">SUM(K211:K212)</f>
        <v>0</v>
      </c>
      <c r="L210" s="46" t="n">
        <f aca="false">SUM(L211:L212)</f>
        <v>0</v>
      </c>
      <c r="M210" s="46" t="n">
        <f aca="false">SUM(M211:M212)</f>
        <v>0</v>
      </c>
      <c r="N210" s="46" t="n">
        <f aca="false">SUM(N211:N212)</f>
        <v>0</v>
      </c>
      <c r="O210" s="46" t="n">
        <f aca="false">SUM(O211:O212)</f>
        <v>0</v>
      </c>
      <c r="P210" s="46" t="n">
        <f aca="false">SUM(P211:P212)</f>
        <v>0</v>
      </c>
      <c r="Q210" s="46" t="n">
        <f aca="false">SUM(Q211:Q212)</f>
        <v>0</v>
      </c>
      <c r="R210" s="60"/>
      <c r="S210" s="46" t="n">
        <f aca="false">SUM(S211:S212)</f>
        <v>0</v>
      </c>
      <c r="T210" s="30"/>
    </row>
    <row r="211" s="31" customFormat="true" ht="15" hidden="true" customHeight="true" outlineLevel="0" collapsed="false">
      <c r="A211" s="90" t="s">
        <v>100</v>
      </c>
      <c r="B211" s="62" t="s">
        <v>26</v>
      </c>
      <c r="C211" s="62" t="s">
        <v>69</v>
      </c>
      <c r="D211" s="62" t="s">
        <v>28</v>
      </c>
      <c r="E211" s="63" t="s">
        <v>262</v>
      </c>
      <c r="F211" s="63" t="s">
        <v>101</v>
      </c>
      <c r="G211" s="51"/>
      <c r="H211" s="52" t="n">
        <f aca="false">SUM(I211:Q211)</f>
        <v>0</v>
      </c>
      <c r="I211" s="52"/>
      <c r="J211" s="52"/>
      <c r="K211" s="52"/>
      <c r="L211" s="52"/>
      <c r="M211" s="52"/>
      <c r="N211" s="52"/>
      <c r="O211" s="52"/>
      <c r="P211" s="52"/>
      <c r="Q211" s="52"/>
      <c r="R211" s="53"/>
      <c r="S211" s="52" t="n">
        <f aca="false">G211+H211</f>
        <v>0</v>
      </c>
      <c r="T211" s="30"/>
    </row>
    <row r="212" s="31" customFormat="true" ht="36" hidden="true" customHeight="false" outlineLevel="0" collapsed="false">
      <c r="A212" s="90" t="s">
        <v>35</v>
      </c>
      <c r="B212" s="62" t="s">
        <v>26</v>
      </c>
      <c r="C212" s="62" t="s">
        <v>69</v>
      </c>
      <c r="D212" s="62" t="s">
        <v>28</v>
      </c>
      <c r="E212" s="63" t="s">
        <v>262</v>
      </c>
      <c r="F212" s="63" t="s">
        <v>40</v>
      </c>
      <c r="G212" s="51" t="n">
        <v>0</v>
      </c>
      <c r="H212" s="52" t="n">
        <f aca="false">SUM(I212:Q212)</f>
        <v>0</v>
      </c>
      <c r="I212" s="52"/>
      <c r="J212" s="52"/>
      <c r="K212" s="52"/>
      <c r="L212" s="52"/>
      <c r="M212" s="52"/>
      <c r="N212" s="52"/>
      <c r="O212" s="52"/>
      <c r="P212" s="52"/>
      <c r="Q212" s="52"/>
      <c r="R212" s="53"/>
      <c r="S212" s="52" t="n">
        <f aca="false">G212+H212</f>
        <v>0</v>
      </c>
      <c r="T212" s="30"/>
    </row>
    <row r="213" s="31" customFormat="true" ht="19.5" hidden="false" customHeight="true" outlineLevel="0" collapsed="false">
      <c r="A213" s="174" t="s">
        <v>125</v>
      </c>
      <c r="B213" s="89" t="s">
        <v>26</v>
      </c>
      <c r="C213" s="89" t="s">
        <v>69</v>
      </c>
      <c r="D213" s="89" t="s">
        <v>28</v>
      </c>
      <c r="E213" s="152" t="s">
        <v>126</v>
      </c>
      <c r="F213" s="152"/>
      <c r="G213" s="40" t="n">
        <f aca="false">G214+G216</f>
        <v>175500</v>
      </c>
      <c r="H213" s="40" t="n">
        <f aca="false">H214+H216</f>
        <v>1380213.75</v>
      </c>
      <c r="I213" s="40" t="n">
        <f aca="false">I214+I216</f>
        <v>0</v>
      </c>
      <c r="J213" s="40" t="n">
        <f aca="false">J214+J216</f>
        <v>0</v>
      </c>
      <c r="K213" s="40" t="n">
        <f aca="false">K214+K216</f>
        <v>0</v>
      </c>
      <c r="L213" s="40" t="n">
        <f aca="false">L214+L216</f>
        <v>0</v>
      </c>
      <c r="M213" s="40" t="n">
        <f aca="false">M214+M216</f>
        <v>0</v>
      </c>
      <c r="N213" s="40" t="n">
        <f aca="false">N214+N216</f>
        <v>1380213.75</v>
      </c>
      <c r="O213" s="40" t="n">
        <f aca="false">O214+O216</f>
        <v>0</v>
      </c>
      <c r="P213" s="40" t="n">
        <f aca="false">P214+P216</f>
        <v>0</v>
      </c>
      <c r="Q213" s="40" t="n">
        <f aca="false">Q214+Q216</f>
        <v>0</v>
      </c>
      <c r="R213" s="56"/>
      <c r="S213" s="40" t="n">
        <f aca="false">S214+S216</f>
        <v>1555713.75</v>
      </c>
      <c r="T213" s="30"/>
    </row>
    <row r="214" s="31" customFormat="true" ht="54.75" hidden="false" customHeight="true" outlineLevel="0" collapsed="false">
      <c r="A214" s="109" t="s">
        <v>263</v>
      </c>
      <c r="B214" s="58" t="s">
        <v>26</v>
      </c>
      <c r="C214" s="58" t="s">
        <v>69</v>
      </c>
      <c r="D214" s="58" t="s">
        <v>28</v>
      </c>
      <c r="E214" s="59" t="s">
        <v>264</v>
      </c>
      <c r="F214" s="59"/>
      <c r="G214" s="46" t="n">
        <f aca="false">G215</f>
        <v>175500</v>
      </c>
      <c r="H214" s="46" t="n">
        <f aca="false">H215</f>
        <v>0</v>
      </c>
      <c r="I214" s="46" t="n">
        <f aca="false">I215</f>
        <v>0</v>
      </c>
      <c r="J214" s="46" t="n">
        <f aca="false">J215</f>
        <v>0</v>
      </c>
      <c r="K214" s="46" t="n">
        <f aca="false">K215</f>
        <v>0</v>
      </c>
      <c r="L214" s="46" t="n">
        <f aca="false">L215</f>
        <v>0</v>
      </c>
      <c r="M214" s="46" t="n">
        <f aca="false">M215</f>
        <v>0</v>
      </c>
      <c r="N214" s="46" t="n">
        <f aca="false">N215</f>
        <v>0</v>
      </c>
      <c r="O214" s="46"/>
      <c r="P214" s="46" t="n">
        <f aca="false">P215</f>
        <v>0</v>
      </c>
      <c r="Q214" s="46" t="n">
        <f aca="false">Q215</f>
        <v>0</v>
      </c>
      <c r="R214" s="60"/>
      <c r="S214" s="46" t="n">
        <f aca="false">S215</f>
        <v>175500</v>
      </c>
      <c r="T214" s="30"/>
    </row>
    <row r="215" s="31" customFormat="true" ht="50.25" hidden="false" customHeight="true" outlineLevel="0" collapsed="false">
      <c r="A215" s="90" t="s">
        <v>100</v>
      </c>
      <c r="B215" s="62" t="s">
        <v>26</v>
      </c>
      <c r="C215" s="62" t="s">
        <v>69</v>
      </c>
      <c r="D215" s="62" t="s">
        <v>28</v>
      </c>
      <c r="E215" s="63" t="s">
        <v>264</v>
      </c>
      <c r="F215" s="63" t="s">
        <v>101</v>
      </c>
      <c r="G215" s="51" t="n">
        <v>175500</v>
      </c>
      <c r="H215" s="52" t="n">
        <f aca="false">SUM(I215:Q215)</f>
        <v>0</v>
      </c>
      <c r="I215" s="52"/>
      <c r="J215" s="52"/>
      <c r="K215" s="52"/>
      <c r="L215" s="52"/>
      <c r="M215" s="52"/>
      <c r="N215" s="52"/>
      <c r="O215" s="52"/>
      <c r="P215" s="52"/>
      <c r="Q215" s="52"/>
      <c r="R215" s="53"/>
      <c r="S215" s="52" t="n">
        <f aca="false">G215+H215</f>
        <v>175500</v>
      </c>
      <c r="T215" s="30"/>
    </row>
    <row r="216" s="31" customFormat="true" ht="46.5" hidden="false" customHeight="true" outlineLevel="0" collapsed="false">
      <c r="A216" s="109" t="s">
        <v>134</v>
      </c>
      <c r="B216" s="58" t="s">
        <v>26</v>
      </c>
      <c r="C216" s="58" t="s">
        <v>69</v>
      </c>
      <c r="D216" s="58" t="s">
        <v>28</v>
      </c>
      <c r="E216" s="59" t="s">
        <v>135</v>
      </c>
      <c r="F216" s="59"/>
      <c r="G216" s="46" t="n">
        <f aca="false">G217</f>
        <v>0</v>
      </c>
      <c r="H216" s="46" t="n">
        <f aca="false">H217</f>
        <v>1380213.75</v>
      </c>
      <c r="I216" s="46" t="n">
        <f aca="false">I217</f>
        <v>0</v>
      </c>
      <c r="J216" s="46" t="n">
        <f aca="false">J217</f>
        <v>0</v>
      </c>
      <c r="K216" s="46" t="n">
        <f aca="false">K217</f>
        <v>0</v>
      </c>
      <c r="L216" s="46" t="n">
        <f aca="false">L217</f>
        <v>0</v>
      </c>
      <c r="M216" s="46" t="n">
        <f aca="false">M217</f>
        <v>0</v>
      </c>
      <c r="N216" s="46" t="n">
        <f aca="false">N217</f>
        <v>1380213.75</v>
      </c>
      <c r="O216" s="46"/>
      <c r="P216" s="46" t="n">
        <f aca="false">P217</f>
        <v>0</v>
      </c>
      <c r="Q216" s="46" t="n">
        <f aca="false">Q217</f>
        <v>0</v>
      </c>
      <c r="R216" s="60"/>
      <c r="S216" s="46" t="n">
        <f aca="false">S217</f>
        <v>1380213.75</v>
      </c>
      <c r="T216" s="30"/>
    </row>
    <row r="217" s="31" customFormat="true" ht="36.75" hidden="false" customHeight="true" outlineLevel="0" collapsed="false">
      <c r="A217" s="90" t="s">
        <v>100</v>
      </c>
      <c r="B217" s="62" t="s">
        <v>26</v>
      </c>
      <c r="C217" s="62" t="s">
        <v>69</v>
      </c>
      <c r="D217" s="62" t="s">
        <v>28</v>
      </c>
      <c r="E217" s="63" t="s">
        <v>135</v>
      </c>
      <c r="F217" s="63" t="s">
        <v>101</v>
      </c>
      <c r="G217" s="51" t="n">
        <v>0</v>
      </c>
      <c r="H217" s="52" t="n">
        <f aca="false">SUM(I217:Q217)</f>
        <v>1380213.75</v>
      </c>
      <c r="I217" s="52"/>
      <c r="J217" s="52"/>
      <c r="K217" s="52"/>
      <c r="L217" s="52"/>
      <c r="M217" s="52"/>
      <c r="N217" s="52" t="n">
        <v>1380213.75</v>
      </c>
      <c r="O217" s="52"/>
      <c r="P217" s="52"/>
      <c r="Q217" s="52"/>
      <c r="R217" s="53" t="s">
        <v>265</v>
      </c>
      <c r="S217" s="52" t="n">
        <f aca="false">G217+H217</f>
        <v>1380213.75</v>
      </c>
      <c r="T217" s="30"/>
    </row>
    <row r="218" s="31" customFormat="true" ht="15" hidden="false" customHeight="true" outlineLevel="0" collapsed="false">
      <c r="A218" s="125" t="s">
        <v>266</v>
      </c>
      <c r="B218" s="33" t="s">
        <v>26</v>
      </c>
      <c r="C218" s="33" t="s">
        <v>69</v>
      </c>
      <c r="D218" s="33" t="s">
        <v>30</v>
      </c>
      <c r="E218" s="33"/>
      <c r="F218" s="33"/>
      <c r="G218" s="35" t="n">
        <f aca="false">G219+G223+G228+G234+G241+G238</f>
        <v>8967139.29</v>
      </c>
      <c r="H218" s="35" t="n">
        <f aca="false">H219+H223+H228+H234+H241+H238</f>
        <v>36697938.77</v>
      </c>
      <c r="I218" s="35" t="n">
        <f aca="false">I219+I223+I228+I234+I241+I238</f>
        <v>106903</v>
      </c>
      <c r="J218" s="35" t="n">
        <f aca="false">J219+J223+J228+J234+J241+J238</f>
        <v>0</v>
      </c>
      <c r="K218" s="35" t="n">
        <f aca="false">K219+K223+K228+K234+K241+K238</f>
        <v>0</v>
      </c>
      <c r="L218" s="35" t="n">
        <f aca="false">L219+L223+L228+L234+L241+L238</f>
        <v>0</v>
      </c>
      <c r="M218" s="35" t="n">
        <f aca="false">M219+M223+M228+M234+M241+M238</f>
        <v>0</v>
      </c>
      <c r="N218" s="35" t="n">
        <f aca="false">N219+N223+N228+N234+N241+N238</f>
        <v>400658.9</v>
      </c>
      <c r="O218" s="35" t="n">
        <f aca="false">O219+O223+O228+O234+O241+O238</f>
        <v>314976.87</v>
      </c>
      <c r="P218" s="35" t="n">
        <f aca="false">P219+P223+P228+P234+P241+P238</f>
        <v>35875400</v>
      </c>
      <c r="Q218" s="35" t="n">
        <f aca="false">Q219+Q223+Q228+Q234+Q241+Q238</f>
        <v>0</v>
      </c>
      <c r="R218" s="35"/>
      <c r="S218" s="35" t="n">
        <f aca="false">S219+S223+S228+S234+S241+S238</f>
        <v>45665078.06</v>
      </c>
      <c r="T218" s="30"/>
      <c r="U218" s="175"/>
    </row>
    <row r="219" s="31" customFormat="true" ht="33" hidden="true" customHeight="true" outlineLevel="0" collapsed="false">
      <c r="A219" s="55" t="s">
        <v>249</v>
      </c>
      <c r="B219" s="89" t="s">
        <v>26</v>
      </c>
      <c r="C219" s="89" t="s">
        <v>69</v>
      </c>
      <c r="D219" s="89" t="s">
        <v>30</v>
      </c>
      <c r="E219" s="38" t="s">
        <v>250</v>
      </c>
      <c r="F219" s="38"/>
      <c r="G219" s="40" t="n">
        <f aca="false">G220</f>
        <v>0</v>
      </c>
      <c r="H219" s="40" t="n">
        <f aca="false">H220</f>
        <v>0</v>
      </c>
      <c r="I219" s="40" t="n">
        <f aca="false">I220</f>
        <v>0</v>
      </c>
      <c r="J219" s="40" t="n">
        <f aca="false">J220</f>
        <v>0</v>
      </c>
      <c r="K219" s="40" t="n">
        <f aca="false">K220</f>
        <v>0</v>
      </c>
      <c r="L219" s="40" t="n">
        <f aca="false">L220</f>
        <v>0</v>
      </c>
      <c r="M219" s="40" t="n">
        <f aca="false">M220</f>
        <v>0</v>
      </c>
      <c r="N219" s="40" t="n">
        <f aca="false">N220</f>
        <v>0</v>
      </c>
      <c r="O219" s="40" t="n">
        <f aca="false">O220</f>
        <v>0</v>
      </c>
      <c r="P219" s="40" t="n">
        <f aca="false">P220</f>
        <v>0</v>
      </c>
      <c r="Q219" s="40" t="n">
        <f aca="false">Q220</f>
        <v>0</v>
      </c>
      <c r="R219" s="56"/>
      <c r="S219" s="40" t="n">
        <f aca="false">S220</f>
        <v>0</v>
      </c>
      <c r="T219" s="30"/>
    </row>
    <row r="220" s="31" customFormat="true" ht="38.25" hidden="true" customHeight="true" outlineLevel="0" collapsed="false">
      <c r="A220" s="57" t="s">
        <v>255</v>
      </c>
      <c r="B220" s="58" t="s">
        <v>26</v>
      </c>
      <c r="C220" s="58" t="s">
        <v>69</v>
      </c>
      <c r="D220" s="58" t="s">
        <v>30</v>
      </c>
      <c r="E220" s="58" t="s">
        <v>256</v>
      </c>
      <c r="F220" s="58"/>
      <c r="G220" s="46" t="n">
        <f aca="false">G221</f>
        <v>0</v>
      </c>
      <c r="H220" s="46" t="n">
        <f aca="false">H221</f>
        <v>0</v>
      </c>
      <c r="I220" s="46" t="n">
        <f aca="false">I221</f>
        <v>0</v>
      </c>
      <c r="J220" s="46" t="n">
        <f aca="false">J221</f>
        <v>0</v>
      </c>
      <c r="K220" s="46" t="n">
        <f aca="false">K221</f>
        <v>0</v>
      </c>
      <c r="L220" s="46" t="n">
        <f aca="false">L221</f>
        <v>0</v>
      </c>
      <c r="M220" s="46" t="n">
        <f aca="false">M221</f>
        <v>0</v>
      </c>
      <c r="N220" s="46" t="n">
        <f aca="false">N221</f>
        <v>0</v>
      </c>
      <c r="O220" s="46" t="n">
        <f aca="false">O221</f>
        <v>0</v>
      </c>
      <c r="P220" s="46" t="n">
        <f aca="false">P221</f>
        <v>0</v>
      </c>
      <c r="Q220" s="46" t="n">
        <f aca="false">Q221</f>
        <v>0</v>
      </c>
      <c r="R220" s="60"/>
      <c r="S220" s="46" t="n">
        <f aca="false">S221</f>
        <v>0</v>
      </c>
      <c r="T220" s="30"/>
    </row>
    <row r="221" s="31" customFormat="true" ht="38.25" hidden="true" customHeight="true" outlineLevel="0" collapsed="false">
      <c r="A221" s="176" t="s">
        <v>267</v>
      </c>
      <c r="B221" s="177" t="s">
        <v>26</v>
      </c>
      <c r="C221" s="177" t="s">
        <v>69</v>
      </c>
      <c r="D221" s="177" t="s">
        <v>30</v>
      </c>
      <c r="E221" s="62" t="s">
        <v>268</v>
      </c>
      <c r="F221" s="62"/>
      <c r="G221" s="178" t="n">
        <f aca="false">G222</f>
        <v>0</v>
      </c>
      <c r="H221" s="178" t="n">
        <f aca="false">H222</f>
        <v>0</v>
      </c>
      <c r="I221" s="178" t="n">
        <f aca="false">I222</f>
        <v>0</v>
      </c>
      <c r="J221" s="178" t="n">
        <f aca="false">J222</f>
        <v>0</v>
      </c>
      <c r="K221" s="178" t="n">
        <f aca="false">K222</f>
        <v>0</v>
      </c>
      <c r="L221" s="178" t="n">
        <f aca="false">L222</f>
        <v>0</v>
      </c>
      <c r="M221" s="178" t="n">
        <f aca="false">M222</f>
        <v>0</v>
      </c>
      <c r="N221" s="178" t="n">
        <f aca="false">N222</f>
        <v>0</v>
      </c>
      <c r="O221" s="178" t="n">
        <f aca="false">O222</f>
        <v>0</v>
      </c>
      <c r="P221" s="178" t="n">
        <f aca="false">P222</f>
        <v>0</v>
      </c>
      <c r="Q221" s="178" t="n">
        <f aca="false">Q222</f>
        <v>0</v>
      </c>
      <c r="R221" s="179"/>
      <c r="S221" s="178" t="n">
        <f aca="false">S222</f>
        <v>0</v>
      </c>
      <c r="T221" s="30"/>
    </row>
    <row r="222" s="31" customFormat="true" ht="15" hidden="true" customHeight="true" outlineLevel="0" collapsed="false">
      <c r="A222" s="90" t="s">
        <v>35</v>
      </c>
      <c r="B222" s="62" t="s">
        <v>26</v>
      </c>
      <c r="C222" s="62" t="s">
        <v>69</v>
      </c>
      <c r="D222" s="62" t="s">
        <v>30</v>
      </c>
      <c r="E222" s="62" t="s">
        <v>268</v>
      </c>
      <c r="F222" s="62" t="s">
        <v>40</v>
      </c>
      <c r="G222" s="51"/>
      <c r="H222" s="52" t="n">
        <f aca="false">SUM(I222:Q222)</f>
        <v>0</v>
      </c>
      <c r="I222" s="52"/>
      <c r="J222" s="52"/>
      <c r="K222" s="52"/>
      <c r="L222" s="52"/>
      <c r="M222" s="52"/>
      <c r="N222" s="52"/>
      <c r="O222" s="52"/>
      <c r="P222" s="52"/>
      <c r="Q222" s="52"/>
      <c r="R222" s="53"/>
      <c r="S222" s="52" t="n">
        <f aca="false">G222+H222</f>
        <v>0</v>
      </c>
      <c r="T222" s="30"/>
    </row>
    <row r="223" s="31" customFormat="true" ht="27" hidden="true" customHeight="true" outlineLevel="0" collapsed="false">
      <c r="A223" s="88" t="s">
        <v>269</v>
      </c>
      <c r="B223" s="89" t="s">
        <v>26</v>
      </c>
      <c r="C223" s="89" t="s">
        <v>69</v>
      </c>
      <c r="D223" s="89" t="s">
        <v>30</v>
      </c>
      <c r="E223" s="152" t="s">
        <v>270</v>
      </c>
      <c r="F223" s="126"/>
      <c r="G223" s="40" t="n">
        <f aca="false">G224+G226</f>
        <v>0</v>
      </c>
      <c r="H223" s="40" t="n">
        <f aca="false">H224+H226</f>
        <v>0</v>
      </c>
      <c r="I223" s="40" t="n">
        <f aca="false">I224+I226</f>
        <v>0</v>
      </c>
      <c r="J223" s="40" t="n">
        <f aca="false">J224+J226</f>
        <v>0</v>
      </c>
      <c r="K223" s="40" t="n">
        <f aca="false">K224+K226</f>
        <v>0</v>
      </c>
      <c r="L223" s="40" t="n">
        <f aca="false">L224+L226</f>
        <v>0</v>
      </c>
      <c r="M223" s="40" t="n">
        <f aca="false">M224+M226</f>
        <v>0</v>
      </c>
      <c r="N223" s="40" t="n">
        <f aca="false">N224+N226</f>
        <v>0</v>
      </c>
      <c r="O223" s="40" t="n">
        <f aca="false">O224+O226</f>
        <v>0</v>
      </c>
      <c r="P223" s="40" t="n">
        <f aca="false">P224+P226</f>
        <v>0</v>
      </c>
      <c r="Q223" s="40" t="n">
        <f aca="false">Q224+Q226</f>
        <v>0</v>
      </c>
      <c r="R223" s="56"/>
      <c r="S223" s="40" t="n">
        <f aca="false">S224+S226</f>
        <v>0</v>
      </c>
      <c r="T223" s="30"/>
    </row>
    <row r="224" s="31" customFormat="true" ht="25.5" hidden="true" customHeight="true" outlineLevel="0" collapsed="false">
      <c r="A224" s="57" t="s">
        <v>271</v>
      </c>
      <c r="B224" s="58" t="s">
        <v>26</v>
      </c>
      <c r="C224" s="58" t="s">
        <v>69</v>
      </c>
      <c r="D224" s="58" t="s">
        <v>30</v>
      </c>
      <c r="E224" s="59" t="s">
        <v>272</v>
      </c>
      <c r="F224" s="58"/>
      <c r="G224" s="46" t="n">
        <f aca="false">G225</f>
        <v>0</v>
      </c>
      <c r="H224" s="46" t="n">
        <f aca="false">H225</f>
        <v>0</v>
      </c>
      <c r="I224" s="46" t="n">
        <f aca="false">I225</f>
        <v>0</v>
      </c>
      <c r="J224" s="46" t="n">
        <f aca="false">J225</f>
        <v>0</v>
      </c>
      <c r="K224" s="46" t="n">
        <f aca="false">K225</f>
        <v>0</v>
      </c>
      <c r="L224" s="46" t="n">
        <f aca="false">L225</f>
        <v>0</v>
      </c>
      <c r="M224" s="46" t="n">
        <f aca="false">M225</f>
        <v>0</v>
      </c>
      <c r="N224" s="46" t="n">
        <f aca="false">N225</f>
        <v>0</v>
      </c>
      <c r="O224" s="46" t="n">
        <f aca="false">O225</f>
        <v>0</v>
      </c>
      <c r="P224" s="46" t="n">
        <f aca="false">P225</f>
        <v>0</v>
      </c>
      <c r="Q224" s="46" t="n">
        <f aca="false">Q225</f>
        <v>0</v>
      </c>
      <c r="R224" s="60"/>
      <c r="S224" s="46" t="n">
        <f aca="false">S225</f>
        <v>0</v>
      </c>
      <c r="T224" s="30"/>
    </row>
    <row r="225" s="31" customFormat="true" ht="15.75" hidden="true" customHeight="true" outlineLevel="0" collapsed="false">
      <c r="A225" s="61" t="s">
        <v>35</v>
      </c>
      <c r="B225" s="62" t="s">
        <v>26</v>
      </c>
      <c r="C225" s="62" t="s">
        <v>69</v>
      </c>
      <c r="D225" s="62" t="s">
        <v>30</v>
      </c>
      <c r="E225" s="63" t="s">
        <v>272</v>
      </c>
      <c r="F225" s="63" t="s">
        <v>40</v>
      </c>
      <c r="G225" s="51"/>
      <c r="H225" s="52" t="n">
        <f aca="false">SUM(I225:Q225)</f>
        <v>0</v>
      </c>
      <c r="I225" s="52"/>
      <c r="J225" s="52"/>
      <c r="K225" s="52"/>
      <c r="L225" s="52"/>
      <c r="M225" s="52"/>
      <c r="N225" s="52"/>
      <c r="O225" s="52"/>
      <c r="P225" s="52"/>
      <c r="Q225" s="52"/>
      <c r="R225" s="53"/>
      <c r="S225" s="52" t="n">
        <f aca="false">G225+H225</f>
        <v>0</v>
      </c>
      <c r="T225" s="30"/>
    </row>
    <row r="226" s="31" customFormat="true" ht="28.5" hidden="true" customHeight="true" outlineLevel="0" collapsed="false">
      <c r="A226" s="57" t="s">
        <v>273</v>
      </c>
      <c r="B226" s="58" t="s">
        <v>26</v>
      </c>
      <c r="C226" s="58" t="s">
        <v>69</v>
      </c>
      <c r="D226" s="58" t="s">
        <v>30</v>
      </c>
      <c r="E226" s="59" t="s">
        <v>274</v>
      </c>
      <c r="F226" s="58"/>
      <c r="G226" s="46" t="n">
        <f aca="false">G227</f>
        <v>0</v>
      </c>
      <c r="H226" s="46" t="n">
        <f aca="false">H227</f>
        <v>0</v>
      </c>
      <c r="I226" s="46" t="n">
        <f aca="false">I227</f>
        <v>0</v>
      </c>
      <c r="J226" s="46" t="n">
        <f aca="false">J227</f>
        <v>0</v>
      </c>
      <c r="K226" s="46" t="n">
        <f aca="false">K227</f>
        <v>0</v>
      </c>
      <c r="L226" s="46" t="n">
        <f aca="false">L227</f>
        <v>0</v>
      </c>
      <c r="M226" s="46" t="n">
        <f aca="false">M227</f>
        <v>0</v>
      </c>
      <c r="N226" s="46" t="n">
        <f aca="false">N227</f>
        <v>0</v>
      </c>
      <c r="O226" s="46" t="n">
        <f aca="false">O227</f>
        <v>0</v>
      </c>
      <c r="P226" s="46" t="n">
        <f aca="false">P227</f>
        <v>0</v>
      </c>
      <c r="Q226" s="46" t="n">
        <f aca="false">Q227</f>
        <v>0</v>
      </c>
      <c r="R226" s="60"/>
      <c r="S226" s="46" t="n">
        <f aca="false">S227</f>
        <v>0</v>
      </c>
      <c r="T226" s="30"/>
    </row>
    <row r="227" s="31" customFormat="true" ht="15" hidden="true" customHeight="true" outlineLevel="0" collapsed="false">
      <c r="A227" s="61" t="s">
        <v>35</v>
      </c>
      <c r="B227" s="62" t="s">
        <v>26</v>
      </c>
      <c r="C227" s="62" t="s">
        <v>69</v>
      </c>
      <c r="D227" s="62" t="s">
        <v>30</v>
      </c>
      <c r="E227" s="63" t="s">
        <v>274</v>
      </c>
      <c r="F227" s="63" t="s">
        <v>40</v>
      </c>
      <c r="G227" s="51"/>
      <c r="H227" s="52" t="n">
        <f aca="false">SUM(I227:Q227)</f>
        <v>0</v>
      </c>
      <c r="I227" s="52"/>
      <c r="J227" s="52"/>
      <c r="K227" s="52"/>
      <c r="L227" s="52"/>
      <c r="M227" s="52"/>
      <c r="N227" s="52"/>
      <c r="O227" s="52"/>
      <c r="P227" s="52"/>
      <c r="Q227" s="52"/>
      <c r="R227" s="53"/>
      <c r="S227" s="52" t="n">
        <f aca="false">G227+H227</f>
        <v>0</v>
      </c>
      <c r="T227" s="30"/>
    </row>
    <row r="228" s="31" customFormat="true" ht="15" hidden="false" customHeight="true" outlineLevel="0" collapsed="false">
      <c r="A228" s="88" t="s">
        <v>275</v>
      </c>
      <c r="B228" s="89" t="s">
        <v>26</v>
      </c>
      <c r="C228" s="89" t="s">
        <v>69</v>
      </c>
      <c r="D228" s="89" t="s">
        <v>30</v>
      </c>
      <c r="E228" s="152" t="s">
        <v>276</v>
      </c>
      <c r="F228" s="126"/>
      <c r="G228" s="40" t="n">
        <f aca="false">G229+G232</f>
        <v>2117700</v>
      </c>
      <c r="H228" s="40" t="n">
        <f aca="false">H229+H232</f>
        <v>35570</v>
      </c>
      <c r="I228" s="40" t="n">
        <f aca="false">I229+I232</f>
        <v>0</v>
      </c>
      <c r="J228" s="40" t="n">
        <f aca="false">J229+J232</f>
        <v>0</v>
      </c>
      <c r="K228" s="40" t="n">
        <f aca="false">K229+K232</f>
        <v>0</v>
      </c>
      <c r="L228" s="40" t="n">
        <f aca="false">L229+L232</f>
        <v>0</v>
      </c>
      <c r="M228" s="40" t="n">
        <f aca="false">M229+M232</f>
        <v>0</v>
      </c>
      <c r="N228" s="40" t="n">
        <f aca="false">N229+N232</f>
        <v>35570</v>
      </c>
      <c r="O228" s="40" t="n">
        <f aca="false">O229+O232</f>
        <v>0</v>
      </c>
      <c r="P228" s="40" t="n">
        <f aca="false">P229+P232</f>
        <v>0</v>
      </c>
      <c r="Q228" s="40" t="n">
        <f aca="false">Q229+Q232</f>
        <v>0</v>
      </c>
      <c r="R228" s="40"/>
      <c r="S228" s="40" t="n">
        <f aca="false">S229+S232</f>
        <v>2153270</v>
      </c>
      <c r="T228" s="30"/>
    </row>
    <row r="229" s="31" customFormat="true" ht="15" hidden="false" customHeight="true" outlineLevel="0" collapsed="false">
      <c r="A229" s="57" t="s">
        <v>277</v>
      </c>
      <c r="B229" s="58" t="s">
        <v>26</v>
      </c>
      <c r="C229" s="58" t="s">
        <v>69</v>
      </c>
      <c r="D229" s="58" t="s">
        <v>30</v>
      </c>
      <c r="E229" s="59" t="s">
        <v>278</v>
      </c>
      <c r="F229" s="58"/>
      <c r="G229" s="46" t="n">
        <f aca="false">SUM(G230:G231)</f>
        <v>2117700</v>
      </c>
      <c r="H229" s="46" t="n">
        <f aca="false">SUM(H230:H231)</f>
        <v>35570</v>
      </c>
      <c r="I229" s="46" t="n">
        <f aca="false">SUM(I230:I231)</f>
        <v>0</v>
      </c>
      <c r="J229" s="46" t="n">
        <f aca="false">SUM(J230:J231)</f>
        <v>0</v>
      </c>
      <c r="K229" s="46" t="n">
        <f aca="false">SUM(K230:K231)</f>
        <v>0</v>
      </c>
      <c r="L229" s="46" t="n">
        <f aca="false">SUM(L230:L231)</f>
        <v>0</v>
      </c>
      <c r="M229" s="46" t="n">
        <f aca="false">SUM(M230:M231)</f>
        <v>0</v>
      </c>
      <c r="N229" s="46" t="n">
        <f aca="false">SUM(N230:N231)</f>
        <v>35570</v>
      </c>
      <c r="O229" s="46" t="n">
        <f aca="false">SUM(O230:O231)</f>
        <v>0</v>
      </c>
      <c r="P229" s="46" t="n">
        <f aca="false">SUM(P230:P231)</f>
        <v>0</v>
      </c>
      <c r="Q229" s="46" t="n">
        <f aca="false">SUM(Q230:Q231)</f>
        <v>0</v>
      </c>
      <c r="R229" s="60"/>
      <c r="S229" s="46" t="n">
        <f aca="false">SUM(S230:S231)</f>
        <v>2153270</v>
      </c>
      <c r="T229" s="30"/>
    </row>
    <row r="230" s="31" customFormat="true" ht="36" hidden="false" customHeight="false" outlineLevel="0" collapsed="false">
      <c r="A230" s="61" t="s">
        <v>100</v>
      </c>
      <c r="B230" s="62" t="s">
        <v>26</v>
      </c>
      <c r="C230" s="62" t="s">
        <v>69</v>
      </c>
      <c r="D230" s="62" t="s">
        <v>30</v>
      </c>
      <c r="E230" s="63" t="s">
        <v>278</v>
      </c>
      <c r="F230" s="63" t="s">
        <v>101</v>
      </c>
      <c r="G230" s="51" t="n">
        <v>2117700</v>
      </c>
      <c r="H230" s="52" t="n">
        <f aca="false">SUM(I230:Q230)</f>
        <v>35570</v>
      </c>
      <c r="I230" s="52"/>
      <c r="J230" s="52"/>
      <c r="K230" s="52"/>
      <c r="L230" s="52"/>
      <c r="M230" s="52"/>
      <c r="N230" s="52" t="n">
        <v>35570</v>
      </c>
      <c r="O230" s="52"/>
      <c r="P230" s="52"/>
      <c r="Q230" s="52"/>
      <c r="R230" s="53" t="s">
        <v>279</v>
      </c>
      <c r="S230" s="52" t="n">
        <f aca="false">G230+H230</f>
        <v>2153270</v>
      </c>
      <c r="T230" s="30"/>
    </row>
    <row r="231" s="31" customFormat="true" ht="36" hidden="true" customHeight="false" outlineLevel="0" collapsed="false">
      <c r="A231" s="61" t="s">
        <v>35</v>
      </c>
      <c r="B231" s="62" t="s">
        <v>26</v>
      </c>
      <c r="C231" s="62" t="s">
        <v>69</v>
      </c>
      <c r="D231" s="62" t="s">
        <v>30</v>
      </c>
      <c r="E231" s="63" t="s">
        <v>278</v>
      </c>
      <c r="F231" s="63" t="s">
        <v>40</v>
      </c>
      <c r="G231" s="51" t="n">
        <v>0</v>
      </c>
      <c r="H231" s="52" t="n">
        <f aca="false">SUM(I231:Q231)</f>
        <v>0</v>
      </c>
      <c r="I231" s="52"/>
      <c r="J231" s="52"/>
      <c r="K231" s="52"/>
      <c r="L231" s="52"/>
      <c r="M231" s="52"/>
      <c r="N231" s="52"/>
      <c r="O231" s="52"/>
      <c r="P231" s="52"/>
      <c r="Q231" s="52"/>
      <c r="R231" s="53"/>
      <c r="S231" s="52" t="n">
        <f aca="false">G231+H231</f>
        <v>0</v>
      </c>
      <c r="T231" s="30"/>
    </row>
    <row r="232" s="31" customFormat="true" ht="15" hidden="true" customHeight="true" outlineLevel="0" collapsed="false">
      <c r="A232" s="57" t="s">
        <v>280</v>
      </c>
      <c r="B232" s="58" t="s">
        <v>26</v>
      </c>
      <c r="C232" s="58" t="s">
        <v>69</v>
      </c>
      <c r="D232" s="58" t="s">
        <v>30</v>
      </c>
      <c r="E232" s="59" t="s">
        <v>281</v>
      </c>
      <c r="F232" s="58"/>
      <c r="G232" s="46" t="n">
        <f aca="false">G233</f>
        <v>0</v>
      </c>
      <c r="H232" s="46" t="n">
        <f aca="false">H233</f>
        <v>0</v>
      </c>
      <c r="I232" s="46" t="n">
        <f aca="false">I233</f>
        <v>0</v>
      </c>
      <c r="J232" s="46" t="n">
        <f aca="false">J233</f>
        <v>0</v>
      </c>
      <c r="K232" s="46" t="n">
        <f aca="false">K233</f>
        <v>0</v>
      </c>
      <c r="L232" s="46" t="n">
        <f aca="false">L233</f>
        <v>0</v>
      </c>
      <c r="M232" s="46" t="n">
        <f aca="false">M233</f>
        <v>0</v>
      </c>
      <c r="N232" s="46" t="n">
        <f aca="false">N233</f>
        <v>0</v>
      </c>
      <c r="O232" s="46"/>
      <c r="P232" s="46" t="n">
        <f aca="false">P233</f>
        <v>0</v>
      </c>
      <c r="Q232" s="46" t="n">
        <f aca="false">Q233</f>
        <v>0</v>
      </c>
      <c r="R232" s="60"/>
      <c r="S232" s="46" t="n">
        <f aca="false">S233</f>
        <v>0</v>
      </c>
      <c r="T232" s="30"/>
    </row>
    <row r="233" s="31" customFormat="true" ht="15" hidden="true" customHeight="true" outlineLevel="0" collapsed="false">
      <c r="A233" s="61" t="s">
        <v>35</v>
      </c>
      <c r="B233" s="62" t="s">
        <v>26</v>
      </c>
      <c r="C233" s="62" t="s">
        <v>69</v>
      </c>
      <c r="D233" s="62" t="s">
        <v>30</v>
      </c>
      <c r="E233" s="63" t="s">
        <v>281</v>
      </c>
      <c r="F233" s="62" t="s">
        <v>40</v>
      </c>
      <c r="G233" s="51"/>
      <c r="H233" s="52" t="n">
        <f aca="false">SUM(I233:Q233)</f>
        <v>0</v>
      </c>
      <c r="I233" s="52"/>
      <c r="J233" s="52"/>
      <c r="K233" s="52"/>
      <c r="L233" s="52"/>
      <c r="M233" s="52"/>
      <c r="N233" s="52"/>
      <c r="O233" s="52"/>
      <c r="P233" s="52"/>
      <c r="Q233" s="52"/>
      <c r="R233" s="53"/>
      <c r="S233" s="52" t="n">
        <f aca="false">G233+H233</f>
        <v>0</v>
      </c>
      <c r="T233" s="30"/>
    </row>
    <row r="234" s="31" customFormat="true" ht="15" hidden="false" customHeight="true" outlineLevel="0" collapsed="false">
      <c r="A234" s="180" t="s">
        <v>48</v>
      </c>
      <c r="B234" s="89" t="s">
        <v>26</v>
      </c>
      <c r="C234" s="181" t="s">
        <v>69</v>
      </c>
      <c r="D234" s="38" t="s">
        <v>30</v>
      </c>
      <c r="E234" s="38" t="s">
        <v>49</v>
      </c>
      <c r="F234" s="182"/>
      <c r="G234" s="40" t="n">
        <f aca="false">G235</f>
        <v>0</v>
      </c>
      <c r="H234" s="40" t="n">
        <f aca="false">H235</f>
        <v>35875400</v>
      </c>
      <c r="I234" s="40" t="n">
        <f aca="false">I235</f>
        <v>0</v>
      </c>
      <c r="J234" s="40" t="n">
        <f aca="false">J235</f>
        <v>0</v>
      </c>
      <c r="K234" s="40" t="n">
        <f aca="false">K235</f>
        <v>0</v>
      </c>
      <c r="L234" s="40" t="n">
        <f aca="false">L235</f>
        <v>0</v>
      </c>
      <c r="M234" s="40" t="n">
        <f aca="false">M235</f>
        <v>0</v>
      </c>
      <c r="N234" s="40" t="n">
        <f aca="false">N235</f>
        <v>0</v>
      </c>
      <c r="O234" s="40" t="n">
        <f aca="false">O235</f>
        <v>0</v>
      </c>
      <c r="P234" s="40" t="n">
        <f aca="false">P235</f>
        <v>35875400</v>
      </c>
      <c r="Q234" s="40" t="n">
        <f aca="false">Q235</f>
        <v>0</v>
      </c>
      <c r="R234" s="40"/>
      <c r="S234" s="40" t="n">
        <f aca="false">S235</f>
        <v>35875400</v>
      </c>
      <c r="T234" s="30"/>
    </row>
    <row r="235" s="31" customFormat="true" ht="37.5" hidden="false" customHeight="true" outlineLevel="0" collapsed="false">
      <c r="A235" s="57" t="s">
        <v>282</v>
      </c>
      <c r="B235" s="58" t="s">
        <v>26</v>
      </c>
      <c r="C235" s="183" t="s">
        <v>69</v>
      </c>
      <c r="D235" s="58" t="s">
        <v>30</v>
      </c>
      <c r="E235" s="184" t="s">
        <v>283</v>
      </c>
      <c r="F235" s="185"/>
      <c r="G235" s="46" t="n">
        <f aca="false">G236</f>
        <v>0</v>
      </c>
      <c r="H235" s="46" t="n">
        <f aca="false">H236</f>
        <v>35875400</v>
      </c>
      <c r="I235" s="46" t="n">
        <f aca="false">I236</f>
        <v>0</v>
      </c>
      <c r="J235" s="46" t="n">
        <f aca="false">J236</f>
        <v>0</v>
      </c>
      <c r="K235" s="46" t="n">
        <f aca="false">K236</f>
        <v>0</v>
      </c>
      <c r="L235" s="46" t="n">
        <f aca="false">L236</f>
        <v>0</v>
      </c>
      <c r="M235" s="46" t="n">
        <f aca="false">M236</f>
        <v>0</v>
      </c>
      <c r="N235" s="46" t="n">
        <f aca="false">N236</f>
        <v>0</v>
      </c>
      <c r="O235" s="46" t="n">
        <f aca="false">O236</f>
        <v>0</v>
      </c>
      <c r="P235" s="46" t="n">
        <f aca="false">P236</f>
        <v>35875400</v>
      </c>
      <c r="Q235" s="46" t="n">
        <f aca="false">Q236</f>
        <v>0</v>
      </c>
      <c r="R235" s="60"/>
      <c r="S235" s="46" t="n">
        <f aca="false">S236</f>
        <v>35875400</v>
      </c>
      <c r="T235" s="30"/>
    </row>
    <row r="236" s="31" customFormat="true" ht="21.75" hidden="false" customHeight="true" outlineLevel="0" collapsed="false">
      <c r="A236" s="186" t="s">
        <v>284</v>
      </c>
      <c r="B236" s="62" t="s">
        <v>26</v>
      </c>
      <c r="C236" s="187" t="s">
        <v>69</v>
      </c>
      <c r="D236" s="148" t="s">
        <v>30</v>
      </c>
      <c r="E236" s="148" t="s">
        <v>283</v>
      </c>
      <c r="F236" s="188" t="s">
        <v>176</v>
      </c>
      <c r="G236" s="51" t="n">
        <f aca="false">G237</f>
        <v>0</v>
      </c>
      <c r="H236" s="51" t="n">
        <f aca="false">H237</f>
        <v>35875400</v>
      </c>
      <c r="I236" s="51" t="n">
        <f aca="false">I237</f>
        <v>0</v>
      </c>
      <c r="J236" s="51" t="n">
        <f aca="false">J237</f>
        <v>0</v>
      </c>
      <c r="K236" s="51" t="n">
        <f aca="false">K237</f>
        <v>0</v>
      </c>
      <c r="L236" s="51" t="n">
        <f aca="false">L237</f>
        <v>0</v>
      </c>
      <c r="M236" s="51" t="n">
        <f aca="false">M237</f>
        <v>0</v>
      </c>
      <c r="N236" s="51" t="n">
        <f aca="false">N237</f>
        <v>0</v>
      </c>
      <c r="O236" s="51" t="n">
        <f aca="false">O237</f>
        <v>0</v>
      </c>
      <c r="P236" s="51" t="n">
        <f aca="false">P237</f>
        <v>35875400</v>
      </c>
      <c r="Q236" s="51" t="n">
        <f aca="false">Q237</f>
        <v>0</v>
      </c>
      <c r="R236" s="53"/>
      <c r="S236" s="51" t="n">
        <f aca="false">S237</f>
        <v>35875400</v>
      </c>
      <c r="T236" s="30"/>
    </row>
    <row r="237" s="31" customFormat="true" ht="82.5" hidden="false" customHeight="true" outlineLevel="0" collapsed="false">
      <c r="A237" s="189" t="s">
        <v>285</v>
      </c>
      <c r="B237" s="62" t="s">
        <v>26</v>
      </c>
      <c r="C237" s="190" t="s">
        <v>69</v>
      </c>
      <c r="D237" s="191" t="s">
        <v>30</v>
      </c>
      <c r="E237" s="191" t="s">
        <v>283</v>
      </c>
      <c r="F237" s="192" t="s">
        <v>176</v>
      </c>
      <c r="G237" s="149" t="n">
        <v>0</v>
      </c>
      <c r="H237" s="52" t="n">
        <f aca="false">SUM(I237:Q237)</f>
        <v>35875400</v>
      </c>
      <c r="I237" s="52"/>
      <c r="J237" s="52"/>
      <c r="K237" s="52"/>
      <c r="L237" s="52"/>
      <c r="M237" s="52"/>
      <c r="N237" s="52"/>
      <c r="O237" s="52"/>
      <c r="P237" s="52" t="n">
        <v>35875400</v>
      </c>
      <c r="Q237" s="52" t="n">
        <v>0</v>
      </c>
      <c r="R237" s="53"/>
      <c r="S237" s="52" t="n">
        <f aca="false">G237+H237</f>
        <v>35875400</v>
      </c>
      <c r="T237" s="30"/>
    </row>
    <row r="238" s="91" customFormat="true" ht="15.75" hidden="true" customHeight="true" outlineLevel="0" collapsed="false">
      <c r="A238" s="116" t="s">
        <v>286</v>
      </c>
      <c r="B238" s="38" t="s">
        <v>26</v>
      </c>
      <c r="C238" s="38" t="s">
        <v>69</v>
      </c>
      <c r="D238" s="38" t="s">
        <v>30</v>
      </c>
      <c r="E238" s="38" t="s">
        <v>287</v>
      </c>
      <c r="F238" s="38"/>
      <c r="G238" s="40" t="n">
        <f aca="false">G239+G242</f>
        <v>0</v>
      </c>
      <c r="H238" s="40" t="n">
        <f aca="false">H239+H242</f>
        <v>0</v>
      </c>
      <c r="I238" s="40" t="n">
        <f aca="false">I239+I242</f>
        <v>0</v>
      </c>
      <c r="J238" s="40" t="n">
        <f aca="false">J239+J242</f>
        <v>0</v>
      </c>
      <c r="K238" s="40" t="n">
        <f aca="false">K239+K242</f>
        <v>0</v>
      </c>
      <c r="L238" s="40" t="n">
        <f aca="false">L239+L242</f>
        <v>0</v>
      </c>
      <c r="M238" s="40" t="n">
        <f aca="false">M239+M242</f>
        <v>0</v>
      </c>
      <c r="N238" s="40" t="n">
        <f aca="false">N239+N242</f>
        <v>0</v>
      </c>
      <c r="O238" s="40"/>
      <c r="P238" s="40" t="n">
        <f aca="false">P239+P242</f>
        <v>0</v>
      </c>
      <c r="Q238" s="40" t="n">
        <f aca="false">Q239+Q242</f>
        <v>0</v>
      </c>
      <c r="R238" s="56"/>
      <c r="S238" s="40" t="n">
        <f aca="false">S239+S242</f>
        <v>0</v>
      </c>
      <c r="T238" s="30"/>
    </row>
    <row r="239" s="91" customFormat="true" ht="22.5" hidden="true" customHeight="true" outlineLevel="0" collapsed="false">
      <c r="A239" s="186" t="s">
        <v>284</v>
      </c>
      <c r="B239" s="49" t="s">
        <v>26</v>
      </c>
      <c r="C239" s="49" t="s">
        <v>69</v>
      </c>
      <c r="D239" s="49" t="s">
        <v>30</v>
      </c>
      <c r="E239" s="49" t="s">
        <v>287</v>
      </c>
      <c r="F239" s="49" t="s">
        <v>176</v>
      </c>
      <c r="G239" s="51" t="n">
        <f aca="false">SUM(G240)</f>
        <v>0</v>
      </c>
      <c r="H239" s="51" t="n">
        <f aca="false">SUM(H240)</f>
        <v>0</v>
      </c>
      <c r="I239" s="51" t="n">
        <f aca="false">SUM(I240)</f>
        <v>0</v>
      </c>
      <c r="J239" s="51" t="n">
        <f aca="false">SUM(J240)</f>
        <v>0</v>
      </c>
      <c r="K239" s="51" t="n">
        <f aca="false">SUM(K240)</f>
        <v>0</v>
      </c>
      <c r="L239" s="51" t="n">
        <f aca="false">SUM(L240)</f>
        <v>0</v>
      </c>
      <c r="M239" s="51" t="n">
        <f aca="false">SUM(M240)</f>
        <v>0</v>
      </c>
      <c r="N239" s="51" t="n">
        <f aca="false">SUM(N240)</f>
        <v>0</v>
      </c>
      <c r="O239" s="51"/>
      <c r="P239" s="51" t="n">
        <f aca="false">SUM(P240)</f>
        <v>0</v>
      </c>
      <c r="Q239" s="51" t="n">
        <f aca="false">SUM(Q240)</f>
        <v>0</v>
      </c>
      <c r="R239" s="51"/>
      <c r="S239" s="51" t="n">
        <f aca="false">SUM(S240)</f>
        <v>0</v>
      </c>
      <c r="T239" s="30"/>
    </row>
    <row r="240" s="91" customFormat="true" ht="48" hidden="true" customHeight="true" outlineLevel="0" collapsed="false">
      <c r="A240" s="189" t="str">
        <f aca="false">'таблица в тыс. руб.'!A241</f>
        <v>строительство сетей электроснабжения в микрорайоне Зеленый-1 (ДЦП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)</v>
      </c>
      <c r="B240" s="166" t="s">
        <v>26</v>
      </c>
      <c r="C240" s="166" t="s">
        <v>69</v>
      </c>
      <c r="D240" s="166" t="s">
        <v>30</v>
      </c>
      <c r="E240" s="166" t="s">
        <v>287</v>
      </c>
      <c r="F240" s="166" t="s">
        <v>176</v>
      </c>
      <c r="G240" s="51" t="n">
        <v>0</v>
      </c>
      <c r="H240" s="52" t="n">
        <f aca="false">SUM(I240:Q240)</f>
        <v>0</v>
      </c>
      <c r="I240" s="52"/>
      <c r="J240" s="52"/>
      <c r="K240" s="52"/>
      <c r="L240" s="52"/>
      <c r="M240" s="52"/>
      <c r="N240" s="52"/>
      <c r="O240" s="52"/>
      <c r="P240" s="52"/>
      <c r="Q240" s="52"/>
      <c r="R240" s="53"/>
      <c r="S240" s="52" t="n">
        <f aca="false">G240+H240</f>
        <v>0</v>
      </c>
      <c r="T240" s="30"/>
    </row>
    <row r="241" s="91" customFormat="true" ht="15.75" hidden="false" customHeight="true" outlineLevel="0" collapsed="false">
      <c r="A241" s="116" t="s">
        <v>125</v>
      </c>
      <c r="B241" s="38" t="s">
        <v>26</v>
      </c>
      <c r="C241" s="38" t="s">
        <v>69</v>
      </c>
      <c r="D241" s="38" t="s">
        <v>30</v>
      </c>
      <c r="E241" s="38" t="s">
        <v>126</v>
      </c>
      <c r="F241" s="38"/>
      <c r="G241" s="40" t="n">
        <f aca="false">G242+G245</f>
        <v>6849439.29</v>
      </c>
      <c r="H241" s="40" t="n">
        <f aca="false">H242+H245</f>
        <v>786968.77</v>
      </c>
      <c r="I241" s="40" t="n">
        <f aca="false">I242+I245</f>
        <v>106903</v>
      </c>
      <c r="J241" s="40" t="n">
        <f aca="false">J242+J245</f>
        <v>0</v>
      </c>
      <c r="K241" s="40" t="n">
        <f aca="false">K242+K245</f>
        <v>0</v>
      </c>
      <c r="L241" s="40" t="n">
        <f aca="false">L242+L245</f>
        <v>0</v>
      </c>
      <c r="M241" s="40" t="n">
        <f aca="false">M242+M245</f>
        <v>0</v>
      </c>
      <c r="N241" s="40" t="n">
        <f aca="false">N242+N245</f>
        <v>365088.9</v>
      </c>
      <c r="O241" s="40" t="n">
        <f aca="false">O242+O245</f>
        <v>314976.87</v>
      </c>
      <c r="P241" s="40" t="n">
        <f aca="false">P242+P245</f>
        <v>0</v>
      </c>
      <c r="Q241" s="40" t="n">
        <f aca="false">Q242+Q245</f>
        <v>0</v>
      </c>
      <c r="R241" s="56"/>
      <c r="S241" s="40" t="n">
        <f aca="false">S242+S245</f>
        <v>7636408.06</v>
      </c>
      <c r="T241" s="30"/>
    </row>
    <row r="242" s="91" customFormat="true" ht="39.75" hidden="true" customHeight="true" outlineLevel="0" collapsed="false">
      <c r="A242" s="186" t="s">
        <v>288</v>
      </c>
      <c r="B242" s="49" t="s">
        <v>26</v>
      </c>
      <c r="C242" s="49" t="s">
        <v>69</v>
      </c>
      <c r="D242" s="49" t="s">
        <v>30</v>
      </c>
      <c r="E242" s="49" t="s">
        <v>264</v>
      </c>
      <c r="F242" s="49"/>
      <c r="G242" s="51" t="n">
        <f aca="false">SUM(G243:G244)</f>
        <v>0</v>
      </c>
      <c r="H242" s="51" t="n">
        <f aca="false">SUM(H243:H244)</f>
        <v>0</v>
      </c>
      <c r="I242" s="51" t="n">
        <f aca="false">SUM(I243:I244)</f>
        <v>0</v>
      </c>
      <c r="J242" s="51" t="n">
        <f aca="false">SUM(J243:J244)</f>
        <v>0</v>
      </c>
      <c r="K242" s="51" t="n">
        <f aca="false">SUM(K243:K244)</f>
        <v>0</v>
      </c>
      <c r="L242" s="51" t="n">
        <f aca="false">SUM(L243:L244)</f>
        <v>0</v>
      </c>
      <c r="M242" s="51" t="n">
        <f aca="false">SUM(M243:M244)</f>
        <v>0</v>
      </c>
      <c r="N242" s="51" t="n">
        <f aca="false">SUM(N243:N244)</f>
        <v>0</v>
      </c>
      <c r="O242" s="51" t="n">
        <f aca="false">SUM(O243:O244)</f>
        <v>0</v>
      </c>
      <c r="P242" s="51" t="n">
        <f aca="false">SUM(P243:P244)</f>
        <v>0</v>
      </c>
      <c r="Q242" s="51" t="n">
        <f aca="false">SUM(Q243:Q244)</f>
        <v>0</v>
      </c>
      <c r="R242" s="64"/>
      <c r="S242" s="51" t="n">
        <f aca="false">SUM(S243:S244)</f>
        <v>0</v>
      </c>
      <c r="T242" s="30"/>
    </row>
    <row r="243" s="91" customFormat="true" ht="12.75" hidden="true" customHeight="true" outlineLevel="0" collapsed="false">
      <c r="A243" s="189" t="s">
        <v>100</v>
      </c>
      <c r="B243" s="166" t="s">
        <v>26</v>
      </c>
      <c r="C243" s="166" t="s">
        <v>69</v>
      </c>
      <c r="D243" s="166" t="s">
        <v>30</v>
      </c>
      <c r="E243" s="166" t="s">
        <v>264</v>
      </c>
      <c r="F243" s="166" t="s">
        <v>101</v>
      </c>
      <c r="G243" s="51"/>
      <c r="H243" s="52" t="n">
        <f aca="false">SUM(I243:Q243)</f>
        <v>0</v>
      </c>
      <c r="I243" s="52"/>
      <c r="J243" s="52"/>
      <c r="K243" s="52"/>
      <c r="L243" s="52"/>
      <c r="M243" s="52"/>
      <c r="N243" s="52"/>
      <c r="O243" s="52"/>
      <c r="P243" s="52"/>
      <c r="Q243" s="52"/>
      <c r="R243" s="53"/>
      <c r="S243" s="52" t="n">
        <f aca="false">G243+H243</f>
        <v>0</v>
      </c>
      <c r="T243" s="30"/>
    </row>
    <row r="244" s="91" customFormat="true" ht="12.75" hidden="true" customHeight="true" outlineLevel="0" collapsed="false">
      <c r="A244" s="189" t="s">
        <v>35</v>
      </c>
      <c r="B244" s="166" t="s">
        <v>26</v>
      </c>
      <c r="C244" s="166" t="s">
        <v>69</v>
      </c>
      <c r="D244" s="166" t="s">
        <v>30</v>
      </c>
      <c r="E244" s="166" t="s">
        <v>264</v>
      </c>
      <c r="F244" s="166" t="s">
        <v>40</v>
      </c>
      <c r="G244" s="51"/>
      <c r="H244" s="52" t="n">
        <f aca="false">SUM(I244:Q244)</f>
        <v>0</v>
      </c>
      <c r="I244" s="52"/>
      <c r="J244" s="52"/>
      <c r="K244" s="52"/>
      <c r="L244" s="52"/>
      <c r="M244" s="52"/>
      <c r="N244" s="52"/>
      <c r="O244" s="52"/>
      <c r="P244" s="52"/>
      <c r="Q244" s="52"/>
      <c r="R244" s="53"/>
      <c r="S244" s="52" t="n">
        <f aca="false">G244+H244</f>
        <v>0</v>
      </c>
      <c r="T244" s="30"/>
    </row>
    <row r="245" s="91" customFormat="true" ht="81.75" hidden="false" customHeight="true" outlineLevel="0" collapsed="false">
      <c r="A245" s="193" t="s">
        <v>289</v>
      </c>
      <c r="B245" s="44" t="s">
        <v>26</v>
      </c>
      <c r="C245" s="44" t="s">
        <v>69</v>
      </c>
      <c r="D245" s="44" t="s">
        <v>30</v>
      </c>
      <c r="E245" s="44" t="s">
        <v>179</v>
      </c>
      <c r="F245" s="44"/>
      <c r="G245" s="46" t="n">
        <f aca="false">G246</f>
        <v>6849439.29</v>
      </c>
      <c r="H245" s="46" t="n">
        <f aca="false">H246</f>
        <v>786968.77</v>
      </c>
      <c r="I245" s="46" t="n">
        <f aca="false">I246</f>
        <v>106903</v>
      </c>
      <c r="J245" s="46" t="n">
        <f aca="false">J246</f>
        <v>0</v>
      </c>
      <c r="K245" s="46" t="n">
        <f aca="false">K246</f>
        <v>0</v>
      </c>
      <c r="L245" s="46" t="n">
        <f aca="false">L246</f>
        <v>0</v>
      </c>
      <c r="M245" s="46" t="n">
        <f aca="false">M246</f>
        <v>0</v>
      </c>
      <c r="N245" s="46" t="n">
        <f aca="false">N246</f>
        <v>365088.9</v>
      </c>
      <c r="O245" s="46" t="n">
        <f aca="false">O246</f>
        <v>314976.87</v>
      </c>
      <c r="P245" s="46" t="n">
        <f aca="false">P246</f>
        <v>0</v>
      </c>
      <c r="Q245" s="46" t="n">
        <f aca="false">Q246</f>
        <v>0</v>
      </c>
      <c r="R245" s="46"/>
      <c r="S245" s="46" t="n">
        <f aca="false">S246</f>
        <v>7636408.06</v>
      </c>
      <c r="T245" s="30"/>
    </row>
    <row r="246" s="91" customFormat="true" ht="12.75" hidden="false" customHeight="true" outlineLevel="0" collapsed="false">
      <c r="A246" s="107" t="s">
        <v>290</v>
      </c>
      <c r="B246" s="49" t="s">
        <v>26</v>
      </c>
      <c r="C246" s="49" t="s">
        <v>69</v>
      </c>
      <c r="D246" s="49" t="s">
        <v>30</v>
      </c>
      <c r="E246" s="49" t="s">
        <v>179</v>
      </c>
      <c r="F246" s="49" t="s">
        <v>176</v>
      </c>
      <c r="G246" s="194" t="n">
        <f aca="false">SUM(G247:G264)</f>
        <v>6849439.29</v>
      </c>
      <c r="H246" s="52" t="n">
        <f aca="false">SUM(I246:Q246)</f>
        <v>786968.77</v>
      </c>
      <c r="I246" s="194" t="n">
        <f aca="false">SUM(I247:I264)</f>
        <v>106903</v>
      </c>
      <c r="J246" s="194" t="n">
        <f aca="false">SUM(J247:J264)</f>
        <v>0</v>
      </c>
      <c r="K246" s="194" t="n">
        <f aca="false">SUM(K247:K264)</f>
        <v>0</v>
      </c>
      <c r="L246" s="194" t="n">
        <f aca="false">SUM(L247:L264)</f>
        <v>0</v>
      </c>
      <c r="M246" s="194" t="n">
        <f aca="false">SUM(M247:M264)</f>
        <v>0</v>
      </c>
      <c r="N246" s="194" t="n">
        <f aca="false">SUM(N247:N264)</f>
        <v>365088.9</v>
      </c>
      <c r="O246" s="194" t="n">
        <f aca="false">SUM(O247:O264)</f>
        <v>314976.87</v>
      </c>
      <c r="P246" s="194" t="n">
        <f aca="false">SUM(P247:P264)</f>
        <v>0</v>
      </c>
      <c r="Q246" s="194" t="n">
        <f aca="false">SUM(Q247:Q264)</f>
        <v>0</v>
      </c>
      <c r="R246" s="194"/>
      <c r="S246" s="194" t="n">
        <f aca="false">SUM(S247:S264)</f>
        <v>7636408.06</v>
      </c>
      <c r="T246" s="30"/>
    </row>
    <row r="247" s="91" customFormat="true" ht="27.75" hidden="false" customHeight="true" outlineLevel="0" collapsed="false">
      <c r="A247" s="189" t="s">
        <v>291</v>
      </c>
      <c r="B247" s="166" t="s">
        <v>26</v>
      </c>
      <c r="C247" s="166" t="s">
        <v>69</v>
      </c>
      <c r="D247" s="166" t="s">
        <v>30</v>
      </c>
      <c r="E247" s="166" t="s">
        <v>179</v>
      </c>
      <c r="F247" s="166" t="s">
        <v>176</v>
      </c>
      <c r="G247" s="195" t="n">
        <v>6448016.4</v>
      </c>
      <c r="H247" s="52" t="n">
        <f aca="false">SUM(I247:Q247)</f>
        <v>0</v>
      </c>
      <c r="I247" s="52"/>
      <c r="J247" s="52"/>
      <c r="K247" s="52"/>
      <c r="L247" s="52"/>
      <c r="M247" s="52"/>
      <c r="N247" s="52"/>
      <c r="O247" s="52"/>
      <c r="P247" s="52"/>
      <c r="Q247" s="52"/>
      <c r="R247" s="61"/>
      <c r="S247" s="52" t="n">
        <f aca="false">G247+H247</f>
        <v>6448016.4</v>
      </c>
      <c r="T247" s="196"/>
    </row>
    <row r="248" s="91" customFormat="true" ht="29.25" hidden="false" customHeight="true" outlineLevel="0" collapsed="false">
      <c r="A248" s="189" t="s">
        <v>292</v>
      </c>
      <c r="B248" s="166" t="s">
        <v>26</v>
      </c>
      <c r="C248" s="166" t="s">
        <v>69</v>
      </c>
      <c r="D248" s="166" t="s">
        <v>30</v>
      </c>
      <c r="E248" s="166" t="s">
        <v>179</v>
      </c>
      <c r="F248" s="166" t="s">
        <v>176</v>
      </c>
      <c r="G248" s="195" t="n">
        <v>336016.8</v>
      </c>
      <c r="H248" s="52" t="n">
        <f aca="false">SUM(I248:Q248)</f>
        <v>0</v>
      </c>
      <c r="I248" s="52"/>
      <c r="J248" s="52"/>
      <c r="K248" s="52"/>
      <c r="L248" s="52"/>
      <c r="M248" s="52"/>
      <c r="N248" s="52"/>
      <c r="O248" s="52"/>
      <c r="P248" s="52"/>
      <c r="Q248" s="52"/>
      <c r="R248" s="61"/>
      <c r="S248" s="52" t="n">
        <f aca="false">G248+H248</f>
        <v>336016.8</v>
      </c>
      <c r="T248" s="196"/>
    </row>
    <row r="249" s="91" customFormat="true" ht="59.25" hidden="true" customHeight="true" outlineLevel="0" collapsed="false">
      <c r="A249" s="189" t="s">
        <v>293</v>
      </c>
      <c r="B249" s="166" t="s">
        <v>26</v>
      </c>
      <c r="C249" s="166" t="s">
        <v>69</v>
      </c>
      <c r="D249" s="166" t="s">
        <v>30</v>
      </c>
      <c r="E249" s="166" t="s">
        <v>179</v>
      </c>
      <c r="F249" s="166" t="s">
        <v>176</v>
      </c>
      <c r="G249" s="197"/>
      <c r="H249" s="52" t="n">
        <f aca="false">SUM(I249:Q249)</f>
        <v>0</v>
      </c>
      <c r="I249" s="52"/>
      <c r="J249" s="52"/>
      <c r="K249" s="52"/>
      <c r="L249" s="52"/>
      <c r="M249" s="52"/>
      <c r="N249" s="52"/>
      <c r="O249" s="52"/>
      <c r="P249" s="52"/>
      <c r="Q249" s="52"/>
      <c r="R249" s="61"/>
      <c r="S249" s="52" t="n">
        <f aca="false">G249+H249</f>
        <v>0</v>
      </c>
      <c r="T249" s="196"/>
    </row>
    <row r="250" s="91" customFormat="true" ht="33.75" hidden="true" customHeight="true" outlineLevel="0" collapsed="false">
      <c r="A250" s="189" t="s">
        <v>294</v>
      </c>
      <c r="B250" s="166" t="s">
        <v>26</v>
      </c>
      <c r="C250" s="166" t="s">
        <v>69</v>
      </c>
      <c r="D250" s="166" t="s">
        <v>30</v>
      </c>
      <c r="E250" s="166" t="s">
        <v>179</v>
      </c>
      <c r="F250" s="166" t="s">
        <v>176</v>
      </c>
      <c r="G250" s="197"/>
      <c r="H250" s="52" t="n">
        <f aca="false">SUM(I250:Q250)</f>
        <v>0</v>
      </c>
      <c r="I250" s="52"/>
      <c r="J250" s="52"/>
      <c r="K250" s="52"/>
      <c r="L250" s="52"/>
      <c r="M250" s="52"/>
      <c r="N250" s="52"/>
      <c r="O250" s="52"/>
      <c r="P250" s="52"/>
      <c r="Q250" s="52"/>
      <c r="R250" s="61"/>
      <c r="S250" s="52" t="n">
        <f aca="false">G250+H250</f>
        <v>0</v>
      </c>
      <c r="T250" s="196"/>
    </row>
    <row r="251" s="91" customFormat="true" ht="62.25" hidden="true" customHeight="true" outlineLevel="0" collapsed="false">
      <c r="A251" s="189" t="s">
        <v>295</v>
      </c>
      <c r="B251" s="166" t="s">
        <v>26</v>
      </c>
      <c r="C251" s="166" t="s">
        <v>69</v>
      </c>
      <c r="D251" s="166" t="s">
        <v>30</v>
      </c>
      <c r="E251" s="166" t="s">
        <v>179</v>
      </c>
      <c r="F251" s="166" t="s">
        <v>176</v>
      </c>
      <c r="G251" s="197"/>
      <c r="H251" s="52" t="n">
        <f aca="false">SUM(I251:Q251)</f>
        <v>0</v>
      </c>
      <c r="I251" s="52"/>
      <c r="J251" s="52"/>
      <c r="K251" s="52"/>
      <c r="L251" s="52"/>
      <c r="M251" s="52"/>
      <c r="N251" s="52"/>
      <c r="O251" s="52"/>
      <c r="P251" s="52"/>
      <c r="Q251" s="52"/>
      <c r="R251" s="61"/>
      <c r="S251" s="52" t="n">
        <f aca="false">G251+H251</f>
        <v>0</v>
      </c>
      <c r="T251" s="196"/>
    </row>
    <row r="252" s="91" customFormat="true" ht="33" hidden="true" customHeight="true" outlineLevel="0" collapsed="false">
      <c r="A252" s="189" t="s">
        <v>296</v>
      </c>
      <c r="B252" s="166" t="s">
        <v>26</v>
      </c>
      <c r="C252" s="166" t="s">
        <v>69</v>
      </c>
      <c r="D252" s="166" t="s">
        <v>30</v>
      </c>
      <c r="E252" s="166" t="s">
        <v>179</v>
      </c>
      <c r="F252" s="166" t="s">
        <v>176</v>
      </c>
      <c r="G252" s="197"/>
      <c r="H252" s="52" t="n">
        <f aca="false">SUM(I252:Q252)</f>
        <v>0</v>
      </c>
      <c r="I252" s="52"/>
      <c r="J252" s="52"/>
      <c r="K252" s="52"/>
      <c r="L252" s="52"/>
      <c r="M252" s="52"/>
      <c r="N252" s="52"/>
      <c r="O252" s="52"/>
      <c r="P252" s="52"/>
      <c r="Q252" s="52"/>
      <c r="R252" s="61"/>
      <c r="S252" s="52" t="n">
        <f aca="false">G252+H252</f>
        <v>0</v>
      </c>
      <c r="T252" s="30"/>
    </row>
    <row r="253" s="91" customFormat="true" ht="10.5" hidden="true" customHeight="true" outlineLevel="0" collapsed="false">
      <c r="A253" s="189" t="s">
        <v>297</v>
      </c>
      <c r="B253" s="166" t="s">
        <v>26</v>
      </c>
      <c r="C253" s="166" t="s">
        <v>69</v>
      </c>
      <c r="D253" s="166" t="s">
        <v>30</v>
      </c>
      <c r="E253" s="166" t="s">
        <v>179</v>
      </c>
      <c r="F253" s="166" t="s">
        <v>176</v>
      </c>
      <c r="G253" s="197"/>
      <c r="H253" s="52" t="n">
        <f aca="false">SUM(I253:Q253)</f>
        <v>0</v>
      </c>
      <c r="I253" s="52"/>
      <c r="J253" s="52"/>
      <c r="K253" s="52"/>
      <c r="L253" s="52"/>
      <c r="M253" s="52"/>
      <c r="N253" s="52"/>
      <c r="O253" s="52"/>
      <c r="P253" s="52"/>
      <c r="Q253" s="52"/>
      <c r="R253" s="61"/>
      <c r="S253" s="52" t="n">
        <f aca="false">G253+H253</f>
        <v>0</v>
      </c>
      <c r="T253" s="30"/>
    </row>
    <row r="254" s="91" customFormat="true" ht="22.5" hidden="true" customHeight="true" outlineLevel="0" collapsed="false">
      <c r="A254" s="189" t="s">
        <v>298</v>
      </c>
      <c r="B254" s="166" t="s">
        <v>26</v>
      </c>
      <c r="C254" s="166" t="s">
        <v>69</v>
      </c>
      <c r="D254" s="166" t="s">
        <v>30</v>
      </c>
      <c r="E254" s="166" t="s">
        <v>179</v>
      </c>
      <c r="F254" s="166" t="s">
        <v>176</v>
      </c>
      <c r="G254" s="197"/>
      <c r="H254" s="52" t="n">
        <f aca="false">SUM(I254:Q254)</f>
        <v>0</v>
      </c>
      <c r="I254" s="52"/>
      <c r="J254" s="52"/>
      <c r="K254" s="52"/>
      <c r="L254" s="52"/>
      <c r="M254" s="52"/>
      <c r="N254" s="52"/>
      <c r="O254" s="52"/>
      <c r="P254" s="52"/>
      <c r="Q254" s="52"/>
      <c r="R254" s="61"/>
      <c r="S254" s="52" t="n">
        <f aca="false">G254+H254</f>
        <v>0</v>
      </c>
      <c r="T254" s="30"/>
    </row>
    <row r="255" s="91" customFormat="true" ht="21.75" hidden="true" customHeight="true" outlineLevel="0" collapsed="false">
      <c r="A255" s="189" t="s">
        <v>299</v>
      </c>
      <c r="B255" s="166" t="s">
        <v>26</v>
      </c>
      <c r="C255" s="166" t="s">
        <v>69</v>
      </c>
      <c r="D255" s="166" t="s">
        <v>30</v>
      </c>
      <c r="E255" s="166" t="s">
        <v>179</v>
      </c>
      <c r="F255" s="166" t="s">
        <v>176</v>
      </c>
      <c r="G255" s="197"/>
      <c r="H255" s="52" t="n">
        <f aca="false">SUM(I255:Q255)</f>
        <v>0</v>
      </c>
      <c r="I255" s="52"/>
      <c r="J255" s="52"/>
      <c r="K255" s="52"/>
      <c r="L255" s="52"/>
      <c r="M255" s="52"/>
      <c r="N255" s="52"/>
      <c r="O255" s="52"/>
      <c r="P255" s="52"/>
      <c r="Q255" s="52"/>
      <c r="R255" s="61"/>
      <c r="S255" s="52" t="n">
        <f aca="false">G255+H255</f>
        <v>0</v>
      </c>
      <c r="T255" s="30"/>
    </row>
    <row r="256" s="91" customFormat="true" ht="24.75" hidden="true" customHeight="true" outlineLevel="0" collapsed="false">
      <c r="A256" s="189" t="s">
        <v>300</v>
      </c>
      <c r="B256" s="166" t="s">
        <v>26</v>
      </c>
      <c r="C256" s="166" t="s">
        <v>69</v>
      </c>
      <c r="D256" s="166" t="s">
        <v>30</v>
      </c>
      <c r="E256" s="166" t="s">
        <v>179</v>
      </c>
      <c r="F256" s="166" t="s">
        <v>176</v>
      </c>
      <c r="G256" s="197"/>
      <c r="H256" s="52" t="n">
        <f aca="false">SUM(I256:Q256)</f>
        <v>0</v>
      </c>
      <c r="I256" s="52"/>
      <c r="J256" s="52"/>
      <c r="K256" s="52"/>
      <c r="L256" s="52"/>
      <c r="M256" s="52"/>
      <c r="N256" s="52"/>
      <c r="O256" s="52"/>
      <c r="P256" s="52"/>
      <c r="Q256" s="52"/>
      <c r="R256" s="61"/>
      <c r="S256" s="52" t="n">
        <f aca="false">G256+H256</f>
        <v>0</v>
      </c>
      <c r="T256" s="30"/>
    </row>
    <row r="257" s="91" customFormat="true" ht="30" hidden="true" customHeight="true" outlineLevel="0" collapsed="false">
      <c r="A257" s="189" t="s">
        <v>300</v>
      </c>
      <c r="B257" s="166" t="s">
        <v>26</v>
      </c>
      <c r="C257" s="166" t="s">
        <v>69</v>
      </c>
      <c r="D257" s="166" t="s">
        <v>30</v>
      </c>
      <c r="E257" s="166" t="s">
        <v>179</v>
      </c>
      <c r="F257" s="166" t="s">
        <v>176</v>
      </c>
      <c r="G257" s="197"/>
      <c r="H257" s="52" t="n">
        <f aca="false">SUM(I257:Q257)</f>
        <v>0</v>
      </c>
      <c r="I257" s="52"/>
      <c r="J257" s="52"/>
      <c r="K257" s="52"/>
      <c r="L257" s="52"/>
      <c r="M257" s="52"/>
      <c r="N257" s="52"/>
      <c r="O257" s="52"/>
      <c r="P257" s="52"/>
      <c r="Q257" s="52"/>
      <c r="R257" s="61"/>
      <c r="S257" s="52"/>
      <c r="T257" s="30"/>
    </row>
    <row r="258" s="91" customFormat="true" ht="35.25" hidden="true" customHeight="true" outlineLevel="0" collapsed="false">
      <c r="A258" s="189" t="s">
        <v>301</v>
      </c>
      <c r="B258" s="166" t="s">
        <v>26</v>
      </c>
      <c r="C258" s="166" t="s">
        <v>69</v>
      </c>
      <c r="D258" s="166" t="s">
        <v>30</v>
      </c>
      <c r="E258" s="166" t="s">
        <v>179</v>
      </c>
      <c r="F258" s="166" t="s">
        <v>176</v>
      </c>
      <c r="G258" s="198"/>
      <c r="H258" s="52" t="n">
        <f aca="false">SUM(I258:Q258)</f>
        <v>0</v>
      </c>
      <c r="I258" s="52"/>
      <c r="J258" s="52"/>
      <c r="K258" s="52"/>
      <c r="L258" s="52"/>
      <c r="M258" s="52"/>
      <c r="N258" s="52"/>
      <c r="O258" s="52"/>
      <c r="P258" s="52"/>
      <c r="Q258" s="52"/>
      <c r="R258" s="61"/>
      <c r="S258" s="52" t="n">
        <f aca="false">G258+H258</f>
        <v>0</v>
      </c>
      <c r="T258" s="30"/>
    </row>
    <row r="259" s="91" customFormat="true" ht="21.75" hidden="false" customHeight="true" outlineLevel="0" collapsed="false">
      <c r="A259" s="189" t="s">
        <v>302</v>
      </c>
      <c r="B259" s="166" t="s">
        <v>26</v>
      </c>
      <c r="C259" s="166" t="s">
        <v>69</v>
      </c>
      <c r="D259" s="166" t="s">
        <v>30</v>
      </c>
      <c r="E259" s="166" t="s">
        <v>179</v>
      </c>
      <c r="F259" s="166" t="s">
        <v>176</v>
      </c>
      <c r="G259" s="198"/>
      <c r="H259" s="52" t="n">
        <f aca="false">SUM(I259:Q259)</f>
        <v>79999.9</v>
      </c>
      <c r="I259" s="52"/>
      <c r="J259" s="52"/>
      <c r="K259" s="52"/>
      <c r="L259" s="52"/>
      <c r="M259" s="52"/>
      <c r="N259" s="52" t="n">
        <v>79999.9</v>
      </c>
      <c r="O259" s="52"/>
      <c r="P259" s="52"/>
      <c r="Q259" s="52"/>
      <c r="R259" s="61"/>
      <c r="S259" s="52" t="n">
        <f aca="false">G259+H259</f>
        <v>79999.9</v>
      </c>
      <c r="T259" s="30"/>
    </row>
    <row r="260" s="91" customFormat="true" ht="38.25" hidden="false" customHeight="true" outlineLevel="0" collapsed="false">
      <c r="A260" s="189" t="s">
        <v>303</v>
      </c>
      <c r="B260" s="166" t="s">
        <v>26</v>
      </c>
      <c r="C260" s="166" t="s">
        <v>69</v>
      </c>
      <c r="D260" s="166" t="s">
        <v>30</v>
      </c>
      <c r="E260" s="166" t="s">
        <v>179</v>
      </c>
      <c r="F260" s="166" t="s">
        <v>176</v>
      </c>
      <c r="G260" s="197" t="n">
        <v>65406.09</v>
      </c>
      <c r="H260" s="52" t="n">
        <f aca="false">SUM(I260:Q260)</f>
        <v>19622</v>
      </c>
      <c r="I260" s="51" t="n">
        <v>19622</v>
      </c>
      <c r="J260" s="51"/>
      <c r="K260" s="51"/>
      <c r="L260" s="51"/>
      <c r="M260" s="51"/>
      <c r="N260" s="51"/>
      <c r="O260" s="51"/>
      <c r="P260" s="51"/>
      <c r="Q260" s="51"/>
      <c r="R260" s="199" t="s">
        <v>304</v>
      </c>
      <c r="S260" s="52" t="n">
        <f aca="false">G260+H260</f>
        <v>85028.09</v>
      </c>
      <c r="T260" s="30"/>
    </row>
    <row r="261" s="91" customFormat="true" ht="69.75" hidden="false" customHeight="true" outlineLevel="0" collapsed="false">
      <c r="A261" s="189" t="s">
        <v>305</v>
      </c>
      <c r="B261" s="166"/>
      <c r="C261" s="166" t="s">
        <v>69</v>
      </c>
      <c r="D261" s="166" t="s">
        <v>30</v>
      </c>
      <c r="E261" s="166" t="s">
        <v>179</v>
      </c>
      <c r="F261" s="166" t="s">
        <v>176</v>
      </c>
      <c r="G261" s="51"/>
      <c r="H261" s="167" t="n">
        <f aca="false">SUM(I261:Q261)</f>
        <v>87281</v>
      </c>
      <c r="I261" s="167" t="n">
        <v>87281</v>
      </c>
      <c r="J261" s="156"/>
      <c r="K261" s="156"/>
      <c r="L261" s="156"/>
      <c r="M261" s="156"/>
      <c r="N261" s="156"/>
      <c r="O261" s="156"/>
      <c r="P261" s="156"/>
      <c r="Q261" s="156"/>
      <c r="R261" s="199" t="s">
        <v>306</v>
      </c>
      <c r="S261" s="167" t="n">
        <f aca="false">G261+H261</f>
        <v>87281</v>
      </c>
      <c r="T261" s="30"/>
    </row>
    <row r="262" s="91" customFormat="true" ht="34.5" hidden="false" customHeight="true" outlineLevel="0" collapsed="false">
      <c r="A262" s="189" t="s">
        <v>307</v>
      </c>
      <c r="B262" s="166"/>
      <c r="C262" s="166" t="s">
        <v>69</v>
      </c>
      <c r="D262" s="166" t="s">
        <v>30</v>
      </c>
      <c r="E262" s="166" t="s">
        <v>179</v>
      </c>
      <c r="F262" s="166" t="s">
        <v>176</v>
      </c>
      <c r="G262" s="51"/>
      <c r="H262" s="167" t="n">
        <f aca="false">SUM(I262:Q262)</f>
        <v>0</v>
      </c>
      <c r="I262" s="167" t="n">
        <v>0</v>
      </c>
      <c r="J262" s="156"/>
      <c r="K262" s="156"/>
      <c r="L262" s="156"/>
      <c r="M262" s="156"/>
      <c r="N262" s="156"/>
      <c r="O262" s="156"/>
      <c r="P262" s="156"/>
      <c r="Q262" s="156"/>
      <c r="R262" s="199"/>
      <c r="S262" s="167" t="n">
        <f aca="false">G262+H262</f>
        <v>0</v>
      </c>
      <c r="T262" s="30"/>
    </row>
    <row r="263" s="91" customFormat="true" ht="68.25" hidden="false" customHeight="true" outlineLevel="0" collapsed="false">
      <c r="A263" s="189" t="s">
        <v>308</v>
      </c>
      <c r="B263" s="166"/>
      <c r="C263" s="166" t="s">
        <v>69</v>
      </c>
      <c r="D263" s="166" t="s">
        <v>30</v>
      </c>
      <c r="E263" s="166" t="s">
        <v>179</v>
      </c>
      <c r="F263" s="166" t="s">
        <v>176</v>
      </c>
      <c r="G263" s="51"/>
      <c r="H263" s="167" t="n">
        <f aca="false">SUM(I263:Q263)</f>
        <v>414976.87</v>
      </c>
      <c r="I263" s="167" t="n">
        <v>0</v>
      </c>
      <c r="J263" s="156"/>
      <c r="K263" s="156"/>
      <c r="L263" s="156"/>
      <c r="M263" s="156"/>
      <c r="N263" s="156" t="n">
        <v>100000</v>
      </c>
      <c r="O263" s="156" t="n">
        <v>314976.87</v>
      </c>
      <c r="P263" s="156"/>
      <c r="Q263" s="156"/>
      <c r="R263" s="199"/>
      <c r="S263" s="167" t="n">
        <f aca="false">G263+H263</f>
        <v>414976.87</v>
      </c>
      <c r="T263" s="30"/>
    </row>
    <row r="264" s="91" customFormat="true" ht="34.5" hidden="false" customHeight="true" outlineLevel="0" collapsed="false">
      <c r="A264" s="189" t="s">
        <v>309</v>
      </c>
      <c r="B264" s="166"/>
      <c r="C264" s="166" t="s">
        <v>69</v>
      </c>
      <c r="D264" s="166" t="s">
        <v>30</v>
      </c>
      <c r="E264" s="166" t="s">
        <v>179</v>
      </c>
      <c r="F264" s="166" t="s">
        <v>176</v>
      </c>
      <c r="G264" s="51"/>
      <c r="H264" s="167" t="n">
        <f aca="false">SUM(I264:Q264)</f>
        <v>185089</v>
      </c>
      <c r="I264" s="167" t="n">
        <v>0</v>
      </c>
      <c r="J264" s="156"/>
      <c r="K264" s="156"/>
      <c r="L264" s="156"/>
      <c r="M264" s="156"/>
      <c r="N264" s="156" t="n">
        <v>185089</v>
      </c>
      <c r="O264" s="156"/>
      <c r="P264" s="156"/>
      <c r="Q264" s="156"/>
      <c r="R264" s="199"/>
      <c r="S264" s="167" t="n">
        <f aca="false">G264+H264</f>
        <v>185089</v>
      </c>
      <c r="T264" s="30"/>
    </row>
    <row r="265" s="91" customFormat="true" ht="16.5" hidden="false" customHeight="true" outlineLevel="0" collapsed="false">
      <c r="A265" s="125" t="s">
        <v>310</v>
      </c>
      <c r="B265" s="33" t="s">
        <v>26</v>
      </c>
      <c r="C265" s="33" t="s">
        <v>69</v>
      </c>
      <c r="D265" s="33" t="s">
        <v>37</v>
      </c>
      <c r="E265" s="200"/>
      <c r="F265" s="33"/>
      <c r="G265" s="35" t="n">
        <f aca="false">G273+G287</f>
        <v>41193500</v>
      </c>
      <c r="H265" s="35" t="n">
        <f aca="false">H273+H287</f>
        <v>737483.13</v>
      </c>
      <c r="I265" s="35" t="n">
        <f aca="false">I273+I287</f>
        <v>0</v>
      </c>
      <c r="J265" s="35" t="n">
        <f aca="false">J273+J287</f>
        <v>0</v>
      </c>
      <c r="K265" s="35" t="n">
        <f aca="false">K273+K287</f>
        <v>0</v>
      </c>
      <c r="L265" s="35" t="n">
        <f aca="false">L273+L287</f>
        <v>0</v>
      </c>
      <c r="M265" s="35" t="n">
        <f aca="false">M273+M287</f>
        <v>0</v>
      </c>
      <c r="N265" s="35" t="n">
        <f aca="false">N273+N287</f>
        <v>752460</v>
      </c>
      <c r="O265" s="35" t="n">
        <f aca="false">O273+O287</f>
        <v>-14976.87</v>
      </c>
      <c r="P265" s="35" t="n">
        <f aca="false">P273+P287</f>
        <v>0</v>
      </c>
      <c r="Q265" s="35" t="n">
        <f aca="false">Q273+Q287</f>
        <v>0</v>
      </c>
      <c r="R265" s="54"/>
      <c r="S265" s="35" t="n">
        <f aca="false">S273+S287</f>
        <v>41930983.13</v>
      </c>
      <c r="T265" s="30"/>
    </row>
    <row r="266" s="31" customFormat="true" ht="24.75" hidden="true" customHeight="true" outlineLevel="0" collapsed="false">
      <c r="A266" s="151" t="s">
        <v>191</v>
      </c>
      <c r="B266" s="152" t="s">
        <v>26</v>
      </c>
      <c r="C266" s="152" t="s">
        <v>69</v>
      </c>
      <c r="D266" s="152" t="s">
        <v>37</v>
      </c>
      <c r="E266" s="152" t="s">
        <v>192</v>
      </c>
      <c r="F266" s="152"/>
      <c r="G266" s="117" t="n">
        <f aca="false">G267</f>
        <v>0</v>
      </c>
      <c r="H266" s="117" t="n">
        <f aca="false">H267</f>
        <v>0</v>
      </c>
      <c r="I266" s="117" t="n">
        <f aca="false">I267</f>
        <v>0</v>
      </c>
      <c r="J266" s="117" t="n">
        <f aca="false">J267</f>
        <v>0</v>
      </c>
      <c r="K266" s="117" t="n">
        <f aca="false">K267</f>
        <v>0</v>
      </c>
      <c r="L266" s="117" t="n">
        <f aca="false">L267</f>
        <v>0</v>
      </c>
      <c r="M266" s="117" t="n">
        <f aca="false">M267</f>
        <v>0</v>
      </c>
      <c r="N266" s="117" t="n">
        <f aca="false">N267</f>
        <v>0</v>
      </c>
      <c r="O266" s="117" t="n">
        <f aca="false">O267</f>
        <v>0</v>
      </c>
      <c r="P266" s="117" t="n">
        <f aca="false">P267</f>
        <v>0</v>
      </c>
      <c r="Q266" s="117" t="n">
        <f aca="false">Q267</f>
        <v>0</v>
      </c>
      <c r="R266" s="118"/>
      <c r="S266" s="117" t="n">
        <f aca="false">S267</f>
        <v>0</v>
      </c>
    </row>
    <row r="267" s="31" customFormat="true" ht="42" hidden="true" customHeight="true" outlineLevel="0" collapsed="false">
      <c r="A267" s="153" t="s">
        <v>193</v>
      </c>
      <c r="B267" s="59" t="s">
        <v>26</v>
      </c>
      <c r="C267" s="59" t="s">
        <v>69</v>
      </c>
      <c r="D267" s="59" t="s">
        <v>37</v>
      </c>
      <c r="E267" s="59" t="s">
        <v>194</v>
      </c>
      <c r="F267" s="59"/>
      <c r="G267" s="120" t="n">
        <f aca="false">G268</f>
        <v>0</v>
      </c>
      <c r="H267" s="120" t="n">
        <f aca="false">H268</f>
        <v>0</v>
      </c>
      <c r="I267" s="120" t="n">
        <f aca="false">I268</f>
        <v>0</v>
      </c>
      <c r="J267" s="120" t="n">
        <f aca="false">J268</f>
        <v>0</v>
      </c>
      <c r="K267" s="120" t="n">
        <f aca="false">K268</f>
        <v>0</v>
      </c>
      <c r="L267" s="120" t="n">
        <f aca="false">L268</f>
        <v>0</v>
      </c>
      <c r="M267" s="120" t="n">
        <f aca="false">M268</f>
        <v>0</v>
      </c>
      <c r="N267" s="120" t="n">
        <f aca="false">N268</f>
        <v>0</v>
      </c>
      <c r="O267" s="120" t="n">
        <f aca="false">O268</f>
        <v>0</v>
      </c>
      <c r="P267" s="120" t="n">
        <f aca="false">P268</f>
        <v>0</v>
      </c>
      <c r="Q267" s="120" t="n">
        <f aca="false">Q268</f>
        <v>0</v>
      </c>
      <c r="R267" s="121"/>
      <c r="S267" s="120" t="n">
        <f aca="false">S268</f>
        <v>0</v>
      </c>
    </row>
    <row r="268" s="31" customFormat="true" ht="27.75" hidden="true" customHeight="true" outlineLevel="0" collapsed="false">
      <c r="A268" s="154" t="s">
        <v>195</v>
      </c>
      <c r="B268" s="63" t="s">
        <v>26</v>
      </c>
      <c r="C268" s="63" t="s">
        <v>69</v>
      </c>
      <c r="D268" s="63" t="s">
        <v>37</v>
      </c>
      <c r="E268" s="63" t="s">
        <v>196</v>
      </c>
      <c r="F268" s="63"/>
      <c r="G268" s="51" t="n">
        <f aca="false">G269</f>
        <v>0</v>
      </c>
      <c r="H268" s="51" t="n">
        <f aca="false">H269</f>
        <v>0</v>
      </c>
      <c r="I268" s="51" t="n">
        <f aca="false">I269</f>
        <v>0</v>
      </c>
      <c r="J268" s="51" t="n">
        <f aca="false">J269</f>
        <v>0</v>
      </c>
      <c r="K268" s="51" t="n">
        <f aca="false">K269</f>
        <v>0</v>
      </c>
      <c r="L268" s="51" t="n">
        <f aca="false">L269</f>
        <v>0</v>
      </c>
      <c r="M268" s="51" t="n">
        <f aca="false">M269</f>
        <v>0</v>
      </c>
      <c r="N268" s="51" t="n">
        <f aca="false">N269</f>
        <v>0</v>
      </c>
      <c r="O268" s="51" t="n">
        <f aca="false">O269</f>
        <v>0</v>
      </c>
      <c r="P268" s="51" t="n">
        <f aca="false">P269</f>
        <v>0</v>
      </c>
      <c r="Q268" s="51" t="n">
        <f aca="false">Q269</f>
        <v>0</v>
      </c>
      <c r="R268" s="64"/>
      <c r="S268" s="51" t="n">
        <f aca="false">S269</f>
        <v>0</v>
      </c>
    </row>
    <row r="269" s="31" customFormat="true" ht="15" hidden="true" customHeight="true" outlineLevel="0" collapsed="false">
      <c r="A269" s="154" t="s">
        <v>197</v>
      </c>
      <c r="B269" s="63" t="s">
        <v>26</v>
      </c>
      <c r="C269" s="63" t="s">
        <v>69</v>
      </c>
      <c r="D269" s="63" t="s">
        <v>37</v>
      </c>
      <c r="E269" s="63" t="s">
        <v>196</v>
      </c>
      <c r="F269" s="63" t="s">
        <v>176</v>
      </c>
      <c r="G269" s="51"/>
      <c r="H269" s="52" t="n">
        <f aca="false">SUM(I269:Q269)</f>
        <v>0</v>
      </c>
      <c r="I269" s="52"/>
      <c r="J269" s="52"/>
      <c r="K269" s="52"/>
      <c r="L269" s="52"/>
      <c r="M269" s="52"/>
      <c r="N269" s="52"/>
      <c r="O269" s="52"/>
      <c r="P269" s="52"/>
      <c r="Q269" s="52"/>
      <c r="R269" s="53"/>
      <c r="S269" s="52" t="n">
        <f aca="false">G269+H269</f>
        <v>0</v>
      </c>
    </row>
    <row r="270" s="31" customFormat="true" ht="16.5" hidden="true" customHeight="true" outlineLevel="0" collapsed="false">
      <c r="A270" s="155" t="s">
        <v>311</v>
      </c>
      <c r="B270" s="63" t="s">
        <v>26</v>
      </c>
      <c r="C270" s="63" t="s">
        <v>69</v>
      </c>
      <c r="D270" s="63" t="s">
        <v>37</v>
      </c>
      <c r="E270" s="63" t="s">
        <v>196</v>
      </c>
      <c r="F270" s="63" t="s">
        <v>176</v>
      </c>
      <c r="G270" s="156"/>
      <c r="H270" s="52" t="n">
        <f aca="false">SUM(I270:Q270)</f>
        <v>0</v>
      </c>
      <c r="I270" s="52"/>
      <c r="J270" s="52"/>
      <c r="K270" s="52"/>
      <c r="L270" s="52"/>
      <c r="M270" s="52"/>
      <c r="N270" s="52"/>
      <c r="O270" s="52"/>
      <c r="P270" s="52"/>
      <c r="Q270" s="52"/>
      <c r="R270" s="53"/>
      <c r="S270" s="52" t="n">
        <f aca="false">G270+H270</f>
        <v>0</v>
      </c>
    </row>
    <row r="271" s="31" customFormat="true" ht="27" hidden="true" customHeight="true" outlineLevel="0" collapsed="false">
      <c r="A271" s="88" t="s">
        <v>312</v>
      </c>
      <c r="B271" s="89" t="s">
        <v>26</v>
      </c>
      <c r="C271" s="89" t="s">
        <v>69</v>
      </c>
      <c r="D271" s="89" t="s">
        <v>37</v>
      </c>
      <c r="E271" s="201" t="s">
        <v>313</v>
      </c>
      <c r="F271" s="89"/>
      <c r="G271" s="40" t="n">
        <f aca="false">G272</f>
        <v>0</v>
      </c>
      <c r="H271" s="40" t="n">
        <f aca="false">H272</f>
        <v>0</v>
      </c>
      <c r="I271" s="40" t="n">
        <f aca="false">I272</f>
        <v>0</v>
      </c>
      <c r="J271" s="40" t="n">
        <f aca="false">J272</f>
        <v>0</v>
      </c>
      <c r="K271" s="40" t="n">
        <f aca="false">K272</f>
        <v>0</v>
      </c>
      <c r="L271" s="40" t="n">
        <f aca="false">L272</f>
        <v>0</v>
      </c>
      <c r="M271" s="40" t="n">
        <f aca="false">M272</f>
        <v>0</v>
      </c>
      <c r="N271" s="40" t="n">
        <f aca="false">N272</f>
        <v>0</v>
      </c>
      <c r="O271" s="40" t="n">
        <f aca="false">O272</f>
        <v>0</v>
      </c>
      <c r="P271" s="40" t="n">
        <f aca="false">P272</f>
        <v>0</v>
      </c>
      <c r="Q271" s="40" t="n">
        <f aca="false">Q272</f>
        <v>0</v>
      </c>
      <c r="R271" s="56"/>
      <c r="S271" s="40" t="n">
        <f aca="false">S272</f>
        <v>0</v>
      </c>
    </row>
    <row r="272" s="31" customFormat="true" ht="16.5" hidden="true" customHeight="true" outlineLevel="0" collapsed="false">
      <c r="A272" s="61" t="s">
        <v>35</v>
      </c>
      <c r="B272" s="62" t="s">
        <v>26</v>
      </c>
      <c r="C272" s="62" t="s">
        <v>69</v>
      </c>
      <c r="D272" s="62" t="s">
        <v>37</v>
      </c>
      <c r="E272" s="202" t="s">
        <v>313</v>
      </c>
      <c r="F272" s="62" t="s">
        <v>40</v>
      </c>
      <c r="G272" s="51"/>
      <c r="H272" s="52" t="n">
        <f aca="false">SUM(I272:Q272)</f>
        <v>0</v>
      </c>
      <c r="I272" s="52"/>
      <c r="J272" s="52"/>
      <c r="K272" s="52"/>
      <c r="L272" s="52"/>
      <c r="M272" s="52"/>
      <c r="N272" s="52"/>
      <c r="O272" s="52"/>
      <c r="P272" s="52"/>
      <c r="Q272" s="52"/>
      <c r="R272" s="53"/>
      <c r="S272" s="52" t="n">
        <f aca="false">G272+H272</f>
        <v>0</v>
      </c>
    </row>
    <row r="273" s="31" customFormat="true" ht="17.25" hidden="false" customHeight="true" outlineLevel="0" collapsed="false">
      <c r="A273" s="88" t="s">
        <v>314</v>
      </c>
      <c r="B273" s="89" t="s">
        <v>26</v>
      </c>
      <c r="C273" s="89" t="s">
        <v>69</v>
      </c>
      <c r="D273" s="89" t="s">
        <v>37</v>
      </c>
      <c r="E273" s="201" t="s">
        <v>315</v>
      </c>
      <c r="F273" s="89"/>
      <c r="G273" s="40" t="n">
        <f aca="false">G274+G277+G280+G282+G284</f>
        <v>34334700</v>
      </c>
      <c r="H273" s="40" t="n">
        <f aca="false">H274+H277+H280+H282+H284</f>
        <v>752460</v>
      </c>
      <c r="I273" s="40" t="n">
        <f aca="false">I274+I277+I280+I282+I284</f>
        <v>0</v>
      </c>
      <c r="J273" s="40" t="n">
        <f aca="false">J274+J277+J280+J282+J284</f>
        <v>0</v>
      </c>
      <c r="K273" s="40" t="n">
        <f aca="false">K274+K277+K280+K282+K284</f>
        <v>0</v>
      </c>
      <c r="L273" s="40" t="n">
        <f aca="false">L274+L277+L280+L282+L284</f>
        <v>0</v>
      </c>
      <c r="M273" s="40" t="n">
        <f aca="false">M274+M277+M280+M282+M284</f>
        <v>0</v>
      </c>
      <c r="N273" s="40" t="n">
        <f aca="false">N274+N277+N280+N282+N284</f>
        <v>752460</v>
      </c>
      <c r="O273" s="40" t="n">
        <f aca="false">O274+O277+O280+O282+O284</f>
        <v>0</v>
      </c>
      <c r="P273" s="40" t="n">
        <f aca="false">P274+P277+P280+P282+P284</f>
        <v>0</v>
      </c>
      <c r="Q273" s="40" t="n">
        <f aca="false">Q274+Q277+Q280+Q282+Q284</f>
        <v>0</v>
      </c>
      <c r="R273" s="56"/>
      <c r="S273" s="40" t="n">
        <f aca="false">S274+S277+S280+S282+S284</f>
        <v>35087160</v>
      </c>
    </row>
    <row r="274" s="31" customFormat="true" ht="15" hidden="false" customHeight="true" outlineLevel="0" collapsed="false">
      <c r="A274" s="57" t="s">
        <v>316</v>
      </c>
      <c r="B274" s="58" t="s">
        <v>26</v>
      </c>
      <c r="C274" s="58" t="s">
        <v>69</v>
      </c>
      <c r="D274" s="58" t="s">
        <v>37</v>
      </c>
      <c r="E274" s="184" t="s">
        <v>317</v>
      </c>
      <c r="F274" s="58"/>
      <c r="G274" s="46" t="n">
        <f aca="false">SUM(G275:G276)</f>
        <v>4750000</v>
      </c>
      <c r="H274" s="46" t="n">
        <f aca="false">SUM(H275:H276)</f>
        <v>741900</v>
      </c>
      <c r="I274" s="46" t="n">
        <f aca="false">SUM(I275:I276)</f>
        <v>0</v>
      </c>
      <c r="J274" s="46" t="n">
        <f aca="false">SUM(J275:J276)</f>
        <v>0</v>
      </c>
      <c r="K274" s="46" t="n">
        <f aca="false">SUM(K275:K276)</f>
        <v>0</v>
      </c>
      <c r="L274" s="46" t="n">
        <f aca="false">SUM(L275:L276)</f>
        <v>0</v>
      </c>
      <c r="M274" s="46" t="n">
        <f aca="false">SUM(M275:M276)</f>
        <v>0</v>
      </c>
      <c r="N274" s="46" t="n">
        <f aca="false">SUM(N275:N276)</f>
        <v>741900</v>
      </c>
      <c r="O274" s="46" t="n">
        <f aca="false">SUM(O275:O276)</f>
        <v>0</v>
      </c>
      <c r="P274" s="46" t="n">
        <f aca="false">SUM(P275:P276)</f>
        <v>0</v>
      </c>
      <c r="Q274" s="46" t="n">
        <f aca="false">SUM(Q275:Q276)</f>
        <v>0</v>
      </c>
      <c r="R274" s="60"/>
      <c r="S274" s="46" t="n">
        <f aca="false">SUM(S275:S276)</f>
        <v>5491900</v>
      </c>
    </row>
    <row r="275" s="31" customFormat="true" ht="39" hidden="false" customHeight="true" outlineLevel="0" collapsed="false">
      <c r="A275" s="61" t="s">
        <v>100</v>
      </c>
      <c r="B275" s="62" t="s">
        <v>26</v>
      </c>
      <c r="C275" s="62" t="s">
        <v>69</v>
      </c>
      <c r="D275" s="62" t="s">
        <v>37</v>
      </c>
      <c r="E275" s="202" t="s">
        <v>317</v>
      </c>
      <c r="F275" s="63" t="s">
        <v>101</v>
      </c>
      <c r="G275" s="51" t="n">
        <v>4750000</v>
      </c>
      <c r="H275" s="52" t="n">
        <f aca="false">SUM(I275:Q275)</f>
        <v>741900</v>
      </c>
      <c r="I275" s="52"/>
      <c r="J275" s="52"/>
      <c r="K275" s="52"/>
      <c r="L275" s="52"/>
      <c r="M275" s="52"/>
      <c r="N275" s="52" t="n">
        <v>741900</v>
      </c>
      <c r="O275" s="52"/>
      <c r="P275" s="52"/>
      <c r="Q275" s="52"/>
      <c r="R275" s="53" t="s">
        <v>318</v>
      </c>
      <c r="S275" s="52" t="n">
        <f aca="false">G275+H275</f>
        <v>5491900</v>
      </c>
    </row>
    <row r="276" s="31" customFormat="true" ht="15.75" hidden="true" customHeight="true" outlineLevel="0" collapsed="false">
      <c r="A276" s="61" t="s">
        <v>35</v>
      </c>
      <c r="B276" s="62" t="s">
        <v>26</v>
      </c>
      <c r="C276" s="62" t="s">
        <v>69</v>
      </c>
      <c r="D276" s="62" t="s">
        <v>37</v>
      </c>
      <c r="E276" s="202" t="s">
        <v>317</v>
      </c>
      <c r="F276" s="63" t="s">
        <v>40</v>
      </c>
      <c r="G276" s="51" t="n">
        <v>0</v>
      </c>
      <c r="H276" s="52" t="n">
        <f aca="false">SUM(I276:Q276)</f>
        <v>0</v>
      </c>
      <c r="I276" s="52"/>
      <c r="J276" s="52"/>
      <c r="K276" s="52"/>
      <c r="L276" s="52"/>
      <c r="M276" s="52"/>
      <c r="N276" s="52"/>
      <c r="O276" s="52"/>
      <c r="P276" s="52"/>
      <c r="Q276" s="52"/>
      <c r="R276" s="53"/>
      <c r="S276" s="52" t="n">
        <f aca="false">G276+H276</f>
        <v>0</v>
      </c>
    </row>
    <row r="277" s="31" customFormat="true" ht="33" hidden="false" customHeight="true" outlineLevel="0" collapsed="false">
      <c r="A277" s="57" t="s">
        <v>319</v>
      </c>
      <c r="B277" s="58" t="s">
        <v>26</v>
      </c>
      <c r="C277" s="58" t="s">
        <v>69</v>
      </c>
      <c r="D277" s="58" t="s">
        <v>37</v>
      </c>
      <c r="E277" s="184" t="s">
        <v>320</v>
      </c>
      <c r="F277" s="58"/>
      <c r="G277" s="46" t="n">
        <f aca="false">SUM(G278:G279)</f>
        <v>23456800</v>
      </c>
      <c r="H277" s="46" t="n">
        <f aca="false">SUM(H278:H279)</f>
        <v>0</v>
      </c>
      <c r="I277" s="46" t="n">
        <f aca="false">SUM(I278:I279)</f>
        <v>0</v>
      </c>
      <c r="J277" s="46" t="n">
        <f aca="false">SUM(J278:J279)</f>
        <v>0</v>
      </c>
      <c r="K277" s="46" t="n">
        <f aca="false">SUM(K278:K279)</f>
        <v>0</v>
      </c>
      <c r="L277" s="46" t="n">
        <f aca="false">SUM(L278:L279)</f>
        <v>0</v>
      </c>
      <c r="M277" s="46" t="n">
        <f aca="false">SUM(M278:M279)</f>
        <v>0</v>
      </c>
      <c r="N277" s="46" t="n">
        <f aca="false">SUM(N278:N279)</f>
        <v>0</v>
      </c>
      <c r="O277" s="46"/>
      <c r="P277" s="46" t="n">
        <f aca="false">SUM(P278:P279)</f>
        <v>0</v>
      </c>
      <c r="Q277" s="46" t="n">
        <f aca="false">SUM(Q278:Q279)</f>
        <v>0</v>
      </c>
      <c r="R277" s="60"/>
      <c r="S277" s="46" t="n">
        <f aca="false">SUM(S278:S279)</f>
        <v>23456800</v>
      </c>
    </row>
    <row r="278" s="91" customFormat="true" ht="26.25" hidden="false" customHeight="true" outlineLevel="0" collapsed="false">
      <c r="A278" s="203" t="s">
        <v>100</v>
      </c>
      <c r="B278" s="63" t="s">
        <v>26</v>
      </c>
      <c r="C278" s="63" t="s">
        <v>69</v>
      </c>
      <c r="D278" s="63" t="s">
        <v>37</v>
      </c>
      <c r="E278" s="63" t="s">
        <v>320</v>
      </c>
      <c r="F278" s="63" t="s">
        <v>101</v>
      </c>
      <c r="G278" s="51" t="n">
        <v>23456800</v>
      </c>
      <c r="H278" s="52" t="n">
        <f aca="false">SUM(I278:Q278)</f>
        <v>0</v>
      </c>
      <c r="I278" s="52"/>
      <c r="J278" s="52"/>
      <c r="K278" s="52"/>
      <c r="L278" s="52"/>
      <c r="M278" s="52"/>
      <c r="N278" s="52"/>
      <c r="O278" s="52"/>
      <c r="P278" s="52"/>
      <c r="Q278" s="52"/>
      <c r="R278" s="53"/>
      <c r="S278" s="52" t="n">
        <f aca="false">G278+H278</f>
        <v>23456800</v>
      </c>
    </row>
    <row r="279" s="91" customFormat="true" ht="27.75" hidden="true" customHeight="true" outlineLevel="0" collapsed="false">
      <c r="A279" s="203" t="s">
        <v>321</v>
      </c>
      <c r="B279" s="63" t="s">
        <v>26</v>
      </c>
      <c r="C279" s="63" t="s">
        <v>69</v>
      </c>
      <c r="D279" s="63" t="s">
        <v>37</v>
      </c>
      <c r="E279" s="63" t="s">
        <v>320</v>
      </c>
      <c r="F279" s="63" t="s">
        <v>40</v>
      </c>
      <c r="G279" s="51" t="n">
        <v>0</v>
      </c>
      <c r="H279" s="52" t="n">
        <f aca="false">SUM(I279:Q279)</f>
        <v>0</v>
      </c>
      <c r="I279" s="52"/>
      <c r="J279" s="52"/>
      <c r="K279" s="52"/>
      <c r="L279" s="52"/>
      <c r="M279" s="52"/>
      <c r="N279" s="52"/>
      <c r="O279" s="52"/>
      <c r="P279" s="52"/>
      <c r="Q279" s="52"/>
      <c r="R279" s="53"/>
      <c r="S279" s="52" t="n">
        <f aca="false">G279+H279</f>
        <v>0</v>
      </c>
    </row>
    <row r="280" s="91" customFormat="true" ht="12.75" hidden="false" customHeight="true" outlineLevel="0" collapsed="false">
      <c r="A280" s="204" t="s">
        <v>322</v>
      </c>
      <c r="B280" s="59" t="s">
        <v>26</v>
      </c>
      <c r="C280" s="59" t="s">
        <v>69</v>
      </c>
      <c r="D280" s="59" t="s">
        <v>37</v>
      </c>
      <c r="E280" s="59" t="s">
        <v>323</v>
      </c>
      <c r="F280" s="59"/>
      <c r="G280" s="46" t="n">
        <f aca="false">G281</f>
        <v>4592700</v>
      </c>
      <c r="H280" s="46" t="n">
        <f aca="false">H281</f>
        <v>0</v>
      </c>
      <c r="I280" s="46" t="n">
        <f aca="false">I281</f>
        <v>0</v>
      </c>
      <c r="J280" s="46" t="n">
        <f aca="false">J281</f>
        <v>0</v>
      </c>
      <c r="K280" s="46" t="n">
        <f aca="false">K281</f>
        <v>0</v>
      </c>
      <c r="L280" s="46" t="n">
        <f aca="false">L281</f>
        <v>0</v>
      </c>
      <c r="M280" s="46" t="n">
        <f aca="false">M281</f>
        <v>0</v>
      </c>
      <c r="N280" s="46" t="n">
        <f aca="false">N281</f>
        <v>0</v>
      </c>
      <c r="O280" s="46"/>
      <c r="P280" s="46" t="n">
        <f aca="false">P281</f>
        <v>0</v>
      </c>
      <c r="Q280" s="46" t="n">
        <f aca="false">Q281</f>
        <v>0</v>
      </c>
      <c r="R280" s="60"/>
      <c r="S280" s="46" t="n">
        <f aca="false">S281</f>
        <v>4592700</v>
      </c>
    </row>
    <row r="281" s="91" customFormat="true" ht="15" hidden="false" customHeight="true" outlineLevel="0" collapsed="false">
      <c r="A281" s="203" t="s">
        <v>100</v>
      </c>
      <c r="B281" s="63" t="s">
        <v>26</v>
      </c>
      <c r="C281" s="63" t="s">
        <v>69</v>
      </c>
      <c r="D281" s="63" t="s">
        <v>37</v>
      </c>
      <c r="E281" s="63" t="s">
        <v>323</v>
      </c>
      <c r="F281" s="63" t="s">
        <v>101</v>
      </c>
      <c r="G281" s="51" t="n">
        <v>4592700</v>
      </c>
      <c r="H281" s="52" t="n">
        <f aca="false">SUM(I281:Q281)</f>
        <v>0</v>
      </c>
      <c r="I281" s="52"/>
      <c r="J281" s="52"/>
      <c r="K281" s="52"/>
      <c r="L281" s="52"/>
      <c r="M281" s="52"/>
      <c r="N281" s="52"/>
      <c r="O281" s="52"/>
      <c r="P281" s="52"/>
      <c r="Q281" s="52"/>
      <c r="R281" s="53"/>
      <c r="S281" s="52" t="n">
        <f aca="false">G281+H281</f>
        <v>4592700</v>
      </c>
    </row>
    <row r="282" s="31" customFormat="true" ht="14.25" hidden="false" customHeight="true" outlineLevel="0" collapsed="false">
      <c r="A282" s="204" t="s">
        <v>324</v>
      </c>
      <c r="B282" s="59" t="s">
        <v>26</v>
      </c>
      <c r="C282" s="59" t="s">
        <v>69</v>
      </c>
      <c r="D282" s="59" t="s">
        <v>37</v>
      </c>
      <c r="E282" s="59" t="s">
        <v>325</v>
      </c>
      <c r="F282" s="59"/>
      <c r="G282" s="46" t="n">
        <f aca="false">G283</f>
        <v>1297000</v>
      </c>
      <c r="H282" s="46" t="n">
        <f aca="false">H283</f>
        <v>0</v>
      </c>
      <c r="I282" s="46" t="n">
        <f aca="false">I283</f>
        <v>0</v>
      </c>
      <c r="J282" s="46" t="n">
        <f aca="false">J283</f>
        <v>0</v>
      </c>
      <c r="K282" s="46" t="n">
        <f aca="false">K283</f>
        <v>0</v>
      </c>
      <c r="L282" s="46" t="n">
        <f aca="false">L283</f>
        <v>0</v>
      </c>
      <c r="M282" s="46" t="n">
        <f aca="false">M283</f>
        <v>0</v>
      </c>
      <c r="N282" s="46" t="n">
        <f aca="false">N283</f>
        <v>0</v>
      </c>
      <c r="O282" s="46"/>
      <c r="P282" s="46" t="n">
        <f aca="false">P283</f>
        <v>0</v>
      </c>
      <c r="Q282" s="46" t="n">
        <f aca="false">Q283</f>
        <v>0</v>
      </c>
      <c r="R282" s="60"/>
      <c r="S282" s="46" t="n">
        <f aca="false">S283</f>
        <v>1297000</v>
      </c>
    </row>
    <row r="283" s="108" customFormat="true" ht="15.75" hidden="false" customHeight="true" outlineLevel="0" collapsed="false">
      <c r="A283" s="203" t="s">
        <v>100</v>
      </c>
      <c r="B283" s="63" t="s">
        <v>26</v>
      </c>
      <c r="C283" s="63" t="s">
        <v>69</v>
      </c>
      <c r="D283" s="63" t="s">
        <v>37</v>
      </c>
      <c r="E283" s="63" t="s">
        <v>325</v>
      </c>
      <c r="F283" s="63" t="s">
        <v>101</v>
      </c>
      <c r="G283" s="51" t="n">
        <v>1297000</v>
      </c>
      <c r="H283" s="52" t="n">
        <f aca="false">SUM(I283:Q283)</f>
        <v>0</v>
      </c>
      <c r="I283" s="52"/>
      <c r="J283" s="52"/>
      <c r="K283" s="52"/>
      <c r="L283" s="52"/>
      <c r="M283" s="52"/>
      <c r="N283" s="52"/>
      <c r="O283" s="52"/>
      <c r="P283" s="52"/>
      <c r="Q283" s="52"/>
      <c r="R283" s="53"/>
      <c r="S283" s="52" t="n">
        <f aca="false">G283+H283</f>
        <v>1297000</v>
      </c>
    </row>
    <row r="284" s="31" customFormat="true" ht="22.5" hidden="false" customHeight="true" outlineLevel="0" collapsed="false">
      <c r="A284" s="204" t="s">
        <v>326</v>
      </c>
      <c r="B284" s="59" t="s">
        <v>26</v>
      </c>
      <c r="C284" s="59" t="s">
        <v>69</v>
      </c>
      <c r="D284" s="59" t="s">
        <v>37</v>
      </c>
      <c r="E284" s="59" t="s">
        <v>327</v>
      </c>
      <c r="F284" s="59"/>
      <c r="G284" s="46" t="n">
        <f aca="false">SUM(G285:G286)</f>
        <v>238200</v>
      </c>
      <c r="H284" s="46" t="n">
        <f aca="false">SUM(H285:H286)</f>
        <v>10560</v>
      </c>
      <c r="I284" s="46" t="n">
        <f aca="false">SUM(I285:I286)</f>
        <v>0</v>
      </c>
      <c r="J284" s="46" t="n">
        <f aca="false">SUM(J285:J286)</f>
        <v>0</v>
      </c>
      <c r="K284" s="46" t="n">
        <f aca="false">SUM(K285:K286)</f>
        <v>0</v>
      </c>
      <c r="L284" s="46" t="n">
        <f aca="false">SUM(L285:L286)</f>
        <v>0</v>
      </c>
      <c r="M284" s="46" t="n">
        <f aca="false">SUM(M285:M286)</f>
        <v>0</v>
      </c>
      <c r="N284" s="46" t="n">
        <f aca="false">SUM(N285:N286)</f>
        <v>10560</v>
      </c>
      <c r="O284" s="46"/>
      <c r="P284" s="46" t="n">
        <f aca="false">SUM(P285:P286)</f>
        <v>0</v>
      </c>
      <c r="Q284" s="46" t="n">
        <f aca="false">SUM(Q285:Q286)</f>
        <v>0</v>
      </c>
      <c r="R284" s="60"/>
      <c r="S284" s="46" t="n">
        <f aca="false">SUM(S285:S286)</f>
        <v>248760</v>
      </c>
    </row>
    <row r="285" s="31" customFormat="true" ht="12.75" hidden="false" customHeight="true" outlineLevel="0" collapsed="false">
      <c r="A285" s="61" t="s">
        <v>100</v>
      </c>
      <c r="B285" s="63" t="s">
        <v>26</v>
      </c>
      <c r="C285" s="63" t="s">
        <v>69</v>
      </c>
      <c r="D285" s="63" t="s">
        <v>37</v>
      </c>
      <c r="E285" s="63" t="s">
        <v>327</v>
      </c>
      <c r="F285" s="63" t="s">
        <v>101</v>
      </c>
      <c r="G285" s="51" t="n">
        <v>188200</v>
      </c>
      <c r="H285" s="52" t="n">
        <f aca="false">SUM(I285:Q285)</f>
        <v>0</v>
      </c>
      <c r="I285" s="52"/>
      <c r="J285" s="52"/>
      <c r="K285" s="52"/>
      <c r="L285" s="52"/>
      <c r="M285" s="52"/>
      <c r="N285" s="52"/>
      <c r="O285" s="52"/>
      <c r="P285" s="52"/>
      <c r="Q285" s="52"/>
      <c r="R285" s="53"/>
      <c r="S285" s="52" t="n">
        <f aca="false">G285+H285</f>
        <v>188200</v>
      </c>
    </row>
    <row r="286" s="31" customFormat="true" ht="50.25" hidden="false" customHeight="true" outlineLevel="0" collapsed="false">
      <c r="A286" s="61" t="s">
        <v>35</v>
      </c>
      <c r="B286" s="63" t="s">
        <v>26</v>
      </c>
      <c r="C286" s="63" t="s">
        <v>69</v>
      </c>
      <c r="D286" s="63" t="s">
        <v>37</v>
      </c>
      <c r="E286" s="63" t="s">
        <v>327</v>
      </c>
      <c r="F286" s="63" t="s">
        <v>40</v>
      </c>
      <c r="G286" s="51" t="n">
        <v>50000</v>
      </c>
      <c r="H286" s="52" t="n">
        <f aca="false">SUM(I286:Q286)</f>
        <v>10560</v>
      </c>
      <c r="I286" s="52"/>
      <c r="J286" s="52"/>
      <c r="K286" s="52"/>
      <c r="L286" s="52"/>
      <c r="M286" s="52"/>
      <c r="N286" s="52" t="n">
        <v>10560</v>
      </c>
      <c r="O286" s="52"/>
      <c r="P286" s="52"/>
      <c r="Q286" s="52"/>
      <c r="R286" s="53" t="s">
        <v>328</v>
      </c>
      <c r="S286" s="52" t="n">
        <f aca="false">G286+H286</f>
        <v>60560</v>
      </c>
    </row>
    <row r="287" s="108" customFormat="true" ht="20.25" hidden="false" customHeight="true" outlineLevel="0" collapsed="false">
      <c r="A287" s="205" t="s">
        <v>125</v>
      </c>
      <c r="B287" s="152" t="s">
        <v>26</v>
      </c>
      <c r="C287" s="152" t="s">
        <v>69</v>
      </c>
      <c r="D287" s="152" t="s">
        <v>37</v>
      </c>
      <c r="E287" s="152" t="s">
        <v>126</v>
      </c>
      <c r="F287" s="206"/>
      <c r="G287" s="117" t="n">
        <f aca="false">G291+G293+G296+G288+G298</f>
        <v>6858800</v>
      </c>
      <c r="H287" s="117" t="n">
        <f aca="false">H291+H293+H296+H288+H298</f>
        <v>-14976.87</v>
      </c>
      <c r="I287" s="117" t="n">
        <f aca="false">I291+I293+I296+I288+I298</f>
        <v>0</v>
      </c>
      <c r="J287" s="117" t="n">
        <f aca="false">J291+J293+J296+J288+J298</f>
        <v>0</v>
      </c>
      <c r="K287" s="117" t="n">
        <f aca="false">K291+K293+K296+K288+K298</f>
        <v>0</v>
      </c>
      <c r="L287" s="117" t="n">
        <f aca="false">L291+L293+L296+L288+L298</f>
        <v>0</v>
      </c>
      <c r="M287" s="117" t="n">
        <f aca="false">M291+M293+M296+M288+M298</f>
        <v>0</v>
      </c>
      <c r="N287" s="117" t="n">
        <f aca="false">N291+N293+N296+N288+N298</f>
        <v>0</v>
      </c>
      <c r="O287" s="117" t="n">
        <f aca="false">O291+O293+O296+O288+O298</f>
        <v>-14976.87</v>
      </c>
      <c r="P287" s="117" t="n">
        <f aca="false">P291+P293+P296+P288+P298</f>
        <v>0</v>
      </c>
      <c r="Q287" s="117" t="n">
        <f aca="false">Q291+Q293+Q296+Q288+Q298</f>
        <v>0</v>
      </c>
      <c r="R287" s="118"/>
      <c r="S287" s="117" t="n">
        <f aca="false">S291+S293+S296+S288+S298</f>
        <v>6843823.13</v>
      </c>
    </row>
    <row r="288" s="31" customFormat="true" ht="35.25" hidden="false" customHeight="true" outlineLevel="0" collapsed="false">
      <c r="A288" s="207" t="s">
        <v>329</v>
      </c>
      <c r="B288" s="59" t="s">
        <v>26</v>
      </c>
      <c r="C288" s="59" t="s">
        <v>69</v>
      </c>
      <c r="D288" s="59" t="s">
        <v>37</v>
      </c>
      <c r="E288" s="59" t="s">
        <v>330</v>
      </c>
      <c r="F288" s="59"/>
      <c r="G288" s="46" t="n">
        <f aca="false">G289</f>
        <v>1500000</v>
      </c>
      <c r="H288" s="46" t="n">
        <f aca="false">H289</f>
        <v>0</v>
      </c>
      <c r="I288" s="46" t="n">
        <f aca="false">I289</f>
        <v>0</v>
      </c>
      <c r="J288" s="46" t="n">
        <f aca="false">J289</f>
        <v>0</v>
      </c>
      <c r="K288" s="46" t="n">
        <f aca="false">K289</f>
        <v>0</v>
      </c>
      <c r="L288" s="46" t="n">
        <f aca="false">L289</f>
        <v>0</v>
      </c>
      <c r="M288" s="46" t="n">
        <f aca="false">M289</f>
        <v>0</v>
      </c>
      <c r="N288" s="46" t="n">
        <f aca="false">N289</f>
        <v>0</v>
      </c>
      <c r="O288" s="46" t="n">
        <f aca="false">O289</f>
        <v>0</v>
      </c>
      <c r="P288" s="46" t="n">
        <f aca="false">P289</f>
        <v>0</v>
      </c>
      <c r="Q288" s="46" t="n">
        <f aca="false">Q289</f>
        <v>0</v>
      </c>
      <c r="R288" s="60"/>
      <c r="S288" s="46" t="n">
        <f aca="false">S289</f>
        <v>1500000</v>
      </c>
    </row>
    <row r="289" s="91" customFormat="true" ht="15.75" hidden="false" customHeight="true" outlineLevel="0" collapsed="false">
      <c r="A289" s="186" t="s">
        <v>284</v>
      </c>
      <c r="B289" s="49" t="s">
        <v>26</v>
      </c>
      <c r="C289" s="49" t="s">
        <v>69</v>
      </c>
      <c r="D289" s="63" t="s">
        <v>37</v>
      </c>
      <c r="E289" s="49" t="s">
        <v>330</v>
      </c>
      <c r="F289" s="49" t="s">
        <v>176</v>
      </c>
      <c r="G289" s="51" t="n">
        <f aca="false">G290</f>
        <v>1500000</v>
      </c>
      <c r="H289" s="51" t="n">
        <f aca="false">H290</f>
        <v>0</v>
      </c>
      <c r="I289" s="51" t="n">
        <f aca="false">I290</f>
        <v>0</v>
      </c>
      <c r="J289" s="51" t="n">
        <f aca="false">J290</f>
        <v>0</v>
      </c>
      <c r="K289" s="51" t="n">
        <f aca="false">K290</f>
        <v>0</v>
      </c>
      <c r="L289" s="51" t="n">
        <f aca="false">L290</f>
        <v>0</v>
      </c>
      <c r="M289" s="51" t="n">
        <f aca="false">M290</f>
        <v>0</v>
      </c>
      <c r="N289" s="51" t="n">
        <f aca="false">N290</f>
        <v>0</v>
      </c>
      <c r="O289" s="51"/>
      <c r="P289" s="51" t="n">
        <f aca="false">P290</f>
        <v>0</v>
      </c>
      <c r="Q289" s="51" t="n">
        <f aca="false">Q290</f>
        <v>0</v>
      </c>
      <c r="R289" s="64"/>
      <c r="S289" s="51" t="n">
        <f aca="false">S290</f>
        <v>1500000</v>
      </c>
    </row>
    <row r="290" s="91" customFormat="true" ht="15.75" hidden="false" customHeight="true" outlineLevel="0" collapsed="false">
      <c r="A290" s="189" t="s">
        <v>331</v>
      </c>
      <c r="B290" s="166" t="s">
        <v>26</v>
      </c>
      <c r="C290" s="166" t="s">
        <v>69</v>
      </c>
      <c r="D290" s="158" t="s">
        <v>37</v>
      </c>
      <c r="E290" s="166" t="s">
        <v>330</v>
      </c>
      <c r="F290" s="166" t="s">
        <v>176</v>
      </c>
      <c r="G290" s="156" t="n">
        <v>1500000</v>
      </c>
      <c r="H290" s="52" t="n">
        <f aca="false">SUM(I290:Q290)</f>
        <v>0</v>
      </c>
      <c r="I290" s="52"/>
      <c r="J290" s="52"/>
      <c r="K290" s="52"/>
      <c r="L290" s="52"/>
      <c r="M290" s="52"/>
      <c r="N290" s="52"/>
      <c r="O290" s="52"/>
      <c r="P290" s="52"/>
      <c r="Q290" s="52"/>
      <c r="R290" s="53"/>
      <c r="S290" s="52" t="n">
        <f aca="false">G290+H290</f>
        <v>1500000</v>
      </c>
    </row>
    <row r="291" s="31" customFormat="true" ht="40.5" hidden="true" customHeight="true" outlineLevel="0" collapsed="false">
      <c r="A291" s="164" t="s">
        <v>332</v>
      </c>
      <c r="B291" s="59" t="s">
        <v>26</v>
      </c>
      <c r="C291" s="59" t="s">
        <v>69</v>
      </c>
      <c r="D291" s="59" t="s">
        <v>37</v>
      </c>
      <c r="E291" s="59" t="s">
        <v>220</v>
      </c>
      <c r="F291" s="59"/>
      <c r="G291" s="46" t="n">
        <f aca="false">G292</f>
        <v>0</v>
      </c>
      <c r="H291" s="46" t="n">
        <f aca="false">H292</f>
        <v>0</v>
      </c>
      <c r="I291" s="46" t="n">
        <f aca="false">I292</f>
        <v>0</v>
      </c>
      <c r="J291" s="46" t="n">
        <f aca="false">J292</f>
        <v>0</v>
      </c>
      <c r="K291" s="46" t="n">
        <f aca="false">K292</f>
        <v>0</v>
      </c>
      <c r="L291" s="46" t="n">
        <f aca="false">L292</f>
        <v>0</v>
      </c>
      <c r="M291" s="46" t="n">
        <f aca="false">M292</f>
        <v>0</v>
      </c>
      <c r="N291" s="46" t="n">
        <f aca="false">N292</f>
        <v>0</v>
      </c>
      <c r="O291" s="46"/>
      <c r="P291" s="46" t="n">
        <f aca="false">P292</f>
        <v>0</v>
      </c>
      <c r="Q291" s="46" t="n">
        <f aca="false">Q292</f>
        <v>0</v>
      </c>
      <c r="R291" s="60"/>
      <c r="S291" s="46" t="n">
        <f aca="false">S292</f>
        <v>0</v>
      </c>
    </row>
    <row r="292" s="31" customFormat="true" ht="15" hidden="true" customHeight="true" outlineLevel="0" collapsed="false">
      <c r="A292" s="203" t="s">
        <v>35</v>
      </c>
      <c r="B292" s="63" t="s">
        <v>26</v>
      </c>
      <c r="C292" s="63" t="s">
        <v>69</v>
      </c>
      <c r="D292" s="63" t="s">
        <v>37</v>
      </c>
      <c r="E292" s="63" t="s">
        <v>220</v>
      </c>
      <c r="F292" s="63" t="s">
        <v>40</v>
      </c>
      <c r="G292" s="51" t="n">
        <v>0</v>
      </c>
      <c r="H292" s="52" t="n">
        <f aca="false">SUM(I292:Q292)</f>
        <v>0</v>
      </c>
      <c r="I292" s="52"/>
      <c r="J292" s="52"/>
      <c r="K292" s="52"/>
      <c r="L292" s="52"/>
      <c r="M292" s="52"/>
      <c r="N292" s="52"/>
      <c r="O292" s="52"/>
      <c r="P292" s="52"/>
      <c r="Q292" s="52"/>
      <c r="R292" s="53"/>
      <c r="S292" s="52" t="n">
        <f aca="false">G292+H292</f>
        <v>0</v>
      </c>
    </row>
    <row r="293" s="31" customFormat="true" ht="38.25" hidden="false" customHeight="true" outlineLevel="0" collapsed="false">
      <c r="A293" s="164" t="s">
        <v>333</v>
      </c>
      <c r="B293" s="59" t="s">
        <v>26</v>
      </c>
      <c r="C293" s="59" t="s">
        <v>69</v>
      </c>
      <c r="D293" s="59" t="s">
        <v>37</v>
      </c>
      <c r="E293" s="59" t="s">
        <v>223</v>
      </c>
      <c r="F293" s="59"/>
      <c r="G293" s="120" t="n">
        <f aca="false">SUM(G294:G295)</f>
        <v>5178800</v>
      </c>
      <c r="H293" s="120" t="n">
        <f aca="false">SUM(H294:H295)</f>
        <v>0</v>
      </c>
      <c r="I293" s="120" t="n">
        <f aca="false">SUM(I294:I295)</f>
        <v>0</v>
      </c>
      <c r="J293" s="120" t="n">
        <f aca="false">SUM(J294:J295)</f>
        <v>0</v>
      </c>
      <c r="K293" s="120" t="n">
        <f aca="false">SUM(K294:K295)</f>
        <v>0</v>
      </c>
      <c r="L293" s="120" t="n">
        <f aca="false">SUM(L294:L295)</f>
        <v>0</v>
      </c>
      <c r="M293" s="120" t="n">
        <f aca="false">SUM(M294:M295)</f>
        <v>0</v>
      </c>
      <c r="N293" s="120" t="n">
        <f aca="false">SUM(N294:N295)</f>
        <v>0</v>
      </c>
      <c r="O293" s="120"/>
      <c r="P293" s="120" t="n">
        <f aca="false">SUM(P294:P295)</f>
        <v>0</v>
      </c>
      <c r="Q293" s="120" t="n">
        <f aca="false">SUM(Q294:Q295)</f>
        <v>0</v>
      </c>
      <c r="R293" s="121"/>
      <c r="S293" s="120" t="n">
        <f aca="false">SUM(S294:S295)</f>
        <v>5178800</v>
      </c>
    </row>
    <row r="294" s="31" customFormat="true" ht="15" hidden="true" customHeight="true" outlineLevel="0" collapsed="false">
      <c r="A294" s="165" t="s">
        <v>224</v>
      </c>
      <c r="B294" s="158" t="s">
        <v>26</v>
      </c>
      <c r="C294" s="158" t="s">
        <v>69</v>
      </c>
      <c r="D294" s="158" t="s">
        <v>37</v>
      </c>
      <c r="E294" s="158" t="s">
        <v>223</v>
      </c>
      <c r="F294" s="158" t="s">
        <v>176</v>
      </c>
      <c r="G294" s="51" t="n">
        <v>0</v>
      </c>
      <c r="H294" s="52" t="n">
        <f aca="false">SUM(I294:Q294)</f>
        <v>0</v>
      </c>
      <c r="I294" s="52"/>
      <c r="J294" s="52"/>
      <c r="K294" s="52"/>
      <c r="L294" s="52"/>
      <c r="M294" s="52"/>
      <c r="N294" s="52"/>
      <c r="O294" s="52"/>
      <c r="P294" s="52"/>
      <c r="Q294" s="52"/>
      <c r="R294" s="53"/>
      <c r="S294" s="52" t="n">
        <f aca="false">G294+H294</f>
        <v>0</v>
      </c>
    </row>
    <row r="295" s="31" customFormat="true" ht="15.75" hidden="false" customHeight="true" outlineLevel="0" collapsed="false">
      <c r="A295" s="163" t="s">
        <v>35</v>
      </c>
      <c r="B295" s="63" t="s">
        <v>26</v>
      </c>
      <c r="C295" s="63" t="s">
        <v>69</v>
      </c>
      <c r="D295" s="63" t="s">
        <v>37</v>
      </c>
      <c r="E295" s="63" t="s">
        <v>223</v>
      </c>
      <c r="F295" s="63" t="s">
        <v>40</v>
      </c>
      <c r="G295" s="51" t="n">
        <v>5178800</v>
      </c>
      <c r="H295" s="52" t="n">
        <f aca="false">SUM(I295:Q295)</f>
        <v>0</v>
      </c>
      <c r="I295" s="52"/>
      <c r="J295" s="52"/>
      <c r="K295" s="52"/>
      <c r="L295" s="52"/>
      <c r="M295" s="52"/>
      <c r="N295" s="52"/>
      <c r="O295" s="52"/>
      <c r="P295" s="52"/>
      <c r="Q295" s="52"/>
      <c r="R295" s="53"/>
      <c r="S295" s="52" t="n">
        <f aca="false">G295+H295</f>
        <v>5178800</v>
      </c>
    </row>
    <row r="296" s="31" customFormat="true" ht="32.25" hidden="false" customHeight="true" outlineLevel="0" collapsed="false">
      <c r="A296" s="164" t="s">
        <v>334</v>
      </c>
      <c r="B296" s="59" t="s">
        <v>26</v>
      </c>
      <c r="C296" s="59" t="s">
        <v>69</v>
      </c>
      <c r="D296" s="59" t="s">
        <v>37</v>
      </c>
      <c r="E296" s="59" t="s">
        <v>335</v>
      </c>
      <c r="F296" s="59"/>
      <c r="G296" s="46" t="n">
        <f aca="false">G297</f>
        <v>180000</v>
      </c>
      <c r="H296" s="46" t="n">
        <f aca="false">H297</f>
        <v>-14976.87</v>
      </c>
      <c r="I296" s="46" t="n">
        <f aca="false">I297</f>
        <v>0</v>
      </c>
      <c r="J296" s="46" t="n">
        <f aca="false">J297</f>
        <v>0</v>
      </c>
      <c r="K296" s="46" t="n">
        <f aca="false">K297</f>
        <v>0</v>
      </c>
      <c r="L296" s="46" t="n">
        <f aca="false">L297</f>
        <v>0</v>
      </c>
      <c r="M296" s="46" t="n">
        <f aca="false">M297</f>
        <v>0</v>
      </c>
      <c r="N296" s="46" t="n">
        <f aca="false">N297</f>
        <v>0</v>
      </c>
      <c r="O296" s="46" t="n">
        <f aca="false">O297</f>
        <v>-14976.87</v>
      </c>
      <c r="P296" s="46" t="n">
        <f aca="false">P297</f>
        <v>0</v>
      </c>
      <c r="Q296" s="46" t="n">
        <f aca="false">Q297</f>
        <v>0</v>
      </c>
      <c r="R296" s="60"/>
      <c r="S296" s="46" t="n">
        <f aca="false">S297</f>
        <v>165023.13</v>
      </c>
    </row>
    <row r="297" s="31" customFormat="true" ht="15" hidden="false" customHeight="true" outlineLevel="0" collapsed="false">
      <c r="A297" s="203" t="s">
        <v>35</v>
      </c>
      <c r="B297" s="63" t="s">
        <v>26</v>
      </c>
      <c r="C297" s="63" t="s">
        <v>69</v>
      </c>
      <c r="D297" s="63" t="s">
        <v>37</v>
      </c>
      <c r="E297" s="63" t="s">
        <v>335</v>
      </c>
      <c r="F297" s="63" t="s">
        <v>40</v>
      </c>
      <c r="G297" s="51" t="n">
        <v>180000</v>
      </c>
      <c r="H297" s="52" t="n">
        <f aca="false">SUM(I297:Q297)</f>
        <v>-14976.87</v>
      </c>
      <c r="I297" s="52"/>
      <c r="J297" s="52"/>
      <c r="K297" s="52"/>
      <c r="L297" s="52"/>
      <c r="M297" s="52"/>
      <c r="N297" s="52"/>
      <c r="O297" s="52" t="n">
        <v>-14976.87</v>
      </c>
      <c r="P297" s="52"/>
      <c r="Q297" s="52"/>
      <c r="R297" s="53"/>
      <c r="S297" s="52" t="n">
        <f aca="false">G297+H297</f>
        <v>165023.13</v>
      </c>
    </row>
    <row r="298" s="31" customFormat="true" ht="18" hidden="true" customHeight="true" outlineLevel="0" collapsed="false">
      <c r="A298" s="105" t="s">
        <v>136</v>
      </c>
      <c r="B298" s="58" t="s">
        <v>26</v>
      </c>
      <c r="C298" s="58" t="s">
        <v>69</v>
      </c>
      <c r="D298" s="58" t="s">
        <v>37</v>
      </c>
      <c r="E298" s="58" t="s">
        <v>137</v>
      </c>
      <c r="F298" s="58"/>
      <c r="G298" s="46" t="n">
        <f aca="false">G299</f>
        <v>0</v>
      </c>
      <c r="H298" s="46" t="n">
        <f aca="false">H299</f>
        <v>0</v>
      </c>
      <c r="I298" s="46" t="n">
        <f aca="false">I299</f>
        <v>0</v>
      </c>
      <c r="J298" s="46" t="n">
        <f aca="false">J299</f>
        <v>0</v>
      </c>
      <c r="K298" s="46" t="n">
        <f aca="false">K299</f>
        <v>0</v>
      </c>
      <c r="L298" s="46" t="n">
        <f aca="false">L299</f>
        <v>0</v>
      </c>
      <c r="M298" s="46" t="n">
        <f aca="false">M299</f>
        <v>0</v>
      </c>
      <c r="N298" s="46" t="n">
        <f aca="false">N299</f>
        <v>0</v>
      </c>
      <c r="O298" s="46"/>
      <c r="P298" s="46" t="n">
        <f aca="false">P299</f>
        <v>0</v>
      </c>
      <c r="Q298" s="46" t="n">
        <f aca="false">Q299</f>
        <v>0</v>
      </c>
      <c r="R298" s="60"/>
      <c r="S298" s="46" t="n">
        <f aca="false">S299</f>
        <v>0</v>
      </c>
    </row>
    <row r="299" s="31" customFormat="true" ht="18" hidden="true" customHeight="true" outlineLevel="0" collapsed="false">
      <c r="A299" s="107" t="s">
        <v>131</v>
      </c>
      <c r="B299" s="49" t="s">
        <v>26</v>
      </c>
      <c r="C299" s="49" t="s">
        <v>69</v>
      </c>
      <c r="D299" s="49" t="s">
        <v>37</v>
      </c>
      <c r="E299" s="49" t="s">
        <v>137</v>
      </c>
      <c r="F299" s="49" t="s">
        <v>40</v>
      </c>
      <c r="G299" s="51"/>
      <c r="H299" s="52" t="n">
        <f aca="false">SUM(I299:Q299)</f>
        <v>0</v>
      </c>
      <c r="I299" s="52"/>
      <c r="J299" s="52"/>
      <c r="K299" s="52"/>
      <c r="L299" s="52"/>
      <c r="M299" s="52"/>
      <c r="N299" s="52"/>
      <c r="O299" s="52"/>
      <c r="P299" s="52"/>
      <c r="Q299" s="52"/>
      <c r="R299" s="53"/>
      <c r="S299" s="52" t="n">
        <f aca="false">G299+H299</f>
        <v>0</v>
      </c>
    </row>
    <row r="300" s="31" customFormat="true" ht="12.75" hidden="true" customHeight="true" outlineLevel="0" collapsed="false">
      <c r="A300" s="208" t="s">
        <v>336</v>
      </c>
      <c r="B300" s="209" t="s">
        <v>26</v>
      </c>
      <c r="C300" s="209" t="s">
        <v>75</v>
      </c>
      <c r="D300" s="209"/>
      <c r="E300" s="209"/>
      <c r="F300" s="209"/>
      <c r="G300" s="28" t="n">
        <f aca="false">G301</f>
        <v>0</v>
      </c>
      <c r="H300" s="28" t="n">
        <f aca="false">H301</f>
        <v>0</v>
      </c>
      <c r="I300" s="28" t="n">
        <f aca="false">I301</f>
        <v>0</v>
      </c>
      <c r="J300" s="28" t="n">
        <f aca="false">J301</f>
        <v>0</v>
      </c>
      <c r="K300" s="28" t="n">
        <f aca="false">K301</f>
        <v>0</v>
      </c>
      <c r="L300" s="28" t="n">
        <f aca="false">L301</f>
        <v>0</v>
      </c>
      <c r="M300" s="28" t="n">
        <f aca="false">M301</f>
        <v>0</v>
      </c>
      <c r="N300" s="28" t="n">
        <f aca="false">N301</f>
        <v>0</v>
      </c>
      <c r="O300" s="28"/>
      <c r="P300" s="28" t="n">
        <f aca="false">P301</f>
        <v>0</v>
      </c>
      <c r="Q300" s="28" t="n">
        <f aca="false">Q301</f>
        <v>0</v>
      </c>
      <c r="R300" s="124"/>
      <c r="S300" s="28" t="n">
        <f aca="false">S301</f>
        <v>0</v>
      </c>
      <c r="T300" s="175"/>
    </row>
    <row r="301" s="31" customFormat="true" ht="12.75" hidden="true" customHeight="true" outlineLevel="0" collapsed="false">
      <c r="A301" s="210" t="s">
        <v>337</v>
      </c>
      <c r="B301" s="211" t="s">
        <v>26</v>
      </c>
      <c r="C301" s="211" t="s">
        <v>75</v>
      </c>
      <c r="D301" s="211" t="s">
        <v>28</v>
      </c>
      <c r="E301" s="211"/>
      <c r="F301" s="65"/>
      <c r="G301" s="35" t="n">
        <f aca="false">G302</f>
        <v>0</v>
      </c>
      <c r="H301" s="35" t="n">
        <f aca="false">H302</f>
        <v>0</v>
      </c>
      <c r="I301" s="35" t="n">
        <f aca="false">I302</f>
        <v>0</v>
      </c>
      <c r="J301" s="35" t="n">
        <f aca="false">J302</f>
        <v>0</v>
      </c>
      <c r="K301" s="35" t="n">
        <f aca="false">K302</f>
        <v>0</v>
      </c>
      <c r="L301" s="35" t="n">
        <f aca="false">L302</f>
        <v>0</v>
      </c>
      <c r="M301" s="35" t="n">
        <f aca="false">M302</f>
        <v>0</v>
      </c>
      <c r="N301" s="35" t="n">
        <f aca="false">N302</f>
        <v>0</v>
      </c>
      <c r="O301" s="35"/>
      <c r="P301" s="35" t="n">
        <f aca="false">P302</f>
        <v>0</v>
      </c>
      <c r="Q301" s="35" t="n">
        <f aca="false">Q302</f>
        <v>0</v>
      </c>
      <c r="R301" s="54"/>
      <c r="S301" s="35" t="n">
        <f aca="false">S302</f>
        <v>0</v>
      </c>
    </row>
    <row r="302" s="108" customFormat="true" ht="15" hidden="true" customHeight="true" outlineLevel="0" collapsed="false">
      <c r="A302" s="119" t="s">
        <v>338</v>
      </c>
      <c r="B302" s="89" t="s">
        <v>26</v>
      </c>
      <c r="C302" s="89" t="s">
        <v>75</v>
      </c>
      <c r="D302" s="89" t="s">
        <v>28</v>
      </c>
      <c r="E302" s="89" t="s">
        <v>339</v>
      </c>
      <c r="F302" s="89"/>
      <c r="G302" s="117" t="n">
        <f aca="false">G303</f>
        <v>0</v>
      </c>
      <c r="H302" s="117" t="n">
        <f aca="false">H303</f>
        <v>0</v>
      </c>
      <c r="I302" s="117" t="n">
        <f aca="false">I303</f>
        <v>0</v>
      </c>
      <c r="J302" s="117" t="n">
        <f aca="false">J303</f>
        <v>0</v>
      </c>
      <c r="K302" s="117" t="n">
        <f aca="false">K303</f>
        <v>0</v>
      </c>
      <c r="L302" s="117" t="n">
        <f aca="false">L303</f>
        <v>0</v>
      </c>
      <c r="M302" s="117" t="n">
        <f aca="false">M303</f>
        <v>0</v>
      </c>
      <c r="N302" s="117" t="n">
        <f aca="false">N303</f>
        <v>0</v>
      </c>
      <c r="O302" s="117"/>
      <c r="P302" s="117" t="n">
        <f aca="false">P303</f>
        <v>0</v>
      </c>
      <c r="Q302" s="117" t="n">
        <f aca="false">Q303</f>
        <v>0</v>
      </c>
      <c r="R302" s="118"/>
      <c r="S302" s="117" t="n">
        <f aca="false">S303</f>
        <v>0</v>
      </c>
    </row>
    <row r="303" s="31" customFormat="true" ht="12" hidden="true" customHeight="true" outlineLevel="0" collapsed="false">
      <c r="A303" s="193" t="s">
        <v>340</v>
      </c>
      <c r="B303" s="44" t="s">
        <v>26</v>
      </c>
      <c r="C303" s="44" t="s">
        <v>75</v>
      </c>
      <c r="D303" s="44" t="s">
        <v>28</v>
      </c>
      <c r="E303" s="44" t="s">
        <v>341</v>
      </c>
      <c r="F303" s="44"/>
      <c r="G303" s="120" t="n">
        <f aca="false">G304</f>
        <v>0</v>
      </c>
      <c r="H303" s="120" t="n">
        <f aca="false">H304</f>
        <v>0</v>
      </c>
      <c r="I303" s="120" t="n">
        <f aca="false">I304</f>
        <v>0</v>
      </c>
      <c r="J303" s="120" t="n">
        <f aca="false">J304</f>
        <v>0</v>
      </c>
      <c r="K303" s="120" t="n">
        <f aca="false">K304</f>
        <v>0</v>
      </c>
      <c r="L303" s="120" t="n">
        <f aca="false">L304</f>
        <v>0</v>
      </c>
      <c r="M303" s="120" t="n">
        <f aca="false">M304</f>
        <v>0</v>
      </c>
      <c r="N303" s="120" t="n">
        <f aca="false">N304</f>
        <v>0</v>
      </c>
      <c r="O303" s="120"/>
      <c r="P303" s="120" t="n">
        <f aca="false">P304</f>
        <v>0</v>
      </c>
      <c r="Q303" s="120" t="n">
        <f aca="false">Q304</f>
        <v>0</v>
      </c>
      <c r="R303" s="121"/>
      <c r="S303" s="120" t="n">
        <f aca="false">S304</f>
        <v>0</v>
      </c>
    </row>
    <row r="304" s="31" customFormat="true" ht="22.5" hidden="true" customHeight="true" outlineLevel="0" collapsed="false">
      <c r="A304" s="163" t="s">
        <v>35</v>
      </c>
      <c r="B304" s="49" t="s">
        <v>26</v>
      </c>
      <c r="C304" s="49" t="s">
        <v>75</v>
      </c>
      <c r="D304" s="49" t="s">
        <v>28</v>
      </c>
      <c r="E304" s="49" t="s">
        <v>341</v>
      </c>
      <c r="F304" s="49" t="s">
        <v>40</v>
      </c>
      <c r="G304" s="51"/>
      <c r="H304" s="52" t="n">
        <f aca="false">SUM(I304:Q304)</f>
        <v>0</v>
      </c>
      <c r="I304" s="52"/>
      <c r="J304" s="52"/>
      <c r="K304" s="52"/>
      <c r="L304" s="52"/>
      <c r="M304" s="52"/>
      <c r="N304" s="52"/>
      <c r="O304" s="52"/>
      <c r="P304" s="52"/>
      <c r="Q304" s="52"/>
      <c r="R304" s="53"/>
      <c r="S304" s="52" t="n">
        <f aca="false">G304+H304</f>
        <v>0</v>
      </c>
    </row>
    <row r="305" s="31" customFormat="true" ht="15" hidden="false" customHeight="true" outlineLevel="0" collapsed="false">
      <c r="A305" s="212" t="s">
        <v>342</v>
      </c>
      <c r="B305" s="209" t="s">
        <v>26</v>
      </c>
      <c r="C305" s="209" t="s">
        <v>79</v>
      </c>
      <c r="D305" s="209"/>
      <c r="E305" s="209"/>
      <c r="F305" s="209"/>
      <c r="G305" s="28" t="n">
        <f aca="false">G306+G435+G571+G618</f>
        <v>488885274.12</v>
      </c>
      <c r="H305" s="28" t="n">
        <f aca="false">H306+H435+H571+H618</f>
        <v>34461692.84</v>
      </c>
      <c r="I305" s="28" t="n">
        <f aca="false">I306+I435+I571+I618</f>
        <v>-2051892.69</v>
      </c>
      <c r="J305" s="28" t="n">
        <f aca="false">J306+J435+J571+J618</f>
        <v>0</v>
      </c>
      <c r="K305" s="28" t="n">
        <f aca="false">K306+K435+K571+K618</f>
        <v>0</v>
      </c>
      <c r="L305" s="28" t="n">
        <f aca="false">L306+L435+L571+L618</f>
        <v>-3643004.54</v>
      </c>
      <c r="M305" s="28" t="n">
        <f aca="false">M306+M435+M571+M618</f>
        <v>-1698015.01</v>
      </c>
      <c r="N305" s="28" t="n">
        <f aca="false">N306+N435+N571+N618</f>
        <v>2102800</v>
      </c>
      <c r="O305" s="28" t="n">
        <f aca="false">O306+O435+O571+O618</f>
        <v>301405.08</v>
      </c>
      <c r="P305" s="28" t="n">
        <f aca="false">P306+P435+P571+P618</f>
        <v>39450400</v>
      </c>
      <c r="Q305" s="28" t="n">
        <f aca="false">Q306+Q435+Q571+Q618</f>
        <v>0</v>
      </c>
      <c r="R305" s="124"/>
      <c r="S305" s="28" t="n">
        <f aca="false">S306+S435+S571+S618</f>
        <v>523346966.96</v>
      </c>
      <c r="T305" s="30" t="n">
        <f aca="false">S305-G305</f>
        <v>34461692.84</v>
      </c>
    </row>
    <row r="306" s="31" customFormat="true" ht="17.25" hidden="false" customHeight="true" outlineLevel="0" collapsed="false">
      <c r="A306" s="213" t="s">
        <v>343</v>
      </c>
      <c r="B306" s="211" t="s">
        <v>26</v>
      </c>
      <c r="C306" s="211" t="s">
        <v>79</v>
      </c>
      <c r="D306" s="211" t="s">
        <v>28</v>
      </c>
      <c r="E306" s="211"/>
      <c r="F306" s="211"/>
      <c r="G306" s="35" t="n">
        <f aca="false">G331+G354+G379+G405+G307+G310</f>
        <v>198039354.84</v>
      </c>
      <c r="H306" s="35" t="n">
        <f aca="false">H331+H354+H379+H405+H307+H310</f>
        <v>15158413.93</v>
      </c>
      <c r="I306" s="35" t="n">
        <f aca="false">I331+I354+I379+I405+I307+I310</f>
        <v>109250.21</v>
      </c>
      <c r="J306" s="35" t="n">
        <f aca="false">J331+J354+J379+J405+J307+J310</f>
        <v>0</v>
      </c>
      <c r="K306" s="35" t="n">
        <f aca="false">K331+K354+K379+K405+K307+K310</f>
        <v>0</v>
      </c>
      <c r="L306" s="35" t="n">
        <f aca="false">L331+L354+L379+L405+L307+L310</f>
        <v>0</v>
      </c>
      <c r="M306" s="35" t="n">
        <f aca="false">M331+M354+M379+M405+M307+M310</f>
        <v>0</v>
      </c>
      <c r="N306" s="35" t="n">
        <f aca="false">N331+N354+N379+N405+N307+N310</f>
        <v>0</v>
      </c>
      <c r="O306" s="35" t="n">
        <f aca="false">O331+O354+O379+O405+O307+O310</f>
        <v>92949.62</v>
      </c>
      <c r="P306" s="35" t="n">
        <f aca="false">P331+P354+P379+P405+P307+P310</f>
        <v>14956214.1</v>
      </c>
      <c r="Q306" s="35" t="n">
        <f aca="false">Q331+Q354+Q379+Q405+Q307+Q310</f>
        <v>0</v>
      </c>
      <c r="R306" s="35"/>
      <c r="S306" s="35" t="n">
        <f aca="false">S331+S354+S379+S405+S307+S310</f>
        <v>213197768.77</v>
      </c>
      <c r="T306" s="30"/>
    </row>
    <row r="307" s="31" customFormat="true" ht="17.25" hidden="true" customHeight="true" outlineLevel="0" collapsed="false">
      <c r="A307" s="205" t="s">
        <v>87</v>
      </c>
      <c r="B307" s="89" t="s">
        <v>26</v>
      </c>
      <c r="C307" s="152" t="s">
        <v>79</v>
      </c>
      <c r="D307" s="152" t="s">
        <v>28</v>
      </c>
      <c r="E307" s="152" t="s">
        <v>89</v>
      </c>
      <c r="F307" s="152"/>
      <c r="G307" s="40" t="n">
        <f aca="false">G308</f>
        <v>0</v>
      </c>
      <c r="H307" s="40" t="n">
        <f aca="false">H308</f>
        <v>0</v>
      </c>
      <c r="I307" s="40" t="n">
        <f aca="false">I308</f>
        <v>0</v>
      </c>
      <c r="J307" s="40" t="n">
        <f aca="false">J308</f>
        <v>0</v>
      </c>
      <c r="K307" s="40" t="n">
        <f aca="false">K308</f>
        <v>0</v>
      </c>
      <c r="L307" s="40" t="n">
        <f aca="false">L308</f>
        <v>0</v>
      </c>
      <c r="M307" s="40" t="n">
        <f aca="false">M308</f>
        <v>0</v>
      </c>
      <c r="N307" s="40" t="n">
        <f aca="false">N308</f>
        <v>0</v>
      </c>
      <c r="O307" s="40" t="n">
        <f aca="false">O308</f>
        <v>0</v>
      </c>
      <c r="P307" s="40" t="n">
        <f aca="false">P308</f>
        <v>0</v>
      </c>
      <c r="Q307" s="40" t="n">
        <f aca="false">Q308</f>
        <v>0</v>
      </c>
      <c r="R307" s="56"/>
      <c r="S307" s="40" t="n">
        <f aca="false">S308</f>
        <v>0</v>
      </c>
      <c r="T307" s="30"/>
    </row>
    <row r="308" s="31" customFormat="true" ht="17.25" hidden="true" customHeight="true" outlineLevel="0" collapsed="false">
      <c r="A308" s="204" t="s">
        <v>344</v>
      </c>
      <c r="B308" s="58" t="s">
        <v>26</v>
      </c>
      <c r="C308" s="59" t="s">
        <v>79</v>
      </c>
      <c r="D308" s="59" t="s">
        <v>28</v>
      </c>
      <c r="E308" s="59" t="s">
        <v>345</v>
      </c>
      <c r="F308" s="59"/>
      <c r="G308" s="46" t="n">
        <f aca="false">G309</f>
        <v>0</v>
      </c>
      <c r="H308" s="46" t="n">
        <f aca="false">H309</f>
        <v>0</v>
      </c>
      <c r="I308" s="46" t="n">
        <f aca="false">I309</f>
        <v>0</v>
      </c>
      <c r="J308" s="46" t="n">
        <f aca="false">J309</f>
        <v>0</v>
      </c>
      <c r="K308" s="46" t="n">
        <f aca="false">K309</f>
        <v>0</v>
      </c>
      <c r="L308" s="46" t="n">
        <f aca="false">L309</f>
        <v>0</v>
      </c>
      <c r="M308" s="46" t="n">
        <f aca="false">M309</f>
        <v>0</v>
      </c>
      <c r="N308" s="46" t="n">
        <f aca="false">N309</f>
        <v>0</v>
      </c>
      <c r="O308" s="46" t="n">
        <f aca="false">O309</f>
        <v>0</v>
      </c>
      <c r="P308" s="46" t="n">
        <f aca="false">P309</f>
        <v>0</v>
      </c>
      <c r="Q308" s="46" t="n">
        <f aca="false">Q309</f>
        <v>0</v>
      </c>
      <c r="R308" s="60"/>
      <c r="S308" s="46" t="n">
        <f aca="false">S309</f>
        <v>0</v>
      </c>
      <c r="T308" s="30"/>
    </row>
    <row r="309" s="31" customFormat="true" ht="17.25" hidden="true" customHeight="true" outlineLevel="0" collapsed="false">
      <c r="A309" s="163" t="s">
        <v>35</v>
      </c>
      <c r="B309" s="62" t="s">
        <v>26</v>
      </c>
      <c r="C309" s="63" t="s">
        <v>79</v>
      </c>
      <c r="D309" s="63" t="s">
        <v>28</v>
      </c>
      <c r="E309" s="63" t="s">
        <v>345</v>
      </c>
      <c r="F309" s="63" t="s">
        <v>40</v>
      </c>
      <c r="G309" s="51" t="n">
        <v>0</v>
      </c>
      <c r="H309" s="52" t="n">
        <f aca="false">SUM(I309:Q309)</f>
        <v>0</v>
      </c>
      <c r="I309" s="51"/>
      <c r="J309" s="51"/>
      <c r="K309" s="51"/>
      <c r="L309" s="51"/>
      <c r="M309" s="51"/>
      <c r="N309" s="51"/>
      <c r="O309" s="51"/>
      <c r="P309" s="51"/>
      <c r="Q309" s="51"/>
      <c r="R309" s="64"/>
      <c r="S309" s="51" t="n">
        <f aca="false">G309+H309</f>
        <v>0</v>
      </c>
      <c r="T309" s="30"/>
    </row>
    <row r="310" s="108" customFormat="true" ht="16.5" hidden="false" customHeight="true" outlineLevel="0" collapsed="false">
      <c r="A310" s="99" t="s">
        <v>346</v>
      </c>
      <c r="B310" s="89" t="s">
        <v>26</v>
      </c>
      <c r="C310" s="214" t="s">
        <v>79</v>
      </c>
      <c r="D310" s="100" t="s">
        <v>28</v>
      </c>
      <c r="E310" s="100" t="s">
        <v>347</v>
      </c>
      <c r="F310" s="215"/>
      <c r="G310" s="40" t="n">
        <f aca="false">G311</f>
        <v>44801.84</v>
      </c>
      <c r="H310" s="40" t="n">
        <f aca="false">H311</f>
        <v>142199.83</v>
      </c>
      <c r="I310" s="40" t="n">
        <f aca="false">I311</f>
        <v>109250.21</v>
      </c>
      <c r="J310" s="40" t="n">
        <f aca="false">J311</f>
        <v>0</v>
      </c>
      <c r="K310" s="40" t="n">
        <f aca="false">K311</f>
        <v>0</v>
      </c>
      <c r="L310" s="40" t="n">
        <f aca="false">L311</f>
        <v>0</v>
      </c>
      <c r="M310" s="40" t="n">
        <f aca="false">M311</f>
        <v>0</v>
      </c>
      <c r="N310" s="40" t="n">
        <f aca="false">N311</f>
        <v>0</v>
      </c>
      <c r="O310" s="40" t="n">
        <f aca="false">O311</f>
        <v>32949.62</v>
      </c>
      <c r="P310" s="40" t="n">
        <f aca="false">P311</f>
        <v>0</v>
      </c>
      <c r="Q310" s="40" t="n">
        <f aca="false">Q311</f>
        <v>0</v>
      </c>
      <c r="R310" s="56"/>
      <c r="S310" s="40" t="n">
        <f aca="false">S311</f>
        <v>187001.67</v>
      </c>
      <c r="T310" s="30"/>
    </row>
    <row r="311" s="31" customFormat="true" ht="16.5" hidden="false" customHeight="true" outlineLevel="0" collapsed="false">
      <c r="A311" s="57" t="s">
        <v>348</v>
      </c>
      <c r="B311" s="58" t="s">
        <v>26</v>
      </c>
      <c r="C311" s="58" t="s">
        <v>79</v>
      </c>
      <c r="D311" s="58" t="s">
        <v>28</v>
      </c>
      <c r="E311" s="58" t="s">
        <v>347</v>
      </c>
      <c r="F311" s="216"/>
      <c r="G311" s="46" t="n">
        <f aca="false">G312</f>
        <v>44801.84</v>
      </c>
      <c r="H311" s="46" t="n">
        <f aca="false">H312</f>
        <v>142199.83</v>
      </c>
      <c r="I311" s="46" t="n">
        <f aca="false">I312</f>
        <v>109250.21</v>
      </c>
      <c r="J311" s="46" t="n">
        <f aca="false">J312</f>
        <v>0</v>
      </c>
      <c r="K311" s="46" t="n">
        <f aca="false">K312</f>
        <v>0</v>
      </c>
      <c r="L311" s="46" t="n">
        <f aca="false">L312</f>
        <v>0</v>
      </c>
      <c r="M311" s="46" t="n">
        <f aca="false">M312</f>
        <v>0</v>
      </c>
      <c r="N311" s="46" t="n">
        <f aca="false">N312</f>
        <v>0</v>
      </c>
      <c r="O311" s="46" t="n">
        <f aca="false">O312</f>
        <v>32949.62</v>
      </c>
      <c r="P311" s="46" t="n">
        <f aca="false">P312</f>
        <v>0</v>
      </c>
      <c r="Q311" s="46" t="n">
        <f aca="false">Q312</f>
        <v>0</v>
      </c>
      <c r="R311" s="46"/>
      <c r="S311" s="46" t="n">
        <f aca="false">S312</f>
        <v>187001.67</v>
      </c>
      <c r="T311" s="30"/>
    </row>
    <row r="312" s="31" customFormat="true" ht="22.5" hidden="false" customHeight="true" outlineLevel="0" collapsed="false">
      <c r="A312" s="61" t="s">
        <v>117</v>
      </c>
      <c r="B312" s="62" t="s">
        <v>26</v>
      </c>
      <c r="C312" s="217" t="s">
        <v>79</v>
      </c>
      <c r="D312" s="218" t="s">
        <v>28</v>
      </c>
      <c r="E312" s="218" t="s">
        <v>347</v>
      </c>
      <c r="F312" s="219" t="s">
        <v>118</v>
      </c>
      <c r="G312" s="51" t="n">
        <f aca="false">SUM(G313:G330)</f>
        <v>44801.84</v>
      </c>
      <c r="H312" s="51" t="n">
        <f aca="false">SUM(H313:H330)</f>
        <v>142199.83</v>
      </c>
      <c r="I312" s="51" t="n">
        <f aca="false">SUM(I313:I330)</f>
        <v>109250.21</v>
      </c>
      <c r="J312" s="51" t="n">
        <f aca="false">SUM(J313:J330)</f>
        <v>0</v>
      </c>
      <c r="K312" s="51" t="n">
        <f aca="false">SUM(K313:K330)</f>
        <v>0</v>
      </c>
      <c r="L312" s="51" t="n">
        <f aca="false">SUM(L313:L330)</f>
        <v>0</v>
      </c>
      <c r="M312" s="51" t="n">
        <f aca="false">SUM(M313:M330)</f>
        <v>0</v>
      </c>
      <c r="N312" s="51" t="n">
        <f aca="false">SUM(N313:N330)</f>
        <v>0</v>
      </c>
      <c r="O312" s="51" t="n">
        <f aca="false">SUM(O313:O330)</f>
        <v>32949.62</v>
      </c>
      <c r="P312" s="51" t="n">
        <f aca="false">SUM(P313:P330)</f>
        <v>0</v>
      </c>
      <c r="Q312" s="51" t="n">
        <f aca="false">SUM(Q313:Q338)</f>
        <v>0</v>
      </c>
      <c r="R312" s="64"/>
      <c r="S312" s="51" t="n">
        <f aca="false">SUM(S313:S330)</f>
        <v>187001.67</v>
      </c>
      <c r="T312" s="30"/>
    </row>
    <row r="313" s="31" customFormat="true" ht="22.5" hidden="false" customHeight="true" outlineLevel="0" collapsed="false">
      <c r="A313" s="83" t="s">
        <v>349</v>
      </c>
      <c r="B313" s="84"/>
      <c r="C313" s="84"/>
      <c r="D313" s="84"/>
      <c r="E313" s="84"/>
      <c r="F313" s="84"/>
      <c r="G313" s="51" t="n">
        <v>0</v>
      </c>
      <c r="H313" s="52" t="n">
        <f aca="false">SUM(I313:Q313)</f>
        <v>0</v>
      </c>
      <c r="I313" s="52"/>
      <c r="J313" s="52"/>
      <c r="K313" s="52"/>
      <c r="L313" s="220"/>
      <c r="M313" s="52"/>
      <c r="N313" s="52"/>
      <c r="O313" s="52"/>
      <c r="P313" s="52"/>
      <c r="Q313" s="52"/>
      <c r="R313" s="53"/>
      <c r="S313" s="51" t="n">
        <f aca="false">G313+H313</f>
        <v>0</v>
      </c>
      <c r="T313" s="30"/>
    </row>
    <row r="314" s="31" customFormat="true" ht="25.5" hidden="false" customHeight="true" outlineLevel="0" collapsed="false">
      <c r="A314" s="83" t="s">
        <v>350</v>
      </c>
      <c r="B314" s="84"/>
      <c r="C314" s="84"/>
      <c r="D314" s="84"/>
      <c r="E314" s="84"/>
      <c r="F314" s="84"/>
      <c r="G314" s="51" t="n">
        <v>8168.72</v>
      </c>
      <c r="H314" s="52" t="n">
        <f aca="false">SUM(I314:Q314)</f>
        <v>0</v>
      </c>
      <c r="I314" s="52"/>
      <c r="J314" s="52"/>
      <c r="K314" s="52"/>
      <c r="L314" s="220"/>
      <c r="M314" s="52"/>
      <c r="N314" s="52"/>
      <c r="O314" s="52"/>
      <c r="P314" s="52"/>
      <c r="Q314" s="52"/>
      <c r="R314" s="53"/>
      <c r="S314" s="51" t="n">
        <f aca="false">G314+H314</f>
        <v>8168.72</v>
      </c>
      <c r="T314" s="30"/>
    </row>
    <row r="315" s="31" customFormat="true" ht="26.25" hidden="false" customHeight="true" outlineLevel="0" collapsed="false">
      <c r="A315" s="83" t="s">
        <v>351</v>
      </c>
      <c r="B315" s="84"/>
      <c r="C315" s="84"/>
      <c r="D315" s="84"/>
      <c r="E315" s="84"/>
      <c r="F315" s="84"/>
      <c r="G315" s="51" t="n">
        <v>0</v>
      </c>
      <c r="H315" s="52" t="n">
        <f aca="false">SUM(I315:Q315)</f>
        <v>7940.36</v>
      </c>
      <c r="I315" s="52" t="n">
        <v>7940.36</v>
      </c>
      <c r="J315" s="52"/>
      <c r="K315" s="52"/>
      <c r="L315" s="220"/>
      <c r="M315" s="52"/>
      <c r="N315" s="52"/>
      <c r="O315" s="52"/>
      <c r="P315" s="52"/>
      <c r="Q315" s="52"/>
      <c r="R315" s="53"/>
      <c r="S315" s="51" t="n">
        <f aca="false">G315+H315</f>
        <v>7940.36</v>
      </c>
      <c r="T315" s="30"/>
    </row>
    <row r="316" s="31" customFormat="true" ht="17.25" hidden="false" customHeight="true" outlineLevel="0" collapsed="false">
      <c r="A316" s="83" t="s">
        <v>352</v>
      </c>
      <c r="B316" s="84"/>
      <c r="C316" s="84"/>
      <c r="D316" s="84"/>
      <c r="E316" s="84"/>
      <c r="F316" s="84"/>
      <c r="G316" s="51" t="n">
        <v>5000</v>
      </c>
      <c r="H316" s="52" t="n">
        <f aca="false">SUM(I316:Q316)</f>
        <v>0</v>
      </c>
      <c r="I316" s="52"/>
      <c r="J316" s="52"/>
      <c r="K316" s="52"/>
      <c r="L316" s="220"/>
      <c r="M316" s="52"/>
      <c r="N316" s="52"/>
      <c r="O316" s="52"/>
      <c r="P316" s="52"/>
      <c r="Q316" s="52"/>
      <c r="R316" s="53"/>
      <c r="S316" s="51" t="n">
        <f aca="false">G316+H316</f>
        <v>5000</v>
      </c>
      <c r="T316" s="30"/>
    </row>
    <row r="317" s="31" customFormat="true" ht="15.75" hidden="false" customHeight="true" outlineLevel="0" collapsed="false">
      <c r="A317" s="83" t="s">
        <v>353</v>
      </c>
      <c r="B317" s="84"/>
      <c r="C317" s="84"/>
      <c r="D317" s="84"/>
      <c r="E317" s="84"/>
      <c r="F317" s="84"/>
      <c r="G317" s="51" t="n">
        <v>0</v>
      </c>
      <c r="H317" s="52" t="n">
        <f aca="false">SUM(I317:Q317)</f>
        <v>46134.14</v>
      </c>
      <c r="I317" s="52" t="n">
        <v>46134.14</v>
      </c>
      <c r="J317" s="52"/>
      <c r="K317" s="52"/>
      <c r="L317" s="220"/>
      <c r="M317" s="52"/>
      <c r="N317" s="52"/>
      <c r="O317" s="52"/>
      <c r="P317" s="52"/>
      <c r="Q317" s="52"/>
      <c r="R317" s="53"/>
      <c r="S317" s="51" t="n">
        <f aca="false">G317+H317</f>
        <v>46134.14</v>
      </c>
      <c r="T317" s="30"/>
    </row>
    <row r="318" s="31" customFormat="true" ht="21.75" hidden="false" customHeight="true" outlineLevel="0" collapsed="false">
      <c r="A318" s="83" t="s">
        <v>354</v>
      </c>
      <c r="B318" s="84"/>
      <c r="C318" s="84"/>
      <c r="D318" s="84"/>
      <c r="E318" s="84"/>
      <c r="F318" s="84"/>
      <c r="G318" s="51" t="n">
        <v>0</v>
      </c>
      <c r="H318" s="52" t="n">
        <f aca="false">SUM(I318:Q318)</f>
        <v>3279.6</v>
      </c>
      <c r="I318" s="52" t="n">
        <f aca="false">1304.6+1975</f>
        <v>3279.6</v>
      </c>
      <c r="J318" s="52"/>
      <c r="K318" s="52"/>
      <c r="L318" s="220"/>
      <c r="M318" s="52"/>
      <c r="N318" s="52"/>
      <c r="O318" s="52"/>
      <c r="P318" s="52"/>
      <c r="Q318" s="52"/>
      <c r="R318" s="53" t="s">
        <v>119</v>
      </c>
      <c r="S318" s="51" t="n">
        <f aca="false">G318+H318</f>
        <v>3279.6</v>
      </c>
      <c r="T318" s="30"/>
    </row>
    <row r="319" s="31" customFormat="true" ht="15" hidden="false" customHeight="true" outlineLevel="0" collapsed="false">
      <c r="A319" s="83" t="s">
        <v>355</v>
      </c>
      <c r="B319" s="84"/>
      <c r="C319" s="84"/>
      <c r="D319" s="84"/>
      <c r="E319" s="84"/>
      <c r="F319" s="84"/>
      <c r="G319" s="51" t="n">
        <v>0</v>
      </c>
      <c r="H319" s="52" t="n">
        <f aca="false">SUM(I319:Q319)</f>
        <v>10502.99</v>
      </c>
      <c r="I319" s="52" t="n">
        <v>10502.99</v>
      </c>
      <c r="J319" s="52"/>
      <c r="K319" s="52"/>
      <c r="L319" s="220"/>
      <c r="M319" s="52"/>
      <c r="N319" s="52"/>
      <c r="O319" s="52"/>
      <c r="P319" s="52"/>
      <c r="Q319" s="52"/>
      <c r="R319" s="53"/>
      <c r="S319" s="51" t="n">
        <f aca="false">G319+H319</f>
        <v>10502.99</v>
      </c>
      <c r="T319" s="30"/>
    </row>
    <row r="320" s="31" customFormat="true" ht="25.5" hidden="false" customHeight="true" outlineLevel="0" collapsed="false">
      <c r="A320" s="83" t="s">
        <v>356</v>
      </c>
      <c r="B320" s="84"/>
      <c r="C320" s="84"/>
      <c r="D320" s="84"/>
      <c r="E320" s="84"/>
      <c r="F320" s="84"/>
      <c r="G320" s="51" t="n">
        <v>0</v>
      </c>
      <c r="H320" s="52" t="n">
        <f aca="false">SUM(I320:Q320)</f>
        <v>0</v>
      </c>
      <c r="I320" s="52"/>
      <c r="J320" s="52"/>
      <c r="K320" s="52"/>
      <c r="L320" s="220"/>
      <c r="M320" s="52"/>
      <c r="N320" s="52"/>
      <c r="O320" s="52"/>
      <c r="P320" s="52"/>
      <c r="Q320" s="52"/>
      <c r="R320" s="53"/>
      <c r="S320" s="51" t="n">
        <f aca="false">G320+H320</f>
        <v>0</v>
      </c>
      <c r="T320" s="30"/>
    </row>
    <row r="321" s="31" customFormat="true" ht="24" hidden="false" customHeight="true" outlineLevel="0" collapsed="false">
      <c r="A321" s="83" t="s">
        <v>357</v>
      </c>
      <c r="B321" s="84"/>
      <c r="C321" s="84"/>
      <c r="D321" s="84"/>
      <c r="E321" s="84"/>
      <c r="F321" s="84"/>
      <c r="G321" s="51" t="n">
        <v>12783.26</v>
      </c>
      <c r="H321" s="52" t="n">
        <f aca="false">SUM(I321:Q321)</f>
        <v>6962.8</v>
      </c>
      <c r="I321" s="52" t="n">
        <f aca="false">3189.87+3772.93</f>
        <v>6962.8</v>
      </c>
      <c r="J321" s="52"/>
      <c r="K321" s="52"/>
      <c r="L321" s="220"/>
      <c r="M321" s="52"/>
      <c r="N321" s="52"/>
      <c r="O321" s="52"/>
      <c r="P321" s="52"/>
      <c r="Q321" s="52"/>
      <c r="R321" s="53" t="s">
        <v>119</v>
      </c>
      <c r="S321" s="51" t="n">
        <f aca="false">G321+H321</f>
        <v>19746.06</v>
      </c>
      <c r="T321" s="30"/>
    </row>
    <row r="322" s="31" customFormat="true" ht="27" hidden="false" customHeight="true" outlineLevel="0" collapsed="false">
      <c r="A322" s="83" t="s">
        <v>358</v>
      </c>
      <c r="B322" s="84"/>
      <c r="C322" s="84"/>
      <c r="D322" s="84"/>
      <c r="E322" s="84"/>
      <c r="F322" s="84"/>
      <c r="G322" s="51" t="n">
        <v>0</v>
      </c>
      <c r="H322" s="52" t="n">
        <f aca="false">SUM(I322:Q322)</f>
        <v>18071.12</v>
      </c>
      <c r="I322" s="52" t="n">
        <f aca="false">10718.62+7352.5</f>
        <v>18071.12</v>
      </c>
      <c r="J322" s="52"/>
      <c r="K322" s="52"/>
      <c r="L322" s="220"/>
      <c r="M322" s="52"/>
      <c r="N322" s="52"/>
      <c r="O322" s="221"/>
      <c r="P322" s="52"/>
      <c r="Q322" s="52"/>
      <c r="R322" s="53" t="s">
        <v>119</v>
      </c>
      <c r="S322" s="51" t="n">
        <f aca="false">G322+H322</f>
        <v>18071.12</v>
      </c>
      <c r="T322" s="30"/>
    </row>
    <row r="323" s="108" customFormat="true" ht="27.75" hidden="false" customHeight="true" outlineLevel="0" collapsed="false">
      <c r="A323" s="83" t="s">
        <v>359</v>
      </c>
      <c r="B323" s="84"/>
      <c r="C323" s="84"/>
      <c r="D323" s="84"/>
      <c r="E323" s="84"/>
      <c r="F323" s="84"/>
      <c r="G323" s="51" t="n">
        <v>0</v>
      </c>
      <c r="H323" s="52" t="n">
        <f aca="false">SUM(I323:Q323)</f>
        <v>17229.5</v>
      </c>
      <c r="I323" s="52"/>
      <c r="J323" s="52"/>
      <c r="K323" s="52"/>
      <c r="L323" s="220"/>
      <c r="M323" s="52"/>
      <c r="N323" s="52"/>
      <c r="O323" s="52" t="n">
        <v>17229.5</v>
      </c>
      <c r="P323" s="52"/>
      <c r="Q323" s="52"/>
      <c r="R323" s="53"/>
      <c r="S323" s="51" t="n">
        <f aca="false">G323+H323</f>
        <v>17229.5</v>
      </c>
      <c r="T323" s="30"/>
    </row>
    <row r="324" s="108" customFormat="true" ht="21" hidden="false" customHeight="true" outlineLevel="0" collapsed="false">
      <c r="A324" s="83" t="s">
        <v>360</v>
      </c>
      <c r="B324" s="84"/>
      <c r="C324" s="84"/>
      <c r="D324" s="84"/>
      <c r="E324" s="84"/>
      <c r="F324" s="84"/>
      <c r="G324" s="51" t="n">
        <v>0</v>
      </c>
      <c r="H324" s="52" t="n">
        <f aca="false">SUM(I324:Q324)</f>
        <v>27079.32</v>
      </c>
      <c r="I324" s="52" t="n">
        <f aca="false">9010.9+2348.3</f>
        <v>11359.2</v>
      </c>
      <c r="J324" s="52"/>
      <c r="K324" s="52"/>
      <c r="L324" s="220"/>
      <c r="M324" s="52"/>
      <c r="N324" s="52"/>
      <c r="O324" s="52" t="n">
        <v>15720.12</v>
      </c>
      <c r="P324" s="52"/>
      <c r="Q324" s="52"/>
      <c r="R324" s="53" t="s">
        <v>119</v>
      </c>
      <c r="S324" s="51" t="n">
        <f aca="false">G324+H324</f>
        <v>27079.32</v>
      </c>
      <c r="T324" s="30"/>
    </row>
    <row r="325" s="31" customFormat="true" ht="24.75" hidden="false" customHeight="true" outlineLevel="0" collapsed="false">
      <c r="A325" s="83" t="s">
        <v>361</v>
      </c>
      <c r="B325" s="84"/>
      <c r="C325" s="84"/>
      <c r="D325" s="84"/>
      <c r="E325" s="84"/>
      <c r="F325" s="84"/>
      <c r="G325" s="51" t="n">
        <v>0</v>
      </c>
      <c r="H325" s="52" t="n">
        <f aca="false">SUM(I325:Q325)</f>
        <v>0</v>
      </c>
      <c r="I325" s="52"/>
      <c r="J325" s="52"/>
      <c r="K325" s="52"/>
      <c r="L325" s="220"/>
      <c r="M325" s="52"/>
      <c r="N325" s="52"/>
      <c r="O325" s="52"/>
      <c r="P325" s="52"/>
      <c r="Q325" s="52"/>
      <c r="R325" s="53"/>
      <c r="S325" s="51" t="n">
        <f aca="false">G325+H325</f>
        <v>0</v>
      </c>
      <c r="T325" s="30"/>
    </row>
    <row r="326" s="31" customFormat="true" ht="26.25" hidden="false" customHeight="true" outlineLevel="0" collapsed="false">
      <c r="A326" s="122" t="s">
        <v>362</v>
      </c>
      <c r="B326" s="84"/>
      <c r="C326" s="84"/>
      <c r="D326" s="84"/>
      <c r="E326" s="84"/>
      <c r="F326" s="84"/>
      <c r="G326" s="51" t="n">
        <v>0</v>
      </c>
      <c r="H326" s="52" t="n">
        <f aca="false">SUM(I326:Q326)</f>
        <v>0</v>
      </c>
      <c r="I326" s="52"/>
      <c r="J326" s="52"/>
      <c r="K326" s="52"/>
      <c r="L326" s="220"/>
      <c r="M326" s="52"/>
      <c r="N326" s="52"/>
      <c r="O326" s="52"/>
      <c r="P326" s="52"/>
      <c r="Q326" s="52"/>
      <c r="R326" s="53"/>
      <c r="S326" s="51" t="n">
        <f aca="false">G326+H326</f>
        <v>0</v>
      </c>
      <c r="T326" s="30"/>
    </row>
    <row r="327" s="108" customFormat="true" ht="23.25" hidden="false" customHeight="true" outlineLevel="0" collapsed="false">
      <c r="A327" s="83" t="s">
        <v>363</v>
      </c>
      <c r="B327" s="84"/>
      <c r="C327" s="84"/>
      <c r="D327" s="84"/>
      <c r="E327" s="84"/>
      <c r="F327" s="84"/>
      <c r="G327" s="51" t="n">
        <v>9775.46</v>
      </c>
      <c r="H327" s="52" t="n">
        <f aca="false">SUM(I327:Q327)</f>
        <v>0</v>
      </c>
      <c r="I327" s="52"/>
      <c r="J327" s="52"/>
      <c r="K327" s="52"/>
      <c r="L327" s="220"/>
      <c r="M327" s="52"/>
      <c r="N327" s="52"/>
      <c r="O327" s="52"/>
      <c r="P327" s="52"/>
      <c r="Q327" s="52"/>
      <c r="R327" s="53"/>
      <c r="S327" s="51" t="n">
        <f aca="false">G327+H327</f>
        <v>9775.46</v>
      </c>
      <c r="T327" s="30"/>
    </row>
    <row r="328" s="31" customFormat="true" ht="17.25" hidden="false" customHeight="true" outlineLevel="0" collapsed="false">
      <c r="A328" s="83" t="s">
        <v>364</v>
      </c>
      <c r="B328" s="84"/>
      <c r="C328" s="84"/>
      <c r="D328" s="84"/>
      <c r="E328" s="84"/>
      <c r="F328" s="84"/>
      <c r="G328" s="51" t="n">
        <v>9074.4</v>
      </c>
      <c r="H328" s="52" t="n">
        <f aca="false">SUM(I328:Q328)</f>
        <v>0</v>
      </c>
      <c r="I328" s="52"/>
      <c r="J328" s="52"/>
      <c r="K328" s="52"/>
      <c r="L328" s="220"/>
      <c r="M328" s="52"/>
      <c r="N328" s="52"/>
      <c r="O328" s="52"/>
      <c r="P328" s="52"/>
      <c r="Q328" s="52"/>
      <c r="R328" s="53"/>
      <c r="S328" s="51" t="n">
        <f aca="false">G328+H328</f>
        <v>9074.4</v>
      </c>
      <c r="T328" s="30"/>
    </row>
    <row r="329" s="108" customFormat="true" ht="18.75" hidden="false" customHeight="true" outlineLevel="0" collapsed="false">
      <c r="A329" s="83" t="s">
        <v>365</v>
      </c>
      <c r="B329" s="84"/>
      <c r="C329" s="84"/>
      <c r="D329" s="84"/>
      <c r="E329" s="84"/>
      <c r="F329" s="84"/>
      <c r="G329" s="51" t="n">
        <v>0</v>
      </c>
      <c r="H329" s="52" t="n">
        <f aca="false">SUM(I329:Q329)</f>
        <v>0</v>
      </c>
      <c r="I329" s="52"/>
      <c r="J329" s="52"/>
      <c r="K329" s="52"/>
      <c r="L329" s="220"/>
      <c r="M329" s="52"/>
      <c r="N329" s="52"/>
      <c r="O329" s="52"/>
      <c r="P329" s="52"/>
      <c r="Q329" s="52"/>
      <c r="R329" s="53"/>
      <c r="S329" s="51" t="n">
        <f aca="false">G329+H329</f>
        <v>0</v>
      </c>
      <c r="T329" s="30"/>
    </row>
    <row r="330" s="31" customFormat="true" ht="17.25" hidden="false" customHeight="true" outlineLevel="0" collapsed="false">
      <c r="A330" s="83" t="s">
        <v>366</v>
      </c>
      <c r="B330" s="84"/>
      <c r="C330" s="84"/>
      <c r="D330" s="84"/>
      <c r="E330" s="84"/>
      <c r="F330" s="84"/>
      <c r="G330" s="51" t="n">
        <v>0</v>
      </c>
      <c r="H330" s="52" t="n">
        <f aca="false">SUM(I330:Q330)</f>
        <v>5000</v>
      </c>
      <c r="I330" s="52" t="n">
        <v>5000</v>
      </c>
      <c r="J330" s="52"/>
      <c r="K330" s="52"/>
      <c r="L330" s="220"/>
      <c r="M330" s="52"/>
      <c r="N330" s="52"/>
      <c r="O330" s="52"/>
      <c r="P330" s="52"/>
      <c r="Q330" s="52"/>
      <c r="R330" s="53" t="s">
        <v>119</v>
      </c>
      <c r="S330" s="51" t="n">
        <f aca="false">G330+H330</f>
        <v>5000</v>
      </c>
      <c r="T330" s="30"/>
    </row>
    <row r="331" s="108" customFormat="true" ht="16.5" hidden="false" customHeight="true" outlineLevel="0" collapsed="false">
      <c r="A331" s="99" t="s">
        <v>367</v>
      </c>
      <c r="B331" s="89" t="s">
        <v>26</v>
      </c>
      <c r="C331" s="214" t="s">
        <v>79</v>
      </c>
      <c r="D331" s="100" t="s">
        <v>28</v>
      </c>
      <c r="E331" s="100" t="s">
        <v>368</v>
      </c>
      <c r="F331" s="215"/>
      <c r="G331" s="40" t="n">
        <f aca="false">G332</f>
        <v>5957113</v>
      </c>
      <c r="H331" s="40" t="n">
        <f aca="false">H332</f>
        <v>950814.1</v>
      </c>
      <c r="I331" s="40" t="n">
        <f aca="false">I332</f>
        <v>0</v>
      </c>
      <c r="J331" s="40" t="n">
        <f aca="false">J332</f>
        <v>0</v>
      </c>
      <c r="K331" s="40" t="n">
        <f aca="false">K332</f>
        <v>0</v>
      </c>
      <c r="L331" s="40" t="n">
        <f aca="false">L332</f>
        <v>0</v>
      </c>
      <c r="M331" s="40" t="n">
        <f aca="false">M332</f>
        <v>0</v>
      </c>
      <c r="N331" s="40" t="n">
        <f aca="false">N332</f>
        <v>0</v>
      </c>
      <c r="O331" s="40" t="n">
        <f aca="false">O332</f>
        <v>0</v>
      </c>
      <c r="P331" s="40" t="n">
        <f aca="false">P332</f>
        <v>950814.1</v>
      </c>
      <c r="Q331" s="40" t="n">
        <f aca="false">Q332</f>
        <v>0</v>
      </c>
      <c r="R331" s="56"/>
      <c r="S331" s="40" t="n">
        <f aca="false">S332</f>
        <v>6907927.1</v>
      </c>
      <c r="T331" s="30"/>
    </row>
    <row r="332" s="31" customFormat="true" ht="16.5" hidden="false" customHeight="true" outlineLevel="0" collapsed="false">
      <c r="A332" s="222" t="s">
        <v>369</v>
      </c>
      <c r="B332" s="58" t="s">
        <v>26</v>
      </c>
      <c r="C332" s="223" t="s">
        <v>79</v>
      </c>
      <c r="D332" s="224" t="s">
        <v>28</v>
      </c>
      <c r="E332" s="224" t="s">
        <v>370</v>
      </c>
      <c r="F332" s="225"/>
      <c r="G332" s="46" t="n">
        <f aca="false">G333</f>
        <v>5957113</v>
      </c>
      <c r="H332" s="46" t="n">
        <f aca="false">H333</f>
        <v>950814.1</v>
      </c>
      <c r="I332" s="46" t="n">
        <f aca="false">I333</f>
        <v>0</v>
      </c>
      <c r="J332" s="46" t="n">
        <f aca="false">J333</f>
        <v>0</v>
      </c>
      <c r="K332" s="46" t="n">
        <f aca="false">K333</f>
        <v>0</v>
      </c>
      <c r="L332" s="46" t="n">
        <f aca="false">L333</f>
        <v>0</v>
      </c>
      <c r="M332" s="46" t="n">
        <f aca="false">M333</f>
        <v>0</v>
      </c>
      <c r="N332" s="46" t="n">
        <f aca="false">N333</f>
        <v>0</v>
      </c>
      <c r="O332" s="46" t="n">
        <f aca="false">O333</f>
        <v>0</v>
      </c>
      <c r="P332" s="46" t="n">
        <f aca="false">P333</f>
        <v>950814.1</v>
      </c>
      <c r="Q332" s="46" t="n">
        <f aca="false">Q333</f>
        <v>0</v>
      </c>
      <c r="R332" s="60"/>
      <c r="S332" s="46" t="n">
        <f aca="false">S333</f>
        <v>6907927.1</v>
      </c>
      <c r="T332" s="30"/>
    </row>
    <row r="333" s="31" customFormat="true" ht="22.5" hidden="false" customHeight="true" outlineLevel="0" collapsed="false">
      <c r="A333" s="226" t="s">
        <v>371</v>
      </c>
      <c r="B333" s="62" t="s">
        <v>26</v>
      </c>
      <c r="C333" s="217" t="s">
        <v>79</v>
      </c>
      <c r="D333" s="218" t="s">
        <v>28</v>
      </c>
      <c r="E333" s="218" t="s">
        <v>370</v>
      </c>
      <c r="F333" s="219" t="s">
        <v>115</v>
      </c>
      <c r="G333" s="149" t="n">
        <f aca="false">SUM(G334:G353)</f>
        <v>5957113</v>
      </c>
      <c r="H333" s="51" t="n">
        <f aca="false">SUM(H334:H353)</f>
        <v>950814.1</v>
      </c>
      <c r="I333" s="51" t="n">
        <f aca="false">SUM(I334:I353)</f>
        <v>0</v>
      </c>
      <c r="J333" s="51" t="n">
        <f aca="false">SUM(J334:J353)</f>
        <v>0</v>
      </c>
      <c r="K333" s="51" t="n">
        <f aca="false">SUM(K334:K353)</f>
        <v>0</v>
      </c>
      <c r="L333" s="51" t="n">
        <f aca="false">SUM(L334:L353)</f>
        <v>0</v>
      </c>
      <c r="M333" s="51" t="n">
        <f aca="false">SUM(M334:M353)</f>
        <v>0</v>
      </c>
      <c r="N333" s="51" t="n">
        <f aca="false">SUM(N334:N353)</f>
        <v>0</v>
      </c>
      <c r="O333" s="51" t="n">
        <f aca="false">SUM(O334:O353)</f>
        <v>0</v>
      </c>
      <c r="P333" s="51" t="n">
        <f aca="false">SUM(P334:P353)</f>
        <v>950814.1</v>
      </c>
      <c r="Q333" s="51" t="n">
        <f aca="false">SUM(Q334:Q353)</f>
        <v>0</v>
      </c>
      <c r="R333" s="64"/>
      <c r="S333" s="51" t="n">
        <f aca="false">SUM(S334:S353)</f>
        <v>6907927.1</v>
      </c>
      <c r="T333" s="30"/>
    </row>
    <row r="334" s="31" customFormat="true" ht="12.75" hidden="false" customHeight="true" outlineLevel="0" collapsed="false">
      <c r="A334" s="83" t="s">
        <v>372</v>
      </c>
      <c r="B334" s="84"/>
      <c r="C334" s="84"/>
      <c r="D334" s="84"/>
      <c r="E334" s="84"/>
      <c r="F334" s="84"/>
      <c r="G334" s="51" t="n">
        <v>0</v>
      </c>
      <c r="H334" s="52" t="n">
        <f aca="false">SUM(I334:Q334)</f>
        <v>0</v>
      </c>
      <c r="I334" s="52" t="n">
        <v>0</v>
      </c>
      <c r="J334" s="52"/>
      <c r="K334" s="52"/>
      <c r="L334" s="52"/>
      <c r="M334" s="52"/>
      <c r="N334" s="52"/>
      <c r="O334" s="52"/>
      <c r="P334" s="52"/>
      <c r="Q334" s="52"/>
      <c r="R334" s="53"/>
      <c r="S334" s="52" t="n">
        <f aca="false">G334+H334</f>
        <v>0</v>
      </c>
      <c r="T334" s="30"/>
    </row>
    <row r="335" s="31" customFormat="true" ht="22.5" hidden="false" customHeight="true" outlineLevel="0" collapsed="false">
      <c r="A335" s="83" t="s">
        <v>349</v>
      </c>
      <c r="B335" s="84"/>
      <c r="C335" s="84"/>
      <c r="D335" s="84"/>
      <c r="E335" s="84"/>
      <c r="F335" s="84"/>
      <c r="G335" s="51" t="n">
        <v>172947</v>
      </c>
      <c r="H335" s="52" t="n">
        <f aca="false">SUM(I335:Q335)</f>
        <v>0</v>
      </c>
      <c r="I335" s="52"/>
      <c r="J335" s="52"/>
      <c r="K335" s="52"/>
      <c r="L335" s="220"/>
      <c r="M335" s="52"/>
      <c r="N335" s="52"/>
      <c r="O335" s="52"/>
      <c r="P335" s="52"/>
      <c r="Q335" s="52"/>
      <c r="R335" s="53"/>
      <c r="S335" s="52" t="n">
        <f aca="false">G335+H335</f>
        <v>172947</v>
      </c>
      <c r="T335" s="30"/>
    </row>
    <row r="336" s="31" customFormat="true" ht="25.5" hidden="false" customHeight="true" outlineLevel="0" collapsed="false">
      <c r="A336" s="83" t="s">
        <v>350</v>
      </c>
      <c r="B336" s="84"/>
      <c r="C336" s="84"/>
      <c r="D336" s="84"/>
      <c r="E336" s="84"/>
      <c r="F336" s="84"/>
      <c r="G336" s="51" t="n">
        <v>172947</v>
      </c>
      <c r="H336" s="52" t="n">
        <f aca="false">SUM(I336:Q336)</f>
        <v>0</v>
      </c>
      <c r="I336" s="52"/>
      <c r="J336" s="52"/>
      <c r="K336" s="52"/>
      <c r="L336" s="220"/>
      <c r="M336" s="52"/>
      <c r="N336" s="52"/>
      <c r="O336" s="52"/>
      <c r="P336" s="52"/>
      <c r="Q336" s="52"/>
      <c r="R336" s="53"/>
      <c r="S336" s="52" t="n">
        <f aca="false">G336+H336</f>
        <v>172947</v>
      </c>
      <c r="T336" s="30"/>
    </row>
    <row r="337" s="31" customFormat="true" ht="26.25" hidden="false" customHeight="true" outlineLevel="0" collapsed="false">
      <c r="A337" s="83" t="s">
        <v>351</v>
      </c>
      <c r="B337" s="84"/>
      <c r="C337" s="84"/>
      <c r="D337" s="84"/>
      <c r="E337" s="84"/>
      <c r="F337" s="84"/>
      <c r="G337" s="51" t="n">
        <v>57649</v>
      </c>
      <c r="H337" s="52" t="n">
        <f aca="false">SUM(I337:Q337)</f>
        <v>0</v>
      </c>
      <c r="I337" s="52"/>
      <c r="J337" s="52"/>
      <c r="K337" s="52"/>
      <c r="L337" s="220"/>
      <c r="M337" s="52"/>
      <c r="N337" s="52"/>
      <c r="O337" s="52"/>
      <c r="P337" s="52"/>
      <c r="Q337" s="52"/>
      <c r="R337" s="53"/>
      <c r="S337" s="52" t="n">
        <f aca="false">G337+H337</f>
        <v>57649</v>
      </c>
      <c r="T337" s="30"/>
    </row>
    <row r="338" s="31" customFormat="true" ht="17.25" hidden="false" customHeight="true" outlineLevel="0" collapsed="false">
      <c r="A338" s="83" t="s">
        <v>352</v>
      </c>
      <c r="B338" s="84"/>
      <c r="C338" s="84"/>
      <c r="D338" s="84"/>
      <c r="E338" s="84"/>
      <c r="F338" s="84"/>
      <c r="G338" s="51" t="n">
        <v>0</v>
      </c>
      <c r="H338" s="52" t="n">
        <f aca="false">SUM(I338:Q338)</f>
        <v>0</v>
      </c>
      <c r="I338" s="52"/>
      <c r="J338" s="52"/>
      <c r="K338" s="52"/>
      <c r="L338" s="220"/>
      <c r="M338" s="52"/>
      <c r="N338" s="52"/>
      <c r="O338" s="52"/>
      <c r="P338" s="52"/>
      <c r="Q338" s="52"/>
      <c r="R338" s="53"/>
      <c r="S338" s="52" t="n">
        <f aca="false">G338+H338</f>
        <v>0</v>
      </c>
      <c r="T338" s="30"/>
    </row>
    <row r="339" s="31" customFormat="true" ht="15.75" hidden="false" customHeight="true" outlineLevel="0" collapsed="false">
      <c r="A339" s="83" t="s">
        <v>353</v>
      </c>
      <c r="B339" s="84"/>
      <c r="C339" s="84"/>
      <c r="D339" s="84"/>
      <c r="E339" s="84"/>
      <c r="F339" s="84"/>
      <c r="G339" s="51" t="n">
        <v>230596</v>
      </c>
      <c r="H339" s="52" t="n">
        <f aca="false">SUM(I339:Q339)</f>
        <v>0</v>
      </c>
      <c r="I339" s="52"/>
      <c r="J339" s="52"/>
      <c r="K339" s="52"/>
      <c r="L339" s="220"/>
      <c r="M339" s="52"/>
      <c r="N339" s="52"/>
      <c r="O339" s="52"/>
      <c r="P339" s="52"/>
      <c r="Q339" s="52"/>
      <c r="R339" s="53"/>
      <c r="S339" s="52" t="n">
        <f aca="false">G339+H339</f>
        <v>230596</v>
      </c>
      <c r="T339" s="30"/>
    </row>
    <row r="340" s="31" customFormat="true" ht="21.75" hidden="false" customHeight="true" outlineLevel="0" collapsed="false">
      <c r="A340" s="83" t="s">
        <v>354</v>
      </c>
      <c r="B340" s="84"/>
      <c r="C340" s="84"/>
      <c r="D340" s="84"/>
      <c r="E340" s="84"/>
      <c r="F340" s="84"/>
      <c r="G340" s="51" t="n">
        <v>0</v>
      </c>
      <c r="H340" s="52" t="n">
        <f aca="false">SUM(I340:Q340)</f>
        <v>0</v>
      </c>
      <c r="I340" s="52"/>
      <c r="J340" s="52"/>
      <c r="K340" s="52"/>
      <c r="L340" s="220"/>
      <c r="M340" s="52"/>
      <c r="N340" s="52"/>
      <c r="O340" s="52"/>
      <c r="P340" s="52"/>
      <c r="Q340" s="52"/>
      <c r="R340" s="53"/>
      <c r="S340" s="52" t="n">
        <f aca="false">G340+H340</f>
        <v>0</v>
      </c>
      <c r="T340" s="30"/>
    </row>
    <row r="341" s="31" customFormat="true" ht="15" hidden="false" customHeight="true" outlineLevel="0" collapsed="false">
      <c r="A341" s="83" t="s">
        <v>355</v>
      </c>
      <c r="B341" s="84"/>
      <c r="C341" s="84"/>
      <c r="D341" s="84"/>
      <c r="E341" s="84"/>
      <c r="F341" s="84"/>
      <c r="G341" s="51" t="n">
        <v>115298</v>
      </c>
      <c r="H341" s="52" t="n">
        <f aca="false">SUM(I341:Q341)</f>
        <v>0</v>
      </c>
      <c r="I341" s="52"/>
      <c r="J341" s="52"/>
      <c r="K341" s="52"/>
      <c r="L341" s="220"/>
      <c r="M341" s="52"/>
      <c r="N341" s="52"/>
      <c r="O341" s="52"/>
      <c r="P341" s="52"/>
      <c r="Q341" s="52"/>
      <c r="R341" s="53"/>
      <c r="S341" s="52" t="n">
        <f aca="false">G341+H341</f>
        <v>115298</v>
      </c>
      <c r="T341" s="30"/>
    </row>
    <row r="342" s="31" customFormat="true" ht="25.5" hidden="false" customHeight="true" outlineLevel="0" collapsed="false">
      <c r="A342" s="83" t="s">
        <v>356</v>
      </c>
      <c r="B342" s="84"/>
      <c r="C342" s="84"/>
      <c r="D342" s="84"/>
      <c r="E342" s="84"/>
      <c r="F342" s="84"/>
      <c r="G342" s="51" t="n">
        <v>0</v>
      </c>
      <c r="H342" s="52" t="n">
        <f aca="false">SUM(I342:Q342)</f>
        <v>0</v>
      </c>
      <c r="I342" s="52"/>
      <c r="J342" s="52"/>
      <c r="K342" s="52"/>
      <c r="L342" s="220"/>
      <c r="M342" s="52"/>
      <c r="N342" s="52"/>
      <c r="O342" s="52"/>
      <c r="P342" s="52"/>
      <c r="Q342" s="52"/>
      <c r="R342" s="53"/>
      <c r="S342" s="52" t="n">
        <f aca="false">G342+H342</f>
        <v>0</v>
      </c>
      <c r="T342" s="30"/>
    </row>
    <row r="343" s="31" customFormat="true" ht="24" hidden="false" customHeight="true" outlineLevel="0" collapsed="false">
      <c r="A343" s="83" t="s">
        <v>357</v>
      </c>
      <c r="B343" s="84"/>
      <c r="C343" s="84"/>
      <c r="D343" s="84"/>
      <c r="E343" s="84"/>
      <c r="F343" s="84"/>
      <c r="G343" s="51" t="n">
        <v>0</v>
      </c>
      <c r="H343" s="52" t="n">
        <f aca="false">SUM(I343:Q343)</f>
        <v>0</v>
      </c>
      <c r="I343" s="52"/>
      <c r="J343" s="52"/>
      <c r="K343" s="52"/>
      <c r="L343" s="220"/>
      <c r="M343" s="52"/>
      <c r="N343" s="52"/>
      <c r="O343" s="52"/>
      <c r="P343" s="52"/>
      <c r="Q343" s="52"/>
      <c r="R343" s="53"/>
      <c r="S343" s="52" t="n">
        <f aca="false">G343+H343</f>
        <v>0</v>
      </c>
      <c r="T343" s="30"/>
    </row>
    <row r="344" s="31" customFormat="true" ht="27" hidden="false" customHeight="true" outlineLevel="0" collapsed="false">
      <c r="A344" s="83" t="s">
        <v>358</v>
      </c>
      <c r="B344" s="84"/>
      <c r="C344" s="84"/>
      <c r="D344" s="84"/>
      <c r="E344" s="84"/>
      <c r="F344" s="84"/>
      <c r="G344" s="51" t="n">
        <v>403543</v>
      </c>
      <c r="H344" s="52" t="n">
        <f aca="false">SUM(I344:Q344)</f>
        <v>0</v>
      </c>
      <c r="I344" s="52"/>
      <c r="J344" s="52"/>
      <c r="K344" s="52"/>
      <c r="L344" s="220"/>
      <c r="M344" s="52"/>
      <c r="N344" s="52"/>
      <c r="O344" s="221"/>
      <c r="P344" s="52"/>
      <c r="Q344" s="52"/>
      <c r="R344" s="53"/>
      <c r="S344" s="52" t="n">
        <f aca="false">G344+H344</f>
        <v>403543</v>
      </c>
      <c r="T344" s="30"/>
    </row>
    <row r="345" s="108" customFormat="true" ht="27.75" hidden="false" customHeight="true" outlineLevel="0" collapsed="false">
      <c r="A345" s="83" t="s">
        <v>359</v>
      </c>
      <c r="B345" s="84"/>
      <c r="C345" s="84"/>
      <c r="D345" s="84"/>
      <c r="E345" s="84"/>
      <c r="F345" s="84"/>
      <c r="G345" s="51" t="n">
        <v>57649</v>
      </c>
      <c r="H345" s="52" t="n">
        <f aca="false">SUM(I345:Q345)</f>
        <v>0</v>
      </c>
      <c r="I345" s="52"/>
      <c r="J345" s="52"/>
      <c r="K345" s="52"/>
      <c r="L345" s="220"/>
      <c r="M345" s="52"/>
      <c r="N345" s="52"/>
      <c r="O345" s="52"/>
      <c r="P345" s="52"/>
      <c r="Q345" s="52"/>
      <c r="R345" s="53"/>
      <c r="S345" s="52" t="n">
        <f aca="false">G345+H345</f>
        <v>57649</v>
      </c>
      <c r="T345" s="30"/>
    </row>
    <row r="346" s="108" customFormat="true" ht="21" hidden="false" customHeight="true" outlineLevel="0" collapsed="false">
      <c r="A346" s="83" t="s">
        <v>360</v>
      </c>
      <c r="B346" s="84"/>
      <c r="C346" s="84"/>
      <c r="D346" s="84"/>
      <c r="E346" s="84"/>
      <c r="F346" s="84"/>
      <c r="G346" s="51" t="n">
        <v>0</v>
      </c>
      <c r="H346" s="52" t="n">
        <f aca="false">SUM(I346:Q346)</f>
        <v>0</v>
      </c>
      <c r="I346" s="52"/>
      <c r="J346" s="52"/>
      <c r="K346" s="52"/>
      <c r="L346" s="220"/>
      <c r="M346" s="52"/>
      <c r="N346" s="52"/>
      <c r="O346" s="52"/>
      <c r="P346" s="52"/>
      <c r="Q346" s="52"/>
      <c r="R346" s="53"/>
      <c r="S346" s="52" t="n">
        <f aca="false">G346+H346</f>
        <v>0</v>
      </c>
      <c r="T346" s="30"/>
    </row>
    <row r="347" s="31" customFormat="true" ht="24.75" hidden="false" customHeight="true" outlineLevel="0" collapsed="false">
      <c r="A347" s="83" t="s">
        <v>361</v>
      </c>
      <c r="B347" s="84"/>
      <c r="C347" s="84"/>
      <c r="D347" s="84"/>
      <c r="E347" s="84"/>
      <c r="F347" s="84"/>
      <c r="G347" s="51" t="n">
        <v>172947</v>
      </c>
      <c r="H347" s="52" t="n">
        <f aca="false">SUM(I347:Q347)</f>
        <v>0</v>
      </c>
      <c r="I347" s="52"/>
      <c r="J347" s="52"/>
      <c r="K347" s="52"/>
      <c r="L347" s="220"/>
      <c r="M347" s="52"/>
      <c r="N347" s="52"/>
      <c r="O347" s="52"/>
      <c r="P347" s="52"/>
      <c r="Q347" s="52"/>
      <c r="R347" s="53"/>
      <c r="S347" s="52" t="n">
        <f aca="false">G347+H347</f>
        <v>172947</v>
      </c>
      <c r="T347" s="30"/>
    </row>
    <row r="348" s="31" customFormat="true" ht="26.25" hidden="false" customHeight="true" outlineLevel="0" collapsed="false">
      <c r="A348" s="122" t="s">
        <v>362</v>
      </c>
      <c r="B348" s="84"/>
      <c r="C348" s="84"/>
      <c r="D348" s="84"/>
      <c r="E348" s="84"/>
      <c r="F348" s="84"/>
      <c r="G348" s="51" t="n">
        <v>57649</v>
      </c>
      <c r="H348" s="52" t="n">
        <f aca="false">SUM(I348:Q348)</f>
        <v>0</v>
      </c>
      <c r="I348" s="52"/>
      <c r="J348" s="52"/>
      <c r="K348" s="52"/>
      <c r="L348" s="220"/>
      <c r="M348" s="52"/>
      <c r="N348" s="52"/>
      <c r="O348" s="52"/>
      <c r="P348" s="52"/>
      <c r="Q348" s="52"/>
      <c r="R348" s="53"/>
      <c r="S348" s="52" t="n">
        <f aca="false">G348+H348</f>
        <v>57649</v>
      </c>
      <c r="T348" s="30"/>
    </row>
    <row r="349" s="108" customFormat="true" ht="23.25" hidden="false" customHeight="true" outlineLevel="0" collapsed="false">
      <c r="A349" s="83" t="s">
        <v>363</v>
      </c>
      <c r="B349" s="84"/>
      <c r="C349" s="84"/>
      <c r="D349" s="84"/>
      <c r="E349" s="84"/>
      <c r="F349" s="84"/>
      <c r="G349" s="51" t="n">
        <v>745197</v>
      </c>
      <c r="H349" s="52" t="n">
        <f aca="false">SUM(I349:Q349)</f>
        <v>0</v>
      </c>
      <c r="I349" s="52"/>
      <c r="J349" s="52"/>
      <c r="K349" s="52"/>
      <c r="L349" s="220"/>
      <c r="M349" s="52"/>
      <c r="N349" s="52"/>
      <c r="O349" s="52"/>
      <c r="P349" s="52"/>
      <c r="Q349" s="52"/>
      <c r="R349" s="53"/>
      <c r="S349" s="52" t="n">
        <f aca="false">G349+H349</f>
        <v>745197</v>
      </c>
      <c r="T349" s="30"/>
    </row>
    <row r="350" s="31" customFormat="true" ht="17.25" hidden="false" customHeight="true" outlineLevel="0" collapsed="false">
      <c r="A350" s="83" t="s">
        <v>364</v>
      </c>
      <c r="B350" s="84"/>
      <c r="C350" s="84"/>
      <c r="D350" s="84"/>
      <c r="E350" s="84"/>
      <c r="F350" s="84"/>
      <c r="G350" s="51" t="n">
        <v>0</v>
      </c>
      <c r="H350" s="52" t="n">
        <f aca="false">SUM(I350:Q350)</f>
        <v>0</v>
      </c>
      <c r="I350" s="52"/>
      <c r="J350" s="52"/>
      <c r="K350" s="52"/>
      <c r="L350" s="220"/>
      <c r="M350" s="52"/>
      <c r="N350" s="52"/>
      <c r="O350" s="52"/>
      <c r="P350" s="52"/>
      <c r="Q350" s="52"/>
      <c r="R350" s="53"/>
      <c r="S350" s="52" t="n">
        <f aca="false">G350+H350</f>
        <v>0</v>
      </c>
      <c r="T350" s="30"/>
    </row>
    <row r="351" s="108" customFormat="true" ht="18.75" hidden="false" customHeight="true" outlineLevel="0" collapsed="false">
      <c r="A351" s="83" t="s">
        <v>365</v>
      </c>
      <c r="B351" s="84"/>
      <c r="C351" s="84"/>
      <c r="D351" s="84"/>
      <c r="E351" s="84"/>
      <c r="F351" s="84"/>
      <c r="G351" s="51" t="n">
        <v>0</v>
      </c>
      <c r="H351" s="52" t="n">
        <f aca="false">SUM(I351:Q351)</f>
        <v>0</v>
      </c>
      <c r="I351" s="52"/>
      <c r="J351" s="52"/>
      <c r="K351" s="52"/>
      <c r="L351" s="220"/>
      <c r="M351" s="52"/>
      <c r="N351" s="52"/>
      <c r="O351" s="52"/>
      <c r="P351" s="52"/>
      <c r="Q351" s="52"/>
      <c r="R351" s="53"/>
      <c r="S351" s="52" t="n">
        <f aca="false">G351+H351</f>
        <v>0</v>
      </c>
      <c r="T351" s="30"/>
    </row>
    <row r="352" s="31" customFormat="true" ht="17.25" hidden="false" customHeight="true" outlineLevel="0" collapsed="false">
      <c r="A352" s="83" t="s">
        <v>366</v>
      </c>
      <c r="B352" s="84"/>
      <c r="C352" s="84"/>
      <c r="D352" s="84"/>
      <c r="E352" s="84"/>
      <c r="F352" s="84"/>
      <c r="G352" s="51" t="n">
        <v>3770691</v>
      </c>
      <c r="H352" s="52" t="n">
        <f aca="false">SUM(I352:Q352)</f>
        <v>950814.1</v>
      </c>
      <c r="I352" s="52"/>
      <c r="J352" s="52"/>
      <c r="K352" s="52"/>
      <c r="L352" s="220" t="n">
        <v>0</v>
      </c>
      <c r="M352" s="52"/>
      <c r="N352" s="52"/>
      <c r="O352" s="52"/>
      <c r="P352" s="52" t="n">
        <v>950814.1</v>
      </c>
      <c r="Q352" s="52"/>
      <c r="R352" s="53"/>
      <c r="S352" s="52" t="n">
        <f aca="false">G352+H352</f>
        <v>4721505.1</v>
      </c>
      <c r="T352" s="30"/>
    </row>
    <row r="353" s="31" customFormat="true" ht="12.75" hidden="false" customHeight="false" outlineLevel="0" collapsed="false">
      <c r="A353" s="83" t="s">
        <v>373</v>
      </c>
      <c r="B353" s="84"/>
      <c r="C353" s="84"/>
      <c r="D353" s="84"/>
      <c r="E353" s="84"/>
      <c r="F353" s="84"/>
      <c r="G353" s="51" t="n">
        <v>0</v>
      </c>
      <c r="H353" s="52" t="n">
        <f aca="false">SUM(I353:Q353)</f>
        <v>0</v>
      </c>
      <c r="I353" s="52"/>
      <c r="J353" s="52"/>
      <c r="K353" s="52"/>
      <c r="L353" s="220"/>
      <c r="M353" s="52"/>
      <c r="N353" s="52"/>
      <c r="O353" s="52"/>
      <c r="P353" s="52"/>
      <c r="Q353" s="52"/>
      <c r="R353" s="53"/>
      <c r="S353" s="52" t="n">
        <f aca="false">G353+H353</f>
        <v>0</v>
      </c>
      <c r="T353" s="30"/>
    </row>
    <row r="354" s="31" customFormat="true" ht="12.75" hidden="false" customHeight="false" outlineLevel="0" collapsed="false">
      <c r="A354" s="99" t="s">
        <v>48</v>
      </c>
      <c r="B354" s="84"/>
      <c r="C354" s="100" t="s">
        <v>79</v>
      </c>
      <c r="D354" s="100" t="s">
        <v>28</v>
      </c>
      <c r="E354" s="100" t="s">
        <v>49</v>
      </c>
      <c r="F354" s="100"/>
      <c r="G354" s="227" t="n">
        <f aca="false">G355+G358</f>
        <v>12693540</v>
      </c>
      <c r="H354" s="227" t="n">
        <f aca="false">H355</f>
        <v>1270400</v>
      </c>
      <c r="I354" s="227" t="n">
        <f aca="false">I355+I358</f>
        <v>0</v>
      </c>
      <c r="J354" s="227" t="n">
        <f aca="false">J355+J358</f>
        <v>0</v>
      </c>
      <c r="K354" s="227" t="n">
        <f aca="false">K355+K358</f>
        <v>0</v>
      </c>
      <c r="L354" s="227" t="n">
        <f aca="false">L355+L358</f>
        <v>0</v>
      </c>
      <c r="M354" s="227" t="n">
        <f aca="false">M355+M358</f>
        <v>0</v>
      </c>
      <c r="N354" s="227" t="n">
        <f aca="false">N355+N358</f>
        <v>0</v>
      </c>
      <c r="O354" s="227" t="n">
        <f aca="false">O355+O358</f>
        <v>0</v>
      </c>
      <c r="P354" s="227" t="n">
        <f aca="false">P355+P358</f>
        <v>1270400</v>
      </c>
      <c r="Q354" s="227" t="n">
        <f aca="false">Q355+Q358</f>
        <v>0</v>
      </c>
      <c r="R354" s="53"/>
      <c r="S354" s="227" t="n">
        <f aca="false">S355+S358</f>
        <v>13963940</v>
      </c>
      <c r="T354" s="30"/>
    </row>
    <row r="355" s="31" customFormat="true" ht="48" hidden="false" customHeight="false" outlineLevel="0" collapsed="false">
      <c r="A355" s="228" t="s">
        <v>374</v>
      </c>
      <c r="B355" s="84"/>
      <c r="C355" s="66" t="s">
        <v>79</v>
      </c>
      <c r="D355" s="66" t="s">
        <v>28</v>
      </c>
      <c r="E355" s="66" t="s">
        <v>375</v>
      </c>
      <c r="F355" s="66"/>
      <c r="G355" s="229" t="n">
        <f aca="false">G356</f>
        <v>12693540</v>
      </c>
      <c r="H355" s="229" t="n">
        <f aca="false">H356</f>
        <v>1270400</v>
      </c>
      <c r="I355" s="229" t="n">
        <f aca="false">I356</f>
        <v>0</v>
      </c>
      <c r="J355" s="229" t="n">
        <f aca="false">J356</f>
        <v>0</v>
      </c>
      <c r="K355" s="229" t="n">
        <f aca="false">K356</f>
        <v>0</v>
      </c>
      <c r="L355" s="229" t="n">
        <f aca="false">L356</f>
        <v>0</v>
      </c>
      <c r="M355" s="229" t="n">
        <f aca="false">M356</f>
        <v>0</v>
      </c>
      <c r="N355" s="229" t="n">
        <f aca="false">N356</f>
        <v>0</v>
      </c>
      <c r="O355" s="229" t="n">
        <f aca="false">O356</f>
        <v>0</v>
      </c>
      <c r="P355" s="229" t="n">
        <f aca="false">P356</f>
        <v>1270400</v>
      </c>
      <c r="Q355" s="229" t="n">
        <f aca="false">Q356</f>
        <v>0</v>
      </c>
      <c r="R355" s="53"/>
      <c r="S355" s="229" t="n">
        <f aca="false">S356</f>
        <v>13963940</v>
      </c>
      <c r="T355" s="30"/>
    </row>
    <row r="356" s="31" customFormat="true" ht="12.75" hidden="false" customHeight="false" outlineLevel="0" collapsed="false">
      <c r="A356" s="107" t="s">
        <v>284</v>
      </c>
      <c r="B356" s="84"/>
      <c r="C356" s="62" t="s">
        <v>79</v>
      </c>
      <c r="D356" s="62" t="s">
        <v>28</v>
      </c>
      <c r="E356" s="62" t="s">
        <v>375</v>
      </c>
      <c r="F356" s="62" t="s">
        <v>176</v>
      </c>
      <c r="G356" s="230" t="n">
        <f aca="false">G357</f>
        <v>12693540</v>
      </c>
      <c r="H356" s="230" t="n">
        <f aca="false">H357</f>
        <v>1270400</v>
      </c>
      <c r="I356" s="230" t="n">
        <f aca="false">I357</f>
        <v>0</v>
      </c>
      <c r="J356" s="230" t="n">
        <f aca="false">J357</f>
        <v>0</v>
      </c>
      <c r="K356" s="230" t="n">
        <f aca="false">K357</f>
        <v>0</v>
      </c>
      <c r="L356" s="230" t="n">
        <f aca="false">L357</f>
        <v>0</v>
      </c>
      <c r="M356" s="230" t="n">
        <f aca="false">M357</f>
        <v>0</v>
      </c>
      <c r="N356" s="230" t="n">
        <f aca="false">N357</f>
        <v>0</v>
      </c>
      <c r="O356" s="230" t="n">
        <f aca="false">O357</f>
        <v>0</v>
      </c>
      <c r="P356" s="230" t="n">
        <f aca="false">P357</f>
        <v>1270400</v>
      </c>
      <c r="Q356" s="230" t="n">
        <f aca="false">Q357</f>
        <v>0</v>
      </c>
      <c r="R356" s="53"/>
      <c r="S356" s="230" t="n">
        <f aca="false">S357</f>
        <v>13963940</v>
      </c>
      <c r="T356" s="30"/>
    </row>
    <row r="357" s="31" customFormat="true" ht="24" hidden="false" customHeight="false" outlineLevel="0" collapsed="false">
      <c r="A357" s="231" t="s">
        <v>376</v>
      </c>
      <c r="B357" s="84"/>
      <c r="C357" s="49" t="s">
        <v>79</v>
      </c>
      <c r="D357" s="49" t="s">
        <v>28</v>
      </c>
      <c r="E357" s="49" t="s">
        <v>375</v>
      </c>
      <c r="F357" s="49" t="s">
        <v>176</v>
      </c>
      <c r="G357" s="232" t="n">
        <v>12693540</v>
      </c>
      <c r="H357" s="52" t="n">
        <f aca="false">SUM(I357:Q357)</f>
        <v>1270400</v>
      </c>
      <c r="I357" s="52"/>
      <c r="J357" s="52"/>
      <c r="K357" s="52"/>
      <c r="L357" s="52"/>
      <c r="M357" s="52"/>
      <c r="N357" s="52"/>
      <c r="O357" s="52"/>
      <c r="P357" s="52" t="n">
        <v>1270400</v>
      </c>
      <c r="Q357" s="52"/>
      <c r="R357" s="53"/>
      <c r="S357" s="52" t="n">
        <f aca="false">G357+H357</f>
        <v>13963940</v>
      </c>
      <c r="T357" s="30"/>
    </row>
    <row r="358" s="31" customFormat="true" ht="36" hidden="true" customHeight="false" outlineLevel="0" collapsed="false">
      <c r="A358" s="57" t="s">
        <v>377</v>
      </c>
      <c r="B358" s="84"/>
      <c r="C358" s="58" t="s">
        <v>79</v>
      </c>
      <c r="D358" s="58" t="s">
        <v>28</v>
      </c>
      <c r="E358" s="58" t="s">
        <v>378</v>
      </c>
      <c r="F358" s="58"/>
      <c r="G358" s="60" t="n">
        <f aca="false">G359</f>
        <v>0</v>
      </c>
      <c r="H358" s="60" t="n">
        <f aca="false">H359</f>
        <v>0</v>
      </c>
      <c r="I358" s="60" t="n">
        <f aca="false">I359</f>
        <v>0</v>
      </c>
      <c r="J358" s="60" t="n">
        <f aca="false">J359</f>
        <v>0</v>
      </c>
      <c r="K358" s="60" t="n">
        <f aca="false">K359</f>
        <v>0</v>
      </c>
      <c r="L358" s="60" t="n">
        <f aca="false">L359</f>
        <v>0</v>
      </c>
      <c r="M358" s="60" t="n">
        <f aca="false">M359</f>
        <v>0</v>
      </c>
      <c r="N358" s="60" t="n">
        <f aca="false">N359</f>
        <v>0</v>
      </c>
      <c r="O358" s="60" t="n">
        <f aca="false">O359</f>
        <v>0</v>
      </c>
      <c r="P358" s="60" t="n">
        <f aca="false">P359</f>
        <v>0</v>
      </c>
      <c r="Q358" s="60" t="n">
        <f aca="false">Q359</f>
        <v>0</v>
      </c>
      <c r="R358" s="53"/>
      <c r="S358" s="60" t="n">
        <f aca="false">S359</f>
        <v>0</v>
      </c>
      <c r="T358" s="30"/>
    </row>
    <row r="359" s="31" customFormat="true" ht="12.75" hidden="true" customHeight="false" outlineLevel="0" collapsed="false">
      <c r="A359" s="61" t="s">
        <v>114</v>
      </c>
      <c r="B359" s="84"/>
      <c r="C359" s="62" t="s">
        <v>79</v>
      </c>
      <c r="D359" s="62" t="s">
        <v>28</v>
      </c>
      <c r="E359" s="62" t="s">
        <v>378</v>
      </c>
      <c r="F359" s="62" t="s">
        <v>115</v>
      </c>
      <c r="G359" s="51" t="n">
        <f aca="false">SUM(G360:G378)</f>
        <v>0</v>
      </c>
      <c r="H359" s="51" t="n">
        <f aca="false">SUM(H360:H378)</f>
        <v>0</v>
      </c>
      <c r="I359" s="51" t="n">
        <f aca="false">SUM(I360:I378)</f>
        <v>0</v>
      </c>
      <c r="J359" s="51" t="n">
        <f aca="false">SUM(J360:J378)</f>
        <v>0</v>
      </c>
      <c r="K359" s="51" t="n">
        <f aca="false">SUM(K360:K378)</f>
        <v>0</v>
      </c>
      <c r="L359" s="51" t="n">
        <f aca="false">SUM(L360:L378)</f>
        <v>0</v>
      </c>
      <c r="M359" s="51" t="n">
        <f aca="false">SUM(M360:M378)</f>
        <v>0</v>
      </c>
      <c r="N359" s="51" t="n">
        <f aca="false">SUM(N360:N378)</f>
        <v>0</v>
      </c>
      <c r="O359" s="51" t="n">
        <f aca="false">SUM(O360:O378)</f>
        <v>0</v>
      </c>
      <c r="P359" s="51" t="n">
        <f aca="false">SUM(P360:P378)</f>
        <v>0</v>
      </c>
      <c r="Q359" s="51" t="n">
        <f aca="false">SUM(Q360:Q378)</f>
        <v>0</v>
      </c>
      <c r="R359" s="53"/>
      <c r="S359" s="51" t="n">
        <f aca="false">SUM(S360:S378)</f>
        <v>0</v>
      </c>
      <c r="T359" s="30"/>
    </row>
    <row r="360" s="31" customFormat="true" ht="24" hidden="true" customHeight="false" outlineLevel="0" collapsed="false">
      <c r="A360" s="83" t="s">
        <v>349</v>
      </c>
      <c r="B360" s="84"/>
      <c r="C360" s="62"/>
      <c r="D360" s="62"/>
      <c r="E360" s="62"/>
      <c r="F360" s="62"/>
      <c r="G360" s="220" t="n">
        <v>0</v>
      </c>
      <c r="H360" s="52" t="n">
        <f aca="false">SUM(I360:Q360)</f>
        <v>0</v>
      </c>
      <c r="I360" s="52"/>
      <c r="J360" s="52"/>
      <c r="K360" s="52"/>
      <c r="L360" s="220"/>
      <c r="M360" s="52"/>
      <c r="N360" s="52"/>
      <c r="O360" s="52"/>
      <c r="P360" s="52"/>
      <c r="Q360" s="52"/>
      <c r="R360" s="53"/>
      <c r="S360" s="52" t="n">
        <f aca="false">G360+H360</f>
        <v>0</v>
      </c>
      <c r="T360" s="30"/>
    </row>
    <row r="361" s="31" customFormat="true" ht="24" hidden="true" customHeight="false" outlineLevel="0" collapsed="false">
      <c r="A361" s="83" t="s">
        <v>350</v>
      </c>
      <c r="B361" s="84"/>
      <c r="C361" s="62"/>
      <c r="D361" s="62"/>
      <c r="E361" s="62"/>
      <c r="F361" s="62"/>
      <c r="G361" s="220" t="n">
        <v>0</v>
      </c>
      <c r="H361" s="52" t="n">
        <f aca="false">SUM(I361:Q361)</f>
        <v>0</v>
      </c>
      <c r="I361" s="52"/>
      <c r="J361" s="52"/>
      <c r="K361" s="52"/>
      <c r="L361" s="220"/>
      <c r="M361" s="52"/>
      <c r="N361" s="52"/>
      <c r="O361" s="52"/>
      <c r="P361" s="52"/>
      <c r="Q361" s="52"/>
      <c r="R361" s="53"/>
      <c r="S361" s="52" t="n">
        <f aca="false">G361+H361</f>
        <v>0</v>
      </c>
      <c r="T361" s="30"/>
    </row>
    <row r="362" s="31" customFormat="true" ht="24" hidden="true" customHeight="false" outlineLevel="0" collapsed="false">
      <c r="A362" s="83" t="s">
        <v>351</v>
      </c>
      <c r="B362" s="84"/>
      <c r="C362" s="62"/>
      <c r="D362" s="62"/>
      <c r="E362" s="62"/>
      <c r="F362" s="62"/>
      <c r="G362" s="220" t="n">
        <v>0</v>
      </c>
      <c r="H362" s="52" t="n">
        <f aca="false">SUM(I362:Q362)</f>
        <v>0</v>
      </c>
      <c r="I362" s="52"/>
      <c r="J362" s="52"/>
      <c r="K362" s="52"/>
      <c r="L362" s="220"/>
      <c r="M362" s="52"/>
      <c r="N362" s="52"/>
      <c r="O362" s="52"/>
      <c r="P362" s="52"/>
      <c r="Q362" s="52"/>
      <c r="R362" s="53"/>
      <c r="S362" s="52" t="n">
        <f aca="false">G362+H362</f>
        <v>0</v>
      </c>
      <c r="T362" s="30"/>
    </row>
    <row r="363" s="31" customFormat="true" ht="12.75" hidden="true" customHeight="false" outlineLevel="0" collapsed="false">
      <c r="A363" s="83" t="s">
        <v>352</v>
      </c>
      <c r="B363" s="84"/>
      <c r="C363" s="62"/>
      <c r="D363" s="62"/>
      <c r="E363" s="62"/>
      <c r="F363" s="62"/>
      <c r="G363" s="220" t="n">
        <v>0</v>
      </c>
      <c r="H363" s="52" t="n">
        <f aca="false">SUM(I363:Q363)</f>
        <v>0</v>
      </c>
      <c r="I363" s="52"/>
      <c r="J363" s="52"/>
      <c r="K363" s="52"/>
      <c r="L363" s="220"/>
      <c r="M363" s="52"/>
      <c r="N363" s="52"/>
      <c r="O363" s="52"/>
      <c r="P363" s="52"/>
      <c r="Q363" s="52"/>
      <c r="R363" s="53"/>
      <c r="S363" s="52" t="n">
        <f aca="false">G363+H363</f>
        <v>0</v>
      </c>
      <c r="T363" s="30"/>
    </row>
    <row r="364" s="31" customFormat="true" ht="12.75" hidden="true" customHeight="false" outlineLevel="0" collapsed="false">
      <c r="A364" s="83" t="s">
        <v>353</v>
      </c>
      <c r="B364" s="84"/>
      <c r="C364" s="62"/>
      <c r="D364" s="62"/>
      <c r="E364" s="62"/>
      <c r="F364" s="62"/>
      <c r="G364" s="220" t="n">
        <v>0</v>
      </c>
      <c r="H364" s="52" t="n">
        <f aca="false">SUM(I364:Q364)</f>
        <v>0</v>
      </c>
      <c r="I364" s="52"/>
      <c r="J364" s="52"/>
      <c r="K364" s="52"/>
      <c r="L364" s="220"/>
      <c r="M364" s="52"/>
      <c r="N364" s="52"/>
      <c r="O364" s="52"/>
      <c r="P364" s="52"/>
      <c r="Q364" s="52"/>
      <c r="R364" s="53"/>
      <c r="S364" s="52" t="n">
        <f aca="false">G364+H364</f>
        <v>0</v>
      </c>
      <c r="T364" s="30"/>
    </row>
    <row r="365" s="31" customFormat="true" ht="24" hidden="true" customHeight="false" outlineLevel="0" collapsed="false">
      <c r="A365" s="83" t="s">
        <v>354</v>
      </c>
      <c r="B365" s="84"/>
      <c r="C365" s="62"/>
      <c r="D365" s="62"/>
      <c r="E365" s="62"/>
      <c r="F365" s="62"/>
      <c r="G365" s="220" t="n">
        <v>0</v>
      </c>
      <c r="H365" s="52" t="n">
        <f aca="false">SUM(I365:Q365)</f>
        <v>0</v>
      </c>
      <c r="I365" s="52"/>
      <c r="J365" s="52"/>
      <c r="K365" s="52"/>
      <c r="L365" s="220"/>
      <c r="M365" s="52"/>
      <c r="N365" s="52"/>
      <c r="O365" s="52"/>
      <c r="P365" s="52"/>
      <c r="Q365" s="52"/>
      <c r="R365" s="53"/>
      <c r="S365" s="52" t="n">
        <f aca="false">G365+H365</f>
        <v>0</v>
      </c>
      <c r="T365" s="30"/>
    </row>
    <row r="366" s="31" customFormat="true" ht="12.75" hidden="true" customHeight="false" outlineLevel="0" collapsed="false">
      <c r="A366" s="83" t="s">
        <v>355</v>
      </c>
      <c r="B366" s="84"/>
      <c r="C366" s="62"/>
      <c r="D366" s="62"/>
      <c r="E366" s="62"/>
      <c r="F366" s="62"/>
      <c r="G366" s="220" t="n">
        <v>0</v>
      </c>
      <c r="H366" s="52" t="n">
        <f aca="false">SUM(I366:Q366)</f>
        <v>0</v>
      </c>
      <c r="I366" s="52"/>
      <c r="J366" s="52"/>
      <c r="K366" s="52"/>
      <c r="L366" s="220"/>
      <c r="M366" s="52"/>
      <c r="N366" s="52"/>
      <c r="O366" s="52"/>
      <c r="P366" s="52"/>
      <c r="Q366" s="52"/>
      <c r="R366" s="53"/>
      <c r="S366" s="52" t="n">
        <f aca="false">G366+H366</f>
        <v>0</v>
      </c>
      <c r="T366" s="30"/>
    </row>
    <row r="367" s="31" customFormat="true" ht="24" hidden="true" customHeight="false" outlineLevel="0" collapsed="false">
      <c r="A367" s="83" t="s">
        <v>356</v>
      </c>
      <c r="B367" s="84"/>
      <c r="C367" s="62"/>
      <c r="D367" s="62"/>
      <c r="E367" s="62"/>
      <c r="F367" s="62"/>
      <c r="G367" s="220" t="n">
        <v>0</v>
      </c>
      <c r="H367" s="52" t="n">
        <f aca="false">SUM(I367:Q367)</f>
        <v>0</v>
      </c>
      <c r="I367" s="52"/>
      <c r="J367" s="52"/>
      <c r="K367" s="52"/>
      <c r="L367" s="220"/>
      <c r="M367" s="52"/>
      <c r="N367" s="52"/>
      <c r="O367" s="52"/>
      <c r="P367" s="52"/>
      <c r="Q367" s="52"/>
      <c r="R367" s="53"/>
      <c r="S367" s="52" t="n">
        <f aca="false">G367+H367</f>
        <v>0</v>
      </c>
      <c r="T367" s="30"/>
    </row>
    <row r="368" s="31" customFormat="true" ht="24" hidden="true" customHeight="false" outlineLevel="0" collapsed="false">
      <c r="A368" s="83" t="s">
        <v>357</v>
      </c>
      <c r="B368" s="84"/>
      <c r="C368" s="62"/>
      <c r="D368" s="62"/>
      <c r="E368" s="62"/>
      <c r="F368" s="62"/>
      <c r="G368" s="220" t="n">
        <v>0</v>
      </c>
      <c r="H368" s="52" t="n">
        <f aca="false">SUM(I368:Q368)</f>
        <v>0</v>
      </c>
      <c r="I368" s="52"/>
      <c r="J368" s="52"/>
      <c r="K368" s="52"/>
      <c r="L368" s="220"/>
      <c r="M368" s="52"/>
      <c r="N368" s="52"/>
      <c r="O368" s="52"/>
      <c r="P368" s="52"/>
      <c r="Q368" s="52"/>
      <c r="R368" s="53"/>
      <c r="S368" s="52" t="n">
        <f aca="false">G368+H368</f>
        <v>0</v>
      </c>
      <c r="T368" s="30"/>
    </row>
    <row r="369" s="31" customFormat="true" ht="24" hidden="true" customHeight="false" outlineLevel="0" collapsed="false">
      <c r="A369" s="83" t="s">
        <v>358</v>
      </c>
      <c r="B369" s="84"/>
      <c r="C369" s="62"/>
      <c r="D369" s="62"/>
      <c r="E369" s="62"/>
      <c r="F369" s="62"/>
      <c r="G369" s="220" t="n">
        <v>0</v>
      </c>
      <c r="H369" s="52" t="n">
        <f aca="false">SUM(I369:Q369)</f>
        <v>0</v>
      </c>
      <c r="I369" s="52"/>
      <c r="J369" s="52"/>
      <c r="K369" s="52"/>
      <c r="L369" s="220"/>
      <c r="M369" s="52"/>
      <c r="N369" s="52"/>
      <c r="O369" s="52"/>
      <c r="P369" s="52"/>
      <c r="Q369" s="52"/>
      <c r="R369" s="53"/>
      <c r="S369" s="52" t="n">
        <f aca="false">G369+H369</f>
        <v>0</v>
      </c>
      <c r="T369" s="30"/>
    </row>
    <row r="370" s="31" customFormat="true" ht="24" hidden="true" customHeight="false" outlineLevel="0" collapsed="false">
      <c r="A370" s="83" t="s">
        <v>359</v>
      </c>
      <c r="B370" s="84"/>
      <c r="C370" s="62"/>
      <c r="D370" s="62"/>
      <c r="E370" s="62"/>
      <c r="F370" s="62"/>
      <c r="G370" s="220" t="n">
        <v>0</v>
      </c>
      <c r="H370" s="52" t="n">
        <f aca="false">SUM(I370:Q370)</f>
        <v>0</v>
      </c>
      <c r="I370" s="52"/>
      <c r="J370" s="52"/>
      <c r="K370" s="52"/>
      <c r="L370" s="220"/>
      <c r="M370" s="52"/>
      <c r="N370" s="52"/>
      <c r="O370" s="52"/>
      <c r="P370" s="52"/>
      <c r="Q370" s="52"/>
      <c r="R370" s="53"/>
      <c r="S370" s="52" t="n">
        <f aca="false">G370+H370</f>
        <v>0</v>
      </c>
      <c r="T370" s="30"/>
    </row>
    <row r="371" s="31" customFormat="true" ht="24" hidden="true" customHeight="false" outlineLevel="0" collapsed="false">
      <c r="A371" s="83" t="s">
        <v>360</v>
      </c>
      <c r="B371" s="84"/>
      <c r="C371" s="62"/>
      <c r="D371" s="62"/>
      <c r="E371" s="62"/>
      <c r="F371" s="62"/>
      <c r="G371" s="220" t="n">
        <v>0</v>
      </c>
      <c r="H371" s="52" t="n">
        <f aca="false">SUM(I371:Q371)</f>
        <v>0</v>
      </c>
      <c r="I371" s="52"/>
      <c r="J371" s="52"/>
      <c r="K371" s="52"/>
      <c r="L371" s="220"/>
      <c r="M371" s="52"/>
      <c r="N371" s="52"/>
      <c r="O371" s="52"/>
      <c r="P371" s="52"/>
      <c r="Q371" s="52"/>
      <c r="R371" s="53"/>
      <c r="S371" s="52" t="n">
        <f aca="false">G371+H371</f>
        <v>0</v>
      </c>
      <c r="T371" s="30"/>
    </row>
    <row r="372" s="31" customFormat="true" ht="24" hidden="true" customHeight="false" outlineLevel="0" collapsed="false">
      <c r="A372" s="83" t="s">
        <v>361</v>
      </c>
      <c r="B372" s="84"/>
      <c r="C372" s="62"/>
      <c r="D372" s="62"/>
      <c r="E372" s="62"/>
      <c r="F372" s="62"/>
      <c r="G372" s="220" t="n">
        <v>0</v>
      </c>
      <c r="H372" s="52" t="n">
        <f aca="false">SUM(I372:Q372)</f>
        <v>0</v>
      </c>
      <c r="I372" s="52"/>
      <c r="J372" s="52"/>
      <c r="K372" s="52"/>
      <c r="L372" s="220"/>
      <c r="M372" s="52"/>
      <c r="N372" s="52"/>
      <c r="O372" s="52"/>
      <c r="P372" s="52"/>
      <c r="Q372" s="52"/>
      <c r="R372" s="53"/>
      <c r="S372" s="52" t="n">
        <f aca="false">G372+H372</f>
        <v>0</v>
      </c>
      <c r="T372" s="30"/>
    </row>
    <row r="373" s="31" customFormat="true" ht="24" hidden="true" customHeight="false" outlineLevel="0" collapsed="false">
      <c r="A373" s="122" t="s">
        <v>362</v>
      </c>
      <c r="B373" s="84"/>
      <c r="C373" s="62"/>
      <c r="D373" s="62"/>
      <c r="E373" s="62"/>
      <c r="F373" s="62"/>
      <c r="G373" s="220" t="n">
        <v>0</v>
      </c>
      <c r="H373" s="52" t="n">
        <f aca="false">SUM(I373:Q373)</f>
        <v>0</v>
      </c>
      <c r="I373" s="52"/>
      <c r="J373" s="52"/>
      <c r="K373" s="52"/>
      <c r="L373" s="220"/>
      <c r="M373" s="52"/>
      <c r="N373" s="52"/>
      <c r="O373" s="52"/>
      <c r="P373" s="52"/>
      <c r="Q373" s="52"/>
      <c r="R373" s="53"/>
      <c r="S373" s="52" t="n">
        <f aca="false">G373+H373</f>
        <v>0</v>
      </c>
      <c r="T373" s="30"/>
    </row>
    <row r="374" s="31" customFormat="true" ht="24" hidden="true" customHeight="false" outlineLevel="0" collapsed="false">
      <c r="A374" s="83" t="s">
        <v>363</v>
      </c>
      <c r="B374" s="84"/>
      <c r="C374" s="62"/>
      <c r="D374" s="62"/>
      <c r="E374" s="62"/>
      <c r="F374" s="62"/>
      <c r="G374" s="220" t="n">
        <v>0</v>
      </c>
      <c r="H374" s="52" t="n">
        <f aca="false">SUM(I374:Q374)</f>
        <v>0</v>
      </c>
      <c r="I374" s="52"/>
      <c r="J374" s="52"/>
      <c r="K374" s="52"/>
      <c r="L374" s="220"/>
      <c r="M374" s="52"/>
      <c r="N374" s="52"/>
      <c r="O374" s="52"/>
      <c r="P374" s="52"/>
      <c r="Q374" s="52"/>
      <c r="R374" s="53"/>
      <c r="S374" s="52" t="n">
        <f aca="false">G374+H374</f>
        <v>0</v>
      </c>
      <c r="T374" s="30"/>
    </row>
    <row r="375" s="31" customFormat="true" ht="12.75" hidden="true" customHeight="false" outlineLevel="0" collapsed="false">
      <c r="A375" s="83" t="s">
        <v>364</v>
      </c>
      <c r="B375" s="84"/>
      <c r="C375" s="62"/>
      <c r="D375" s="62"/>
      <c r="E375" s="62"/>
      <c r="F375" s="62"/>
      <c r="G375" s="220" t="n">
        <v>0</v>
      </c>
      <c r="H375" s="52" t="n">
        <f aca="false">SUM(I375:Q375)</f>
        <v>0</v>
      </c>
      <c r="I375" s="52"/>
      <c r="J375" s="52"/>
      <c r="K375" s="52"/>
      <c r="L375" s="220"/>
      <c r="M375" s="52"/>
      <c r="N375" s="52"/>
      <c r="O375" s="52"/>
      <c r="P375" s="52"/>
      <c r="Q375" s="52"/>
      <c r="R375" s="53"/>
      <c r="S375" s="52" t="n">
        <f aca="false">G375+H375</f>
        <v>0</v>
      </c>
      <c r="T375" s="30"/>
    </row>
    <row r="376" s="31" customFormat="true" ht="12.75" hidden="true" customHeight="false" outlineLevel="0" collapsed="false">
      <c r="A376" s="83" t="s">
        <v>365</v>
      </c>
      <c r="B376" s="84"/>
      <c r="C376" s="62"/>
      <c r="D376" s="62"/>
      <c r="E376" s="62"/>
      <c r="F376" s="62"/>
      <c r="G376" s="220" t="n">
        <v>0</v>
      </c>
      <c r="H376" s="52" t="n">
        <f aca="false">SUM(I376:Q376)</f>
        <v>0</v>
      </c>
      <c r="I376" s="52"/>
      <c r="J376" s="52"/>
      <c r="K376" s="52"/>
      <c r="L376" s="220"/>
      <c r="M376" s="52"/>
      <c r="N376" s="52"/>
      <c r="O376" s="52"/>
      <c r="P376" s="52"/>
      <c r="Q376" s="52"/>
      <c r="R376" s="53"/>
      <c r="S376" s="52" t="n">
        <f aca="false">G376+H376</f>
        <v>0</v>
      </c>
      <c r="T376" s="30"/>
    </row>
    <row r="377" s="31" customFormat="true" ht="12.75" hidden="true" customHeight="false" outlineLevel="0" collapsed="false">
      <c r="A377" s="83" t="s">
        <v>366</v>
      </c>
      <c r="B377" s="84"/>
      <c r="C377" s="62"/>
      <c r="D377" s="62"/>
      <c r="E377" s="62"/>
      <c r="F377" s="62"/>
      <c r="G377" s="220" t="n">
        <v>0</v>
      </c>
      <c r="H377" s="52" t="n">
        <f aca="false">SUM(I377:Q377)</f>
        <v>0</v>
      </c>
      <c r="I377" s="52"/>
      <c r="J377" s="52"/>
      <c r="K377" s="52"/>
      <c r="L377" s="220"/>
      <c r="M377" s="52"/>
      <c r="N377" s="52"/>
      <c r="O377" s="52"/>
      <c r="P377" s="52"/>
      <c r="Q377" s="52"/>
      <c r="R377" s="53"/>
      <c r="S377" s="52" t="n">
        <f aca="false">G377+H377</f>
        <v>0</v>
      </c>
      <c r="T377" s="30"/>
    </row>
    <row r="378" s="31" customFormat="true" ht="12.75" hidden="true" customHeight="false" outlineLevel="0" collapsed="false">
      <c r="A378" s="83" t="s">
        <v>379</v>
      </c>
      <c r="B378" s="84"/>
      <c r="C378" s="62"/>
      <c r="D378" s="62"/>
      <c r="E378" s="62"/>
      <c r="F378" s="62"/>
      <c r="G378" s="220"/>
      <c r="H378" s="52" t="n">
        <f aca="false">SUM(I378:Q378)</f>
        <v>0</v>
      </c>
      <c r="I378" s="52"/>
      <c r="J378" s="52"/>
      <c r="K378" s="52"/>
      <c r="L378" s="220"/>
      <c r="M378" s="52"/>
      <c r="N378" s="52"/>
      <c r="O378" s="52"/>
      <c r="P378" s="52"/>
      <c r="Q378" s="52"/>
      <c r="R378" s="53"/>
      <c r="S378" s="52" t="n">
        <f aca="false">G378+H378</f>
        <v>0</v>
      </c>
      <c r="T378" s="30"/>
    </row>
    <row r="379" s="31" customFormat="true" ht="12.75" hidden="false" customHeight="false" outlineLevel="0" collapsed="false">
      <c r="A379" s="99" t="s">
        <v>52</v>
      </c>
      <c r="B379" s="84"/>
      <c r="C379" s="214" t="s">
        <v>79</v>
      </c>
      <c r="D379" s="100" t="s">
        <v>28</v>
      </c>
      <c r="E379" s="100" t="s">
        <v>53</v>
      </c>
      <c r="F379" s="215"/>
      <c r="G379" s="220" t="n">
        <f aca="false">G380</f>
        <v>21364700</v>
      </c>
      <c r="H379" s="220" t="n">
        <f aca="false">H380</f>
        <v>12735000</v>
      </c>
      <c r="I379" s="220" t="n">
        <f aca="false">I380</f>
        <v>0</v>
      </c>
      <c r="J379" s="220" t="n">
        <f aca="false">J380</f>
        <v>0</v>
      </c>
      <c r="K379" s="220" t="n">
        <f aca="false">K380</f>
        <v>0</v>
      </c>
      <c r="L379" s="220" t="n">
        <f aca="false">L380</f>
        <v>0</v>
      </c>
      <c r="M379" s="220" t="n">
        <f aca="false">M380</f>
        <v>0</v>
      </c>
      <c r="N379" s="220" t="n">
        <f aca="false">N380</f>
        <v>0</v>
      </c>
      <c r="O379" s="220" t="n">
        <f aca="false">O380</f>
        <v>0</v>
      </c>
      <c r="P379" s="220" t="n">
        <f aca="false">P380</f>
        <v>12735000</v>
      </c>
      <c r="Q379" s="220" t="n">
        <f aca="false">Q380</f>
        <v>0</v>
      </c>
      <c r="R379" s="53"/>
      <c r="S379" s="220" t="n">
        <f aca="false">S380</f>
        <v>34099700</v>
      </c>
      <c r="T379" s="30"/>
    </row>
    <row r="380" s="31" customFormat="true" ht="48.75" hidden="false" customHeight="false" outlineLevel="0" collapsed="false">
      <c r="A380" s="233" t="s">
        <v>215</v>
      </c>
      <c r="B380" s="84"/>
      <c r="C380" s="223" t="s">
        <v>79</v>
      </c>
      <c r="D380" s="224" t="s">
        <v>28</v>
      </c>
      <c r="E380" s="224" t="s">
        <v>216</v>
      </c>
      <c r="F380" s="225"/>
      <c r="G380" s="220" t="n">
        <f aca="false">G381+G402</f>
        <v>21364700</v>
      </c>
      <c r="H380" s="220" t="n">
        <f aca="false">H381+H402</f>
        <v>12735000</v>
      </c>
      <c r="I380" s="220" t="n">
        <f aca="false">I381+I402</f>
        <v>0</v>
      </c>
      <c r="J380" s="220" t="n">
        <f aca="false">J381+J402</f>
        <v>0</v>
      </c>
      <c r="K380" s="220" t="n">
        <f aca="false">K381+K402</f>
        <v>0</v>
      </c>
      <c r="L380" s="220" t="n">
        <f aca="false">L381+L402</f>
        <v>0</v>
      </c>
      <c r="M380" s="220" t="n">
        <f aca="false">M381+M402</f>
        <v>0</v>
      </c>
      <c r="N380" s="220" t="n">
        <f aca="false">N381+N402</f>
        <v>0</v>
      </c>
      <c r="O380" s="220" t="n">
        <f aca="false">O381+O402</f>
        <v>0</v>
      </c>
      <c r="P380" s="220" t="n">
        <f aca="false">P381+P402</f>
        <v>12735000</v>
      </c>
      <c r="Q380" s="220" t="n">
        <f aca="false">Q381+Q402</f>
        <v>0</v>
      </c>
      <c r="R380" s="53"/>
      <c r="S380" s="220" t="n">
        <f aca="false">S381+S402</f>
        <v>34099700</v>
      </c>
      <c r="T380" s="30"/>
    </row>
    <row r="381" s="31" customFormat="true" ht="96" hidden="false" customHeight="true" outlineLevel="0" collapsed="false">
      <c r="A381" s="234" t="s">
        <v>380</v>
      </c>
      <c r="B381" s="84"/>
      <c r="C381" s="217" t="s">
        <v>79</v>
      </c>
      <c r="D381" s="218" t="s">
        <v>28</v>
      </c>
      <c r="E381" s="218" t="s">
        <v>381</v>
      </c>
      <c r="F381" s="219"/>
      <c r="G381" s="220" t="n">
        <f aca="false">G382</f>
        <v>21364700</v>
      </c>
      <c r="H381" s="220" t="n">
        <f aca="false">H382</f>
        <v>12735000</v>
      </c>
      <c r="I381" s="220" t="n">
        <f aca="false">I382</f>
        <v>0</v>
      </c>
      <c r="J381" s="220" t="n">
        <f aca="false">J382</f>
        <v>0</v>
      </c>
      <c r="K381" s="220" t="n">
        <f aca="false">K382</f>
        <v>0</v>
      </c>
      <c r="L381" s="220" t="n">
        <f aca="false">L382</f>
        <v>0</v>
      </c>
      <c r="M381" s="220" t="n">
        <f aca="false">M382</f>
        <v>0</v>
      </c>
      <c r="N381" s="220" t="n">
        <f aca="false">N382</f>
        <v>0</v>
      </c>
      <c r="O381" s="220" t="n">
        <f aca="false">O382</f>
        <v>0</v>
      </c>
      <c r="P381" s="220" t="n">
        <f aca="false">P382</f>
        <v>12735000</v>
      </c>
      <c r="Q381" s="220" t="n">
        <f aca="false">Q382</f>
        <v>0</v>
      </c>
      <c r="R381" s="53"/>
      <c r="S381" s="220" t="n">
        <f aca="false">S382</f>
        <v>34099700</v>
      </c>
      <c r="T381" s="30"/>
    </row>
    <row r="382" s="31" customFormat="true" ht="20.25" hidden="false" customHeight="true" outlineLevel="0" collapsed="false">
      <c r="A382" s="226" t="s">
        <v>371</v>
      </c>
      <c r="B382" s="62" t="s">
        <v>26</v>
      </c>
      <c r="C382" s="217" t="s">
        <v>79</v>
      </c>
      <c r="D382" s="218" t="s">
        <v>28</v>
      </c>
      <c r="E382" s="218" t="s">
        <v>381</v>
      </c>
      <c r="F382" s="218" t="s">
        <v>115</v>
      </c>
      <c r="G382" s="51" t="n">
        <f aca="false">SUM(G383:G401)</f>
        <v>21364700</v>
      </c>
      <c r="H382" s="51" t="n">
        <f aca="false">SUM(H383:H401)</f>
        <v>12735000</v>
      </c>
      <c r="I382" s="51" t="n">
        <f aca="false">SUM(I383:I401)</f>
        <v>0</v>
      </c>
      <c r="J382" s="51" t="n">
        <f aca="false">SUM(J383:J401)</f>
        <v>0</v>
      </c>
      <c r="K382" s="51" t="n">
        <f aca="false">SUM(K383:K401)</f>
        <v>0</v>
      </c>
      <c r="L382" s="51" t="n">
        <f aca="false">SUM(L383:L401)</f>
        <v>0</v>
      </c>
      <c r="M382" s="51" t="n">
        <f aca="false">SUM(M383:M401)</f>
        <v>0</v>
      </c>
      <c r="N382" s="51" t="n">
        <f aca="false">SUM(N383:N401)</f>
        <v>0</v>
      </c>
      <c r="O382" s="51" t="n">
        <f aca="false">SUM(O383:O401)</f>
        <v>0</v>
      </c>
      <c r="P382" s="51" t="n">
        <f aca="false">SUM(P383:P401)</f>
        <v>12735000</v>
      </c>
      <c r="Q382" s="235" t="n">
        <f aca="false">SUM(Q383:Q401)</f>
        <v>0</v>
      </c>
      <c r="R382" s="51"/>
      <c r="S382" s="51" t="n">
        <f aca="false">SUM(S383:S401)</f>
        <v>34099700</v>
      </c>
      <c r="T382" s="30"/>
    </row>
    <row r="383" s="31" customFormat="true" ht="24" hidden="false" customHeight="false" outlineLevel="0" collapsed="false">
      <c r="A383" s="83" t="s">
        <v>349</v>
      </c>
      <c r="B383" s="62"/>
      <c r="C383" s="62"/>
      <c r="D383" s="62"/>
      <c r="E383" s="62"/>
      <c r="F383" s="62"/>
      <c r="G383" s="236" t="n">
        <v>1750537.11</v>
      </c>
      <c r="H383" s="52" t="n">
        <f aca="false">SUM(I383:Q383)</f>
        <v>1032616.9</v>
      </c>
      <c r="I383" s="51"/>
      <c r="J383" s="51"/>
      <c r="K383" s="51"/>
      <c r="L383" s="237"/>
      <c r="M383" s="51"/>
      <c r="N383" s="51"/>
      <c r="O383" s="51"/>
      <c r="P383" s="237" t="n">
        <v>1032616.9</v>
      </c>
      <c r="Q383" s="237"/>
      <c r="R383" s="86"/>
      <c r="S383" s="52" t="n">
        <f aca="false">G383+H383</f>
        <v>2783154.01</v>
      </c>
      <c r="T383" s="30"/>
    </row>
    <row r="384" s="31" customFormat="true" ht="24" hidden="false" customHeight="false" outlineLevel="0" collapsed="false">
      <c r="A384" s="83" t="s">
        <v>350</v>
      </c>
      <c r="B384" s="62"/>
      <c r="C384" s="62"/>
      <c r="D384" s="62"/>
      <c r="E384" s="62"/>
      <c r="F384" s="62"/>
      <c r="G384" s="236" t="n">
        <v>1565982.64</v>
      </c>
      <c r="H384" s="52" t="n">
        <f aca="false">SUM(I384:Q384)</f>
        <v>932249.22</v>
      </c>
      <c r="I384" s="51"/>
      <c r="J384" s="51"/>
      <c r="K384" s="51"/>
      <c r="L384" s="237"/>
      <c r="M384" s="51"/>
      <c r="N384" s="51"/>
      <c r="O384" s="51"/>
      <c r="P384" s="237" t="n">
        <v>932249.22</v>
      </c>
      <c r="Q384" s="237"/>
      <c r="R384" s="86"/>
      <c r="S384" s="52" t="n">
        <f aca="false">G384+H384</f>
        <v>2498231.86</v>
      </c>
      <c r="T384" s="30"/>
    </row>
    <row r="385" s="31" customFormat="true" ht="24" hidden="false" customHeight="false" outlineLevel="0" collapsed="false">
      <c r="A385" s="83" t="s">
        <v>351</v>
      </c>
      <c r="B385" s="62"/>
      <c r="C385" s="62"/>
      <c r="D385" s="62"/>
      <c r="E385" s="62"/>
      <c r="F385" s="62"/>
      <c r="G385" s="236" t="n">
        <v>746462.7</v>
      </c>
      <c r="H385" s="52" t="n">
        <f aca="false">SUM(I385:Q385)</f>
        <v>463678.87</v>
      </c>
      <c r="I385" s="51"/>
      <c r="J385" s="51"/>
      <c r="K385" s="51"/>
      <c r="L385" s="237"/>
      <c r="M385" s="51"/>
      <c r="N385" s="51"/>
      <c r="O385" s="51"/>
      <c r="P385" s="237" t="n">
        <v>463678.87</v>
      </c>
      <c r="Q385" s="237"/>
      <c r="R385" s="86"/>
      <c r="S385" s="52" t="n">
        <f aca="false">G385+H385</f>
        <v>1210141.57</v>
      </c>
      <c r="T385" s="30"/>
    </row>
    <row r="386" s="31" customFormat="true" ht="12.75" hidden="false" customHeight="false" outlineLevel="0" collapsed="false">
      <c r="A386" s="83" t="s">
        <v>352</v>
      </c>
      <c r="B386" s="62"/>
      <c r="C386" s="62"/>
      <c r="D386" s="62"/>
      <c r="E386" s="62"/>
      <c r="F386" s="62"/>
      <c r="G386" s="236" t="n">
        <v>650116.95</v>
      </c>
      <c r="H386" s="52" t="n">
        <f aca="false">SUM(I386:Q386)</f>
        <v>404032.32</v>
      </c>
      <c r="I386" s="51"/>
      <c r="J386" s="51"/>
      <c r="K386" s="51"/>
      <c r="L386" s="237"/>
      <c r="M386" s="51"/>
      <c r="N386" s="51"/>
      <c r="O386" s="51"/>
      <c r="P386" s="237" t="n">
        <v>404032.32</v>
      </c>
      <c r="Q386" s="237"/>
      <c r="R386" s="86"/>
      <c r="S386" s="52" t="n">
        <f aca="false">G386+H386</f>
        <v>1054149.27</v>
      </c>
      <c r="T386" s="30"/>
    </row>
    <row r="387" s="31" customFormat="true" ht="12.75" hidden="false" customHeight="false" outlineLevel="0" collapsed="false">
      <c r="A387" s="83" t="s">
        <v>353</v>
      </c>
      <c r="B387" s="62"/>
      <c r="C387" s="62"/>
      <c r="D387" s="62"/>
      <c r="E387" s="62"/>
      <c r="F387" s="62"/>
      <c r="G387" s="236" t="n">
        <v>1591124.96</v>
      </c>
      <c r="H387" s="52" t="n">
        <f aca="false">SUM(I387:Q387)</f>
        <v>938347.3</v>
      </c>
      <c r="I387" s="51"/>
      <c r="J387" s="51"/>
      <c r="K387" s="51"/>
      <c r="L387" s="237"/>
      <c r="M387" s="51"/>
      <c r="N387" s="51"/>
      <c r="O387" s="51"/>
      <c r="P387" s="237" t="n">
        <v>938347.3</v>
      </c>
      <c r="Q387" s="237"/>
      <c r="R387" s="86"/>
      <c r="S387" s="52" t="n">
        <f aca="false">G387+H387</f>
        <v>2529472.26</v>
      </c>
      <c r="T387" s="30"/>
    </row>
    <row r="388" s="31" customFormat="true" ht="24" hidden="false" customHeight="false" outlineLevel="0" collapsed="false">
      <c r="A388" s="83" t="s">
        <v>354</v>
      </c>
      <c r="B388" s="62"/>
      <c r="C388" s="62"/>
      <c r="D388" s="62"/>
      <c r="E388" s="62"/>
      <c r="F388" s="62"/>
      <c r="G388" s="236" t="n">
        <v>927050.15</v>
      </c>
      <c r="H388" s="52" t="n">
        <f aca="false">SUM(I388:Q388)</f>
        <v>555084.52</v>
      </c>
      <c r="I388" s="51"/>
      <c r="J388" s="51"/>
      <c r="K388" s="51"/>
      <c r="L388" s="237"/>
      <c r="M388" s="51"/>
      <c r="N388" s="51"/>
      <c r="O388" s="51"/>
      <c r="P388" s="237" t="n">
        <v>555084.52</v>
      </c>
      <c r="Q388" s="237"/>
      <c r="R388" s="86"/>
      <c r="S388" s="52" t="n">
        <f aca="false">G388+H388</f>
        <v>1482134.67</v>
      </c>
      <c r="T388" s="30"/>
    </row>
    <row r="389" s="31" customFormat="true" ht="12.75" hidden="false" customHeight="false" outlineLevel="0" collapsed="false">
      <c r="A389" s="83" t="s">
        <v>355</v>
      </c>
      <c r="B389" s="62"/>
      <c r="C389" s="62"/>
      <c r="D389" s="62"/>
      <c r="E389" s="62"/>
      <c r="F389" s="62"/>
      <c r="G389" s="236" t="n">
        <v>701989.37</v>
      </c>
      <c r="H389" s="52" t="n">
        <f aca="false">SUM(I389:Q389)</f>
        <v>442052.09</v>
      </c>
      <c r="I389" s="51"/>
      <c r="J389" s="51"/>
      <c r="K389" s="51"/>
      <c r="L389" s="237"/>
      <c r="M389" s="51"/>
      <c r="N389" s="51"/>
      <c r="O389" s="51"/>
      <c r="P389" s="237" t="n">
        <v>442052.09</v>
      </c>
      <c r="Q389" s="237"/>
      <c r="R389" s="86"/>
      <c r="S389" s="52" t="n">
        <f aca="false">G389+H389</f>
        <v>1144041.46</v>
      </c>
      <c r="T389" s="30"/>
    </row>
    <row r="390" s="31" customFormat="true" ht="24" hidden="false" customHeight="false" outlineLevel="0" collapsed="false">
      <c r="A390" s="83" t="s">
        <v>356</v>
      </c>
      <c r="B390" s="62"/>
      <c r="C390" s="62"/>
      <c r="D390" s="62"/>
      <c r="E390" s="62"/>
      <c r="F390" s="62"/>
      <c r="G390" s="236" t="n">
        <v>1162558.46</v>
      </c>
      <c r="H390" s="52" t="n">
        <f aca="false">SUM(I390:Q390)</f>
        <v>706986.65</v>
      </c>
      <c r="I390" s="51"/>
      <c r="J390" s="51"/>
      <c r="K390" s="51"/>
      <c r="L390" s="237"/>
      <c r="M390" s="51"/>
      <c r="N390" s="51"/>
      <c r="O390" s="52"/>
      <c r="P390" s="237" t="n">
        <v>706986.65</v>
      </c>
      <c r="Q390" s="237"/>
      <c r="R390" s="86"/>
      <c r="S390" s="52" t="n">
        <f aca="false">G390+H390</f>
        <v>1869545.11</v>
      </c>
      <c r="T390" s="30"/>
    </row>
    <row r="391" s="31" customFormat="true" ht="24" hidden="false" customHeight="false" outlineLevel="0" collapsed="false">
      <c r="A391" s="83" t="s">
        <v>357</v>
      </c>
      <c r="B391" s="62"/>
      <c r="C391" s="62"/>
      <c r="D391" s="62"/>
      <c r="E391" s="62"/>
      <c r="F391" s="62"/>
      <c r="G391" s="236" t="n">
        <v>1719616.58</v>
      </c>
      <c r="H391" s="52" t="n">
        <f aca="false">SUM(I391:Q391)</f>
        <v>948107.69</v>
      </c>
      <c r="I391" s="51"/>
      <c r="J391" s="51"/>
      <c r="K391" s="51"/>
      <c r="L391" s="237"/>
      <c r="M391" s="51"/>
      <c r="N391" s="51"/>
      <c r="O391" s="51"/>
      <c r="P391" s="237" t="n">
        <v>948107.69</v>
      </c>
      <c r="Q391" s="237"/>
      <c r="R391" s="86"/>
      <c r="S391" s="52" t="n">
        <f aca="false">G391+H391</f>
        <v>2667724.27</v>
      </c>
      <c r="T391" s="30"/>
    </row>
    <row r="392" s="31" customFormat="true" ht="24" hidden="false" customHeight="false" outlineLevel="0" collapsed="false">
      <c r="A392" s="83" t="s">
        <v>358</v>
      </c>
      <c r="B392" s="62"/>
      <c r="C392" s="62"/>
      <c r="D392" s="62"/>
      <c r="E392" s="62"/>
      <c r="F392" s="62"/>
      <c r="G392" s="236" t="n">
        <v>1839596.8</v>
      </c>
      <c r="H392" s="52" t="n">
        <f aca="false">SUM(I392:Q392)</f>
        <v>1094086.07</v>
      </c>
      <c r="I392" s="51"/>
      <c r="J392" s="51"/>
      <c r="K392" s="51"/>
      <c r="L392" s="237"/>
      <c r="M392" s="51"/>
      <c r="N392" s="51"/>
      <c r="O392" s="51"/>
      <c r="P392" s="237" t="n">
        <v>1094086.07</v>
      </c>
      <c r="Q392" s="237"/>
      <c r="R392" s="86"/>
      <c r="S392" s="52" t="n">
        <f aca="false">G392+H392</f>
        <v>2933682.87</v>
      </c>
      <c r="T392" s="30"/>
    </row>
    <row r="393" s="31" customFormat="true" ht="24" hidden="false" customHeight="false" outlineLevel="0" collapsed="false">
      <c r="A393" s="83" t="s">
        <v>359</v>
      </c>
      <c r="B393" s="62"/>
      <c r="C393" s="62"/>
      <c r="D393" s="62"/>
      <c r="E393" s="62"/>
      <c r="F393" s="62"/>
      <c r="G393" s="236" t="n">
        <v>770726.51</v>
      </c>
      <c r="H393" s="52" t="n">
        <f aca="false">SUM(I393:Q393)</f>
        <v>475179.09</v>
      </c>
      <c r="I393" s="52"/>
      <c r="J393" s="51"/>
      <c r="K393" s="51"/>
      <c r="L393" s="237"/>
      <c r="M393" s="51"/>
      <c r="N393" s="51"/>
      <c r="O393" s="51"/>
      <c r="P393" s="237" t="n">
        <v>475179.09</v>
      </c>
      <c r="Q393" s="237"/>
      <c r="R393" s="86"/>
      <c r="S393" s="52" t="n">
        <f aca="false">G393+H393</f>
        <v>1245905.6</v>
      </c>
      <c r="T393" s="30"/>
    </row>
    <row r="394" s="31" customFormat="true" ht="24" hidden="false" customHeight="false" outlineLevel="0" collapsed="false">
      <c r="A394" s="83" t="s">
        <v>360</v>
      </c>
      <c r="B394" s="62"/>
      <c r="C394" s="62"/>
      <c r="D394" s="62"/>
      <c r="E394" s="62"/>
      <c r="F394" s="62"/>
      <c r="G394" s="236" t="n">
        <v>1703625.49</v>
      </c>
      <c r="H394" s="52" t="n">
        <f aca="false">SUM(I394:Q394)</f>
        <v>995603.48</v>
      </c>
      <c r="I394" s="51"/>
      <c r="J394" s="51"/>
      <c r="K394" s="51"/>
      <c r="L394" s="237"/>
      <c r="M394" s="51"/>
      <c r="N394" s="51"/>
      <c r="O394" s="51"/>
      <c r="P394" s="237" t="n">
        <v>995603.48</v>
      </c>
      <c r="Q394" s="237"/>
      <c r="R394" s="86"/>
      <c r="S394" s="52" t="n">
        <f aca="false">G394+H394</f>
        <v>2699228.97</v>
      </c>
      <c r="T394" s="30"/>
    </row>
    <row r="395" s="31" customFormat="true" ht="24" hidden="false" customHeight="false" outlineLevel="0" collapsed="false">
      <c r="A395" s="83" t="s">
        <v>361</v>
      </c>
      <c r="B395" s="62"/>
      <c r="C395" s="62"/>
      <c r="D395" s="62"/>
      <c r="E395" s="62"/>
      <c r="F395" s="62"/>
      <c r="G395" s="236" t="n">
        <v>1456404.57</v>
      </c>
      <c r="H395" s="52" t="n">
        <f aca="false">SUM(I395:Q395)</f>
        <v>870553.95</v>
      </c>
      <c r="I395" s="51"/>
      <c r="J395" s="51"/>
      <c r="K395" s="51"/>
      <c r="L395" s="237"/>
      <c r="M395" s="51"/>
      <c r="N395" s="51"/>
      <c r="O395" s="51"/>
      <c r="P395" s="237" t="n">
        <v>870553.95</v>
      </c>
      <c r="Q395" s="237"/>
      <c r="R395" s="86"/>
      <c r="S395" s="52" t="n">
        <f aca="false">G395+H395</f>
        <v>2326958.52</v>
      </c>
      <c r="T395" s="30"/>
    </row>
    <row r="396" s="31" customFormat="true" ht="24" hidden="false" customHeight="false" outlineLevel="0" collapsed="false">
      <c r="A396" s="122" t="s">
        <v>362</v>
      </c>
      <c r="B396" s="62"/>
      <c r="C396" s="62"/>
      <c r="D396" s="62"/>
      <c r="E396" s="62"/>
      <c r="F396" s="62"/>
      <c r="G396" s="236" t="n">
        <v>1847306.8</v>
      </c>
      <c r="H396" s="52" t="n">
        <f aca="false">SUM(I396:Q396)</f>
        <v>1071574.33</v>
      </c>
      <c r="I396" s="51"/>
      <c r="J396" s="51"/>
      <c r="K396" s="51"/>
      <c r="L396" s="237"/>
      <c r="M396" s="51"/>
      <c r="N396" s="51"/>
      <c r="O396" s="51"/>
      <c r="P396" s="237" t="n">
        <v>1071574.33</v>
      </c>
      <c r="Q396" s="237"/>
      <c r="R396" s="86"/>
      <c r="S396" s="52" t="n">
        <f aca="false">G396+H396</f>
        <v>2918881.13</v>
      </c>
      <c r="T396" s="30"/>
    </row>
    <row r="397" s="31" customFormat="true" ht="24" hidden="false" customHeight="false" outlineLevel="0" collapsed="false">
      <c r="A397" s="83" t="s">
        <v>363</v>
      </c>
      <c r="B397" s="62"/>
      <c r="C397" s="62"/>
      <c r="D397" s="62"/>
      <c r="E397" s="62"/>
      <c r="F397" s="62"/>
      <c r="G397" s="236" t="n">
        <v>1457578.06</v>
      </c>
      <c r="H397" s="52" t="n">
        <f aca="false">SUM(I397:Q397)</f>
        <v>896679.72</v>
      </c>
      <c r="I397" s="51"/>
      <c r="J397" s="51"/>
      <c r="K397" s="51"/>
      <c r="L397" s="237"/>
      <c r="M397" s="51"/>
      <c r="N397" s="51"/>
      <c r="O397" s="51"/>
      <c r="P397" s="237" t="n">
        <v>896679.72</v>
      </c>
      <c r="Q397" s="237"/>
      <c r="R397" s="86"/>
      <c r="S397" s="52" t="n">
        <f aca="false">G397+H397</f>
        <v>2354257.78</v>
      </c>
      <c r="T397" s="30"/>
    </row>
    <row r="398" s="31" customFormat="true" ht="12.75" hidden="false" customHeight="false" outlineLevel="0" collapsed="false">
      <c r="A398" s="83" t="s">
        <v>364</v>
      </c>
      <c r="B398" s="62"/>
      <c r="C398" s="62"/>
      <c r="D398" s="62"/>
      <c r="E398" s="62"/>
      <c r="F398" s="62"/>
      <c r="G398" s="236" t="n">
        <v>658763.68</v>
      </c>
      <c r="H398" s="52" t="n">
        <f aca="false">SUM(I398:Q398)</f>
        <v>410560.95</v>
      </c>
      <c r="I398" s="51"/>
      <c r="J398" s="51"/>
      <c r="K398" s="51"/>
      <c r="L398" s="237"/>
      <c r="M398" s="51"/>
      <c r="N398" s="51"/>
      <c r="O398" s="51"/>
      <c r="P398" s="237" t="n">
        <v>410560.95</v>
      </c>
      <c r="Q398" s="237"/>
      <c r="R398" s="86"/>
      <c r="S398" s="52" t="n">
        <f aca="false">G398+H398</f>
        <v>1069324.63</v>
      </c>
      <c r="T398" s="30"/>
    </row>
    <row r="399" s="31" customFormat="true" ht="12.75" hidden="false" customHeight="false" outlineLevel="0" collapsed="false">
      <c r="A399" s="83" t="s">
        <v>365</v>
      </c>
      <c r="B399" s="84"/>
      <c r="C399" s="84"/>
      <c r="D399" s="84"/>
      <c r="E399" s="84"/>
      <c r="F399" s="84"/>
      <c r="G399" s="236" t="n">
        <v>815259.17</v>
      </c>
      <c r="H399" s="52" t="n">
        <f aca="false">SUM(I399:Q399)</f>
        <v>497606.85</v>
      </c>
      <c r="I399" s="52"/>
      <c r="J399" s="52"/>
      <c r="K399" s="52"/>
      <c r="L399" s="238"/>
      <c r="M399" s="239"/>
      <c r="N399" s="239"/>
      <c r="O399" s="239"/>
      <c r="P399" s="238" t="n">
        <v>497606.85</v>
      </c>
      <c r="Q399" s="237"/>
      <c r="R399" s="86"/>
      <c r="S399" s="52" t="n">
        <f aca="false">G399+H399</f>
        <v>1312866.02</v>
      </c>
      <c r="T399" s="30"/>
    </row>
    <row r="400" s="31" customFormat="true" ht="12.75" hidden="false" customHeight="false" outlineLevel="0" collapsed="false">
      <c r="A400" s="83" t="s">
        <v>366</v>
      </c>
      <c r="B400" s="84"/>
      <c r="C400" s="84"/>
      <c r="D400" s="84"/>
      <c r="E400" s="84"/>
      <c r="F400" s="84"/>
      <c r="G400" s="51"/>
      <c r="H400" s="52" t="n">
        <f aca="false">SUM(I400:Q400)</f>
        <v>0</v>
      </c>
      <c r="I400" s="52"/>
      <c r="J400" s="52"/>
      <c r="K400" s="52"/>
      <c r="L400" s="52"/>
      <c r="M400" s="52"/>
      <c r="N400" s="52"/>
      <c r="O400" s="52"/>
      <c r="P400" s="52"/>
      <c r="Q400" s="52"/>
      <c r="R400" s="53"/>
      <c r="S400" s="52" t="n">
        <f aca="false">G400+H400</f>
        <v>0</v>
      </c>
      <c r="T400" s="30"/>
    </row>
    <row r="401" s="31" customFormat="true" ht="12.75" hidden="false" customHeight="false" outlineLevel="0" collapsed="false">
      <c r="A401" s="83" t="s">
        <v>373</v>
      </c>
      <c r="B401" s="84"/>
      <c r="C401" s="84"/>
      <c r="D401" s="84"/>
      <c r="E401" s="84"/>
      <c r="F401" s="84"/>
      <c r="G401" s="51" t="n">
        <v>0</v>
      </c>
      <c r="H401" s="52" t="n">
        <f aca="false">SUM(I401:Q401)</f>
        <v>0</v>
      </c>
      <c r="I401" s="52"/>
      <c r="J401" s="52"/>
      <c r="K401" s="52"/>
      <c r="L401" s="52"/>
      <c r="M401" s="52"/>
      <c r="N401" s="52"/>
      <c r="O401" s="52"/>
      <c r="P401" s="52"/>
      <c r="Q401" s="52"/>
      <c r="R401" s="53"/>
      <c r="S401" s="52" t="n">
        <f aca="false">G401+H401</f>
        <v>0</v>
      </c>
      <c r="T401" s="30"/>
    </row>
    <row r="402" s="31" customFormat="true" ht="96" hidden="true" customHeight="true" outlineLevel="0" collapsed="false">
      <c r="A402" s="240" t="s">
        <v>382</v>
      </c>
      <c r="B402" s="38" t="s">
        <v>26</v>
      </c>
      <c r="C402" s="241" t="s">
        <v>79</v>
      </c>
      <c r="D402" s="242" t="s">
        <v>28</v>
      </c>
      <c r="E402" s="242" t="s">
        <v>383</v>
      </c>
      <c r="F402" s="242"/>
      <c r="G402" s="243" t="n">
        <f aca="false">G403</f>
        <v>0</v>
      </c>
      <c r="H402" s="243" t="n">
        <f aca="false">H403</f>
        <v>0</v>
      </c>
      <c r="I402" s="243" t="n">
        <f aca="false">I403</f>
        <v>0</v>
      </c>
      <c r="J402" s="243" t="n">
        <f aca="false">J403</f>
        <v>0</v>
      </c>
      <c r="K402" s="243" t="n">
        <f aca="false">K403</f>
        <v>0</v>
      </c>
      <c r="L402" s="243" t="n">
        <f aca="false">L403</f>
        <v>0</v>
      </c>
      <c r="M402" s="243" t="n">
        <f aca="false">M403</f>
        <v>0</v>
      </c>
      <c r="N402" s="243" t="n">
        <f aca="false">N403</f>
        <v>0</v>
      </c>
      <c r="O402" s="243" t="n">
        <f aca="false">O403</f>
        <v>0</v>
      </c>
      <c r="P402" s="243" t="n">
        <f aca="false">P403</f>
        <v>0</v>
      </c>
      <c r="Q402" s="243" t="n">
        <f aca="false">Q403</f>
        <v>0</v>
      </c>
      <c r="R402" s="118"/>
      <c r="S402" s="243" t="n">
        <f aca="false">S403</f>
        <v>0</v>
      </c>
      <c r="T402" s="30"/>
    </row>
    <row r="403" s="31" customFormat="true" ht="24" hidden="true" customHeight="true" outlineLevel="0" collapsed="false">
      <c r="A403" s="244" t="s">
        <v>117</v>
      </c>
      <c r="B403" s="58" t="s">
        <v>26</v>
      </c>
      <c r="C403" s="217" t="s">
        <v>79</v>
      </c>
      <c r="D403" s="218" t="s">
        <v>28</v>
      </c>
      <c r="E403" s="218" t="s">
        <v>383</v>
      </c>
      <c r="F403" s="218" t="s">
        <v>118</v>
      </c>
      <c r="G403" s="245" t="n">
        <f aca="false">G404</f>
        <v>0</v>
      </c>
      <c r="H403" s="245" t="n">
        <f aca="false">H404</f>
        <v>0</v>
      </c>
      <c r="I403" s="245" t="n">
        <f aca="false">I404</f>
        <v>0</v>
      </c>
      <c r="J403" s="245" t="n">
        <f aca="false">J404</f>
        <v>0</v>
      </c>
      <c r="K403" s="245" t="n">
        <f aca="false">K404</f>
        <v>0</v>
      </c>
      <c r="L403" s="245" t="n">
        <f aca="false">L404</f>
        <v>0</v>
      </c>
      <c r="M403" s="245" t="n">
        <f aca="false">M404</f>
        <v>0</v>
      </c>
      <c r="N403" s="245" t="n">
        <f aca="false">N404</f>
        <v>0</v>
      </c>
      <c r="O403" s="245" t="n">
        <f aca="false">O404</f>
        <v>0</v>
      </c>
      <c r="P403" s="245" t="n">
        <f aca="false">P404</f>
        <v>0</v>
      </c>
      <c r="Q403" s="245" t="n">
        <f aca="false">Q404</f>
        <v>0</v>
      </c>
      <c r="R403" s="60"/>
      <c r="S403" s="245" t="n">
        <f aca="false">S404</f>
        <v>0</v>
      </c>
      <c r="T403" s="30"/>
    </row>
    <row r="404" s="31" customFormat="true" ht="17.25" hidden="true" customHeight="true" outlineLevel="0" collapsed="false">
      <c r="A404" s="246" t="s">
        <v>384</v>
      </c>
      <c r="B404" s="62" t="s">
        <v>26</v>
      </c>
      <c r="C404" s="148"/>
      <c r="D404" s="148"/>
      <c r="E404" s="148"/>
      <c r="F404" s="247"/>
      <c r="G404" s="232" t="n">
        <v>0</v>
      </c>
      <c r="H404" s="52" t="n">
        <f aca="false">SUM(I404:Q404)</f>
        <v>0</v>
      </c>
      <c r="I404" s="248"/>
      <c r="J404" s="248"/>
      <c r="K404" s="248"/>
      <c r="L404" s="232"/>
      <c r="M404" s="248"/>
      <c r="N404" s="248"/>
      <c r="O404" s="248"/>
      <c r="P404" s="232"/>
      <c r="Q404" s="248"/>
      <c r="R404" s="220"/>
      <c r="S404" s="52" t="n">
        <f aca="false">G404+H404</f>
        <v>0</v>
      </c>
      <c r="T404" s="30"/>
    </row>
    <row r="405" customFormat="false" ht="18" hidden="false" customHeight="true" outlineLevel="0" collapsed="false">
      <c r="A405" s="55" t="s">
        <v>125</v>
      </c>
      <c r="B405" s="38" t="s">
        <v>26</v>
      </c>
      <c r="C405" s="38" t="s">
        <v>79</v>
      </c>
      <c r="D405" s="38" t="s">
        <v>28</v>
      </c>
      <c r="E405" s="38" t="s">
        <v>126</v>
      </c>
      <c r="F405" s="89"/>
      <c r="G405" s="40" t="n">
        <f aca="false">G406+G411+G433</f>
        <v>157979200</v>
      </c>
      <c r="H405" s="40" t="n">
        <f aca="false">H406+H411+H433</f>
        <v>60000</v>
      </c>
      <c r="I405" s="40" t="n">
        <f aca="false">I406+I411+I433</f>
        <v>0</v>
      </c>
      <c r="J405" s="40" t="n">
        <f aca="false">J406+J411+J433</f>
        <v>0</v>
      </c>
      <c r="K405" s="40" t="n">
        <f aca="false">K406+K411+K433</f>
        <v>0</v>
      </c>
      <c r="L405" s="40" t="n">
        <f aca="false">L406+L411+L433</f>
        <v>0</v>
      </c>
      <c r="M405" s="40" t="n">
        <f aca="false">M406+M411+M433</f>
        <v>0</v>
      </c>
      <c r="N405" s="40" t="n">
        <f aca="false">N406+N411+N433</f>
        <v>0</v>
      </c>
      <c r="O405" s="40" t="n">
        <f aca="false">O406+O411+O433</f>
        <v>60000</v>
      </c>
      <c r="P405" s="40" t="n">
        <f aca="false">P406+P411+P433</f>
        <v>0</v>
      </c>
      <c r="Q405" s="40" t="n">
        <f aca="false">Q406+Q411+Q433</f>
        <v>0</v>
      </c>
      <c r="R405" s="56"/>
      <c r="S405" s="40" t="n">
        <f aca="false">S406+S411+S433</f>
        <v>158039200</v>
      </c>
      <c r="T405" s="30"/>
    </row>
    <row r="406" s="31" customFormat="true" ht="39" hidden="false" customHeight="true" outlineLevel="0" collapsed="false">
      <c r="A406" s="105" t="s">
        <v>385</v>
      </c>
      <c r="B406" s="58" t="s">
        <v>26</v>
      </c>
      <c r="C406" s="58" t="s">
        <v>79</v>
      </c>
      <c r="D406" s="58" t="s">
        <v>28</v>
      </c>
      <c r="E406" s="59" t="s">
        <v>330</v>
      </c>
      <c r="F406" s="59"/>
      <c r="G406" s="46" t="n">
        <f aca="false">G407</f>
        <v>3067400</v>
      </c>
      <c r="H406" s="46" t="n">
        <f aca="false">H407</f>
        <v>0</v>
      </c>
      <c r="I406" s="46" t="n">
        <f aca="false">I407</f>
        <v>0</v>
      </c>
      <c r="J406" s="46" t="n">
        <f aca="false">J407</f>
        <v>0</v>
      </c>
      <c r="K406" s="46" t="n">
        <f aca="false">K407</f>
        <v>0</v>
      </c>
      <c r="L406" s="46" t="n">
        <f aca="false">L407</f>
        <v>0</v>
      </c>
      <c r="M406" s="46" t="n">
        <f aca="false">M407</f>
        <v>0</v>
      </c>
      <c r="N406" s="46" t="n">
        <f aca="false">N407</f>
        <v>0</v>
      </c>
      <c r="O406" s="46" t="n">
        <f aca="false">O407</f>
        <v>0</v>
      </c>
      <c r="P406" s="46" t="n">
        <f aca="false">P407</f>
        <v>0</v>
      </c>
      <c r="Q406" s="46" t="n">
        <f aca="false">Q407</f>
        <v>0</v>
      </c>
      <c r="R406" s="249"/>
      <c r="S406" s="46" t="n">
        <f aca="false">S407</f>
        <v>3067400</v>
      </c>
      <c r="T406" s="30"/>
    </row>
    <row r="407" s="31" customFormat="true" ht="17.25" hidden="false" customHeight="true" outlineLevel="0" collapsed="false">
      <c r="A407" s="107" t="s">
        <v>386</v>
      </c>
      <c r="B407" s="62" t="s">
        <v>26</v>
      </c>
      <c r="C407" s="62" t="s">
        <v>79</v>
      </c>
      <c r="D407" s="62" t="s">
        <v>28</v>
      </c>
      <c r="E407" s="63" t="s">
        <v>330</v>
      </c>
      <c r="F407" s="63" t="s">
        <v>176</v>
      </c>
      <c r="G407" s="51" t="n">
        <f aca="false">G408+G409</f>
        <v>3067400</v>
      </c>
      <c r="H407" s="51" t="n">
        <f aca="false">H408+H409</f>
        <v>0</v>
      </c>
      <c r="I407" s="51" t="n">
        <f aca="false">I408+I409</f>
        <v>0</v>
      </c>
      <c r="J407" s="51" t="n">
        <f aca="false">J408+J409</f>
        <v>0</v>
      </c>
      <c r="K407" s="51" t="n">
        <f aca="false">K408+K409</f>
        <v>0</v>
      </c>
      <c r="L407" s="51" t="n">
        <f aca="false">L408+L409</f>
        <v>0</v>
      </c>
      <c r="M407" s="51" t="n">
        <f aca="false">M408+M409</f>
        <v>0</v>
      </c>
      <c r="N407" s="51" t="n">
        <f aca="false">N408+N409</f>
        <v>0</v>
      </c>
      <c r="O407" s="51" t="n">
        <f aca="false">O408+O409</f>
        <v>0</v>
      </c>
      <c r="P407" s="51" t="n">
        <f aca="false">P408+P409</f>
        <v>0</v>
      </c>
      <c r="Q407" s="51" t="n">
        <f aca="false">Q408+Q409</f>
        <v>0</v>
      </c>
      <c r="R407" s="51"/>
      <c r="S407" s="51" t="n">
        <f aca="false">S408+S409</f>
        <v>3067400</v>
      </c>
      <c r="T407" s="30"/>
    </row>
    <row r="408" s="31" customFormat="true" ht="26.25" hidden="false" customHeight="true" outlineLevel="0" collapsed="false">
      <c r="A408" s="250" t="s">
        <v>387</v>
      </c>
      <c r="B408" s="84" t="s">
        <v>26</v>
      </c>
      <c r="C408" s="84" t="s">
        <v>79</v>
      </c>
      <c r="D408" s="84" t="s">
        <v>28</v>
      </c>
      <c r="E408" s="158" t="s">
        <v>330</v>
      </c>
      <c r="F408" s="158" t="s">
        <v>176</v>
      </c>
      <c r="G408" s="156" t="n">
        <v>3020000</v>
      </c>
      <c r="H408" s="52" t="n">
        <f aca="false">SUM(I408:Q408)</f>
        <v>0</v>
      </c>
      <c r="I408" s="52"/>
      <c r="J408" s="52"/>
      <c r="K408" s="52"/>
      <c r="L408" s="52"/>
      <c r="M408" s="52"/>
      <c r="N408" s="52"/>
      <c r="O408" s="52"/>
      <c r="P408" s="52"/>
      <c r="Q408" s="52"/>
      <c r="R408" s="53"/>
      <c r="S408" s="52" t="n">
        <f aca="false">G408+H408</f>
        <v>3020000</v>
      </c>
      <c r="T408" s="30"/>
    </row>
    <row r="409" s="31" customFormat="true" ht="26.25" hidden="false" customHeight="true" outlineLevel="0" collapsed="false">
      <c r="A409" s="250" t="s">
        <v>388</v>
      </c>
      <c r="B409" s="84"/>
      <c r="C409" s="84" t="s">
        <v>79</v>
      </c>
      <c r="D409" s="84" t="s">
        <v>28</v>
      </c>
      <c r="E409" s="158" t="s">
        <v>330</v>
      </c>
      <c r="F409" s="158" t="s">
        <v>176</v>
      </c>
      <c r="G409" s="156" t="n">
        <v>47400</v>
      </c>
      <c r="H409" s="52" t="n">
        <f aca="false">SUM(I409:Q409)</f>
        <v>0</v>
      </c>
      <c r="I409" s="52"/>
      <c r="J409" s="52"/>
      <c r="K409" s="52"/>
      <c r="L409" s="52"/>
      <c r="M409" s="52"/>
      <c r="N409" s="52"/>
      <c r="O409" s="52"/>
      <c r="P409" s="52"/>
      <c r="Q409" s="52"/>
      <c r="R409" s="53"/>
      <c r="S409" s="52" t="n">
        <f aca="false">G409+H409</f>
        <v>47400</v>
      </c>
      <c r="T409" s="30"/>
    </row>
    <row r="410" s="31" customFormat="true" ht="36" hidden="true" customHeight="false" outlineLevel="0" collapsed="false">
      <c r="A410" s="107" t="s">
        <v>35</v>
      </c>
      <c r="B410" s="62" t="s">
        <v>26</v>
      </c>
      <c r="C410" s="62" t="s">
        <v>79</v>
      </c>
      <c r="D410" s="62" t="s">
        <v>28</v>
      </c>
      <c r="E410" s="63" t="s">
        <v>330</v>
      </c>
      <c r="F410" s="63" t="s">
        <v>40</v>
      </c>
      <c r="G410" s="51" t="n">
        <v>0</v>
      </c>
      <c r="H410" s="52" t="n">
        <f aca="false">SUM(I410:Q410)</f>
        <v>0</v>
      </c>
      <c r="I410" s="51"/>
      <c r="J410" s="51"/>
      <c r="K410" s="51"/>
      <c r="L410" s="51"/>
      <c r="M410" s="51"/>
      <c r="N410" s="51"/>
      <c r="O410" s="51"/>
      <c r="P410" s="51"/>
      <c r="Q410" s="51"/>
      <c r="R410" s="86"/>
      <c r="S410" s="52" t="n">
        <f aca="false">G410+H410</f>
        <v>0</v>
      </c>
      <c r="T410" s="30"/>
    </row>
    <row r="411" s="31" customFormat="true" ht="25.5" hidden="false" customHeight="true" outlineLevel="0" collapsed="false">
      <c r="A411" s="251" t="s">
        <v>389</v>
      </c>
      <c r="B411" s="58" t="s">
        <v>26</v>
      </c>
      <c r="C411" s="58" t="s">
        <v>79</v>
      </c>
      <c r="D411" s="58" t="s">
        <v>28</v>
      </c>
      <c r="E411" s="59" t="s">
        <v>390</v>
      </c>
      <c r="F411" s="59"/>
      <c r="G411" s="46" t="n">
        <f aca="false">G412+G432+G431</f>
        <v>154911800</v>
      </c>
      <c r="H411" s="46" t="n">
        <f aca="false">H412+H432+H431</f>
        <v>60000</v>
      </c>
      <c r="I411" s="46" t="n">
        <f aca="false">I412+I432+I431</f>
        <v>0</v>
      </c>
      <c r="J411" s="46" t="n">
        <f aca="false">J412+J432+J431</f>
        <v>0</v>
      </c>
      <c r="K411" s="46" t="n">
        <f aca="false">K412+K432+K431</f>
        <v>0</v>
      </c>
      <c r="L411" s="46" t="n">
        <f aca="false">L412+L432+L431</f>
        <v>0</v>
      </c>
      <c r="M411" s="46" t="n">
        <f aca="false">M412+M432+M431</f>
        <v>0</v>
      </c>
      <c r="N411" s="46" t="n">
        <f aca="false">N412+N432+N431</f>
        <v>0</v>
      </c>
      <c r="O411" s="46" t="n">
        <f aca="false">O412+O432+O431</f>
        <v>60000</v>
      </c>
      <c r="P411" s="46" t="n">
        <f aca="false">P412+P432+P431</f>
        <v>0</v>
      </c>
      <c r="Q411" s="46" t="n">
        <f aca="false">Q412+Q432+Q431</f>
        <v>0</v>
      </c>
      <c r="R411" s="60"/>
      <c r="S411" s="46" t="n">
        <f aca="false">S412+S432+S431</f>
        <v>154971800</v>
      </c>
      <c r="T411" s="30"/>
    </row>
    <row r="412" s="31" customFormat="true" ht="26.25" hidden="false" customHeight="true" outlineLevel="0" collapsed="false">
      <c r="A412" s="244" t="s">
        <v>117</v>
      </c>
      <c r="B412" s="58"/>
      <c r="C412" s="62" t="s">
        <v>79</v>
      </c>
      <c r="D412" s="62" t="s">
        <v>28</v>
      </c>
      <c r="E412" s="63" t="s">
        <v>390</v>
      </c>
      <c r="F412" s="63" t="s">
        <v>115</v>
      </c>
      <c r="G412" s="51" t="n">
        <f aca="false">SUM(G413:G430)</f>
        <v>154794800</v>
      </c>
      <c r="H412" s="51" t="n">
        <f aca="false">SUM(H413:H430)</f>
        <v>0</v>
      </c>
      <c r="I412" s="51" t="n">
        <f aca="false">SUM(I413:I430)</f>
        <v>0</v>
      </c>
      <c r="J412" s="51" t="n">
        <f aca="false">SUM(J413:J430)</f>
        <v>0</v>
      </c>
      <c r="K412" s="51" t="n">
        <f aca="false">SUM(K413:K430)</f>
        <v>0</v>
      </c>
      <c r="L412" s="51" t="n">
        <f aca="false">SUM(L413:L430)</f>
        <v>0</v>
      </c>
      <c r="M412" s="51" t="n">
        <f aca="false">SUM(M413:M430)</f>
        <v>0</v>
      </c>
      <c r="N412" s="51" t="n">
        <f aca="false">SUM(N413:N430)</f>
        <v>0</v>
      </c>
      <c r="O412" s="51" t="n">
        <f aca="false">SUM(O413:O430)</f>
        <v>0</v>
      </c>
      <c r="P412" s="51" t="n">
        <f aca="false">SUM(P413:P430)</f>
        <v>0</v>
      </c>
      <c r="Q412" s="51" t="n">
        <f aca="false">SUM(Q413:Q430)</f>
        <v>0</v>
      </c>
      <c r="R412" s="64"/>
      <c r="S412" s="51" t="n">
        <f aca="false">SUM(S413:S430)</f>
        <v>154794800</v>
      </c>
      <c r="T412" s="30"/>
    </row>
    <row r="413" s="31" customFormat="true" ht="22.5" hidden="false" customHeight="true" outlineLevel="0" collapsed="false">
      <c r="A413" s="252" t="s">
        <v>391</v>
      </c>
      <c r="B413" s="58"/>
      <c r="C413" s="62"/>
      <c r="D413" s="62"/>
      <c r="E413" s="63"/>
      <c r="F413" s="63"/>
      <c r="G413" s="237" t="n">
        <v>12021900</v>
      </c>
      <c r="H413" s="52" t="n">
        <f aca="false">SUM(I413:Q413)</f>
        <v>0</v>
      </c>
      <c r="I413" s="51"/>
      <c r="J413" s="51"/>
      <c r="K413" s="51"/>
      <c r="L413" s="237"/>
      <c r="M413" s="51"/>
      <c r="N413" s="51"/>
      <c r="O413" s="51"/>
      <c r="P413" s="51"/>
      <c r="Q413" s="51"/>
      <c r="R413" s="64"/>
      <c r="S413" s="52" t="n">
        <f aca="false">G413+H413</f>
        <v>12021900</v>
      </c>
      <c r="T413" s="30"/>
    </row>
    <row r="414" s="31" customFormat="true" ht="23.25" hidden="false" customHeight="true" outlineLevel="0" collapsed="false">
      <c r="A414" s="250" t="s">
        <v>350</v>
      </c>
      <c r="B414" s="58"/>
      <c r="C414" s="62"/>
      <c r="D414" s="62"/>
      <c r="E414" s="63"/>
      <c r="F414" s="63"/>
      <c r="G414" s="237" t="n">
        <v>10807340</v>
      </c>
      <c r="H414" s="52" t="n">
        <f aca="false">SUM(I414:Q414)</f>
        <v>0</v>
      </c>
      <c r="I414" s="51"/>
      <c r="J414" s="51"/>
      <c r="K414" s="51"/>
      <c r="L414" s="237"/>
      <c r="M414" s="51"/>
      <c r="N414" s="51"/>
      <c r="O414" s="51"/>
      <c r="P414" s="51"/>
      <c r="Q414" s="51"/>
      <c r="R414" s="64"/>
      <c r="S414" s="52" t="n">
        <f aca="false">G414+H414</f>
        <v>10807340</v>
      </c>
      <c r="T414" s="30"/>
    </row>
    <row r="415" s="31" customFormat="true" ht="23.25" hidden="false" customHeight="true" outlineLevel="0" collapsed="false">
      <c r="A415" s="189" t="s">
        <v>351</v>
      </c>
      <c r="B415" s="58"/>
      <c r="C415" s="62"/>
      <c r="D415" s="62"/>
      <c r="E415" s="63"/>
      <c r="F415" s="63"/>
      <c r="G415" s="237" t="n">
        <v>5976440</v>
      </c>
      <c r="H415" s="52" t="n">
        <f aca="false">SUM(I415:Q415)</f>
        <v>0</v>
      </c>
      <c r="I415" s="51"/>
      <c r="J415" s="51"/>
      <c r="K415" s="51"/>
      <c r="L415" s="237"/>
      <c r="M415" s="51"/>
      <c r="N415" s="51"/>
      <c r="O415" s="51"/>
      <c r="P415" s="51"/>
      <c r="Q415" s="51"/>
      <c r="R415" s="64"/>
      <c r="S415" s="52" t="n">
        <f aca="false">G415+H415</f>
        <v>5976440</v>
      </c>
      <c r="T415" s="30"/>
    </row>
    <row r="416" s="31" customFormat="true" ht="16.5" hidden="false" customHeight="true" outlineLevel="0" collapsed="false">
      <c r="A416" s="189" t="s">
        <v>352</v>
      </c>
      <c r="B416" s="58"/>
      <c r="C416" s="62"/>
      <c r="D416" s="62"/>
      <c r="E416" s="63"/>
      <c r="F416" s="63"/>
      <c r="G416" s="237" t="n">
        <v>5222860</v>
      </c>
      <c r="H416" s="52" t="n">
        <f aca="false">SUM(I416:Q416)</f>
        <v>0</v>
      </c>
      <c r="I416" s="51"/>
      <c r="J416" s="51"/>
      <c r="K416" s="51"/>
      <c r="L416" s="237"/>
      <c r="M416" s="51"/>
      <c r="N416" s="51"/>
      <c r="O416" s="51"/>
      <c r="P416" s="51"/>
      <c r="Q416" s="51"/>
      <c r="R416" s="64"/>
      <c r="S416" s="52" t="n">
        <f aca="false">G416+H416</f>
        <v>5222860</v>
      </c>
      <c r="T416" s="30"/>
    </row>
    <row r="417" s="31" customFormat="true" ht="16.5" hidden="false" customHeight="true" outlineLevel="0" collapsed="false">
      <c r="A417" s="83" t="s">
        <v>353</v>
      </c>
      <c r="B417" s="58"/>
      <c r="C417" s="62"/>
      <c r="D417" s="62"/>
      <c r="E417" s="63"/>
      <c r="F417" s="63"/>
      <c r="G417" s="237" t="n">
        <v>11770320</v>
      </c>
      <c r="H417" s="52" t="n">
        <f aca="false">SUM(I417:Q417)</f>
        <v>0</v>
      </c>
      <c r="I417" s="51"/>
      <c r="J417" s="51"/>
      <c r="K417" s="51"/>
      <c r="L417" s="237"/>
      <c r="M417" s="51"/>
      <c r="N417" s="51"/>
      <c r="O417" s="51"/>
      <c r="P417" s="51"/>
      <c r="Q417" s="51"/>
      <c r="R417" s="64"/>
      <c r="S417" s="52" t="n">
        <f aca="false">G417+H417</f>
        <v>11770320</v>
      </c>
      <c r="T417" s="30"/>
    </row>
    <row r="418" s="31" customFormat="true" ht="22.5" hidden="false" customHeight="true" outlineLevel="0" collapsed="false">
      <c r="A418" s="189" t="s">
        <v>354</v>
      </c>
      <c r="B418" s="58"/>
      <c r="C418" s="62"/>
      <c r="D418" s="62"/>
      <c r="E418" s="63"/>
      <c r="F418" s="63"/>
      <c r="G418" s="237" t="n">
        <v>6795650</v>
      </c>
      <c r="H418" s="52" t="n">
        <f aca="false">SUM(I418:Q418)</f>
        <v>0</v>
      </c>
      <c r="I418" s="51"/>
      <c r="J418" s="51"/>
      <c r="K418" s="51"/>
      <c r="L418" s="237"/>
      <c r="M418" s="51"/>
      <c r="N418" s="51"/>
      <c r="O418" s="51"/>
      <c r="P418" s="51"/>
      <c r="Q418" s="51"/>
      <c r="R418" s="64"/>
      <c r="S418" s="52" t="n">
        <f aca="false">G418+H418</f>
        <v>6795650</v>
      </c>
      <c r="T418" s="30"/>
    </row>
    <row r="419" s="31" customFormat="true" ht="16.5" hidden="false" customHeight="true" outlineLevel="0" collapsed="false">
      <c r="A419" s="189" t="s">
        <v>355</v>
      </c>
      <c r="B419" s="58"/>
      <c r="C419" s="62"/>
      <c r="D419" s="62"/>
      <c r="E419" s="63"/>
      <c r="F419" s="63"/>
      <c r="G419" s="237" t="n">
        <v>5584670</v>
      </c>
      <c r="H419" s="52" t="n">
        <f aca="false">SUM(I419:Q419)</f>
        <v>0</v>
      </c>
      <c r="I419" s="51"/>
      <c r="J419" s="51"/>
      <c r="K419" s="51"/>
      <c r="L419" s="237"/>
      <c r="M419" s="51"/>
      <c r="N419" s="51"/>
      <c r="O419" s="51"/>
      <c r="P419" s="51"/>
      <c r="Q419" s="51"/>
      <c r="R419" s="64"/>
      <c r="S419" s="52" t="n">
        <f aca="false">G419+H419</f>
        <v>5584670</v>
      </c>
      <c r="T419" s="30"/>
    </row>
    <row r="420" s="31" customFormat="true" ht="25.5" hidden="false" customHeight="true" outlineLevel="0" collapsed="false">
      <c r="A420" s="189" t="s">
        <v>356</v>
      </c>
      <c r="B420" s="58"/>
      <c r="C420" s="62"/>
      <c r="D420" s="62"/>
      <c r="E420" s="63"/>
      <c r="F420" s="63"/>
      <c r="G420" s="237" t="n">
        <v>8131530</v>
      </c>
      <c r="H420" s="52" t="n">
        <f aca="false">SUM(I420:Q420)</f>
        <v>0</v>
      </c>
      <c r="I420" s="51"/>
      <c r="J420" s="51"/>
      <c r="K420" s="51"/>
      <c r="L420" s="237"/>
      <c r="M420" s="51"/>
      <c r="N420" s="51"/>
      <c r="O420" s="51"/>
      <c r="P420" s="51"/>
      <c r="Q420" s="51"/>
      <c r="R420" s="64"/>
      <c r="S420" s="52" t="n">
        <f aca="false">G420+H420</f>
        <v>8131530</v>
      </c>
      <c r="T420" s="30"/>
    </row>
    <row r="421" s="31" customFormat="true" ht="25.5" hidden="false" customHeight="true" outlineLevel="0" collapsed="false">
      <c r="A421" s="253" t="s">
        <v>357</v>
      </c>
      <c r="B421" s="58"/>
      <c r="C421" s="62"/>
      <c r="D421" s="62"/>
      <c r="E421" s="63"/>
      <c r="F421" s="63"/>
      <c r="G421" s="237" t="n">
        <v>11407060</v>
      </c>
      <c r="H421" s="52" t="n">
        <f aca="false">SUM(I421:Q421)</f>
        <v>0</v>
      </c>
      <c r="I421" s="51"/>
      <c r="J421" s="51"/>
      <c r="K421" s="51"/>
      <c r="L421" s="237"/>
      <c r="M421" s="51"/>
      <c r="N421" s="51"/>
      <c r="O421" s="51"/>
      <c r="P421" s="51"/>
      <c r="Q421" s="51"/>
      <c r="R421" s="64"/>
      <c r="S421" s="52" t="n">
        <f aca="false">G421+H421</f>
        <v>11407060</v>
      </c>
      <c r="T421" s="30"/>
    </row>
    <row r="422" s="31" customFormat="true" ht="25.5" hidden="false" customHeight="true" outlineLevel="0" collapsed="false">
      <c r="A422" s="83" t="s">
        <v>358</v>
      </c>
      <c r="B422" s="58"/>
      <c r="C422" s="62"/>
      <c r="D422" s="62"/>
      <c r="E422" s="63"/>
      <c r="F422" s="63"/>
      <c r="G422" s="237" t="n">
        <v>13221140</v>
      </c>
      <c r="H422" s="52" t="n">
        <f aca="false">SUM(I422:Q422)</f>
        <v>0</v>
      </c>
      <c r="I422" s="51"/>
      <c r="J422" s="51"/>
      <c r="K422" s="51"/>
      <c r="L422" s="237"/>
      <c r="M422" s="51"/>
      <c r="N422" s="51"/>
      <c r="O422" s="51"/>
      <c r="P422" s="51"/>
      <c r="Q422" s="51"/>
      <c r="R422" s="64"/>
      <c r="S422" s="52" t="n">
        <f aca="false">G422+H422</f>
        <v>13221140</v>
      </c>
      <c r="T422" s="30"/>
    </row>
    <row r="423" s="31" customFormat="true" ht="25.5" hidden="false" customHeight="true" outlineLevel="0" collapsed="false">
      <c r="A423" s="83" t="s">
        <v>359</v>
      </c>
      <c r="B423" s="58"/>
      <c r="C423" s="62"/>
      <c r="D423" s="62"/>
      <c r="E423" s="63"/>
      <c r="F423" s="63"/>
      <c r="G423" s="237" t="n">
        <v>5859020</v>
      </c>
      <c r="H423" s="52" t="n">
        <f aca="false">SUM(I423:Q423)</f>
        <v>0</v>
      </c>
      <c r="I423" s="51"/>
      <c r="J423" s="51"/>
      <c r="K423" s="51"/>
      <c r="L423" s="237"/>
      <c r="M423" s="51"/>
      <c r="N423" s="51"/>
      <c r="O423" s="51"/>
      <c r="P423" s="51"/>
      <c r="Q423" s="51"/>
      <c r="R423" s="64"/>
      <c r="S423" s="52" t="n">
        <f aca="false">G423+H423</f>
        <v>5859020</v>
      </c>
      <c r="T423" s="30"/>
    </row>
    <row r="424" s="31" customFormat="true" ht="25.5" hidden="false" customHeight="true" outlineLevel="0" collapsed="false">
      <c r="A424" s="83" t="s">
        <v>360</v>
      </c>
      <c r="B424" s="58"/>
      <c r="C424" s="62"/>
      <c r="D424" s="62"/>
      <c r="E424" s="63"/>
      <c r="F424" s="63"/>
      <c r="G424" s="237" t="n">
        <v>12513720</v>
      </c>
      <c r="H424" s="52" t="n">
        <f aca="false">SUM(I424:Q424)</f>
        <v>0</v>
      </c>
      <c r="I424" s="51"/>
      <c r="J424" s="51"/>
      <c r="K424" s="51"/>
      <c r="L424" s="237"/>
      <c r="M424" s="51"/>
      <c r="N424" s="51"/>
      <c r="O424" s="51"/>
      <c r="P424" s="51"/>
      <c r="Q424" s="51"/>
      <c r="R424" s="64"/>
      <c r="S424" s="52" t="n">
        <f aca="false">G424+H424</f>
        <v>12513720</v>
      </c>
      <c r="T424" s="30"/>
    </row>
    <row r="425" s="31" customFormat="true" ht="25.5" hidden="false" customHeight="true" outlineLevel="0" collapsed="false">
      <c r="A425" s="83" t="s">
        <v>361</v>
      </c>
      <c r="B425" s="58"/>
      <c r="C425" s="62"/>
      <c r="D425" s="62"/>
      <c r="E425" s="63"/>
      <c r="F425" s="63"/>
      <c r="G425" s="237" t="n">
        <v>10428300</v>
      </c>
      <c r="H425" s="52" t="n">
        <f aca="false">SUM(I425:Q425)</f>
        <v>0</v>
      </c>
      <c r="I425" s="51"/>
      <c r="J425" s="51"/>
      <c r="K425" s="51"/>
      <c r="L425" s="237"/>
      <c r="M425" s="51"/>
      <c r="N425" s="51"/>
      <c r="O425" s="51"/>
      <c r="P425" s="51"/>
      <c r="Q425" s="51"/>
      <c r="R425" s="64"/>
      <c r="S425" s="52" t="n">
        <f aca="false">G425+H425</f>
        <v>10428300</v>
      </c>
      <c r="T425" s="30"/>
    </row>
    <row r="426" s="31" customFormat="true" ht="25.5" hidden="false" customHeight="true" outlineLevel="0" collapsed="false">
      <c r="A426" s="83" t="s">
        <v>392</v>
      </c>
      <c r="B426" s="58"/>
      <c r="C426" s="62"/>
      <c r="D426" s="62"/>
      <c r="E426" s="63"/>
      <c r="F426" s="63"/>
      <c r="G426" s="237" t="n">
        <v>12908860</v>
      </c>
      <c r="H426" s="52" t="n">
        <f aca="false">SUM(I426:Q426)</f>
        <v>0</v>
      </c>
      <c r="I426" s="51"/>
      <c r="J426" s="51"/>
      <c r="K426" s="51"/>
      <c r="L426" s="237"/>
      <c r="M426" s="51"/>
      <c r="N426" s="51"/>
      <c r="O426" s="51"/>
      <c r="P426" s="51"/>
      <c r="Q426" s="51"/>
      <c r="R426" s="64"/>
      <c r="S426" s="52" t="n">
        <f aca="false">G426+H426</f>
        <v>12908860</v>
      </c>
      <c r="T426" s="30"/>
    </row>
    <row r="427" s="31" customFormat="true" ht="25.5" hidden="false" customHeight="true" outlineLevel="0" collapsed="false">
      <c r="A427" s="83" t="s">
        <v>363</v>
      </c>
      <c r="B427" s="58"/>
      <c r="C427" s="62"/>
      <c r="D427" s="62"/>
      <c r="E427" s="63"/>
      <c r="F427" s="63"/>
      <c r="G427" s="237" t="n">
        <v>9683590</v>
      </c>
      <c r="H427" s="52" t="n">
        <f aca="false">SUM(I427:Q427)</f>
        <v>0</v>
      </c>
      <c r="I427" s="51"/>
      <c r="J427" s="51"/>
      <c r="K427" s="51"/>
      <c r="L427" s="237"/>
      <c r="M427" s="51"/>
      <c r="N427" s="51"/>
      <c r="O427" s="51"/>
      <c r="P427" s="51"/>
      <c r="Q427" s="51"/>
      <c r="R427" s="64"/>
      <c r="S427" s="52" t="n">
        <f aca="false">G427+H427</f>
        <v>9683590</v>
      </c>
      <c r="T427" s="30"/>
    </row>
    <row r="428" s="31" customFormat="true" ht="25.5" hidden="false" customHeight="true" outlineLevel="0" collapsed="false">
      <c r="A428" s="83" t="s">
        <v>364</v>
      </c>
      <c r="B428" s="58"/>
      <c r="C428" s="62"/>
      <c r="D428" s="62"/>
      <c r="E428" s="63"/>
      <c r="F428" s="63"/>
      <c r="G428" s="237" t="n">
        <v>5448100</v>
      </c>
      <c r="H428" s="52" t="n">
        <f aca="false">SUM(I428:Q428)</f>
        <v>0</v>
      </c>
      <c r="I428" s="51"/>
      <c r="J428" s="51"/>
      <c r="K428" s="51"/>
      <c r="L428" s="237"/>
      <c r="M428" s="51"/>
      <c r="N428" s="51"/>
      <c r="O428" s="51"/>
      <c r="P428" s="51"/>
      <c r="Q428" s="51"/>
      <c r="R428" s="64"/>
      <c r="S428" s="52" t="n">
        <f aca="false">G428+H428</f>
        <v>5448100</v>
      </c>
      <c r="T428" s="30"/>
    </row>
    <row r="429" s="31" customFormat="true" ht="25.5" hidden="false" customHeight="true" outlineLevel="0" collapsed="false">
      <c r="A429" s="83" t="s">
        <v>365</v>
      </c>
      <c r="B429" s="58"/>
      <c r="C429" s="62"/>
      <c r="D429" s="62"/>
      <c r="E429" s="63"/>
      <c r="F429" s="63"/>
      <c r="G429" s="237" t="n">
        <v>6398150.64</v>
      </c>
      <c r="H429" s="52" t="n">
        <f aca="false">SUM(I429:Q429)</f>
        <v>0</v>
      </c>
      <c r="I429" s="237"/>
      <c r="J429" s="51"/>
      <c r="K429" s="51"/>
      <c r="L429" s="238"/>
      <c r="M429" s="51"/>
      <c r="N429" s="51"/>
      <c r="O429" s="51"/>
      <c r="P429" s="51"/>
      <c r="Q429" s="51"/>
      <c r="R429" s="64"/>
      <c r="S429" s="52" t="n">
        <f aca="false">G429+H429</f>
        <v>6398150.64</v>
      </c>
      <c r="T429" s="30"/>
    </row>
    <row r="430" s="31" customFormat="true" ht="25.5" hidden="false" customHeight="true" outlineLevel="0" collapsed="false">
      <c r="A430" s="254" t="s">
        <v>393</v>
      </c>
      <c r="B430" s="58"/>
      <c r="C430" s="62"/>
      <c r="D430" s="62"/>
      <c r="E430" s="63"/>
      <c r="F430" s="63"/>
      <c r="G430" s="237" t="n">
        <v>616149.36</v>
      </c>
      <c r="H430" s="52" t="n">
        <f aca="false">SUM(I430:Q430)</f>
        <v>0</v>
      </c>
      <c r="I430" s="237"/>
      <c r="J430" s="51"/>
      <c r="K430" s="51"/>
      <c r="L430" s="51"/>
      <c r="M430" s="51"/>
      <c r="N430" s="51"/>
      <c r="O430" s="51"/>
      <c r="P430" s="51"/>
      <c r="Q430" s="51"/>
      <c r="R430" s="64"/>
      <c r="S430" s="52" t="n">
        <f aca="false">G430+H430</f>
        <v>616149.36</v>
      </c>
      <c r="T430" s="30"/>
    </row>
    <row r="431" s="31" customFormat="true" ht="26.25" hidden="false" customHeight="true" outlineLevel="0" collapsed="false">
      <c r="A431" s="61" t="s">
        <v>117</v>
      </c>
      <c r="B431" s="62" t="s">
        <v>26</v>
      </c>
      <c r="C431" s="62" t="s">
        <v>79</v>
      </c>
      <c r="D431" s="62" t="s">
        <v>28</v>
      </c>
      <c r="E431" s="63" t="s">
        <v>390</v>
      </c>
      <c r="F431" s="63" t="s">
        <v>118</v>
      </c>
      <c r="G431" s="51" t="n">
        <v>52000</v>
      </c>
      <c r="H431" s="52" t="n">
        <f aca="false">SUM(I431:Q431)</f>
        <v>60000</v>
      </c>
      <c r="I431" s="51"/>
      <c r="J431" s="51"/>
      <c r="K431" s="51" t="n">
        <v>160</v>
      </c>
      <c r="L431" s="51"/>
      <c r="M431" s="51"/>
      <c r="N431" s="51"/>
      <c r="O431" s="51" t="n">
        <f aca="false">-160+60000</f>
        <v>59840</v>
      </c>
      <c r="P431" s="51"/>
      <c r="Q431" s="51"/>
      <c r="R431" s="255" t="s">
        <v>394</v>
      </c>
      <c r="S431" s="256" t="n">
        <f aca="false">G431+H431</f>
        <v>112000</v>
      </c>
      <c r="T431" s="30"/>
    </row>
    <row r="432" s="31" customFormat="true" ht="57" hidden="false" customHeight="true" outlineLevel="0" collapsed="false">
      <c r="A432" s="107" t="s">
        <v>35</v>
      </c>
      <c r="B432" s="62" t="s">
        <v>26</v>
      </c>
      <c r="C432" s="62" t="s">
        <v>79</v>
      </c>
      <c r="D432" s="62" t="s">
        <v>28</v>
      </c>
      <c r="E432" s="63" t="s">
        <v>390</v>
      </c>
      <c r="F432" s="63" t="s">
        <v>40</v>
      </c>
      <c r="G432" s="51" t="n">
        <v>65000</v>
      </c>
      <c r="H432" s="52" t="n">
        <f aca="false">SUM(I432:Q432)</f>
        <v>0</v>
      </c>
      <c r="I432" s="52"/>
      <c r="J432" s="52"/>
      <c r="K432" s="52" t="n">
        <v>-160</v>
      </c>
      <c r="L432" s="52"/>
      <c r="M432" s="52"/>
      <c r="N432" s="52"/>
      <c r="O432" s="52" t="n">
        <v>160</v>
      </c>
      <c r="P432" s="52"/>
      <c r="Q432" s="52"/>
      <c r="R432" s="255"/>
      <c r="S432" s="256" t="n">
        <f aca="false">G432+H432</f>
        <v>65000</v>
      </c>
      <c r="T432" s="30"/>
    </row>
    <row r="433" customFormat="false" ht="48" hidden="true" customHeight="false" outlineLevel="0" collapsed="false">
      <c r="A433" s="105" t="s">
        <v>395</v>
      </c>
      <c r="B433" s="58" t="s">
        <v>26</v>
      </c>
      <c r="C433" s="58" t="s">
        <v>79</v>
      </c>
      <c r="D433" s="58" t="s">
        <v>28</v>
      </c>
      <c r="E433" s="58" t="s">
        <v>396</v>
      </c>
      <c r="F433" s="58"/>
      <c r="G433" s="46" t="n">
        <f aca="false">G434</f>
        <v>0</v>
      </c>
      <c r="H433" s="46" t="n">
        <f aca="false">H434</f>
        <v>0</v>
      </c>
      <c r="I433" s="46" t="n">
        <f aca="false">I434</f>
        <v>0</v>
      </c>
      <c r="J433" s="46" t="n">
        <f aca="false">J434</f>
        <v>0</v>
      </c>
      <c r="K433" s="46" t="n">
        <f aca="false">K434</f>
        <v>0</v>
      </c>
      <c r="L433" s="46" t="n">
        <f aca="false">L434</f>
        <v>0</v>
      </c>
      <c r="M433" s="46" t="n">
        <f aca="false">M434</f>
        <v>0</v>
      </c>
      <c r="N433" s="46" t="n">
        <f aca="false">N434</f>
        <v>0</v>
      </c>
      <c r="O433" s="46"/>
      <c r="P433" s="46" t="n">
        <f aca="false">P434</f>
        <v>0</v>
      </c>
      <c r="Q433" s="46" t="n">
        <f aca="false">Q434</f>
        <v>0</v>
      </c>
      <c r="R433" s="60"/>
      <c r="S433" s="46" t="n">
        <f aca="false">S434</f>
        <v>0</v>
      </c>
      <c r="T433" s="30"/>
    </row>
    <row r="434" customFormat="false" ht="23.25" hidden="true" customHeight="true" outlineLevel="0" collapsed="false">
      <c r="A434" s="61" t="s">
        <v>117</v>
      </c>
      <c r="B434" s="62" t="s">
        <v>26</v>
      </c>
      <c r="C434" s="62" t="s">
        <v>79</v>
      </c>
      <c r="D434" s="62" t="s">
        <v>28</v>
      </c>
      <c r="E434" s="62" t="s">
        <v>396</v>
      </c>
      <c r="F434" s="62" t="s">
        <v>118</v>
      </c>
      <c r="G434" s="51" t="n">
        <v>0</v>
      </c>
      <c r="H434" s="52" t="n">
        <f aca="false">SUM(I434:Q434)</f>
        <v>0</v>
      </c>
      <c r="I434" s="52"/>
      <c r="J434" s="52"/>
      <c r="K434" s="52"/>
      <c r="L434" s="52"/>
      <c r="M434" s="52"/>
      <c r="N434" s="52"/>
      <c r="O434" s="52"/>
      <c r="P434" s="52"/>
      <c r="Q434" s="52"/>
      <c r="R434" s="53"/>
      <c r="S434" s="52" t="n">
        <f aca="false">G434+H434</f>
        <v>0</v>
      </c>
      <c r="T434" s="30"/>
    </row>
    <row r="435" s="31" customFormat="true" ht="18.75" hidden="false" customHeight="true" outlineLevel="0" collapsed="false">
      <c r="A435" s="125" t="s">
        <v>397</v>
      </c>
      <c r="B435" s="33" t="s">
        <v>26</v>
      </c>
      <c r="C435" s="33" t="s">
        <v>79</v>
      </c>
      <c r="D435" s="33" t="s">
        <v>30</v>
      </c>
      <c r="E435" s="33"/>
      <c r="F435" s="33"/>
      <c r="G435" s="35" t="n">
        <f aca="false">G436+G441+G473+G488+G503+G518+G529+G463+G484</f>
        <v>267043602.56</v>
      </c>
      <c r="H435" s="35" t="n">
        <f aca="false">H436+H441+H473+H488+H503+H518+H529+H463+H484</f>
        <v>25174573.65</v>
      </c>
      <c r="I435" s="35" t="n">
        <f aca="false">I436+I441+I473+I488+I503+I518+I529+I463+I484</f>
        <v>97947.3</v>
      </c>
      <c r="J435" s="35" t="n">
        <f aca="false">J436+J441+J473+J488+J503+J518+J529+J463+J484</f>
        <v>0</v>
      </c>
      <c r="K435" s="35" t="n">
        <f aca="false">K436+K441+K473+K488+K503+K518+K529+K463+K484</f>
        <v>0</v>
      </c>
      <c r="L435" s="35" t="n">
        <f aca="false">L436+L441+L473+L488+L503+L518+L529+L463+L484</f>
        <v>0</v>
      </c>
      <c r="M435" s="35" t="n">
        <f aca="false">M436+M441+M473+M488+M503+M518+M529+M463+M484</f>
        <v>-1698015.01</v>
      </c>
      <c r="N435" s="35" t="n">
        <f aca="false">N436+N441+N473+N488+N503+N518+N529+N463+N484</f>
        <v>2072000</v>
      </c>
      <c r="O435" s="35" t="n">
        <f aca="false">O436+O441+O473+O488+O503+O518+O529+O463+O484</f>
        <v>208455.46</v>
      </c>
      <c r="P435" s="35" t="n">
        <f aca="false">P436+P441+P473+P488+P503+P518+P529+P463+P484</f>
        <v>24494185.9</v>
      </c>
      <c r="Q435" s="35" t="n">
        <f aca="false">Q436+Q441+Q473+Q488+Q503+Q518+Q529+Q463+Q484</f>
        <v>0</v>
      </c>
      <c r="R435" s="35"/>
      <c r="S435" s="35" t="n">
        <f aca="false">S436+S441+S473+S488+S503+S518+S529+S463+S484</f>
        <v>292218176.21</v>
      </c>
      <c r="T435" s="30"/>
    </row>
    <row r="436" s="31" customFormat="true" ht="17.25" hidden="true" customHeight="true" outlineLevel="0" collapsed="false">
      <c r="A436" s="205" t="s">
        <v>87</v>
      </c>
      <c r="B436" s="89" t="s">
        <v>26</v>
      </c>
      <c r="C436" s="152" t="s">
        <v>79</v>
      </c>
      <c r="D436" s="152" t="s">
        <v>30</v>
      </c>
      <c r="E436" s="152" t="s">
        <v>89</v>
      </c>
      <c r="F436" s="152"/>
      <c r="G436" s="40" t="n">
        <f aca="false">G437</f>
        <v>0</v>
      </c>
      <c r="H436" s="40" t="n">
        <f aca="false">H437</f>
        <v>0</v>
      </c>
      <c r="I436" s="40" t="n">
        <f aca="false">I437</f>
        <v>0</v>
      </c>
      <c r="J436" s="40" t="n">
        <f aca="false">J437</f>
        <v>0</v>
      </c>
      <c r="K436" s="40" t="n">
        <f aca="false">K437</f>
        <v>0</v>
      </c>
      <c r="L436" s="40" t="n">
        <f aca="false">L437</f>
        <v>0</v>
      </c>
      <c r="M436" s="40" t="n">
        <f aca="false">M437</f>
        <v>0</v>
      </c>
      <c r="N436" s="40" t="n">
        <f aca="false">N437</f>
        <v>0</v>
      </c>
      <c r="O436" s="40" t="n">
        <f aca="false">O437</f>
        <v>0</v>
      </c>
      <c r="P436" s="40" t="n">
        <f aca="false">P437</f>
        <v>0</v>
      </c>
      <c r="Q436" s="40" t="n">
        <f aca="false">Q437</f>
        <v>0</v>
      </c>
      <c r="R436" s="56"/>
      <c r="S436" s="40" t="n">
        <f aca="false">S437</f>
        <v>0</v>
      </c>
      <c r="T436" s="30"/>
    </row>
    <row r="437" s="31" customFormat="true" ht="17.25" hidden="true" customHeight="true" outlineLevel="0" collapsed="false">
      <c r="A437" s="204" t="s">
        <v>344</v>
      </c>
      <c r="B437" s="58" t="s">
        <v>26</v>
      </c>
      <c r="C437" s="59" t="s">
        <v>79</v>
      </c>
      <c r="D437" s="59" t="s">
        <v>30</v>
      </c>
      <c r="E437" s="59" t="s">
        <v>345</v>
      </c>
      <c r="F437" s="59"/>
      <c r="G437" s="46" t="n">
        <f aca="false">G438</f>
        <v>0</v>
      </c>
      <c r="H437" s="46" t="n">
        <f aca="false">H438</f>
        <v>0</v>
      </c>
      <c r="I437" s="46" t="n">
        <f aca="false">I438</f>
        <v>0</v>
      </c>
      <c r="J437" s="46" t="n">
        <f aca="false">J438</f>
        <v>0</v>
      </c>
      <c r="K437" s="46" t="n">
        <f aca="false">K438</f>
        <v>0</v>
      </c>
      <c r="L437" s="46" t="n">
        <f aca="false">L438</f>
        <v>0</v>
      </c>
      <c r="M437" s="46" t="n">
        <f aca="false">M438</f>
        <v>0</v>
      </c>
      <c r="N437" s="46" t="n">
        <f aca="false">N438</f>
        <v>0</v>
      </c>
      <c r="O437" s="46" t="n">
        <f aca="false">O438</f>
        <v>0</v>
      </c>
      <c r="P437" s="46" t="n">
        <f aca="false">P438</f>
        <v>0</v>
      </c>
      <c r="Q437" s="46" t="n">
        <f aca="false">Q438</f>
        <v>0</v>
      </c>
      <c r="R437" s="60"/>
      <c r="S437" s="46" t="n">
        <f aca="false">S438</f>
        <v>0</v>
      </c>
      <c r="T437" s="30"/>
    </row>
    <row r="438" s="31" customFormat="true" ht="17.25" hidden="true" customHeight="true" outlineLevel="0" collapsed="false">
      <c r="A438" s="163" t="s">
        <v>35</v>
      </c>
      <c r="B438" s="62" t="s">
        <v>26</v>
      </c>
      <c r="C438" s="63" t="s">
        <v>79</v>
      </c>
      <c r="D438" s="63" t="s">
        <v>30</v>
      </c>
      <c r="E438" s="63" t="s">
        <v>345</v>
      </c>
      <c r="F438" s="63" t="s">
        <v>40</v>
      </c>
      <c r="G438" s="51" t="n">
        <v>0</v>
      </c>
      <c r="H438" s="52" t="n">
        <f aca="false">SUM(I438:Q438)</f>
        <v>0</v>
      </c>
      <c r="I438" s="51"/>
      <c r="J438" s="51"/>
      <c r="K438" s="51"/>
      <c r="L438" s="51"/>
      <c r="M438" s="51"/>
      <c r="N438" s="51"/>
      <c r="O438" s="51"/>
      <c r="P438" s="51"/>
      <c r="Q438" s="51"/>
      <c r="R438" s="64"/>
      <c r="S438" s="51" t="n">
        <f aca="false">G438+H438</f>
        <v>0</v>
      </c>
      <c r="T438" s="30"/>
    </row>
    <row r="439" s="257" customFormat="true" ht="16.5" hidden="true" customHeight="true" outlineLevel="0" collapsed="false">
      <c r="A439" s="154"/>
      <c r="B439" s="63"/>
      <c r="C439" s="63"/>
      <c r="D439" s="63"/>
      <c r="E439" s="63"/>
      <c r="F439" s="63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64"/>
      <c r="S439" s="51"/>
      <c r="T439" s="30"/>
    </row>
    <row r="440" s="257" customFormat="true" ht="15" hidden="true" customHeight="true" outlineLevel="0" collapsed="false">
      <c r="A440" s="155"/>
      <c r="B440" s="158"/>
      <c r="C440" s="158"/>
      <c r="D440" s="158"/>
      <c r="E440" s="158"/>
      <c r="F440" s="158"/>
      <c r="G440" s="51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3"/>
      <c r="S440" s="52"/>
      <c r="T440" s="30"/>
    </row>
    <row r="441" s="31" customFormat="true" ht="23.25" hidden="false" customHeight="true" outlineLevel="0" collapsed="false">
      <c r="A441" s="55" t="s">
        <v>398</v>
      </c>
      <c r="B441" s="38" t="s">
        <v>26</v>
      </c>
      <c r="C441" s="38" t="s">
        <v>79</v>
      </c>
      <c r="D441" s="38" t="s">
        <v>30</v>
      </c>
      <c r="E441" s="38" t="s">
        <v>399</v>
      </c>
      <c r="F441" s="38"/>
      <c r="G441" s="40" t="n">
        <f aca="false">G442</f>
        <v>4876400</v>
      </c>
      <c r="H441" s="40" t="n">
        <f aca="false">H442</f>
        <v>128862.8</v>
      </c>
      <c r="I441" s="40" t="n">
        <f aca="false">I442</f>
        <v>61738</v>
      </c>
      <c r="J441" s="40" t="n">
        <f aca="false">J442</f>
        <v>0</v>
      </c>
      <c r="K441" s="40" t="n">
        <f aca="false">K442</f>
        <v>0</v>
      </c>
      <c r="L441" s="40" t="n">
        <f aca="false">L442</f>
        <v>0</v>
      </c>
      <c r="M441" s="40" t="n">
        <f aca="false">M442</f>
        <v>0</v>
      </c>
      <c r="N441" s="40" t="n">
        <f aca="false">N442</f>
        <v>0</v>
      </c>
      <c r="O441" s="40" t="n">
        <f aca="false">O442</f>
        <v>67124.8</v>
      </c>
      <c r="P441" s="40" t="n">
        <f aca="false">P442</f>
        <v>0</v>
      </c>
      <c r="Q441" s="40" t="n">
        <f aca="false">Q442</f>
        <v>0</v>
      </c>
      <c r="R441" s="56"/>
      <c r="S441" s="40" t="n">
        <f aca="false">S442</f>
        <v>5005262.8</v>
      </c>
      <c r="T441" s="30"/>
    </row>
    <row r="442" s="108" customFormat="true" ht="16.5" hidden="false" customHeight="true" outlineLevel="0" collapsed="false">
      <c r="A442" s="57" t="s">
        <v>348</v>
      </c>
      <c r="B442" s="58" t="s">
        <v>26</v>
      </c>
      <c r="C442" s="58" t="s">
        <v>79</v>
      </c>
      <c r="D442" s="58" t="s">
        <v>30</v>
      </c>
      <c r="E442" s="58" t="s">
        <v>400</v>
      </c>
      <c r="F442" s="58"/>
      <c r="G442" s="46" t="n">
        <f aca="false">G443+G454</f>
        <v>4876400</v>
      </c>
      <c r="H442" s="46" t="n">
        <f aca="false">H443+H454</f>
        <v>128862.8</v>
      </c>
      <c r="I442" s="46" t="n">
        <f aca="false">I443+I454</f>
        <v>61738</v>
      </c>
      <c r="J442" s="46" t="n">
        <f aca="false">J443+J454</f>
        <v>0</v>
      </c>
      <c r="K442" s="46" t="n">
        <f aca="false">K443+K454</f>
        <v>0</v>
      </c>
      <c r="L442" s="46" t="n">
        <f aca="false">L443+L454</f>
        <v>0</v>
      </c>
      <c r="M442" s="46" t="n">
        <f aca="false">M443+M454</f>
        <v>0</v>
      </c>
      <c r="N442" s="46" t="n">
        <f aca="false">N443+N454</f>
        <v>0</v>
      </c>
      <c r="O442" s="46" t="n">
        <f aca="false">O443+O454</f>
        <v>67124.8</v>
      </c>
      <c r="P442" s="46" t="n">
        <f aca="false">P443+P454</f>
        <v>0</v>
      </c>
      <c r="Q442" s="46" t="n">
        <f aca="false">Q443+Q454</f>
        <v>0</v>
      </c>
      <c r="R442" s="60"/>
      <c r="S442" s="46" t="n">
        <f aca="false">S443+S454</f>
        <v>5005262.8</v>
      </c>
      <c r="T442" s="30"/>
    </row>
    <row r="443" s="31" customFormat="true" ht="20.25" hidden="true" customHeight="true" outlineLevel="0" collapsed="false">
      <c r="A443" s="61" t="s">
        <v>114</v>
      </c>
      <c r="B443" s="62" t="s">
        <v>26</v>
      </c>
      <c r="C443" s="62" t="s">
        <v>79</v>
      </c>
      <c r="D443" s="62" t="s">
        <v>30</v>
      </c>
      <c r="E443" s="62" t="s">
        <v>400</v>
      </c>
      <c r="F443" s="62" t="s">
        <v>115</v>
      </c>
      <c r="G443" s="51" t="n">
        <f aca="false">SUM(G445:G453)</f>
        <v>0</v>
      </c>
      <c r="H443" s="51" t="n">
        <f aca="false">SUM(H445:H453)</f>
        <v>0</v>
      </c>
      <c r="I443" s="51" t="n">
        <f aca="false">SUM(I445:I453)</f>
        <v>0</v>
      </c>
      <c r="J443" s="51" t="n">
        <f aca="false">SUM(J445:J453)</f>
        <v>0</v>
      </c>
      <c r="K443" s="51" t="n">
        <f aca="false">SUM(K445:K453)</f>
        <v>0</v>
      </c>
      <c r="L443" s="51" t="n">
        <f aca="false">SUM(L445:L453)</f>
        <v>0</v>
      </c>
      <c r="M443" s="51" t="n">
        <f aca="false">SUM(M445:M453)</f>
        <v>0</v>
      </c>
      <c r="N443" s="51" t="n">
        <f aca="false">SUM(N445:N453)</f>
        <v>0</v>
      </c>
      <c r="O443" s="51" t="n">
        <f aca="false">SUM(O445:O453)</f>
        <v>0</v>
      </c>
      <c r="P443" s="51" t="n">
        <f aca="false">SUM(P445:P453)</f>
        <v>0</v>
      </c>
      <c r="Q443" s="51" t="n">
        <f aca="false">SUM(Q445:Q453)</f>
        <v>0</v>
      </c>
      <c r="R443" s="64"/>
      <c r="S443" s="51" t="n">
        <f aca="false">SUM(S445:S453)</f>
        <v>0</v>
      </c>
      <c r="T443" s="30"/>
    </row>
    <row r="444" s="31" customFormat="true" ht="12.75" hidden="true" customHeight="true" outlineLevel="0" collapsed="false">
      <c r="A444" s="83" t="s">
        <v>372</v>
      </c>
      <c r="B444" s="84"/>
      <c r="C444" s="84"/>
      <c r="D444" s="84"/>
      <c r="E444" s="84"/>
      <c r="F444" s="84"/>
      <c r="G444" s="51" t="n">
        <v>0</v>
      </c>
      <c r="H444" s="52" t="n">
        <f aca="false">SUM(I444:Q444)</f>
        <v>0</v>
      </c>
      <c r="I444" s="52"/>
      <c r="J444" s="52"/>
      <c r="K444" s="52"/>
      <c r="L444" s="52"/>
      <c r="M444" s="52"/>
      <c r="N444" s="52"/>
      <c r="O444" s="52"/>
      <c r="P444" s="52"/>
      <c r="Q444" s="52"/>
      <c r="R444" s="53"/>
      <c r="S444" s="52" t="n">
        <f aca="false">G444+H444</f>
        <v>0</v>
      </c>
      <c r="T444" s="30"/>
    </row>
    <row r="445" s="108" customFormat="true" ht="12.75" hidden="true" customHeight="true" outlineLevel="0" collapsed="false">
      <c r="A445" s="83" t="s">
        <v>401</v>
      </c>
      <c r="B445" s="84"/>
      <c r="C445" s="84"/>
      <c r="D445" s="84"/>
      <c r="E445" s="84"/>
      <c r="F445" s="84"/>
      <c r="G445" s="51"/>
      <c r="H445" s="52" t="n">
        <f aca="false">SUM(I445:Q445)</f>
        <v>0</v>
      </c>
      <c r="I445" s="52"/>
      <c r="J445" s="52"/>
      <c r="K445" s="52"/>
      <c r="L445" s="52"/>
      <c r="M445" s="52"/>
      <c r="N445" s="52"/>
      <c r="O445" s="52"/>
      <c r="P445" s="52"/>
      <c r="Q445" s="52"/>
      <c r="R445" s="53"/>
      <c r="S445" s="52" t="n">
        <f aca="false">G445+H445</f>
        <v>0</v>
      </c>
      <c r="T445" s="30"/>
    </row>
    <row r="446" s="108" customFormat="true" ht="12.75" hidden="true" customHeight="true" outlineLevel="0" collapsed="false">
      <c r="A446" s="83" t="s">
        <v>402</v>
      </c>
      <c r="B446" s="84"/>
      <c r="C446" s="84"/>
      <c r="D446" s="84"/>
      <c r="E446" s="84"/>
      <c r="F446" s="84"/>
      <c r="G446" s="51"/>
      <c r="H446" s="52" t="n">
        <f aca="false">SUM(I446:Q446)</f>
        <v>0</v>
      </c>
      <c r="I446" s="52"/>
      <c r="J446" s="52"/>
      <c r="K446" s="52"/>
      <c r="L446" s="52"/>
      <c r="M446" s="52"/>
      <c r="N446" s="52"/>
      <c r="O446" s="52"/>
      <c r="P446" s="52"/>
      <c r="Q446" s="52"/>
      <c r="R446" s="53"/>
      <c r="S446" s="52" t="n">
        <f aca="false">G446+H446</f>
        <v>0</v>
      </c>
      <c r="T446" s="30"/>
    </row>
    <row r="447" s="108" customFormat="true" ht="12.75" hidden="true" customHeight="true" outlineLevel="0" collapsed="false">
      <c r="A447" s="83" t="s">
        <v>403</v>
      </c>
      <c r="B447" s="84"/>
      <c r="C447" s="84"/>
      <c r="D447" s="84"/>
      <c r="E447" s="84"/>
      <c r="F447" s="84"/>
      <c r="G447" s="51"/>
      <c r="H447" s="52" t="n">
        <f aca="false">SUM(I447:Q447)</f>
        <v>0</v>
      </c>
      <c r="I447" s="52"/>
      <c r="J447" s="52"/>
      <c r="K447" s="52"/>
      <c r="L447" s="52"/>
      <c r="M447" s="52"/>
      <c r="N447" s="52"/>
      <c r="O447" s="52"/>
      <c r="P447" s="52"/>
      <c r="Q447" s="52"/>
      <c r="R447" s="53"/>
      <c r="S447" s="52" t="n">
        <f aca="false">G447+H447</f>
        <v>0</v>
      </c>
      <c r="T447" s="30"/>
    </row>
    <row r="448" s="31" customFormat="true" ht="12.75" hidden="true" customHeight="true" outlineLevel="0" collapsed="false">
      <c r="A448" s="83" t="s">
        <v>404</v>
      </c>
      <c r="B448" s="84"/>
      <c r="C448" s="84"/>
      <c r="D448" s="84"/>
      <c r="E448" s="84"/>
      <c r="F448" s="84"/>
      <c r="G448" s="51"/>
      <c r="H448" s="52" t="n">
        <f aca="false">SUM(I448:Q448)</f>
        <v>0</v>
      </c>
      <c r="I448" s="52"/>
      <c r="J448" s="52"/>
      <c r="K448" s="52"/>
      <c r="L448" s="52"/>
      <c r="M448" s="52"/>
      <c r="N448" s="52"/>
      <c r="O448" s="52"/>
      <c r="P448" s="52"/>
      <c r="Q448" s="52"/>
      <c r="R448" s="53"/>
      <c r="S448" s="52" t="n">
        <f aca="false">G448+H448</f>
        <v>0</v>
      </c>
      <c r="T448" s="30"/>
    </row>
    <row r="449" s="67" customFormat="true" ht="12.75" hidden="true" customHeight="true" outlineLevel="0" collapsed="false">
      <c r="A449" s="83" t="s">
        <v>405</v>
      </c>
      <c r="B449" s="84"/>
      <c r="C449" s="84"/>
      <c r="D449" s="84"/>
      <c r="E449" s="84"/>
      <c r="F449" s="84"/>
      <c r="G449" s="51"/>
      <c r="H449" s="52" t="n">
        <f aca="false">SUM(I449:Q449)</f>
        <v>0</v>
      </c>
      <c r="I449" s="52"/>
      <c r="J449" s="52"/>
      <c r="K449" s="52"/>
      <c r="L449" s="52"/>
      <c r="M449" s="52"/>
      <c r="N449" s="52"/>
      <c r="O449" s="52"/>
      <c r="P449" s="52"/>
      <c r="Q449" s="52"/>
      <c r="R449" s="53"/>
      <c r="S449" s="52" t="n">
        <f aca="false">G449+H449</f>
        <v>0</v>
      </c>
      <c r="T449" s="30"/>
    </row>
    <row r="450" s="31" customFormat="true" ht="12.75" hidden="true" customHeight="false" outlineLevel="0" collapsed="false">
      <c r="A450" s="83" t="s">
        <v>406</v>
      </c>
      <c r="B450" s="84"/>
      <c r="C450" s="84"/>
      <c r="D450" s="84"/>
      <c r="E450" s="84"/>
      <c r="F450" s="84"/>
      <c r="G450" s="51"/>
      <c r="H450" s="52" t="n">
        <f aca="false">SUM(I450:Q450)</f>
        <v>0</v>
      </c>
      <c r="I450" s="52"/>
      <c r="J450" s="52"/>
      <c r="K450" s="52"/>
      <c r="L450" s="52"/>
      <c r="M450" s="52"/>
      <c r="N450" s="52"/>
      <c r="O450" s="52"/>
      <c r="P450" s="52"/>
      <c r="Q450" s="52"/>
      <c r="R450" s="53"/>
      <c r="S450" s="52" t="n">
        <f aca="false">G450+H450</f>
        <v>0</v>
      </c>
      <c r="T450" s="30"/>
    </row>
    <row r="451" s="31" customFormat="true" ht="12.75" hidden="true" customHeight="true" outlineLevel="0" collapsed="false">
      <c r="A451" s="83" t="s">
        <v>407</v>
      </c>
      <c r="B451" s="84"/>
      <c r="C451" s="84"/>
      <c r="D451" s="84"/>
      <c r="E451" s="84"/>
      <c r="F451" s="84"/>
      <c r="G451" s="51"/>
      <c r="H451" s="52" t="n">
        <f aca="false">SUM(I451:Q451)</f>
        <v>0</v>
      </c>
      <c r="I451" s="52"/>
      <c r="J451" s="52"/>
      <c r="K451" s="52"/>
      <c r="L451" s="52"/>
      <c r="M451" s="52"/>
      <c r="N451" s="52"/>
      <c r="O451" s="52"/>
      <c r="P451" s="52"/>
      <c r="Q451" s="52"/>
      <c r="R451" s="53"/>
      <c r="S451" s="52" t="n">
        <f aca="false">G451+H451</f>
        <v>0</v>
      </c>
      <c r="T451" s="30"/>
    </row>
    <row r="452" s="31" customFormat="true" ht="12.75" hidden="true" customHeight="true" outlineLevel="0" collapsed="false">
      <c r="A452" s="83" t="s">
        <v>408</v>
      </c>
      <c r="B452" s="84"/>
      <c r="C452" s="84"/>
      <c r="D452" s="84"/>
      <c r="E452" s="84"/>
      <c r="F452" s="84"/>
      <c r="G452" s="51"/>
      <c r="H452" s="52" t="n">
        <f aca="false">SUM(I452:Q452)</f>
        <v>0</v>
      </c>
      <c r="I452" s="52"/>
      <c r="J452" s="52"/>
      <c r="K452" s="52"/>
      <c r="L452" s="52"/>
      <c r="M452" s="52"/>
      <c r="N452" s="52"/>
      <c r="O452" s="52"/>
      <c r="P452" s="52"/>
      <c r="Q452" s="52"/>
      <c r="R452" s="53"/>
      <c r="S452" s="52" t="n">
        <f aca="false">G452+H452</f>
        <v>0</v>
      </c>
      <c r="T452" s="30"/>
    </row>
    <row r="453" s="67" customFormat="true" ht="12.75" hidden="true" customHeight="true" outlineLevel="0" collapsed="false">
      <c r="A453" s="83" t="s">
        <v>92</v>
      </c>
      <c r="B453" s="84"/>
      <c r="C453" s="84"/>
      <c r="D453" s="84"/>
      <c r="E453" s="84"/>
      <c r="F453" s="84"/>
      <c r="G453" s="51" t="n">
        <v>0</v>
      </c>
      <c r="H453" s="52" t="n">
        <f aca="false">SUM(I453:Q453)</f>
        <v>0</v>
      </c>
      <c r="I453" s="52"/>
      <c r="J453" s="52"/>
      <c r="K453" s="52"/>
      <c r="L453" s="52"/>
      <c r="M453" s="52"/>
      <c r="N453" s="52"/>
      <c r="O453" s="52"/>
      <c r="P453" s="52"/>
      <c r="Q453" s="52"/>
      <c r="R453" s="53"/>
      <c r="S453" s="52" t="n">
        <f aca="false">G453+H453</f>
        <v>0</v>
      </c>
      <c r="T453" s="30"/>
    </row>
    <row r="454" s="67" customFormat="true" ht="21.75" hidden="false" customHeight="true" outlineLevel="0" collapsed="false">
      <c r="A454" s="61" t="s">
        <v>117</v>
      </c>
      <c r="B454" s="62" t="s">
        <v>26</v>
      </c>
      <c r="C454" s="62" t="s">
        <v>79</v>
      </c>
      <c r="D454" s="62" t="s">
        <v>30</v>
      </c>
      <c r="E454" s="62" t="s">
        <v>400</v>
      </c>
      <c r="F454" s="62" t="s">
        <v>118</v>
      </c>
      <c r="G454" s="51" t="n">
        <f aca="false">SUM(G455:G462)</f>
        <v>4876400</v>
      </c>
      <c r="H454" s="51" t="n">
        <f aca="false">SUM(H455:H462)</f>
        <v>128862.8</v>
      </c>
      <c r="I454" s="51" t="n">
        <f aca="false">SUM(I455:I462)</f>
        <v>61738</v>
      </c>
      <c r="J454" s="51" t="n">
        <f aca="false">SUM(J455:J462)</f>
        <v>0</v>
      </c>
      <c r="K454" s="51" t="n">
        <f aca="false">SUM(K455:K462)</f>
        <v>0</v>
      </c>
      <c r="L454" s="51" t="n">
        <f aca="false">SUM(L455:L462)</f>
        <v>0</v>
      </c>
      <c r="M454" s="51" t="n">
        <f aca="false">SUM(M455:M462)</f>
        <v>0</v>
      </c>
      <c r="N454" s="51" t="n">
        <f aca="false">SUM(N455:N462)</f>
        <v>0</v>
      </c>
      <c r="O454" s="51" t="n">
        <f aca="false">SUM(O455:O462)</f>
        <v>67124.8</v>
      </c>
      <c r="P454" s="51" t="n">
        <f aca="false">SUM(P455:P462)</f>
        <v>0</v>
      </c>
      <c r="Q454" s="51" t="n">
        <f aca="false">SUM(Q455:Q462)</f>
        <v>0</v>
      </c>
      <c r="R454" s="64"/>
      <c r="S454" s="51" t="n">
        <f aca="false">SUM(S455:S462)</f>
        <v>5005262.8</v>
      </c>
      <c r="T454" s="30"/>
    </row>
    <row r="455" s="67" customFormat="true" ht="12.75" hidden="false" customHeight="false" outlineLevel="0" collapsed="false">
      <c r="A455" s="83" t="s">
        <v>401</v>
      </c>
      <c r="B455" s="62"/>
      <c r="C455" s="62"/>
      <c r="D455" s="62"/>
      <c r="E455" s="62"/>
      <c r="F455" s="62"/>
      <c r="G455" s="51" t="n">
        <v>698700</v>
      </c>
      <c r="H455" s="52" t="n">
        <f aca="false">SUM(I455:Q455)</f>
        <v>0</v>
      </c>
      <c r="I455" s="52"/>
      <c r="J455" s="52"/>
      <c r="K455" s="52"/>
      <c r="L455" s="52"/>
      <c r="M455" s="52"/>
      <c r="N455" s="52"/>
      <c r="O455" s="52"/>
      <c r="P455" s="52"/>
      <c r="Q455" s="52"/>
      <c r="R455" s="86"/>
      <c r="S455" s="52" t="n">
        <f aca="false">G455+H455</f>
        <v>698700</v>
      </c>
      <c r="T455" s="30"/>
    </row>
    <row r="456" s="67" customFormat="true" ht="12.75" hidden="false" customHeight="false" outlineLevel="0" collapsed="false">
      <c r="A456" s="83" t="s">
        <v>402</v>
      </c>
      <c r="B456" s="62"/>
      <c r="C456" s="62"/>
      <c r="D456" s="62"/>
      <c r="E456" s="62"/>
      <c r="F456" s="62"/>
      <c r="G456" s="51" t="n">
        <v>747150</v>
      </c>
      <c r="H456" s="52" t="n">
        <f aca="false">SUM(I456:Q456)</f>
        <v>0</v>
      </c>
      <c r="I456" s="52"/>
      <c r="J456" s="52"/>
      <c r="K456" s="52"/>
      <c r="L456" s="52"/>
      <c r="M456" s="52"/>
      <c r="N456" s="52"/>
      <c r="O456" s="52"/>
      <c r="P456" s="52"/>
      <c r="Q456" s="52"/>
      <c r="R456" s="86"/>
      <c r="S456" s="52" t="n">
        <f aca="false">G456+H456</f>
        <v>747150</v>
      </c>
      <c r="T456" s="30"/>
    </row>
    <row r="457" s="67" customFormat="true" ht="12.75" hidden="false" customHeight="false" outlineLevel="0" collapsed="false">
      <c r="A457" s="83" t="s">
        <v>403</v>
      </c>
      <c r="B457" s="62"/>
      <c r="C457" s="62"/>
      <c r="D457" s="62"/>
      <c r="E457" s="62"/>
      <c r="F457" s="62"/>
      <c r="G457" s="51" t="n">
        <v>1023740</v>
      </c>
      <c r="H457" s="52" t="n">
        <f aca="false">SUM(I457:Q457)</f>
        <v>0</v>
      </c>
      <c r="I457" s="52"/>
      <c r="J457" s="52"/>
      <c r="K457" s="52"/>
      <c r="L457" s="52"/>
      <c r="M457" s="52"/>
      <c r="N457" s="52"/>
      <c r="O457" s="52"/>
      <c r="P457" s="52"/>
      <c r="Q457" s="52"/>
      <c r="R457" s="86"/>
      <c r="S457" s="52" t="n">
        <f aca="false">G457+H457</f>
        <v>1023740</v>
      </c>
      <c r="T457" s="30"/>
    </row>
    <row r="458" s="67" customFormat="true" ht="12.75" hidden="false" customHeight="false" outlineLevel="0" collapsed="false">
      <c r="A458" s="83" t="s">
        <v>404</v>
      </c>
      <c r="B458" s="62"/>
      <c r="C458" s="62"/>
      <c r="D458" s="62"/>
      <c r="E458" s="62"/>
      <c r="F458" s="62"/>
      <c r="G458" s="51" t="n">
        <v>578510</v>
      </c>
      <c r="H458" s="52" t="n">
        <f aca="false">SUM(I458:Q458)</f>
        <v>32975.2</v>
      </c>
      <c r="I458" s="52" t="n">
        <v>24618.3</v>
      </c>
      <c r="J458" s="52"/>
      <c r="K458" s="52"/>
      <c r="L458" s="52"/>
      <c r="M458" s="52"/>
      <c r="N458" s="52"/>
      <c r="O458" s="52" t="n">
        <v>8356.9</v>
      </c>
      <c r="P458" s="52"/>
      <c r="Q458" s="52"/>
      <c r="R458" s="86" t="s">
        <v>119</v>
      </c>
      <c r="S458" s="52" t="n">
        <f aca="false">G458+H458</f>
        <v>611485.2</v>
      </c>
      <c r="T458" s="30"/>
    </row>
    <row r="459" s="67" customFormat="true" ht="12.75" hidden="false" customHeight="false" outlineLevel="0" collapsed="false">
      <c r="A459" s="83" t="s">
        <v>405</v>
      </c>
      <c r="B459" s="62"/>
      <c r="C459" s="62"/>
      <c r="D459" s="62"/>
      <c r="E459" s="62"/>
      <c r="F459" s="62"/>
      <c r="G459" s="51" t="n">
        <v>508980</v>
      </c>
      <c r="H459" s="52" t="n">
        <f aca="false">SUM(I459:Q459)</f>
        <v>14193.2</v>
      </c>
      <c r="I459" s="52"/>
      <c r="J459" s="52"/>
      <c r="K459" s="52"/>
      <c r="L459" s="52"/>
      <c r="M459" s="52"/>
      <c r="N459" s="52"/>
      <c r="O459" s="221" t="n">
        <v>14193.2</v>
      </c>
      <c r="P459" s="52"/>
      <c r="Q459" s="52"/>
      <c r="R459" s="86"/>
      <c r="S459" s="52" t="n">
        <f aca="false">G459+H459</f>
        <v>523173.2</v>
      </c>
      <c r="T459" s="30"/>
    </row>
    <row r="460" s="67" customFormat="true" ht="12.75" hidden="false" customHeight="false" outlineLevel="0" collapsed="false">
      <c r="A460" s="83" t="s">
        <v>406</v>
      </c>
      <c r="B460" s="62"/>
      <c r="C460" s="62"/>
      <c r="D460" s="62"/>
      <c r="E460" s="62"/>
      <c r="F460" s="62"/>
      <c r="G460" s="51" t="n">
        <v>529760</v>
      </c>
      <c r="H460" s="52" t="n">
        <f aca="false">SUM(I460:Q460)</f>
        <v>0</v>
      </c>
      <c r="I460" s="52"/>
      <c r="J460" s="52"/>
      <c r="K460" s="52"/>
      <c r="L460" s="52"/>
      <c r="M460" s="52"/>
      <c r="N460" s="52"/>
      <c r="O460" s="52"/>
      <c r="P460" s="52"/>
      <c r="Q460" s="52"/>
      <c r="R460" s="86"/>
      <c r="S460" s="52" t="n">
        <f aca="false">G460+H460</f>
        <v>529760</v>
      </c>
      <c r="T460" s="30"/>
    </row>
    <row r="461" s="67" customFormat="true" ht="12.75" hidden="false" customHeight="false" outlineLevel="0" collapsed="false">
      <c r="A461" s="83" t="s">
        <v>407</v>
      </c>
      <c r="B461" s="62"/>
      <c r="C461" s="62"/>
      <c r="D461" s="62"/>
      <c r="E461" s="62"/>
      <c r="F461" s="62"/>
      <c r="G461" s="51" t="n">
        <v>789560</v>
      </c>
      <c r="H461" s="52" t="n">
        <f aca="false">SUM(I461:Q461)</f>
        <v>73175.3</v>
      </c>
      <c r="I461" s="52" t="n">
        <v>28600.6</v>
      </c>
      <c r="J461" s="52"/>
      <c r="K461" s="52"/>
      <c r="L461" s="52"/>
      <c r="M461" s="52"/>
      <c r="N461" s="52"/>
      <c r="O461" s="52" t="n">
        <v>44574.7</v>
      </c>
      <c r="P461" s="52"/>
      <c r="Q461" s="52"/>
      <c r="R461" s="86" t="s">
        <v>119</v>
      </c>
      <c r="S461" s="52" t="n">
        <f aca="false">G461+H461</f>
        <v>862735.3</v>
      </c>
      <c r="T461" s="30"/>
    </row>
    <row r="462" s="67" customFormat="true" ht="12.75" hidden="false" customHeight="false" outlineLevel="0" collapsed="false">
      <c r="A462" s="83" t="s">
        <v>408</v>
      </c>
      <c r="B462" s="62"/>
      <c r="C462" s="62"/>
      <c r="D462" s="62"/>
      <c r="E462" s="62"/>
      <c r="F462" s="62"/>
      <c r="G462" s="51" t="n">
        <v>0</v>
      </c>
      <c r="H462" s="52" t="n">
        <f aca="false">SUM(I462:Q462)</f>
        <v>8519.1</v>
      </c>
      <c r="I462" s="52" t="n">
        <v>8519.1</v>
      </c>
      <c r="J462" s="52"/>
      <c r="K462" s="52"/>
      <c r="L462" s="52"/>
      <c r="M462" s="52"/>
      <c r="N462" s="52"/>
      <c r="O462" s="52"/>
      <c r="P462" s="52"/>
      <c r="Q462" s="52"/>
      <c r="R462" s="86" t="s">
        <v>119</v>
      </c>
      <c r="S462" s="52" t="n">
        <f aca="false">G462+H462</f>
        <v>8519.1</v>
      </c>
      <c r="T462" s="30"/>
    </row>
    <row r="463" s="31" customFormat="true" ht="21" hidden="false" customHeight="true" outlineLevel="0" collapsed="false">
      <c r="A463" s="88" t="s">
        <v>409</v>
      </c>
      <c r="B463" s="89" t="s">
        <v>26</v>
      </c>
      <c r="C463" s="89" t="s">
        <v>79</v>
      </c>
      <c r="D463" s="89" t="s">
        <v>30</v>
      </c>
      <c r="E463" s="89" t="s">
        <v>410</v>
      </c>
      <c r="F463" s="89"/>
      <c r="G463" s="40" t="n">
        <f aca="false">G464</f>
        <v>10060.26</v>
      </c>
      <c r="H463" s="56" t="n">
        <f aca="false">H464</f>
        <v>53139.96</v>
      </c>
      <c r="I463" s="56" t="n">
        <f aca="false">I464</f>
        <v>36209.3</v>
      </c>
      <c r="J463" s="56" t="n">
        <f aca="false">J464</f>
        <v>0</v>
      </c>
      <c r="K463" s="56" t="n">
        <f aca="false">K464</f>
        <v>0</v>
      </c>
      <c r="L463" s="56" t="n">
        <f aca="false">L464</f>
        <v>0</v>
      </c>
      <c r="M463" s="56" t="n">
        <f aca="false">M464</f>
        <v>0</v>
      </c>
      <c r="N463" s="56" t="n">
        <f aca="false">N464</f>
        <v>0</v>
      </c>
      <c r="O463" s="56" t="n">
        <f aca="false">O464</f>
        <v>16930.66</v>
      </c>
      <c r="P463" s="56" t="n">
        <f aca="false">P464</f>
        <v>0</v>
      </c>
      <c r="Q463" s="56" t="n">
        <f aca="false">Q464</f>
        <v>0</v>
      </c>
      <c r="R463" s="56"/>
      <c r="S463" s="258" t="n">
        <f aca="false">S464</f>
        <v>63200.22</v>
      </c>
    </row>
    <row r="464" s="31" customFormat="true" ht="22.5" hidden="false" customHeight="true" outlineLevel="0" collapsed="false">
      <c r="A464" s="57" t="s">
        <v>348</v>
      </c>
      <c r="B464" s="58" t="s">
        <v>26</v>
      </c>
      <c r="C464" s="58" t="s">
        <v>79</v>
      </c>
      <c r="D464" s="58" t="s">
        <v>30</v>
      </c>
      <c r="E464" s="58" t="s">
        <v>411</v>
      </c>
      <c r="F464" s="58"/>
      <c r="G464" s="46" t="n">
        <f aca="false">G465+G469+G471</f>
        <v>10060.26</v>
      </c>
      <c r="H464" s="46" t="n">
        <f aca="false">H465+H469+H471</f>
        <v>53139.96</v>
      </c>
      <c r="I464" s="46" t="n">
        <f aca="false">I465+I469+I471</f>
        <v>36209.3</v>
      </c>
      <c r="J464" s="46" t="n">
        <f aca="false">J465+J469+J471</f>
        <v>0</v>
      </c>
      <c r="K464" s="46" t="n">
        <f aca="false">K465+K469+K471</f>
        <v>0</v>
      </c>
      <c r="L464" s="46" t="n">
        <f aca="false">L465+L469+L471</f>
        <v>0</v>
      </c>
      <c r="M464" s="46" t="n">
        <f aca="false">M465+M469+M471</f>
        <v>0</v>
      </c>
      <c r="N464" s="46" t="n">
        <f aca="false">N465+N469+N471</f>
        <v>0</v>
      </c>
      <c r="O464" s="46" t="n">
        <f aca="false">O465+O469+O471</f>
        <v>16930.66</v>
      </c>
      <c r="P464" s="46" t="n">
        <f aca="false">P465+P469+P471</f>
        <v>0</v>
      </c>
      <c r="Q464" s="46" t="n">
        <f aca="false">Q465+Q469+Q471</f>
        <v>0</v>
      </c>
      <c r="R464" s="46"/>
      <c r="S464" s="46" t="n">
        <f aca="false">S465+S469+S471</f>
        <v>63200.22</v>
      </c>
    </row>
    <row r="465" s="31" customFormat="true" ht="33" hidden="false" customHeight="true" outlineLevel="0" collapsed="false">
      <c r="A465" s="259" t="s">
        <v>117</v>
      </c>
      <c r="B465" s="260" t="s">
        <v>26</v>
      </c>
      <c r="C465" s="260" t="s">
        <v>79</v>
      </c>
      <c r="D465" s="260" t="s">
        <v>30</v>
      </c>
      <c r="E465" s="260" t="s">
        <v>411</v>
      </c>
      <c r="F465" s="260" t="s">
        <v>118</v>
      </c>
      <c r="G465" s="261" t="n">
        <f aca="false">SUM(G466:G468)</f>
        <v>10060.26</v>
      </c>
      <c r="H465" s="146" t="n">
        <f aca="false">SUM(H466:H468)</f>
        <v>21291.46</v>
      </c>
      <c r="I465" s="146" t="n">
        <f aca="false">SUM(I466:I468)</f>
        <v>4360.8</v>
      </c>
      <c r="J465" s="146" t="n">
        <f aca="false">SUM(J466:J468)</f>
        <v>0</v>
      </c>
      <c r="K465" s="146" t="n">
        <f aca="false">SUM(K466:K468)</f>
        <v>0</v>
      </c>
      <c r="L465" s="146" t="n">
        <f aca="false">SUM(L466:L468)</f>
        <v>0</v>
      </c>
      <c r="M465" s="146" t="n">
        <f aca="false">SUM(M466:M468)</f>
        <v>0</v>
      </c>
      <c r="N465" s="146" t="n">
        <f aca="false">SUM(N466:N468)</f>
        <v>0</v>
      </c>
      <c r="O465" s="146" t="n">
        <f aca="false">SUM(O466:O468)</f>
        <v>16930.66</v>
      </c>
      <c r="P465" s="146" t="n">
        <f aca="false">SUM(P466:P468)</f>
        <v>0</v>
      </c>
      <c r="Q465" s="146" t="n">
        <f aca="false">SUM(Q466:Q468)</f>
        <v>0</v>
      </c>
      <c r="R465" s="146"/>
      <c r="S465" s="262" t="n">
        <f aca="false">SUM(S466:S468)</f>
        <v>31351.72</v>
      </c>
      <c r="T465" s="31" t="s">
        <v>412</v>
      </c>
    </row>
    <row r="466" s="31" customFormat="true" ht="12.75" hidden="false" customHeight="false" outlineLevel="0" collapsed="false">
      <c r="A466" s="263" t="s">
        <v>413</v>
      </c>
      <c r="B466" s="264"/>
      <c r="C466" s="264"/>
      <c r="D466" s="264"/>
      <c r="E466" s="264"/>
      <c r="F466" s="264"/>
      <c r="G466" s="261" t="n">
        <v>1961.8</v>
      </c>
      <c r="H466" s="265" t="n">
        <f aca="false">SUM(I466:Q466)</f>
        <v>4360.8</v>
      </c>
      <c r="I466" s="265" t="n">
        <v>4360.8</v>
      </c>
      <c r="J466" s="265"/>
      <c r="K466" s="265"/>
      <c r="L466" s="265"/>
      <c r="M466" s="265"/>
      <c r="N466" s="265"/>
      <c r="O466" s="265"/>
      <c r="P466" s="265"/>
      <c r="Q466" s="265"/>
      <c r="R466" s="86" t="s">
        <v>119</v>
      </c>
      <c r="S466" s="266" t="n">
        <f aca="false">G466+H466</f>
        <v>6322.6</v>
      </c>
    </row>
    <row r="467" s="31" customFormat="true" ht="12.75" hidden="false" customHeight="false" outlineLevel="0" collapsed="false">
      <c r="A467" s="263" t="s">
        <v>414</v>
      </c>
      <c r="B467" s="264"/>
      <c r="C467" s="264"/>
      <c r="D467" s="264"/>
      <c r="E467" s="264"/>
      <c r="F467" s="264"/>
      <c r="G467" s="261"/>
      <c r="H467" s="265" t="n">
        <f aca="false">SUM(I467:Q467)</f>
        <v>16930.66</v>
      </c>
      <c r="I467" s="265"/>
      <c r="J467" s="265"/>
      <c r="K467" s="265"/>
      <c r="L467" s="265"/>
      <c r="M467" s="265"/>
      <c r="N467" s="265"/>
      <c r="O467" s="265" t="n">
        <v>16930.66</v>
      </c>
      <c r="P467" s="265"/>
      <c r="Q467" s="265"/>
      <c r="R467" s="267"/>
      <c r="S467" s="266" t="n">
        <f aca="false">G467+H467</f>
        <v>16930.66</v>
      </c>
    </row>
    <row r="468" s="31" customFormat="true" ht="12.75" hidden="false" customHeight="false" outlineLevel="0" collapsed="false">
      <c r="A468" s="263" t="s">
        <v>415</v>
      </c>
      <c r="B468" s="264"/>
      <c r="C468" s="264"/>
      <c r="D468" s="264"/>
      <c r="E468" s="264"/>
      <c r="F468" s="264"/>
      <c r="G468" s="261" t="n">
        <v>8098.46</v>
      </c>
      <c r="H468" s="265" t="n">
        <f aca="false">SUM(I468:Q468)</f>
        <v>0</v>
      </c>
      <c r="I468" s="265"/>
      <c r="J468" s="265"/>
      <c r="K468" s="265"/>
      <c r="L468" s="265"/>
      <c r="M468" s="265"/>
      <c r="N468" s="265"/>
      <c r="O468" s="265"/>
      <c r="P468" s="265"/>
      <c r="Q468" s="265"/>
      <c r="R468" s="267"/>
      <c r="S468" s="266" t="n">
        <f aca="false">G468+H468</f>
        <v>8098.46</v>
      </c>
    </row>
    <row r="469" s="31" customFormat="true" ht="26.25" hidden="false" customHeight="true" outlineLevel="0" collapsed="false">
      <c r="A469" s="268" t="s">
        <v>416</v>
      </c>
      <c r="B469" s="260" t="s">
        <v>26</v>
      </c>
      <c r="C469" s="260" t="s">
        <v>79</v>
      </c>
      <c r="D469" s="260" t="s">
        <v>30</v>
      </c>
      <c r="E469" s="260" t="s">
        <v>411</v>
      </c>
      <c r="F469" s="260" t="s">
        <v>417</v>
      </c>
      <c r="G469" s="146" t="n">
        <f aca="false">G470</f>
        <v>0</v>
      </c>
      <c r="H469" s="146" t="n">
        <f aca="false">H470</f>
        <v>0</v>
      </c>
      <c r="I469" s="146" t="n">
        <f aca="false">I470</f>
        <v>0</v>
      </c>
      <c r="J469" s="146" t="n">
        <f aca="false">J470</f>
        <v>0</v>
      </c>
      <c r="K469" s="146" t="n">
        <f aca="false">K470</f>
        <v>0</v>
      </c>
      <c r="L469" s="146" t="n">
        <f aca="false">L470</f>
        <v>0</v>
      </c>
      <c r="M469" s="146" t="n">
        <f aca="false">M470</f>
        <v>0</v>
      </c>
      <c r="N469" s="146" t="n">
        <f aca="false">N470</f>
        <v>0</v>
      </c>
      <c r="O469" s="146" t="n">
        <f aca="false">O470</f>
        <v>0</v>
      </c>
      <c r="P469" s="146" t="n">
        <f aca="false">P470</f>
        <v>0</v>
      </c>
      <c r="Q469" s="146" t="n">
        <f aca="false">Q470</f>
        <v>0</v>
      </c>
      <c r="R469" s="146"/>
      <c r="S469" s="146" t="n">
        <f aca="false">S470</f>
        <v>0</v>
      </c>
      <c r="T469" s="146"/>
    </row>
    <row r="470" s="31" customFormat="true" ht="12.75" hidden="false" customHeight="false" outlineLevel="0" collapsed="false">
      <c r="A470" s="269" t="s">
        <v>418</v>
      </c>
      <c r="B470" s="264"/>
      <c r="C470" s="264"/>
      <c r="D470" s="264"/>
      <c r="E470" s="264"/>
      <c r="F470" s="264"/>
      <c r="G470" s="146" t="n">
        <f aca="false">G471</f>
        <v>0</v>
      </c>
      <c r="H470" s="265" t="n">
        <f aca="false">SUM(I470:R470)</f>
        <v>0</v>
      </c>
      <c r="I470" s="265"/>
      <c r="J470" s="265"/>
      <c r="K470" s="265"/>
      <c r="L470" s="265"/>
      <c r="M470" s="265"/>
      <c r="N470" s="265"/>
      <c r="O470" s="265"/>
      <c r="P470" s="265"/>
      <c r="Q470" s="265"/>
      <c r="R470" s="265"/>
      <c r="S470" s="270"/>
      <c r="T470" s="265"/>
    </row>
    <row r="471" s="31" customFormat="true" ht="24.75" hidden="false" customHeight="true" outlineLevel="0" collapsed="false">
      <c r="A471" s="259" t="s">
        <v>419</v>
      </c>
      <c r="B471" s="260" t="s">
        <v>26</v>
      </c>
      <c r="C471" s="260" t="s">
        <v>79</v>
      </c>
      <c r="D471" s="260" t="s">
        <v>30</v>
      </c>
      <c r="E471" s="260" t="s">
        <v>411</v>
      </c>
      <c r="F471" s="260" t="s">
        <v>420</v>
      </c>
      <c r="G471" s="146" t="n">
        <f aca="false">G472</f>
        <v>0</v>
      </c>
      <c r="H471" s="146" t="n">
        <f aca="false">H472</f>
        <v>31848.5</v>
      </c>
      <c r="I471" s="146" t="n">
        <f aca="false">I472</f>
        <v>31848.5</v>
      </c>
      <c r="J471" s="146" t="n">
        <f aca="false">J472</f>
        <v>0</v>
      </c>
      <c r="K471" s="146" t="n">
        <f aca="false">K472</f>
        <v>0</v>
      </c>
      <c r="L471" s="146" t="n">
        <f aca="false">L472</f>
        <v>0</v>
      </c>
      <c r="M471" s="146" t="n">
        <f aca="false">M472</f>
        <v>0</v>
      </c>
      <c r="N471" s="146" t="n">
        <f aca="false">N472</f>
        <v>0</v>
      </c>
      <c r="O471" s="146" t="n">
        <f aca="false">O472</f>
        <v>0</v>
      </c>
      <c r="P471" s="146" t="n">
        <f aca="false">P472</f>
        <v>0</v>
      </c>
      <c r="Q471" s="146" t="n">
        <f aca="false">Q472</f>
        <v>0</v>
      </c>
      <c r="R471" s="146"/>
      <c r="S471" s="146" t="n">
        <f aca="false">S472</f>
        <v>31848.5</v>
      </c>
      <c r="T471" s="146"/>
    </row>
    <row r="472" s="31" customFormat="true" ht="12.75" hidden="false" customHeight="false" outlineLevel="0" collapsed="false">
      <c r="A472" s="269" t="s">
        <v>418</v>
      </c>
      <c r="B472" s="264"/>
      <c r="C472" s="264"/>
      <c r="D472" s="264"/>
      <c r="E472" s="264"/>
      <c r="F472" s="264"/>
      <c r="G472" s="146"/>
      <c r="H472" s="265" t="n">
        <f aca="false">SUM(I472:R472)</f>
        <v>31848.5</v>
      </c>
      <c r="I472" s="265" t="n">
        <v>31848.5</v>
      </c>
      <c r="J472" s="265"/>
      <c r="K472" s="265"/>
      <c r="L472" s="265"/>
      <c r="M472" s="265"/>
      <c r="N472" s="265"/>
      <c r="O472" s="265"/>
      <c r="P472" s="265"/>
      <c r="Q472" s="265"/>
      <c r="R472" s="86" t="s">
        <v>119</v>
      </c>
      <c r="S472" s="266" t="n">
        <f aca="false">G472+H472</f>
        <v>31848.5</v>
      </c>
      <c r="T472" s="265"/>
    </row>
    <row r="473" s="31" customFormat="true" ht="13.5" hidden="false" customHeight="false" outlineLevel="0" collapsed="false">
      <c r="A473" s="271" t="s">
        <v>421</v>
      </c>
      <c r="B473" s="272"/>
      <c r="C473" s="273" t="s">
        <v>79</v>
      </c>
      <c r="D473" s="274" t="s">
        <v>30</v>
      </c>
      <c r="E473" s="274" t="s">
        <v>422</v>
      </c>
      <c r="F473" s="275"/>
      <c r="G473" s="276" t="n">
        <f aca="false">G474</f>
        <v>0</v>
      </c>
      <c r="H473" s="276" t="n">
        <f aca="false">H474</f>
        <v>9023000</v>
      </c>
      <c r="I473" s="276" t="n">
        <f aca="false">I474</f>
        <v>0</v>
      </c>
      <c r="J473" s="276" t="n">
        <f aca="false">J474</f>
        <v>0</v>
      </c>
      <c r="K473" s="276" t="n">
        <f aca="false">K474</f>
        <v>0</v>
      </c>
      <c r="L473" s="276" t="n">
        <f aca="false">L474</f>
        <v>0</v>
      </c>
      <c r="M473" s="276" t="n">
        <f aca="false">M474</f>
        <v>0</v>
      </c>
      <c r="N473" s="276" t="n">
        <f aca="false">N474</f>
        <v>0</v>
      </c>
      <c r="O473" s="276" t="n">
        <f aca="false">O474</f>
        <v>0</v>
      </c>
      <c r="P473" s="276" t="n">
        <f aca="false">P474</f>
        <v>9023000</v>
      </c>
      <c r="Q473" s="276" t="n">
        <f aca="false">Q474</f>
        <v>0</v>
      </c>
      <c r="R473" s="277"/>
      <c r="S473" s="276" t="n">
        <f aca="false">S474</f>
        <v>9023000</v>
      </c>
    </row>
    <row r="474" s="31" customFormat="true" ht="24" hidden="false" customHeight="false" outlineLevel="0" collapsed="false">
      <c r="A474" s="57" t="s">
        <v>423</v>
      </c>
      <c r="B474" s="278"/>
      <c r="C474" s="183" t="s">
        <v>79</v>
      </c>
      <c r="D474" s="58" t="s">
        <v>30</v>
      </c>
      <c r="E474" s="58" t="s">
        <v>424</v>
      </c>
      <c r="F474" s="58"/>
      <c r="G474" s="279" t="n">
        <f aca="false">G475</f>
        <v>0</v>
      </c>
      <c r="H474" s="279" t="n">
        <f aca="false">H475</f>
        <v>9023000</v>
      </c>
      <c r="I474" s="279" t="n">
        <f aca="false">I475</f>
        <v>0</v>
      </c>
      <c r="J474" s="279" t="n">
        <f aca="false">J475</f>
        <v>0</v>
      </c>
      <c r="K474" s="279" t="n">
        <f aca="false">K475</f>
        <v>0</v>
      </c>
      <c r="L474" s="279" t="n">
        <f aca="false">L475</f>
        <v>0</v>
      </c>
      <c r="M474" s="279" t="n">
        <f aca="false">M475</f>
        <v>0</v>
      </c>
      <c r="N474" s="279" t="n">
        <f aca="false">N475</f>
        <v>0</v>
      </c>
      <c r="O474" s="279" t="n">
        <f aca="false">O475</f>
        <v>0</v>
      </c>
      <c r="P474" s="279" t="n">
        <f aca="false">P475</f>
        <v>9023000</v>
      </c>
      <c r="Q474" s="279" t="n">
        <f aca="false">Q475</f>
        <v>0</v>
      </c>
      <c r="R474" s="280"/>
      <c r="S474" s="279" t="n">
        <f aca="false">S475</f>
        <v>9023000</v>
      </c>
    </row>
    <row r="475" s="31" customFormat="true" ht="24" hidden="false" customHeight="false" outlineLevel="0" collapsed="false">
      <c r="A475" s="61" t="s">
        <v>425</v>
      </c>
      <c r="B475" s="264"/>
      <c r="C475" s="77" t="s">
        <v>79</v>
      </c>
      <c r="D475" s="62" t="s">
        <v>30</v>
      </c>
      <c r="E475" s="62" t="s">
        <v>424</v>
      </c>
      <c r="F475" s="62" t="s">
        <v>118</v>
      </c>
      <c r="G475" s="265" t="n">
        <f aca="false">SUM(G476:G483)</f>
        <v>0</v>
      </c>
      <c r="H475" s="265" t="n">
        <f aca="false">SUM(H476:H483)</f>
        <v>9023000</v>
      </c>
      <c r="I475" s="265" t="n">
        <f aca="false">SUM(I476:I483)</f>
        <v>0</v>
      </c>
      <c r="J475" s="265" t="n">
        <f aca="false">SUM(J476:J483)</f>
        <v>0</v>
      </c>
      <c r="K475" s="265" t="n">
        <f aca="false">SUM(K476:K483)</f>
        <v>0</v>
      </c>
      <c r="L475" s="265" t="n">
        <f aca="false">SUM(L476:L483)</f>
        <v>0</v>
      </c>
      <c r="M475" s="265" t="n">
        <f aca="false">SUM(M476:M483)</f>
        <v>0</v>
      </c>
      <c r="N475" s="265" t="n">
        <f aca="false">SUM(N476:N483)</f>
        <v>0</v>
      </c>
      <c r="O475" s="265" t="n">
        <f aca="false">SUM(O476:O483)</f>
        <v>0</v>
      </c>
      <c r="P475" s="265" t="n">
        <f aca="false">SUM(P476:P483)</f>
        <v>9023000</v>
      </c>
      <c r="Q475" s="265" t="n">
        <f aca="false">SUM(Q476:Q483)</f>
        <v>0</v>
      </c>
      <c r="R475" s="267"/>
      <c r="S475" s="265" t="n">
        <f aca="false">SUM(S476:S483)</f>
        <v>9023000</v>
      </c>
    </row>
    <row r="476" s="31" customFormat="true" ht="12.75" hidden="false" customHeight="false" outlineLevel="0" collapsed="false">
      <c r="A476" s="61" t="s">
        <v>401</v>
      </c>
      <c r="B476" s="264"/>
      <c r="C476" s="281"/>
      <c r="D476" s="62"/>
      <c r="E476" s="62"/>
      <c r="F476" s="62"/>
      <c r="G476" s="146"/>
      <c r="H476" s="265" t="n">
        <f aca="false">SUM(I476:Q476)</f>
        <v>93347.5</v>
      </c>
      <c r="I476" s="265"/>
      <c r="J476" s="265"/>
      <c r="K476" s="265"/>
      <c r="L476" s="265"/>
      <c r="M476" s="265"/>
      <c r="N476" s="265"/>
      <c r="O476" s="265"/>
      <c r="P476" s="265" t="n">
        <v>93347.5</v>
      </c>
      <c r="Q476" s="265"/>
      <c r="R476" s="267"/>
      <c r="S476" s="265" t="n">
        <f aca="false">G476+H476</f>
        <v>93347.5</v>
      </c>
    </row>
    <row r="477" s="31" customFormat="true" ht="12.75" hidden="false" customHeight="false" outlineLevel="0" collapsed="false">
      <c r="A477" s="61" t="s">
        <v>402</v>
      </c>
      <c r="B477" s="264"/>
      <c r="C477" s="281"/>
      <c r="D477" s="62"/>
      <c r="E477" s="62"/>
      <c r="F477" s="62"/>
      <c r="G477" s="146"/>
      <c r="H477" s="265" t="n">
        <f aca="false">SUM(I477:Q477)</f>
        <v>900169.5</v>
      </c>
      <c r="I477" s="265"/>
      <c r="J477" s="265"/>
      <c r="K477" s="265"/>
      <c r="L477" s="265"/>
      <c r="M477" s="265"/>
      <c r="N477" s="265"/>
      <c r="O477" s="265"/>
      <c r="P477" s="265" t="n">
        <v>900169.5</v>
      </c>
      <c r="Q477" s="265"/>
      <c r="R477" s="267"/>
      <c r="S477" s="265" t="n">
        <f aca="false">G477+H477</f>
        <v>900169.5</v>
      </c>
    </row>
    <row r="478" s="31" customFormat="true" ht="12.75" hidden="false" customHeight="false" outlineLevel="0" collapsed="false">
      <c r="A478" s="61" t="s">
        <v>403</v>
      </c>
      <c r="B478" s="264"/>
      <c r="C478" s="281"/>
      <c r="D478" s="62"/>
      <c r="E478" s="62"/>
      <c r="F478" s="62"/>
      <c r="G478" s="146"/>
      <c r="H478" s="265" t="n">
        <f aca="false">SUM(I478:Q478)</f>
        <v>558347.5</v>
      </c>
      <c r="I478" s="265"/>
      <c r="J478" s="265"/>
      <c r="K478" s="265"/>
      <c r="L478" s="265"/>
      <c r="M478" s="265"/>
      <c r="N478" s="265"/>
      <c r="O478" s="265"/>
      <c r="P478" s="265" t="n">
        <v>558347.5</v>
      </c>
      <c r="Q478" s="265"/>
      <c r="R478" s="267"/>
      <c r="S478" s="265" t="n">
        <f aca="false">G478+H478</f>
        <v>558347.5</v>
      </c>
    </row>
    <row r="479" s="31" customFormat="true" ht="12.75" hidden="false" customHeight="false" outlineLevel="0" collapsed="false">
      <c r="A479" s="61" t="s">
        <v>404</v>
      </c>
      <c r="B479" s="264"/>
      <c r="C479" s="281"/>
      <c r="D479" s="62"/>
      <c r="E479" s="62"/>
      <c r="F479" s="62"/>
      <c r="G479" s="146"/>
      <c r="H479" s="265" t="n">
        <f aca="false">SUM(I479:Q479)</f>
        <v>373317.5</v>
      </c>
      <c r="I479" s="265"/>
      <c r="J479" s="265"/>
      <c r="K479" s="265"/>
      <c r="L479" s="265"/>
      <c r="M479" s="265"/>
      <c r="N479" s="265"/>
      <c r="O479" s="265"/>
      <c r="P479" s="265" t="n">
        <v>373317.5</v>
      </c>
      <c r="Q479" s="265"/>
      <c r="R479" s="267"/>
      <c r="S479" s="265" t="n">
        <f aca="false">G479+H479</f>
        <v>373317.5</v>
      </c>
    </row>
    <row r="480" s="31" customFormat="true" ht="12.75" hidden="false" customHeight="false" outlineLevel="0" collapsed="false">
      <c r="A480" s="61" t="s">
        <v>405</v>
      </c>
      <c r="B480" s="264"/>
      <c r="C480" s="281"/>
      <c r="D480" s="62"/>
      <c r="E480" s="62"/>
      <c r="F480" s="62"/>
      <c r="G480" s="146"/>
      <c r="H480" s="265" t="n">
        <f aca="false">SUM(I480:Q480)</f>
        <v>2450714.5</v>
      </c>
      <c r="I480" s="265"/>
      <c r="J480" s="265"/>
      <c r="K480" s="265"/>
      <c r="L480" s="265"/>
      <c r="M480" s="265"/>
      <c r="N480" s="265"/>
      <c r="O480" s="265"/>
      <c r="P480" s="265" t="n">
        <v>2450714.5</v>
      </c>
      <c r="Q480" s="265"/>
      <c r="R480" s="267"/>
      <c r="S480" s="265" t="n">
        <f aca="false">G480+H480</f>
        <v>2450714.5</v>
      </c>
    </row>
    <row r="481" s="31" customFormat="true" ht="12.75" hidden="false" customHeight="false" outlineLevel="0" collapsed="false">
      <c r="A481" s="263" t="s">
        <v>406</v>
      </c>
      <c r="B481" s="264"/>
      <c r="C481" s="264"/>
      <c r="D481" s="264"/>
      <c r="E481" s="264"/>
      <c r="F481" s="264"/>
      <c r="G481" s="146"/>
      <c r="H481" s="265" t="n">
        <f aca="false">SUM(I481:Q481)</f>
        <v>2924463.5</v>
      </c>
      <c r="I481" s="265"/>
      <c r="J481" s="265"/>
      <c r="K481" s="265"/>
      <c r="L481" s="265"/>
      <c r="M481" s="265"/>
      <c r="N481" s="265"/>
      <c r="O481" s="265"/>
      <c r="P481" s="265" t="n">
        <v>2924463.5</v>
      </c>
      <c r="Q481" s="265"/>
      <c r="R481" s="267"/>
      <c r="S481" s="265" t="n">
        <f aca="false">G481+H481</f>
        <v>2924463.5</v>
      </c>
    </row>
    <row r="482" s="31" customFormat="true" ht="12.75" hidden="false" customHeight="false" outlineLevel="0" collapsed="false">
      <c r="A482" s="263" t="s">
        <v>407</v>
      </c>
      <c r="B482" s="264"/>
      <c r="C482" s="264"/>
      <c r="D482" s="264"/>
      <c r="E482" s="264"/>
      <c r="F482" s="264"/>
      <c r="G482" s="146"/>
      <c r="H482" s="265" t="n">
        <f aca="false">SUM(I482:Q482)</f>
        <v>1696167.5</v>
      </c>
      <c r="I482" s="265"/>
      <c r="J482" s="265"/>
      <c r="K482" s="265"/>
      <c r="L482" s="265"/>
      <c r="M482" s="265"/>
      <c r="N482" s="265"/>
      <c r="O482" s="265"/>
      <c r="P482" s="265" t="n">
        <v>1696167.5</v>
      </c>
      <c r="Q482" s="265"/>
      <c r="R482" s="267"/>
      <c r="S482" s="265" t="n">
        <f aca="false">G482+H482</f>
        <v>1696167.5</v>
      </c>
    </row>
    <row r="483" s="31" customFormat="true" ht="12.75" hidden="false" customHeight="false" outlineLevel="0" collapsed="false">
      <c r="A483" s="263" t="s">
        <v>408</v>
      </c>
      <c r="B483" s="264"/>
      <c r="C483" s="264"/>
      <c r="D483" s="264"/>
      <c r="E483" s="264"/>
      <c r="F483" s="264"/>
      <c r="G483" s="146"/>
      <c r="H483" s="265" t="n">
        <f aca="false">SUM(I483:Q483)</f>
        <v>26472.5</v>
      </c>
      <c r="I483" s="265"/>
      <c r="J483" s="265"/>
      <c r="K483" s="265"/>
      <c r="L483" s="265"/>
      <c r="M483" s="265"/>
      <c r="N483" s="265"/>
      <c r="O483" s="265"/>
      <c r="P483" s="265" t="n">
        <v>26472.5</v>
      </c>
      <c r="Q483" s="265"/>
      <c r="R483" s="267"/>
      <c r="S483" s="265" t="n">
        <f aca="false">G483+H483</f>
        <v>26472.5</v>
      </c>
    </row>
    <row r="484" s="31" customFormat="true" ht="36" hidden="false" customHeight="false" outlineLevel="0" collapsed="false">
      <c r="A484" s="88" t="s">
        <v>426</v>
      </c>
      <c r="B484" s="89" t="s">
        <v>26</v>
      </c>
      <c r="C484" s="89" t="s">
        <v>79</v>
      </c>
      <c r="D484" s="89" t="s">
        <v>30</v>
      </c>
      <c r="E484" s="89" t="s">
        <v>427</v>
      </c>
      <c r="F484" s="89"/>
      <c r="G484" s="56" t="n">
        <f aca="false">G485</f>
        <v>0</v>
      </c>
      <c r="H484" s="56" t="n">
        <f aca="false">H485</f>
        <v>454500</v>
      </c>
      <c r="I484" s="56" t="n">
        <f aca="false">I485</f>
        <v>0</v>
      </c>
      <c r="J484" s="56" t="n">
        <f aca="false">J485</f>
        <v>0</v>
      </c>
      <c r="K484" s="56" t="n">
        <f aca="false">K485</f>
        <v>0</v>
      </c>
      <c r="L484" s="56" t="n">
        <f aca="false">L485</f>
        <v>0</v>
      </c>
      <c r="M484" s="56" t="n">
        <f aca="false">M485</f>
        <v>0</v>
      </c>
      <c r="N484" s="56" t="n">
        <f aca="false">N485</f>
        <v>0</v>
      </c>
      <c r="O484" s="56" t="n">
        <f aca="false">O485</f>
        <v>0</v>
      </c>
      <c r="P484" s="56" t="n">
        <f aca="false">P485</f>
        <v>454500</v>
      </c>
      <c r="Q484" s="56" t="n">
        <f aca="false">Q485</f>
        <v>0</v>
      </c>
      <c r="R484" s="56"/>
      <c r="S484" s="56" t="n">
        <f aca="false">S485</f>
        <v>454500</v>
      </c>
    </row>
    <row r="485" s="31" customFormat="true" ht="48.75" hidden="false" customHeight="true" outlineLevel="0" collapsed="false">
      <c r="A485" s="57" t="s">
        <v>428</v>
      </c>
      <c r="B485" s="58" t="s">
        <v>26</v>
      </c>
      <c r="C485" s="58" t="s">
        <v>79</v>
      </c>
      <c r="D485" s="58" t="s">
        <v>30</v>
      </c>
      <c r="E485" s="58" t="s">
        <v>429</v>
      </c>
      <c r="F485" s="58"/>
      <c r="G485" s="60" t="n">
        <f aca="false">G486</f>
        <v>0</v>
      </c>
      <c r="H485" s="60" t="n">
        <f aca="false">H486</f>
        <v>454500</v>
      </c>
      <c r="I485" s="60" t="n">
        <f aca="false">I486</f>
        <v>0</v>
      </c>
      <c r="J485" s="60" t="n">
        <f aca="false">J486</f>
        <v>0</v>
      </c>
      <c r="K485" s="60" t="n">
        <f aca="false">K486</f>
        <v>0</v>
      </c>
      <c r="L485" s="60" t="n">
        <f aca="false">L486</f>
        <v>0</v>
      </c>
      <c r="M485" s="60" t="n">
        <f aca="false">M486</f>
        <v>0</v>
      </c>
      <c r="N485" s="60" t="n">
        <f aca="false">N486</f>
        <v>0</v>
      </c>
      <c r="O485" s="60" t="n">
        <f aca="false">O486</f>
        <v>0</v>
      </c>
      <c r="P485" s="60" t="n">
        <f aca="false">P486</f>
        <v>454500</v>
      </c>
      <c r="Q485" s="60" t="n">
        <f aca="false">Q486</f>
        <v>0</v>
      </c>
      <c r="R485" s="60"/>
      <c r="S485" s="60" t="n">
        <f aca="false">S486</f>
        <v>454500</v>
      </c>
    </row>
    <row r="486" s="31" customFormat="true" ht="27.75" hidden="false" customHeight="true" outlineLevel="0" collapsed="false">
      <c r="A486" s="259" t="s">
        <v>117</v>
      </c>
      <c r="B486" s="260" t="s">
        <v>26</v>
      </c>
      <c r="C486" s="260" t="s">
        <v>79</v>
      </c>
      <c r="D486" s="260" t="s">
        <v>30</v>
      </c>
      <c r="E486" s="62" t="s">
        <v>429</v>
      </c>
      <c r="F486" s="260" t="s">
        <v>118</v>
      </c>
      <c r="G486" s="146" t="n">
        <f aca="false">SUM(G487:G487)</f>
        <v>0</v>
      </c>
      <c r="H486" s="146" t="n">
        <f aca="false">SUM(H487:H487)</f>
        <v>454500</v>
      </c>
      <c r="I486" s="146" t="n">
        <f aca="false">I487</f>
        <v>0</v>
      </c>
      <c r="J486" s="146" t="n">
        <f aca="false">SUM(J487:J487)</f>
        <v>0</v>
      </c>
      <c r="K486" s="146" t="n">
        <f aca="false">SUM(K487:K487)</f>
        <v>0</v>
      </c>
      <c r="L486" s="146" t="n">
        <f aca="false">SUM(L487:L487)</f>
        <v>0</v>
      </c>
      <c r="M486" s="146" t="n">
        <f aca="false">SUM(M487:M487)</f>
        <v>0</v>
      </c>
      <c r="N486" s="146" t="n">
        <f aca="false">SUM(N487:N487)</f>
        <v>0</v>
      </c>
      <c r="O486" s="146" t="n">
        <f aca="false">SUM(O487:O487)</f>
        <v>0</v>
      </c>
      <c r="P486" s="146" t="n">
        <f aca="false">SUM(P487:P487)</f>
        <v>454500</v>
      </c>
      <c r="Q486" s="146" t="n">
        <f aca="false">SUM(Q487:Q487)</f>
        <v>0</v>
      </c>
      <c r="R486" s="146"/>
      <c r="S486" s="146" t="n">
        <f aca="false">S487</f>
        <v>454500</v>
      </c>
    </row>
    <row r="487" s="31" customFormat="true" ht="12.75" hidden="false" customHeight="false" outlineLevel="0" collapsed="false">
      <c r="A487" s="263" t="s">
        <v>414</v>
      </c>
      <c r="B487" s="264"/>
      <c r="C487" s="282"/>
      <c r="D487" s="264"/>
      <c r="E487" s="264"/>
      <c r="F487" s="283"/>
      <c r="G487" s="146" t="n">
        <v>0</v>
      </c>
      <c r="H487" s="265" t="n">
        <f aca="false">SUM(I487:Q487)</f>
        <v>454500</v>
      </c>
      <c r="I487" s="265"/>
      <c r="J487" s="265"/>
      <c r="K487" s="265"/>
      <c r="L487" s="265"/>
      <c r="M487" s="265"/>
      <c r="N487" s="265"/>
      <c r="O487" s="265"/>
      <c r="P487" s="265" t="n">
        <v>454500</v>
      </c>
      <c r="Q487" s="265"/>
      <c r="R487" s="267"/>
      <c r="S487" s="265" t="n">
        <f aca="false">G487+H487</f>
        <v>454500</v>
      </c>
    </row>
    <row r="488" s="67" customFormat="true" ht="24" hidden="false" customHeight="false" outlineLevel="0" collapsed="false">
      <c r="A488" s="93" t="s">
        <v>367</v>
      </c>
      <c r="B488" s="62"/>
      <c r="C488" s="94" t="s">
        <v>79</v>
      </c>
      <c r="D488" s="70" t="s">
        <v>30</v>
      </c>
      <c r="E488" s="70" t="s">
        <v>368</v>
      </c>
      <c r="F488" s="95"/>
      <c r="G488" s="51" t="n">
        <f aca="false">G489+G500</f>
        <v>184541787</v>
      </c>
      <c r="H488" s="51" t="n">
        <f aca="false">H489+H500</f>
        <v>14826485.9</v>
      </c>
      <c r="I488" s="51" t="n">
        <f aca="false">I489+I500</f>
        <v>0</v>
      </c>
      <c r="J488" s="51" t="n">
        <f aca="false">J489+J500</f>
        <v>0</v>
      </c>
      <c r="K488" s="51" t="n">
        <f aca="false">K489+K500</f>
        <v>0</v>
      </c>
      <c r="L488" s="51" t="n">
        <f aca="false">L489+L500</f>
        <v>0</v>
      </c>
      <c r="M488" s="51" t="n">
        <f aca="false">M489+M500</f>
        <v>0</v>
      </c>
      <c r="N488" s="51" t="n">
        <f aca="false">N489+N500</f>
        <v>0</v>
      </c>
      <c r="O488" s="51" t="n">
        <f aca="false">O489+O500</f>
        <v>0</v>
      </c>
      <c r="P488" s="51" t="n">
        <f aca="false">P489+P500</f>
        <v>14826485.9</v>
      </c>
      <c r="Q488" s="51" t="n">
        <f aca="false">Q489+Q500</f>
        <v>0</v>
      </c>
      <c r="R488" s="86"/>
      <c r="S488" s="51" t="n">
        <f aca="false">S489+S500</f>
        <v>199368272.9</v>
      </c>
      <c r="T488" s="30"/>
    </row>
    <row r="489" s="67" customFormat="true" ht="30" hidden="false" customHeight="true" outlineLevel="0" collapsed="false">
      <c r="A489" s="228" t="s">
        <v>369</v>
      </c>
      <c r="B489" s="62"/>
      <c r="C489" s="223" t="s">
        <v>79</v>
      </c>
      <c r="D489" s="224" t="s">
        <v>30</v>
      </c>
      <c r="E489" s="224" t="s">
        <v>370</v>
      </c>
      <c r="F489" s="225"/>
      <c r="G489" s="51" t="n">
        <f aca="false">G490</f>
        <v>179841787</v>
      </c>
      <c r="H489" s="51" t="n">
        <f aca="false">H490</f>
        <v>14826485.9</v>
      </c>
      <c r="I489" s="51" t="n">
        <f aca="false">I490</f>
        <v>0</v>
      </c>
      <c r="J489" s="51" t="n">
        <f aca="false">J490</f>
        <v>0</v>
      </c>
      <c r="K489" s="51" t="n">
        <f aca="false">K490</f>
        <v>0</v>
      </c>
      <c r="L489" s="51" t="n">
        <f aca="false">L490</f>
        <v>0</v>
      </c>
      <c r="M489" s="51" t="n">
        <f aca="false">M490</f>
        <v>0</v>
      </c>
      <c r="N489" s="51" t="n">
        <f aca="false">N490</f>
        <v>0</v>
      </c>
      <c r="O489" s="51" t="n">
        <f aca="false">O490</f>
        <v>0</v>
      </c>
      <c r="P489" s="51" t="n">
        <f aca="false">P490</f>
        <v>14826485.9</v>
      </c>
      <c r="Q489" s="51" t="n">
        <f aca="false">Q490</f>
        <v>0</v>
      </c>
      <c r="R489" s="86"/>
      <c r="S489" s="51" t="n">
        <f aca="false">S490</f>
        <v>194668272.9</v>
      </c>
      <c r="T489" s="30"/>
    </row>
    <row r="490" s="67" customFormat="true" ht="17.25" hidden="false" customHeight="true" outlineLevel="0" collapsed="false">
      <c r="A490" s="244" t="s">
        <v>114</v>
      </c>
      <c r="B490" s="62"/>
      <c r="C490" s="217" t="s">
        <v>79</v>
      </c>
      <c r="D490" s="218" t="s">
        <v>30</v>
      </c>
      <c r="E490" s="218" t="s">
        <v>370</v>
      </c>
      <c r="F490" s="219" t="s">
        <v>115</v>
      </c>
      <c r="G490" s="51" t="n">
        <f aca="false">SUM(G491:G499)</f>
        <v>179841787</v>
      </c>
      <c r="H490" s="51" t="n">
        <f aca="false">SUM(H491:H499)</f>
        <v>14826485.9</v>
      </c>
      <c r="I490" s="51" t="n">
        <f aca="false">SUM(I491:I499)</f>
        <v>0</v>
      </c>
      <c r="J490" s="51" t="n">
        <f aca="false">SUM(J491:J499)</f>
        <v>0</v>
      </c>
      <c r="K490" s="51" t="n">
        <f aca="false">SUM(K491:K499)</f>
        <v>0</v>
      </c>
      <c r="L490" s="51" t="n">
        <f aca="false">SUM(L491:L499)</f>
        <v>0</v>
      </c>
      <c r="M490" s="51" t="n">
        <f aca="false">SUM(M491:M499)</f>
        <v>0</v>
      </c>
      <c r="N490" s="51" t="n">
        <f aca="false">SUM(N491:N499)</f>
        <v>0</v>
      </c>
      <c r="O490" s="51" t="n">
        <f aca="false">SUM(O491:O499)</f>
        <v>0</v>
      </c>
      <c r="P490" s="51" t="n">
        <f aca="false">SUM(P491:P499)</f>
        <v>14826485.9</v>
      </c>
      <c r="Q490" s="51" t="n">
        <f aca="false">SUM(Q491:Q499)</f>
        <v>0</v>
      </c>
      <c r="R490" s="86"/>
      <c r="S490" s="51" t="n">
        <f aca="false">SUM(S491:S499)</f>
        <v>194668272.9</v>
      </c>
      <c r="T490" s="30"/>
    </row>
    <row r="491" s="67" customFormat="true" ht="12.75" hidden="false" customHeight="false" outlineLevel="0" collapsed="false">
      <c r="A491" s="284" t="s">
        <v>401</v>
      </c>
      <c r="B491" s="62"/>
      <c r="C491" s="187"/>
      <c r="D491" s="148"/>
      <c r="E491" s="148"/>
      <c r="F491" s="188"/>
      <c r="G491" s="51" t="n">
        <v>12900751</v>
      </c>
      <c r="H491" s="52" t="n">
        <f aca="false">SUM(I491:Q491)</f>
        <v>1231560</v>
      </c>
      <c r="I491" s="52"/>
      <c r="J491" s="52"/>
      <c r="K491" s="52"/>
      <c r="L491" s="51"/>
      <c r="M491" s="52"/>
      <c r="N491" s="52"/>
      <c r="O491" s="52"/>
      <c r="P491" s="52" t="n">
        <v>1231560</v>
      </c>
      <c r="Q491" s="52"/>
      <c r="R491" s="86"/>
      <c r="S491" s="52" t="n">
        <f aca="false">G491+H491</f>
        <v>14132311</v>
      </c>
      <c r="T491" s="30"/>
    </row>
    <row r="492" s="67" customFormat="true" ht="12.75" hidden="false" customHeight="false" outlineLevel="0" collapsed="false">
      <c r="A492" s="83" t="s">
        <v>402</v>
      </c>
      <c r="B492" s="62"/>
      <c r="C492" s="77"/>
      <c r="D492" s="62"/>
      <c r="E492" s="62"/>
      <c r="F492" s="78"/>
      <c r="G492" s="51" t="n">
        <v>22586843</v>
      </c>
      <c r="H492" s="52" t="n">
        <f aca="false">SUM(I492:Q492)</f>
        <v>2140220</v>
      </c>
      <c r="I492" s="52"/>
      <c r="J492" s="52"/>
      <c r="K492" s="52"/>
      <c r="L492" s="51"/>
      <c r="M492" s="52"/>
      <c r="N492" s="52"/>
      <c r="O492" s="52"/>
      <c r="P492" s="52" t="n">
        <v>2140220</v>
      </c>
      <c r="Q492" s="52"/>
      <c r="R492" s="86"/>
      <c r="S492" s="52" t="n">
        <f aca="false">G492+H492</f>
        <v>24727063</v>
      </c>
      <c r="T492" s="30"/>
    </row>
    <row r="493" s="67" customFormat="true" ht="12.75" hidden="false" customHeight="false" outlineLevel="0" collapsed="false">
      <c r="A493" s="83" t="s">
        <v>403</v>
      </c>
      <c r="B493" s="62"/>
      <c r="C493" s="77"/>
      <c r="D493" s="62"/>
      <c r="E493" s="62"/>
      <c r="F493" s="78"/>
      <c r="G493" s="51" t="n">
        <v>21994742</v>
      </c>
      <c r="H493" s="52" t="n">
        <f aca="false">SUM(I493:Q493)</f>
        <v>1953150</v>
      </c>
      <c r="I493" s="52"/>
      <c r="J493" s="52"/>
      <c r="K493" s="52"/>
      <c r="L493" s="51"/>
      <c r="M493" s="52"/>
      <c r="N493" s="52"/>
      <c r="O493" s="52"/>
      <c r="P493" s="52" t="n">
        <v>1953150</v>
      </c>
      <c r="Q493" s="52"/>
      <c r="R493" s="86"/>
      <c r="S493" s="52" t="n">
        <f aca="false">G493+H493</f>
        <v>23947892</v>
      </c>
      <c r="T493" s="30"/>
    </row>
    <row r="494" s="67" customFormat="true" ht="12.75" hidden="false" customHeight="false" outlineLevel="0" collapsed="false">
      <c r="A494" s="83" t="s">
        <v>404</v>
      </c>
      <c r="B494" s="62"/>
      <c r="C494" s="77"/>
      <c r="D494" s="62"/>
      <c r="E494" s="62"/>
      <c r="F494" s="78"/>
      <c r="G494" s="51" t="n">
        <v>21605818</v>
      </c>
      <c r="H494" s="52" t="n">
        <f aca="false">SUM(I494:Q494)</f>
        <v>2314245</v>
      </c>
      <c r="I494" s="52"/>
      <c r="J494" s="52"/>
      <c r="K494" s="52"/>
      <c r="L494" s="51"/>
      <c r="M494" s="52"/>
      <c r="N494" s="52"/>
      <c r="O494" s="52"/>
      <c r="P494" s="52" t="n">
        <v>2314245</v>
      </c>
      <c r="Q494" s="52"/>
      <c r="R494" s="86"/>
      <c r="S494" s="52" t="n">
        <f aca="false">G494+H494</f>
        <v>23920063</v>
      </c>
      <c r="T494" s="30"/>
    </row>
    <row r="495" s="67" customFormat="true" ht="12.75" hidden="false" customHeight="false" outlineLevel="0" collapsed="false">
      <c r="A495" s="83" t="s">
        <v>405</v>
      </c>
      <c r="B495" s="62"/>
      <c r="C495" s="77"/>
      <c r="D495" s="62"/>
      <c r="E495" s="62"/>
      <c r="F495" s="78"/>
      <c r="G495" s="51" t="n">
        <v>30018217</v>
      </c>
      <c r="H495" s="52" t="n">
        <f aca="false">SUM(I495:Q495)</f>
        <v>2955290</v>
      </c>
      <c r="I495" s="52"/>
      <c r="J495" s="52"/>
      <c r="K495" s="52"/>
      <c r="L495" s="51"/>
      <c r="M495" s="52"/>
      <c r="N495" s="52"/>
      <c r="O495" s="52"/>
      <c r="P495" s="52" t="n">
        <v>2955290</v>
      </c>
      <c r="Q495" s="52"/>
      <c r="R495" s="86"/>
      <c r="S495" s="52" t="n">
        <f aca="false">G495+H495</f>
        <v>32973507</v>
      </c>
      <c r="T495" s="30"/>
    </row>
    <row r="496" s="67" customFormat="true" ht="12.75" hidden="false" customHeight="false" outlineLevel="0" collapsed="false">
      <c r="A496" s="83" t="s">
        <v>406</v>
      </c>
      <c r="B496" s="62"/>
      <c r="C496" s="77"/>
      <c r="D496" s="62"/>
      <c r="E496" s="62"/>
      <c r="F496" s="78"/>
      <c r="G496" s="51" t="n">
        <v>25268913</v>
      </c>
      <c r="H496" s="52" t="n">
        <f aca="false">SUM(I496:Q496)</f>
        <v>2367940</v>
      </c>
      <c r="I496" s="52"/>
      <c r="J496" s="52"/>
      <c r="K496" s="52"/>
      <c r="L496" s="51"/>
      <c r="M496" s="52"/>
      <c r="N496" s="52"/>
      <c r="O496" s="52"/>
      <c r="P496" s="52" t="n">
        <v>2367940</v>
      </c>
      <c r="Q496" s="52"/>
      <c r="R496" s="86"/>
      <c r="S496" s="52" t="n">
        <f aca="false">G496+H496</f>
        <v>27636853</v>
      </c>
      <c r="T496" s="30"/>
    </row>
    <row r="497" s="67" customFormat="true" ht="12.75" hidden="false" customHeight="false" outlineLevel="0" collapsed="false">
      <c r="A497" s="83" t="s">
        <v>407</v>
      </c>
      <c r="B497" s="62"/>
      <c r="C497" s="77"/>
      <c r="D497" s="62"/>
      <c r="E497" s="62"/>
      <c r="F497" s="78"/>
      <c r="G497" s="51" t="n">
        <v>31232489</v>
      </c>
      <c r="H497" s="52" t="n">
        <f aca="false">SUM(I497:Q497)</f>
        <v>2829240</v>
      </c>
      <c r="I497" s="52"/>
      <c r="J497" s="52"/>
      <c r="K497" s="52"/>
      <c r="L497" s="51"/>
      <c r="M497" s="52"/>
      <c r="N497" s="52"/>
      <c r="O497" s="52"/>
      <c r="P497" s="52" t="n">
        <v>2829240</v>
      </c>
      <c r="Q497" s="52"/>
      <c r="R497" s="86"/>
      <c r="S497" s="52" t="n">
        <f aca="false">G497+H497</f>
        <v>34061729</v>
      </c>
      <c r="T497" s="30"/>
    </row>
    <row r="498" s="67" customFormat="true" ht="12.75" hidden="false" customHeight="false" outlineLevel="0" collapsed="false">
      <c r="A498" s="189" t="s">
        <v>408</v>
      </c>
      <c r="B498" s="62"/>
      <c r="C498" s="77"/>
      <c r="D498" s="62"/>
      <c r="E498" s="62"/>
      <c r="F498" s="78"/>
      <c r="G498" s="51" t="n">
        <v>6544423</v>
      </c>
      <c r="H498" s="52" t="n">
        <f aca="false">SUM(I498:Q498)</f>
        <v>487350</v>
      </c>
      <c r="I498" s="52"/>
      <c r="J498" s="52"/>
      <c r="K498" s="52"/>
      <c r="L498" s="51"/>
      <c r="M498" s="52"/>
      <c r="N498" s="52"/>
      <c r="O498" s="52"/>
      <c r="P498" s="52" t="n">
        <v>487350</v>
      </c>
      <c r="Q498" s="52"/>
      <c r="R498" s="86"/>
      <c r="S498" s="52" t="n">
        <f aca="false">G498+H498</f>
        <v>7031773</v>
      </c>
      <c r="T498" s="30"/>
    </row>
    <row r="499" s="67" customFormat="true" ht="12.75" hidden="false" customHeight="false" outlineLevel="0" collapsed="false">
      <c r="A499" s="285" t="s">
        <v>379</v>
      </c>
      <c r="B499" s="62"/>
      <c r="C499" s="286"/>
      <c r="D499" s="111"/>
      <c r="E499" s="111"/>
      <c r="F499" s="287"/>
      <c r="G499" s="51" t="n">
        <v>7689591</v>
      </c>
      <c r="H499" s="52" t="n">
        <f aca="false">SUM(I499:Q499)</f>
        <v>-1452509.1</v>
      </c>
      <c r="I499" s="52"/>
      <c r="J499" s="52"/>
      <c r="K499" s="52"/>
      <c r="L499" s="51"/>
      <c r="M499" s="52"/>
      <c r="N499" s="52"/>
      <c r="O499" s="52"/>
      <c r="P499" s="52" t="n">
        <v>-1452509.1</v>
      </c>
      <c r="Q499" s="52"/>
      <c r="R499" s="86"/>
      <c r="S499" s="52" t="n">
        <f aca="false">G499+H499</f>
        <v>6237081.9</v>
      </c>
      <c r="T499" s="30"/>
    </row>
    <row r="500" s="67" customFormat="true" ht="25.5" hidden="false" customHeight="false" outlineLevel="0" collapsed="false">
      <c r="A500" s="288" t="s">
        <v>430</v>
      </c>
      <c r="B500" s="62"/>
      <c r="C500" s="289" t="s">
        <v>79</v>
      </c>
      <c r="D500" s="289" t="s">
        <v>30</v>
      </c>
      <c r="E500" s="289" t="s">
        <v>431</v>
      </c>
      <c r="F500" s="289"/>
      <c r="G500" s="46" t="n">
        <f aca="false">G501</f>
        <v>4700000</v>
      </c>
      <c r="H500" s="46" t="n">
        <f aca="false">H501</f>
        <v>0</v>
      </c>
      <c r="I500" s="46" t="n">
        <f aca="false">I501</f>
        <v>0</v>
      </c>
      <c r="J500" s="46" t="n">
        <f aca="false">J501</f>
        <v>0</v>
      </c>
      <c r="K500" s="46" t="n">
        <f aca="false">K501</f>
        <v>0</v>
      </c>
      <c r="L500" s="46" t="n">
        <f aca="false">L501</f>
        <v>0</v>
      </c>
      <c r="M500" s="46" t="n">
        <f aca="false">M501</f>
        <v>0</v>
      </c>
      <c r="N500" s="46" t="n">
        <f aca="false">N501</f>
        <v>0</v>
      </c>
      <c r="O500" s="46" t="n">
        <f aca="false">O501</f>
        <v>0</v>
      </c>
      <c r="P500" s="46" t="n">
        <f aca="false">P501</f>
        <v>0</v>
      </c>
      <c r="Q500" s="46" t="n">
        <f aca="false">Q501</f>
        <v>0</v>
      </c>
      <c r="R500" s="86"/>
      <c r="S500" s="46" t="n">
        <f aca="false">S501</f>
        <v>4700000</v>
      </c>
      <c r="T500" s="30"/>
    </row>
    <row r="501" s="67" customFormat="true" ht="38.25" hidden="false" customHeight="false" outlineLevel="0" collapsed="false">
      <c r="A501" s="290" t="s">
        <v>432</v>
      </c>
      <c r="B501" s="62"/>
      <c r="C501" s="291" t="s">
        <v>79</v>
      </c>
      <c r="D501" s="291" t="s">
        <v>30</v>
      </c>
      <c r="E501" s="291" t="s">
        <v>433</v>
      </c>
      <c r="F501" s="291"/>
      <c r="G501" s="292" t="n">
        <f aca="false">G502</f>
        <v>4700000</v>
      </c>
      <c r="H501" s="292" t="n">
        <f aca="false">H502</f>
        <v>0</v>
      </c>
      <c r="I501" s="292" t="n">
        <f aca="false">I502</f>
        <v>0</v>
      </c>
      <c r="J501" s="292" t="n">
        <f aca="false">J502</f>
        <v>0</v>
      </c>
      <c r="K501" s="292" t="n">
        <f aca="false">K502</f>
        <v>0</v>
      </c>
      <c r="L501" s="292" t="n">
        <f aca="false">L502</f>
        <v>0</v>
      </c>
      <c r="M501" s="292" t="n">
        <f aca="false">M502</f>
        <v>0</v>
      </c>
      <c r="N501" s="292" t="n">
        <f aca="false">N502</f>
        <v>0</v>
      </c>
      <c r="O501" s="292" t="n">
        <f aca="false">O502</f>
        <v>0</v>
      </c>
      <c r="P501" s="292" t="n">
        <f aca="false">P502</f>
        <v>0</v>
      </c>
      <c r="Q501" s="292" t="n">
        <f aca="false">Q502</f>
        <v>0</v>
      </c>
      <c r="R501" s="86"/>
      <c r="S501" s="292" t="n">
        <f aca="false">S502</f>
        <v>4700000</v>
      </c>
      <c r="T501" s="30"/>
    </row>
    <row r="502" s="67" customFormat="true" ht="25.5" hidden="false" customHeight="true" outlineLevel="0" collapsed="false">
      <c r="A502" s="259" t="s">
        <v>117</v>
      </c>
      <c r="B502" s="62"/>
      <c r="C502" s="260" t="s">
        <v>79</v>
      </c>
      <c r="D502" s="260" t="s">
        <v>30</v>
      </c>
      <c r="E502" s="260" t="s">
        <v>433</v>
      </c>
      <c r="F502" s="260" t="s">
        <v>118</v>
      </c>
      <c r="G502" s="51" t="n">
        <v>4700000</v>
      </c>
      <c r="H502" s="52" t="n">
        <f aca="false">SUM(I502:Q502)</f>
        <v>0</v>
      </c>
      <c r="I502" s="52"/>
      <c r="J502" s="52"/>
      <c r="K502" s="52"/>
      <c r="L502" s="51"/>
      <c r="M502" s="52"/>
      <c r="N502" s="52"/>
      <c r="O502" s="52"/>
      <c r="P502" s="52"/>
      <c r="Q502" s="52"/>
      <c r="R502" s="86"/>
      <c r="S502" s="52" t="n">
        <f aca="false">G502+H502</f>
        <v>4700000</v>
      </c>
      <c r="T502" s="30"/>
    </row>
    <row r="503" s="67" customFormat="true" ht="25.5" hidden="false" customHeight="true" outlineLevel="0" collapsed="false">
      <c r="A503" s="99" t="s">
        <v>48</v>
      </c>
      <c r="B503" s="84"/>
      <c r="C503" s="100" t="s">
        <v>79</v>
      </c>
      <c r="D503" s="100" t="s">
        <v>30</v>
      </c>
      <c r="E503" s="100" t="s">
        <v>49</v>
      </c>
      <c r="F503" s="62"/>
      <c r="G503" s="51" t="n">
        <f aca="false">G504+G515</f>
        <v>122000</v>
      </c>
      <c r="H503" s="51" t="n">
        <f aca="false">H504+H515</f>
        <v>0</v>
      </c>
      <c r="I503" s="51" t="n">
        <f aca="false">I504+I515</f>
        <v>0</v>
      </c>
      <c r="J503" s="51" t="n">
        <f aca="false">J504+J515</f>
        <v>0</v>
      </c>
      <c r="K503" s="51" t="n">
        <f aca="false">K504+K515</f>
        <v>0</v>
      </c>
      <c r="L503" s="51" t="n">
        <f aca="false">L504+L515</f>
        <v>0</v>
      </c>
      <c r="M503" s="51" t="n">
        <f aca="false">M504+M515</f>
        <v>0</v>
      </c>
      <c r="N503" s="51" t="n">
        <f aca="false">N504+N515</f>
        <v>0</v>
      </c>
      <c r="O503" s="51" t="n">
        <f aca="false">O504+O515</f>
        <v>0</v>
      </c>
      <c r="P503" s="51" t="n">
        <f aca="false">P504+P515</f>
        <v>0</v>
      </c>
      <c r="Q503" s="51" t="n">
        <f aca="false">Q504+Q515</f>
        <v>0</v>
      </c>
      <c r="R503" s="86"/>
      <c r="S503" s="40" t="n">
        <f aca="false">S504+S515</f>
        <v>122000</v>
      </c>
      <c r="T503" s="30"/>
    </row>
    <row r="504" s="67" customFormat="true" ht="15" hidden="true" customHeight="true" outlineLevel="0" collapsed="false">
      <c r="A504" s="57" t="s">
        <v>377</v>
      </c>
      <c r="B504" s="84"/>
      <c r="C504" s="58" t="s">
        <v>79</v>
      </c>
      <c r="D504" s="58" t="s">
        <v>30</v>
      </c>
      <c r="E504" s="58" t="s">
        <v>378</v>
      </c>
      <c r="F504" s="58"/>
      <c r="G504" s="51" t="n">
        <f aca="false">G505</f>
        <v>0</v>
      </c>
      <c r="H504" s="51" t="n">
        <f aca="false">H505</f>
        <v>0</v>
      </c>
      <c r="I504" s="51" t="n">
        <f aca="false">I505</f>
        <v>0</v>
      </c>
      <c r="J504" s="51" t="n">
        <f aca="false">J505</f>
        <v>0</v>
      </c>
      <c r="K504" s="51" t="n">
        <f aca="false">K505</f>
        <v>0</v>
      </c>
      <c r="L504" s="51" t="n">
        <f aca="false">L505</f>
        <v>0</v>
      </c>
      <c r="M504" s="51" t="n">
        <f aca="false">M505</f>
        <v>0</v>
      </c>
      <c r="N504" s="51" t="n">
        <f aca="false">N505</f>
        <v>0</v>
      </c>
      <c r="O504" s="51" t="n">
        <f aca="false">O505</f>
        <v>0</v>
      </c>
      <c r="P504" s="51" t="n">
        <f aca="false">P505</f>
        <v>0</v>
      </c>
      <c r="Q504" s="51" t="n">
        <f aca="false">Q505</f>
        <v>0</v>
      </c>
      <c r="R504" s="86"/>
      <c r="S504" s="51" t="n">
        <f aca="false">S505</f>
        <v>0</v>
      </c>
      <c r="T504" s="30"/>
    </row>
    <row r="505" s="67" customFormat="true" ht="15" hidden="true" customHeight="true" outlineLevel="0" collapsed="false">
      <c r="A505" s="61" t="s">
        <v>114</v>
      </c>
      <c r="B505" s="84"/>
      <c r="C505" s="62" t="s">
        <v>79</v>
      </c>
      <c r="D505" s="62" t="s">
        <v>30</v>
      </c>
      <c r="E505" s="62" t="s">
        <v>378</v>
      </c>
      <c r="F505" s="62" t="s">
        <v>115</v>
      </c>
      <c r="G505" s="51" t="n">
        <f aca="false">SUM(G506:G514)</f>
        <v>0</v>
      </c>
      <c r="H505" s="51" t="n">
        <f aca="false">SUM(H506:H514)</f>
        <v>0</v>
      </c>
      <c r="I505" s="51" t="n">
        <f aca="false">SUM(I506:I514)</f>
        <v>0</v>
      </c>
      <c r="J505" s="51" t="n">
        <f aca="false">SUM(J506:J514)</f>
        <v>0</v>
      </c>
      <c r="K505" s="51" t="n">
        <f aca="false">SUM(K506:K514)</f>
        <v>0</v>
      </c>
      <c r="L505" s="51" t="n">
        <f aca="false">SUM(L506:L514)</f>
        <v>0</v>
      </c>
      <c r="M505" s="51" t="n">
        <f aca="false">SUM(M506:M514)</f>
        <v>0</v>
      </c>
      <c r="N505" s="51" t="n">
        <f aca="false">SUM(N506:N514)</f>
        <v>0</v>
      </c>
      <c r="O505" s="51" t="n">
        <f aca="false">SUM(O506:O514)</f>
        <v>0</v>
      </c>
      <c r="P505" s="51" t="n">
        <f aca="false">SUM(P506:P514)</f>
        <v>0</v>
      </c>
      <c r="Q505" s="51" t="n">
        <f aca="false">SUM(Q506:Q514)</f>
        <v>0</v>
      </c>
      <c r="R505" s="86"/>
      <c r="S505" s="51" t="n">
        <f aca="false">SUM(S506:S514)</f>
        <v>0</v>
      </c>
      <c r="T505" s="30"/>
    </row>
    <row r="506" s="67" customFormat="true" ht="15" hidden="true" customHeight="true" outlineLevel="0" collapsed="false">
      <c r="A506" s="284" t="s">
        <v>401</v>
      </c>
      <c r="B506" s="62"/>
      <c r="C506" s="62"/>
      <c r="D506" s="62"/>
      <c r="E506" s="62"/>
      <c r="F506" s="62"/>
      <c r="G506" s="51"/>
      <c r="H506" s="52" t="n">
        <f aca="false">SUM(I506:Q506)</f>
        <v>0</v>
      </c>
      <c r="I506" s="52"/>
      <c r="J506" s="52"/>
      <c r="K506" s="52"/>
      <c r="L506" s="51"/>
      <c r="M506" s="52"/>
      <c r="N506" s="52"/>
      <c r="O506" s="52"/>
      <c r="P506" s="52"/>
      <c r="Q506" s="52"/>
      <c r="R506" s="86"/>
      <c r="S506" s="52" t="n">
        <f aca="false">G506+H506</f>
        <v>0</v>
      </c>
      <c r="T506" s="30"/>
    </row>
    <row r="507" s="67" customFormat="true" ht="15" hidden="true" customHeight="true" outlineLevel="0" collapsed="false">
      <c r="A507" s="83" t="s">
        <v>402</v>
      </c>
      <c r="B507" s="62"/>
      <c r="C507" s="62"/>
      <c r="D507" s="62"/>
      <c r="E507" s="62"/>
      <c r="F507" s="62"/>
      <c r="G507" s="51"/>
      <c r="H507" s="52" t="n">
        <f aca="false">SUM(I507:Q507)</f>
        <v>0</v>
      </c>
      <c r="I507" s="52"/>
      <c r="J507" s="52"/>
      <c r="K507" s="52"/>
      <c r="L507" s="51"/>
      <c r="M507" s="52"/>
      <c r="N507" s="52"/>
      <c r="O507" s="52"/>
      <c r="P507" s="52"/>
      <c r="Q507" s="52"/>
      <c r="R507" s="86"/>
      <c r="S507" s="52" t="n">
        <f aca="false">G507+H507</f>
        <v>0</v>
      </c>
      <c r="T507" s="30"/>
    </row>
    <row r="508" s="67" customFormat="true" ht="15" hidden="true" customHeight="true" outlineLevel="0" collapsed="false">
      <c r="A508" s="83" t="s">
        <v>403</v>
      </c>
      <c r="B508" s="62"/>
      <c r="C508" s="62"/>
      <c r="D508" s="62"/>
      <c r="E508" s="62"/>
      <c r="F508" s="62"/>
      <c r="G508" s="51"/>
      <c r="H508" s="52" t="n">
        <f aca="false">SUM(I508:Q508)</f>
        <v>0</v>
      </c>
      <c r="I508" s="52"/>
      <c r="J508" s="52"/>
      <c r="K508" s="52"/>
      <c r="L508" s="51"/>
      <c r="M508" s="52"/>
      <c r="N508" s="52"/>
      <c r="O508" s="52"/>
      <c r="P508" s="52"/>
      <c r="Q508" s="52"/>
      <c r="R508" s="86"/>
      <c r="S508" s="52" t="n">
        <f aca="false">G508+H508</f>
        <v>0</v>
      </c>
      <c r="T508" s="30"/>
    </row>
    <row r="509" s="67" customFormat="true" ht="15" hidden="true" customHeight="true" outlineLevel="0" collapsed="false">
      <c r="A509" s="83" t="s">
        <v>404</v>
      </c>
      <c r="B509" s="62"/>
      <c r="C509" s="62"/>
      <c r="D509" s="62"/>
      <c r="E509" s="62"/>
      <c r="F509" s="62"/>
      <c r="G509" s="51"/>
      <c r="H509" s="52" t="n">
        <f aca="false">SUM(I509:Q509)</f>
        <v>0</v>
      </c>
      <c r="I509" s="52"/>
      <c r="J509" s="52"/>
      <c r="K509" s="52"/>
      <c r="L509" s="51"/>
      <c r="M509" s="52"/>
      <c r="N509" s="52"/>
      <c r="O509" s="52"/>
      <c r="P509" s="52"/>
      <c r="Q509" s="52"/>
      <c r="R509" s="86"/>
      <c r="S509" s="52" t="n">
        <f aca="false">G509+H509</f>
        <v>0</v>
      </c>
      <c r="T509" s="30"/>
    </row>
    <row r="510" s="67" customFormat="true" ht="15" hidden="true" customHeight="true" outlineLevel="0" collapsed="false">
      <c r="A510" s="83" t="s">
        <v>405</v>
      </c>
      <c r="B510" s="62"/>
      <c r="C510" s="62"/>
      <c r="D510" s="62"/>
      <c r="E510" s="62"/>
      <c r="F510" s="62"/>
      <c r="G510" s="51"/>
      <c r="H510" s="52" t="n">
        <f aca="false">SUM(I510:Q510)</f>
        <v>0</v>
      </c>
      <c r="I510" s="52"/>
      <c r="J510" s="52"/>
      <c r="K510" s="52"/>
      <c r="L510" s="51"/>
      <c r="M510" s="52"/>
      <c r="N510" s="52"/>
      <c r="O510" s="52"/>
      <c r="P510" s="52"/>
      <c r="Q510" s="52"/>
      <c r="R510" s="86"/>
      <c r="S510" s="52" t="n">
        <f aca="false">G510+H510</f>
        <v>0</v>
      </c>
      <c r="T510" s="30"/>
    </row>
    <row r="511" s="67" customFormat="true" ht="15" hidden="true" customHeight="true" outlineLevel="0" collapsed="false">
      <c r="A511" s="83" t="s">
        <v>406</v>
      </c>
      <c r="B511" s="62"/>
      <c r="C511" s="62"/>
      <c r="D511" s="62"/>
      <c r="E511" s="62"/>
      <c r="F511" s="62"/>
      <c r="G511" s="51"/>
      <c r="H511" s="52" t="n">
        <f aca="false">SUM(I511:Q511)</f>
        <v>0</v>
      </c>
      <c r="I511" s="52"/>
      <c r="J511" s="52"/>
      <c r="K511" s="52"/>
      <c r="L511" s="51"/>
      <c r="M511" s="52"/>
      <c r="N511" s="52"/>
      <c r="O511" s="52"/>
      <c r="P511" s="52"/>
      <c r="Q511" s="52"/>
      <c r="R511" s="86"/>
      <c r="S511" s="52" t="n">
        <f aca="false">G511+H511</f>
        <v>0</v>
      </c>
      <c r="T511" s="30"/>
    </row>
    <row r="512" s="67" customFormat="true" ht="15" hidden="true" customHeight="true" outlineLevel="0" collapsed="false">
      <c r="A512" s="83" t="s">
        <v>407</v>
      </c>
      <c r="B512" s="62"/>
      <c r="C512" s="62"/>
      <c r="D512" s="62"/>
      <c r="E512" s="62"/>
      <c r="F512" s="62"/>
      <c r="G512" s="51"/>
      <c r="H512" s="52" t="n">
        <f aca="false">SUM(I512:Q512)</f>
        <v>0</v>
      </c>
      <c r="I512" s="52"/>
      <c r="J512" s="52"/>
      <c r="K512" s="52"/>
      <c r="L512" s="51"/>
      <c r="M512" s="52"/>
      <c r="N512" s="52"/>
      <c r="O512" s="52"/>
      <c r="P512" s="52"/>
      <c r="Q512" s="52"/>
      <c r="R512" s="86"/>
      <c r="S512" s="52" t="n">
        <f aca="false">G512+H512</f>
        <v>0</v>
      </c>
      <c r="T512" s="30"/>
    </row>
    <row r="513" s="67" customFormat="true" ht="15" hidden="true" customHeight="true" outlineLevel="0" collapsed="false">
      <c r="A513" s="189" t="s">
        <v>408</v>
      </c>
      <c r="B513" s="62"/>
      <c r="C513" s="62"/>
      <c r="D513" s="62"/>
      <c r="E513" s="62"/>
      <c r="F513" s="62"/>
      <c r="G513" s="51"/>
      <c r="H513" s="52" t="n">
        <f aca="false">SUM(I513:Q513)</f>
        <v>0</v>
      </c>
      <c r="I513" s="52"/>
      <c r="J513" s="52"/>
      <c r="K513" s="52"/>
      <c r="L513" s="51"/>
      <c r="M513" s="52"/>
      <c r="N513" s="52"/>
      <c r="O513" s="52"/>
      <c r="P513" s="52"/>
      <c r="Q513" s="52"/>
      <c r="R513" s="86"/>
      <c r="S513" s="52" t="n">
        <f aca="false">G513+H513</f>
        <v>0</v>
      </c>
      <c r="T513" s="30"/>
    </row>
    <row r="514" s="67" customFormat="true" ht="15" hidden="true" customHeight="true" outlineLevel="0" collapsed="false">
      <c r="A514" s="285" t="s">
        <v>379</v>
      </c>
      <c r="B514" s="62"/>
      <c r="C514" s="62"/>
      <c r="D514" s="62"/>
      <c r="E514" s="62"/>
      <c r="F514" s="62"/>
      <c r="G514" s="51"/>
      <c r="H514" s="52" t="n">
        <f aca="false">SUM(I514:Q514)</f>
        <v>0</v>
      </c>
      <c r="I514" s="52"/>
      <c r="J514" s="52"/>
      <c r="K514" s="52"/>
      <c r="L514" s="51"/>
      <c r="M514" s="52"/>
      <c r="N514" s="52"/>
      <c r="O514" s="52"/>
      <c r="P514" s="52"/>
      <c r="Q514" s="52"/>
      <c r="R514" s="86"/>
      <c r="S514" s="52" t="n">
        <f aca="false">G514+H514</f>
        <v>0</v>
      </c>
      <c r="T514" s="30"/>
    </row>
    <row r="515" s="67" customFormat="true" ht="28.5" hidden="false" customHeight="true" outlineLevel="0" collapsed="false">
      <c r="A515" s="293" t="s">
        <v>434</v>
      </c>
      <c r="B515" s="62"/>
      <c r="C515" s="241" t="s">
        <v>79</v>
      </c>
      <c r="D515" s="242" t="s">
        <v>30</v>
      </c>
      <c r="E515" s="242" t="s">
        <v>435</v>
      </c>
      <c r="F515" s="242"/>
      <c r="G515" s="243" t="n">
        <f aca="false">G516</f>
        <v>122000</v>
      </c>
      <c r="H515" s="243" t="n">
        <f aca="false">H516</f>
        <v>0</v>
      </c>
      <c r="I515" s="243" t="n">
        <f aca="false">I516</f>
        <v>0</v>
      </c>
      <c r="J515" s="243" t="n">
        <f aca="false">J516</f>
        <v>0</v>
      </c>
      <c r="K515" s="243" t="n">
        <f aca="false">K516</f>
        <v>0</v>
      </c>
      <c r="L515" s="243" t="n">
        <f aca="false">L516</f>
        <v>0</v>
      </c>
      <c r="M515" s="243" t="n">
        <f aca="false">M516</f>
        <v>0</v>
      </c>
      <c r="N515" s="243" t="n">
        <f aca="false">N516</f>
        <v>0</v>
      </c>
      <c r="O515" s="243" t="n">
        <f aca="false">O516</f>
        <v>0</v>
      </c>
      <c r="P515" s="243" t="n">
        <f aca="false">P516</f>
        <v>0</v>
      </c>
      <c r="Q515" s="243" t="n">
        <f aca="false">Q516</f>
        <v>0</v>
      </c>
      <c r="R515" s="86"/>
      <c r="S515" s="243" t="n">
        <f aca="false">S516</f>
        <v>122000</v>
      </c>
      <c r="T515" s="30"/>
    </row>
    <row r="516" s="67" customFormat="true" ht="24.75" hidden="false" customHeight="false" outlineLevel="0" collapsed="false">
      <c r="A516" s="294" t="s">
        <v>117</v>
      </c>
      <c r="B516" s="62"/>
      <c r="C516" s="295" t="s">
        <v>79</v>
      </c>
      <c r="D516" s="296" t="s">
        <v>30</v>
      </c>
      <c r="E516" s="296" t="s">
        <v>435</v>
      </c>
      <c r="F516" s="297" t="s">
        <v>118</v>
      </c>
      <c r="G516" s="298" t="n">
        <f aca="false">G517</f>
        <v>122000</v>
      </c>
      <c r="H516" s="298" t="n">
        <f aca="false">H517</f>
        <v>0</v>
      </c>
      <c r="I516" s="298" t="n">
        <f aca="false">I517</f>
        <v>0</v>
      </c>
      <c r="J516" s="298" t="n">
        <f aca="false">J517</f>
        <v>0</v>
      </c>
      <c r="K516" s="298" t="n">
        <f aca="false">K517</f>
        <v>0</v>
      </c>
      <c r="L516" s="298" t="n">
        <f aca="false">L517</f>
        <v>0</v>
      </c>
      <c r="M516" s="298" t="n">
        <f aca="false">M517</f>
        <v>0</v>
      </c>
      <c r="N516" s="298" t="n">
        <f aca="false">N517</f>
        <v>0</v>
      </c>
      <c r="O516" s="298" t="n">
        <f aca="false">O517</f>
        <v>0</v>
      </c>
      <c r="P516" s="298" t="n">
        <f aca="false">P517</f>
        <v>0</v>
      </c>
      <c r="Q516" s="298" t="n">
        <f aca="false">Q517</f>
        <v>0</v>
      </c>
      <c r="R516" s="86"/>
      <c r="S516" s="298" t="n">
        <f aca="false">S517</f>
        <v>122000</v>
      </c>
      <c r="T516" s="30"/>
    </row>
    <row r="517" s="67" customFormat="true" ht="13.5" hidden="false" customHeight="false" outlineLevel="0" collapsed="false">
      <c r="A517" s="254" t="s">
        <v>414</v>
      </c>
      <c r="B517" s="62"/>
      <c r="C517" s="299"/>
      <c r="D517" s="247"/>
      <c r="E517" s="247"/>
      <c r="F517" s="300"/>
      <c r="G517" s="301" t="n">
        <v>122000</v>
      </c>
      <c r="H517" s="52" t="n">
        <f aca="false">SUM(I517:Q517)</f>
        <v>0</v>
      </c>
      <c r="I517" s="52"/>
      <c r="J517" s="52"/>
      <c r="K517" s="52"/>
      <c r="L517" s="52"/>
      <c r="M517" s="52"/>
      <c r="N517" s="52"/>
      <c r="O517" s="52"/>
      <c r="P517" s="52"/>
      <c r="Q517" s="52"/>
      <c r="R517" s="86"/>
      <c r="S517" s="52" t="n">
        <f aca="false">G517+H517</f>
        <v>122000</v>
      </c>
      <c r="T517" s="30"/>
    </row>
    <row r="518" s="67" customFormat="true" ht="13.5" hidden="false" customHeight="false" outlineLevel="0" collapsed="false">
      <c r="A518" s="302" t="s">
        <v>52</v>
      </c>
      <c r="B518" s="62"/>
      <c r="C518" s="303" t="s">
        <v>79</v>
      </c>
      <c r="D518" s="304" t="s">
        <v>30</v>
      </c>
      <c r="E518" s="304" t="s">
        <v>53</v>
      </c>
      <c r="F518" s="305"/>
      <c r="G518" s="306" t="n">
        <f aca="false">G519</f>
        <v>4772505.3</v>
      </c>
      <c r="H518" s="306" t="n">
        <f aca="false">H519</f>
        <v>254200</v>
      </c>
      <c r="I518" s="306" t="n">
        <f aca="false">I519</f>
        <v>0</v>
      </c>
      <c r="J518" s="306" t="n">
        <f aca="false">J519</f>
        <v>0</v>
      </c>
      <c r="K518" s="306" t="n">
        <f aca="false">K519</f>
        <v>0</v>
      </c>
      <c r="L518" s="306" t="n">
        <f aca="false">L519</f>
        <v>0</v>
      </c>
      <c r="M518" s="306" t="n">
        <f aca="false">M519</f>
        <v>0</v>
      </c>
      <c r="N518" s="306" t="n">
        <f aca="false">N519</f>
        <v>0</v>
      </c>
      <c r="O518" s="306" t="n">
        <f aca="false">O519</f>
        <v>64000</v>
      </c>
      <c r="P518" s="306" t="n">
        <f aca="false">P519</f>
        <v>190200</v>
      </c>
      <c r="Q518" s="306" t="n">
        <f aca="false">Q519</f>
        <v>0</v>
      </c>
      <c r="R518" s="86"/>
      <c r="S518" s="307" t="n">
        <f aca="false">S519</f>
        <v>5026705.3</v>
      </c>
      <c r="T518" s="30"/>
    </row>
    <row r="519" s="67" customFormat="true" ht="48" hidden="false" customHeight="false" outlineLevel="0" collapsed="false">
      <c r="A519" s="308" t="s">
        <v>215</v>
      </c>
      <c r="B519" s="62"/>
      <c r="C519" s="309" t="s">
        <v>79</v>
      </c>
      <c r="D519" s="310" t="s">
        <v>30</v>
      </c>
      <c r="E519" s="310" t="s">
        <v>216</v>
      </c>
      <c r="F519" s="311"/>
      <c r="G519" s="312" t="n">
        <f aca="false">G520+G522+G525</f>
        <v>4772505.3</v>
      </c>
      <c r="H519" s="312" t="n">
        <f aca="false">H522+H520+H525</f>
        <v>254200</v>
      </c>
      <c r="I519" s="312" t="n">
        <f aca="false">I520+I522+I525</f>
        <v>0</v>
      </c>
      <c r="J519" s="312" t="n">
        <f aca="false">J520+J522+J525</f>
        <v>0</v>
      </c>
      <c r="K519" s="312" t="n">
        <f aca="false">K520+K522+K525</f>
        <v>0</v>
      </c>
      <c r="L519" s="312" t="n">
        <f aca="false">L520+L522+L525</f>
        <v>0</v>
      </c>
      <c r="M519" s="312" t="n">
        <f aca="false">M520+M522+M525</f>
        <v>0</v>
      </c>
      <c r="N519" s="312" t="n">
        <f aca="false">N520+N522+N525</f>
        <v>0</v>
      </c>
      <c r="O519" s="312" t="n">
        <f aca="false">O520+O522+O525</f>
        <v>64000</v>
      </c>
      <c r="P519" s="312" t="n">
        <f aca="false">P520+P522+P525</f>
        <v>190200</v>
      </c>
      <c r="Q519" s="312" t="n">
        <f aca="false">Q520+Q522+Q525</f>
        <v>0</v>
      </c>
      <c r="R519" s="312"/>
      <c r="S519" s="313" t="n">
        <f aca="false">S520+S522+S525</f>
        <v>5026705.3</v>
      </c>
      <c r="T519" s="30"/>
    </row>
    <row r="520" s="31" customFormat="true" ht="38.25" hidden="false" customHeight="true" outlineLevel="0" collapsed="false">
      <c r="A520" s="57" t="s">
        <v>436</v>
      </c>
      <c r="B520" s="62" t="s">
        <v>26</v>
      </c>
      <c r="C520" s="62" t="s">
        <v>79</v>
      </c>
      <c r="D520" s="62" t="s">
        <v>30</v>
      </c>
      <c r="E520" s="62" t="s">
        <v>437</v>
      </c>
      <c r="F520" s="62"/>
      <c r="G520" s="64" t="n">
        <f aca="false">G521</f>
        <v>67105.3</v>
      </c>
      <c r="H520" s="64" t="n">
        <f aca="false">H521</f>
        <v>211000</v>
      </c>
      <c r="I520" s="64" t="n">
        <f aca="false">I521</f>
        <v>0</v>
      </c>
      <c r="J520" s="64" t="n">
        <f aca="false">J521</f>
        <v>0</v>
      </c>
      <c r="K520" s="64" t="n">
        <f aca="false">K521</f>
        <v>0</v>
      </c>
      <c r="L520" s="64" t="n">
        <f aca="false">L521</f>
        <v>0</v>
      </c>
      <c r="M520" s="64" t="n">
        <f aca="false">M521</f>
        <v>0</v>
      </c>
      <c r="N520" s="64" t="n">
        <f aca="false">N521</f>
        <v>0</v>
      </c>
      <c r="O520" s="64" t="n">
        <f aca="false">O521</f>
        <v>64000</v>
      </c>
      <c r="P520" s="64" t="n">
        <f aca="false">P521</f>
        <v>147000</v>
      </c>
      <c r="Q520" s="64" t="n">
        <f aca="false">Q521</f>
        <v>0</v>
      </c>
      <c r="R520" s="64"/>
      <c r="S520" s="197" t="n">
        <f aca="false">S521</f>
        <v>278105.3</v>
      </c>
    </row>
    <row r="521" s="31" customFormat="true" ht="31.5" hidden="false" customHeight="true" outlineLevel="0" collapsed="false">
      <c r="A521" s="61" t="s">
        <v>117</v>
      </c>
      <c r="B521" s="62" t="s">
        <v>26</v>
      </c>
      <c r="C521" s="62" t="s">
        <v>79</v>
      </c>
      <c r="D521" s="62" t="s">
        <v>30</v>
      </c>
      <c r="E521" s="62" t="s">
        <v>437</v>
      </c>
      <c r="F521" s="62" t="s">
        <v>118</v>
      </c>
      <c r="G521" s="220" t="n">
        <v>67105.3</v>
      </c>
      <c r="H521" s="80" t="n">
        <f aca="false">SUM(I521:Q521)</f>
        <v>211000</v>
      </c>
      <c r="I521" s="80"/>
      <c r="J521" s="80"/>
      <c r="K521" s="80"/>
      <c r="L521" s="80"/>
      <c r="M521" s="80"/>
      <c r="N521" s="80"/>
      <c r="O521" s="80" t="n">
        <v>64000</v>
      </c>
      <c r="P521" s="80" t="n">
        <f aca="false">154105.3-7105.3</f>
        <v>147000</v>
      </c>
      <c r="Q521" s="80"/>
      <c r="R521" s="53"/>
      <c r="S521" s="198" t="n">
        <f aca="false">G521+H521</f>
        <v>278105.3</v>
      </c>
    </row>
    <row r="522" s="67" customFormat="true" ht="72" hidden="false" customHeight="false" outlineLevel="0" collapsed="false">
      <c r="A522" s="314" t="s">
        <v>438</v>
      </c>
      <c r="B522" s="62"/>
      <c r="C522" s="111" t="s">
        <v>79</v>
      </c>
      <c r="D522" s="111" t="s">
        <v>30</v>
      </c>
      <c r="E522" s="111" t="s">
        <v>439</v>
      </c>
      <c r="F522" s="111"/>
      <c r="G522" s="315" t="n">
        <f aca="false">G523</f>
        <v>705400</v>
      </c>
      <c r="H522" s="315" t="n">
        <f aca="false">H523</f>
        <v>43200</v>
      </c>
      <c r="I522" s="315" t="n">
        <f aca="false">I523</f>
        <v>0</v>
      </c>
      <c r="J522" s="315" t="n">
        <f aca="false">J523</f>
        <v>0</v>
      </c>
      <c r="K522" s="315" t="n">
        <f aca="false">K523</f>
        <v>0</v>
      </c>
      <c r="L522" s="315" t="n">
        <f aca="false">L523</f>
        <v>0</v>
      </c>
      <c r="M522" s="315" t="n">
        <f aca="false">M523</f>
        <v>0</v>
      </c>
      <c r="N522" s="315" t="n">
        <f aca="false">N523</f>
        <v>0</v>
      </c>
      <c r="O522" s="315"/>
      <c r="P522" s="315" t="n">
        <f aca="false">P523</f>
        <v>43200</v>
      </c>
      <c r="Q522" s="315" t="n">
        <f aca="false">Q523</f>
        <v>0</v>
      </c>
      <c r="R522" s="86"/>
      <c r="S522" s="316" t="n">
        <f aca="false">S523</f>
        <v>748600</v>
      </c>
      <c r="T522" s="30"/>
    </row>
    <row r="523" s="67" customFormat="true" ht="12.75" hidden="false" customHeight="false" outlineLevel="0" collapsed="false">
      <c r="A523" s="61" t="s">
        <v>114</v>
      </c>
      <c r="B523" s="62"/>
      <c r="C523" s="62" t="s">
        <v>79</v>
      </c>
      <c r="D523" s="62" t="s">
        <v>30</v>
      </c>
      <c r="E523" s="62" t="s">
        <v>439</v>
      </c>
      <c r="F523" s="62" t="s">
        <v>115</v>
      </c>
      <c r="G523" s="230" t="n">
        <f aca="false">G524</f>
        <v>705400</v>
      </c>
      <c r="H523" s="230" t="n">
        <f aca="false">H524</f>
        <v>43200</v>
      </c>
      <c r="I523" s="230" t="n">
        <f aca="false">I524</f>
        <v>0</v>
      </c>
      <c r="J523" s="230" t="n">
        <f aca="false">J524</f>
        <v>0</v>
      </c>
      <c r="K523" s="230" t="n">
        <f aca="false">K524</f>
        <v>0</v>
      </c>
      <c r="L523" s="230" t="n">
        <f aca="false">L524</f>
        <v>0</v>
      </c>
      <c r="M523" s="230" t="n">
        <f aca="false">M524</f>
        <v>0</v>
      </c>
      <c r="N523" s="230" t="n">
        <f aca="false">N524</f>
        <v>0</v>
      </c>
      <c r="O523" s="230"/>
      <c r="P523" s="230" t="n">
        <f aca="false">P524</f>
        <v>43200</v>
      </c>
      <c r="Q523" s="230" t="n">
        <f aca="false">Q524</f>
        <v>0</v>
      </c>
      <c r="R523" s="86"/>
      <c r="S523" s="317" t="n">
        <f aca="false">S524</f>
        <v>748600</v>
      </c>
      <c r="T523" s="30"/>
    </row>
    <row r="524" s="67" customFormat="true" ht="13.5" hidden="false" customHeight="false" outlineLevel="0" collapsed="false">
      <c r="A524" s="318" t="s">
        <v>414</v>
      </c>
      <c r="B524" s="62"/>
      <c r="C524" s="299"/>
      <c r="D524" s="247"/>
      <c r="E524" s="247"/>
      <c r="F524" s="300"/>
      <c r="G524" s="301" t="n">
        <v>705400</v>
      </c>
      <c r="H524" s="52" t="n">
        <f aca="false">SUM(I524:Q524)</f>
        <v>43200</v>
      </c>
      <c r="I524" s="52"/>
      <c r="J524" s="52"/>
      <c r="K524" s="52"/>
      <c r="L524" s="52"/>
      <c r="M524" s="52"/>
      <c r="N524" s="52"/>
      <c r="O524" s="319"/>
      <c r="P524" s="301" t="n">
        <v>43200</v>
      </c>
      <c r="Q524" s="52"/>
      <c r="R524" s="86"/>
      <c r="S524" s="198" t="n">
        <f aca="false">G524+H524</f>
        <v>748600</v>
      </c>
      <c r="T524" s="30"/>
    </row>
    <row r="525" s="67" customFormat="true" ht="96.75" hidden="false" customHeight="false" outlineLevel="0" collapsed="false">
      <c r="A525" s="240" t="s">
        <v>382</v>
      </c>
      <c r="B525" s="38" t="s">
        <v>26</v>
      </c>
      <c r="C525" s="241" t="s">
        <v>79</v>
      </c>
      <c r="D525" s="242" t="s">
        <v>30</v>
      </c>
      <c r="E525" s="242" t="s">
        <v>383</v>
      </c>
      <c r="F525" s="242"/>
      <c r="G525" s="243" t="n">
        <f aca="false">G526</f>
        <v>4000000</v>
      </c>
      <c r="H525" s="243" t="n">
        <f aca="false">H526</f>
        <v>0</v>
      </c>
      <c r="I525" s="243" t="n">
        <f aca="false">I526</f>
        <v>0</v>
      </c>
      <c r="J525" s="243" t="n">
        <f aca="false">J526</f>
        <v>0</v>
      </c>
      <c r="K525" s="243" t="n">
        <f aca="false">K526</f>
        <v>0</v>
      </c>
      <c r="L525" s="243" t="n">
        <f aca="false">L526</f>
        <v>0</v>
      </c>
      <c r="M525" s="243" t="n">
        <f aca="false">M526</f>
        <v>0</v>
      </c>
      <c r="N525" s="243" t="n">
        <f aca="false">N526</f>
        <v>0</v>
      </c>
      <c r="O525" s="243" t="n">
        <f aca="false">O526</f>
        <v>0</v>
      </c>
      <c r="P525" s="243" t="n">
        <f aca="false">P526</f>
        <v>0</v>
      </c>
      <c r="Q525" s="243" t="n">
        <f aca="false">Q526</f>
        <v>0</v>
      </c>
      <c r="R525" s="118"/>
      <c r="S525" s="320" t="n">
        <f aca="false">S526</f>
        <v>4000000</v>
      </c>
      <c r="T525" s="30"/>
    </row>
    <row r="526" s="67" customFormat="true" ht="36.75" hidden="false" customHeight="false" outlineLevel="0" collapsed="false">
      <c r="A526" s="244" t="s">
        <v>117</v>
      </c>
      <c r="B526" s="58" t="s">
        <v>26</v>
      </c>
      <c r="C526" s="217" t="s">
        <v>79</v>
      </c>
      <c r="D526" s="218" t="s">
        <v>30</v>
      </c>
      <c r="E526" s="218" t="s">
        <v>383</v>
      </c>
      <c r="F526" s="321" t="s">
        <v>118</v>
      </c>
      <c r="G526" s="245" t="n">
        <f aca="false">G527+G528</f>
        <v>4000000</v>
      </c>
      <c r="H526" s="245" t="n">
        <f aca="false">H527+H528</f>
        <v>0</v>
      </c>
      <c r="I526" s="245" t="n">
        <f aca="false">I527+I528</f>
        <v>0</v>
      </c>
      <c r="J526" s="245" t="n">
        <f aca="false">J527+J528</f>
        <v>0</v>
      </c>
      <c r="K526" s="245" t="n">
        <f aca="false">K527+K528</f>
        <v>0</v>
      </c>
      <c r="L526" s="245" t="n">
        <f aca="false">L527+L528</f>
        <v>0</v>
      </c>
      <c r="M526" s="245" t="n">
        <f aca="false">M527+M528</f>
        <v>0</v>
      </c>
      <c r="N526" s="245" t="n">
        <f aca="false">N527+N528</f>
        <v>0</v>
      </c>
      <c r="O526" s="245" t="n">
        <f aca="false">O527+O528</f>
        <v>0</v>
      </c>
      <c r="P526" s="245" t="n">
        <f aca="false">P527+P528</f>
        <v>0</v>
      </c>
      <c r="Q526" s="245" t="n">
        <f aca="false">Q527+Q528</f>
        <v>0</v>
      </c>
      <c r="R526" s="60"/>
      <c r="S526" s="322" t="n">
        <f aca="false">S527+S528</f>
        <v>4000000</v>
      </c>
      <c r="T526" s="30"/>
    </row>
    <row r="527" s="67" customFormat="true" ht="21.75" hidden="false" customHeight="true" outlineLevel="0" collapsed="false">
      <c r="A527" s="246" t="s">
        <v>401</v>
      </c>
      <c r="B527" s="62" t="s">
        <v>26</v>
      </c>
      <c r="C527" s="148"/>
      <c r="D527" s="148"/>
      <c r="E527" s="148"/>
      <c r="F527" s="62"/>
      <c r="G527" s="323" t="n">
        <v>3274920.45</v>
      </c>
      <c r="H527" s="52" t="n">
        <f aca="false">SUM(I527:Q527)</f>
        <v>0</v>
      </c>
      <c r="I527" s="248"/>
      <c r="J527" s="248"/>
      <c r="K527" s="248"/>
      <c r="L527" s="232"/>
      <c r="M527" s="248"/>
      <c r="N527" s="248"/>
      <c r="O527" s="248"/>
      <c r="P527" s="248" t="n">
        <v>0</v>
      </c>
      <c r="Q527" s="248"/>
      <c r="R527" s="220"/>
      <c r="S527" s="52" t="n">
        <f aca="false">G527+H527</f>
        <v>3274920.45</v>
      </c>
      <c r="T527" s="30"/>
    </row>
    <row r="528" s="67" customFormat="true" ht="12.75" hidden="false" customHeight="false" outlineLevel="0" collapsed="false">
      <c r="A528" s="250" t="s">
        <v>406</v>
      </c>
      <c r="B528" s="62"/>
      <c r="C528" s="148"/>
      <c r="D528" s="148"/>
      <c r="E528" s="148"/>
      <c r="F528" s="247"/>
      <c r="G528" s="323" t="n">
        <v>725079.55</v>
      </c>
      <c r="H528" s="52" t="n">
        <f aca="false">SUM(I528:Q528)</f>
        <v>0</v>
      </c>
      <c r="I528" s="248"/>
      <c r="J528" s="248"/>
      <c r="K528" s="248"/>
      <c r="L528" s="232"/>
      <c r="M528" s="248"/>
      <c r="N528" s="248"/>
      <c r="O528" s="248"/>
      <c r="P528" s="248"/>
      <c r="Q528" s="248"/>
      <c r="R528" s="220"/>
      <c r="S528" s="52" t="n">
        <f aca="false">G528+H528</f>
        <v>725079.55</v>
      </c>
      <c r="T528" s="30"/>
    </row>
    <row r="529" customFormat="false" ht="15" hidden="false" customHeight="true" outlineLevel="0" collapsed="false">
      <c r="A529" s="55" t="s">
        <v>125</v>
      </c>
      <c r="B529" s="38" t="s">
        <v>26</v>
      </c>
      <c r="C529" s="38" t="s">
        <v>79</v>
      </c>
      <c r="D529" s="38" t="s">
        <v>30</v>
      </c>
      <c r="E529" s="38" t="s">
        <v>126</v>
      </c>
      <c r="F529" s="89"/>
      <c r="G529" s="40" t="n">
        <f aca="false">G530+G551+G561+G564+G567+G569</f>
        <v>72720850</v>
      </c>
      <c r="H529" s="40" t="n">
        <f aca="false">H530+H551+H561+H564+H567+H569</f>
        <v>434384.99</v>
      </c>
      <c r="I529" s="40" t="n">
        <f aca="false">I530+I551+I561+I564+I567+I569</f>
        <v>0</v>
      </c>
      <c r="J529" s="40" t="n">
        <f aca="false">J530+J551+J561+J564+J567+J569</f>
        <v>0</v>
      </c>
      <c r="K529" s="40" t="n">
        <f aca="false">K530+K551+K561+K564+K567+K569</f>
        <v>0</v>
      </c>
      <c r="L529" s="40" t="n">
        <f aca="false">L530+L551+L561+L564+L567+L569</f>
        <v>0</v>
      </c>
      <c r="M529" s="40" t="n">
        <f aca="false">M530+M551+M561+M564+M567+M569</f>
        <v>-1698015.01</v>
      </c>
      <c r="N529" s="40" t="n">
        <f aca="false">N530+N551+N561+N564+N567+N569</f>
        <v>2072000</v>
      </c>
      <c r="O529" s="40" t="n">
        <f aca="false">O530+O551+O561+O564+O567+O569</f>
        <v>60400</v>
      </c>
      <c r="P529" s="40" t="n">
        <f aca="false">P530+P551+P561+P564+P567+P569</f>
        <v>0</v>
      </c>
      <c r="Q529" s="40" t="n">
        <f aca="false">Q530+Q551+Q561+Q564+Q567+Q569</f>
        <v>0</v>
      </c>
      <c r="R529" s="40"/>
      <c r="S529" s="40" t="n">
        <f aca="false">S530+S551+S561+S564+S567+S569</f>
        <v>73155234.99</v>
      </c>
      <c r="T529" s="30"/>
    </row>
    <row r="530" s="31" customFormat="true" ht="22.5" hidden="false" customHeight="true" outlineLevel="0" collapsed="false">
      <c r="A530" s="105" t="s">
        <v>440</v>
      </c>
      <c r="B530" s="58" t="s">
        <v>26</v>
      </c>
      <c r="C530" s="58" t="s">
        <v>79</v>
      </c>
      <c r="D530" s="58" t="s">
        <v>30</v>
      </c>
      <c r="E530" s="59" t="s">
        <v>441</v>
      </c>
      <c r="F530" s="59"/>
      <c r="G530" s="46" t="n">
        <f aca="false">G531+G540+G550</f>
        <v>19991650</v>
      </c>
      <c r="H530" s="46" t="n">
        <f aca="false">H531+H540+H550</f>
        <v>-1637615.01</v>
      </c>
      <c r="I530" s="46" t="n">
        <f aca="false">I531+I540+I550</f>
        <v>0</v>
      </c>
      <c r="J530" s="46" t="n">
        <f aca="false">J531+J540+J550</f>
        <v>0</v>
      </c>
      <c r="K530" s="46" t="n">
        <f aca="false">K531+K540+K550</f>
        <v>0</v>
      </c>
      <c r="L530" s="46" t="n">
        <f aca="false">L531+L540+L550</f>
        <v>0</v>
      </c>
      <c r="M530" s="46" t="n">
        <f aca="false">M531+M540+M550</f>
        <v>-1698015.01</v>
      </c>
      <c r="N530" s="46" t="n">
        <f aca="false">N531+N540+N550</f>
        <v>0</v>
      </c>
      <c r="O530" s="46" t="n">
        <f aca="false">O531+O540+O550</f>
        <v>60400</v>
      </c>
      <c r="P530" s="46" t="n">
        <f aca="false">P531+P540+P550</f>
        <v>0</v>
      </c>
      <c r="Q530" s="46" t="n">
        <f aca="false">Q531+Q540+Q550</f>
        <v>0</v>
      </c>
      <c r="R530" s="60"/>
      <c r="S530" s="46" t="n">
        <f aca="false">S531+S540+S550</f>
        <v>18354034.99</v>
      </c>
      <c r="T530" s="30"/>
    </row>
    <row r="531" s="31" customFormat="true" ht="22.5" hidden="false" customHeight="true" outlineLevel="0" collapsed="false">
      <c r="A531" s="244" t="s">
        <v>114</v>
      </c>
      <c r="B531" s="58"/>
      <c r="C531" s="217" t="s">
        <v>79</v>
      </c>
      <c r="D531" s="218" t="s">
        <v>30</v>
      </c>
      <c r="E531" s="324" t="s">
        <v>441</v>
      </c>
      <c r="F531" s="219" t="s">
        <v>115</v>
      </c>
      <c r="G531" s="245" t="n">
        <f aca="false">SUM(G532:G539)</f>
        <v>14063100</v>
      </c>
      <c r="H531" s="245" t="n">
        <f aca="false">SUM(H532:H539)</f>
        <v>0</v>
      </c>
      <c r="I531" s="245" t="n">
        <f aca="false">SUM(I532:I539)</f>
        <v>0</v>
      </c>
      <c r="J531" s="245" t="n">
        <f aca="false">SUM(J532:J539)</f>
        <v>0</v>
      </c>
      <c r="K531" s="245" t="n">
        <f aca="false">SUM(K532:K539)</f>
        <v>0</v>
      </c>
      <c r="L531" s="245" t="n">
        <f aca="false">SUM(L532:L539)</f>
        <v>0</v>
      </c>
      <c r="M531" s="245" t="n">
        <f aca="false">SUM(M532:M539)</f>
        <v>0</v>
      </c>
      <c r="N531" s="245" t="n">
        <f aca="false">SUM(N532:N539)</f>
        <v>0</v>
      </c>
      <c r="O531" s="245" t="n">
        <f aca="false">SUM(O532:O539)</f>
        <v>0</v>
      </c>
      <c r="P531" s="245" t="n">
        <f aca="false">SUM(P532:P539)</f>
        <v>0</v>
      </c>
      <c r="Q531" s="245" t="n">
        <f aca="false">SUM(Q532:Q539)</f>
        <v>0</v>
      </c>
      <c r="R531" s="325"/>
      <c r="S531" s="245" t="n">
        <f aca="false">SUM(S532:S539)</f>
        <v>14063100</v>
      </c>
      <c r="T531" s="30"/>
    </row>
    <row r="532" s="31" customFormat="true" ht="22.5" hidden="false" customHeight="true" outlineLevel="0" collapsed="false">
      <c r="A532" s="246" t="s">
        <v>401</v>
      </c>
      <c r="B532" s="58"/>
      <c r="C532" s="62"/>
      <c r="D532" s="62"/>
      <c r="E532" s="63"/>
      <c r="F532" s="63"/>
      <c r="G532" s="326" t="n">
        <v>1120600</v>
      </c>
      <c r="H532" s="52" t="n">
        <f aca="false">SUM(I532:Q532)</f>
        <v>0</v>
      </c>
      <c r="I532" s="51"/>
      <c r="J532" s="51"/>
      <c r="K532" s="51"/>
      <c r="L532" s="51"/>
      <c r="M532" s="51"/>
      <c r="N532" s="51"/>
      <c r="O532" s="51"/>
      <c r="P532" s="51"/>
      <c r="Q532" s="51"/>
      <c r="R532" s="325"/>
      <c r="S532" s="52" t="n">
        <f aca="false">G532+H532</f>
        <v>1120600</v>
      </c>
      <c r="T532" s="30"/>
    </row>
    <row r="533" s="31" customFormat="true" ht="22.5" hidden="false" customHeight="true" outlineLevel="0" collapsed="false">
      <c r="A533" s="250" t="s">
        <v>402</v>
      </c>
      <c r="B533" s="58"/>
      <c r="C533" s="62"/>
      <c r="D533" s="62"/>
      <c r="E533" s="63"/>
      <c r="F533" s="63"/>
      <c r="G533" s="327" t="n">
        <v>1779300</v>
      </c>
      <c r="H533" s="52" t="n">
        <f aca="false">SUM(I533:Q533)</f>
        <v>0</v>
      </c>
      <c r="I533" s="51"/>
      <c r="J533" s="51"/>
      <c r="K533" s="51"/>
      <c r="L533" s="51"/>
      <c r="M533" s="51"/>
      <c r="N533" s="51"/>
      <c r="O533" s="51"/>
      <c r="P533" s="51"/>
      <c r="Q533" s="51"/>
      <c r="R533" s="325"/>
      <c r="S533" s="52" t="n">
        <f aca="false">G533+H533</f>
        <v>1779300</v>
      </c>
      <c r="T533" s="30"/>
    </row>
    <row r="534" s="31" customFormat="true" ht="22.5" hidden="false" customHeight="true" outlineLevel="0" collapsed="false">
      <c r="A534" s="250" t="s">
        <v>403</v>
      </c>
      <c r="B534" s="58"/>
      <c r="C534" s="62"/>
      <c r="D534" s="62"/>
      <c r="E534" s="63"/>
      <c r="F534" s="63"/>
      <c r="G534" s="327" t="n">
        <v>1658100</v>
      </c>
      <c r="H534" s="52" t="n">
        <f aca="false">SUM(I534:Q534)</f>
        <v>0</v>
      </c>
      <c r="I534" s="51"/>
      <c r="J534" s="51"/>
      <c r="K534" s="51"/>
      <c r="L534" s="51"/>
      <c r="M534" s="51"/>
      <c r="N534" s="51"/>
      <c r="O534" s="51"/>
      <c r="P534" s="51"/>
      <c r="Q534" s="51"/>
      <c r="R534" s="325"/>
      <c r="S534" s="52" t="n">
        <f aca="false">G534+H534</f>
        <v>1658100</v>
      </c>
      <c r="T534" s="30"/>
    </row>
    <row r="535" s="31" customFormat="true" ht="22.5" hidden="false" customHeight="true" outlineLevel="0" collapsed="false">
      <c r="A535" s="250" t="s">
        <v>404</v>
      </c>
      <c r="B535" s="58"/>
      <c r="C535" s="62"/>
      <c r="D535" s="62"/>
      <c r="E535" s="63"/>
      <c r="F535" s="63"/>
      <c r="G535" s="327" t="n">
        <v>1848200</v>
      </c>
      <c r="H535" s="52" t="n">
        <f aca="false">SUM(I535:Q535)</f>
        <v>0</v>
      </c>
      <c r="I535" s="51"/>
      <c r="J535" s="51"/>
      <c r="K535" s="51"/>
      <c r="L535" s="51"/>
      <c r="M535" s="51"/>
      <c r="N535" s="51"/>
      <c r="O535" s="51"/>
      <c r="P535" s="51"/>
      <c r="Q535" s="51"/>
      <c r="R535" s="325"/>
      <c r="S535" s="52" t="n">
        <f aca="false">G535+H535</f>
        <v>1848200</v>
      </c>
      <c r="T535" s="30"/>
    </row>
    <row r="536" s="31" customFormat="true" ht="22.5" hidden="false" customHeight="true" outlineLevel="0" collapsed="false">
      <c r="A536" s="250" t="s">
        <v>405</v>
      </c>
      <c r="B536" s="58"/>
      <c r="C536" s="62"/>
      <c r="D536" s="62"/>
      <c r="E536" s="63"/>
      <c r="F536" s="63"/>
      <c r="G536" s="327" t="n">
        <v>2513300</v>
      </c>
      <c r="H536" s="52" t="n">
        <f aca="false">SUM(I536:Q536)</f>
        <v>0</v>
      </c>
      <c r="I536" s="51"/>
      <c r="J536" s="51"/>
      <c r="K536" s="51"/>
      <c r="L536" s="51"/>
      <c r="M536" s="51"/>
      <c r="N536" s="51"/>
      <c r="O536" s="51"/>
      <c r="P536" s="51"/>
      <c r="Q536" s="51"/>
      <c r="R536" s="325"/>
      <c r="S536" s="52" t="n">
        <f aca="false">G536+H536</f>
        <v>2513300</v>
      </c>
      <c r="T536" s="30"/>
    </row>
    <row r="537" s="31" customFormat="true" ht="22.5" hidden="false" customHeight="true" outlineLevel="0" collapsed="false">
      <c r="A537" s="250" t="s">
        <v>406</v>
      </c>
      <c r="B537" s="58"/>
      <c r="C537" s="62"/>
      <c r="D537" s="62"/>
      <c r="E537" s="63"/>
      <c r="F537" s="63"/>
      <c r="G537" s="327" t="n">
        <v>2228200</v>
      </c>
      <c r="H537" s="52" t="n">
        <f aca="false">SUM(I537:Q537)</f>
        <v>0</v>
      </c>
      <c r="I537" s="51"/>
      <c r="J537" s="51"/>
      <c r="K537" s="51"/>
      <c r="L537" s="51"/>
      <c r="M537" s="51"/>
      <c r="N537" s="51"/>
      <c r="O537" s="51"/>
      <c r="P537" s="51"/>
      <c r="Q537" s="51"/>
      <c r="R537" s="325"/>
      <c r="S537" s="52" t="n">
        <f aca="false">G537+H537</f>
        <v>2228200</v>
      </c>
      <c r="T537" s="30"/>
    </row>
    <row r="538" s="31" customFormat="true" ht="22.5" hidden="false" customHeight="true" outlineLevel="0" collapsed="false">
      <c r="A538" s="250" t="s">
        <v>407</v>
      </c>
      <c r="B538" s="58"/>
      <c r="C538" s="62"/>
      <c r="D538" s="62"/>
      <c r="E538" s="63"/>
      <c r="F538" s="63"/>
      <c r="G538" s="327" t="n">
        <v>2585300</v>
      </c>
      <c r="H538" s="52" t="n">
        <f aca="false">SUM(I538:Q538)</f>
        <v>0</v>
      </c>
      <c r="I538" s="51"/>
      <c r="J538" s="51"/>
      <c r="K538" s="51"/>
      <c r="L538" s="51"/>
      <c r="M538" s="51"/>
      <c r="N538" s="51"/>
      <c r="O538" s="51"/>
      <c r="P538" s="51"/>
      <c r="Q538" s="51"/>
      <c r="R538" s="325"/>
      <c r="S538" s="52" t="n">
        <f aca="false">G538+H538</f>
        <v>2585300</v>
      </c>
      <c r="T538" s="30"/>
    </row>
    <row r="539" s="31" customFormat="true" ht="22.5" hidden="false" customHeight="true" outlineLevel="0" collapsed="false">
      <c r="A539" s="328" t="s">
        <v>408</v>
      </c>
      <c r="B539" s="329"/>
      <c r="C539" s="111"/>
      <c r="D539" s="111"/>
      <c r="E539" s="330"/>
      <c r="F539" s="330"/>
      <c r="G539" s="331" t="n">
        <v>330100</v>
      </c>
      <c r="H539" s="332" t="n">
        <f aca="false">SUM(I539:Q539)</f>
        <v>0</v>
      </c>
      <c r="I539" s="235"/>
      <c r="J539" s="235"/>
      <c r="K539" s="235"/>
      <c r="L539" s="235"/>
      <c r="M539" s="235"/>
      <c r="N539" s="235"/>
      <c r="O539" s="235"/>
      <c r="P539" s="235"/>
      <c r="Q539" s="235"/>
      <c r="R539" s="325"/>
      <c r="S539" s="332" t="n">
        <f aca="false">G539+H539</f>
        <v>330100</v>
      </c>
      <c r="T539" s="30"/>
    </row>
    <row r="540" s="31" customFormat="true" ht="21.75" hidden="false" customHeight="true" outlineLevel="0" collapsed="false">
      <c r="A540" s="333" t="s">
        <v>117</v>
      </c>
      <c r="B540" s="218" t="s">
        <v>26</v>
      </c>
      <c r="C540" s="218" t="s">
        <v>79</v>
      </c>
      <c r="D540" s="218" t="s">
        <v>30</v>
      </c>
      <c r="E540" s="324" t="s">
        <v>441</v>
      </c>
      <c r="F540" s="324" t="s">
        <v>118</v>
      </c>
      <c r="G540" s="245" t="n">
        <f aca="false">SUM(G541:G549)</f>
        <v>5879750</v>
      </c>
      <c r="H540" s="245" t="n">
        <f aca="false">SUM(H541:H549)</f>
        <v>-1637615.01</v>
      </c>
      <c r="I540" s="245" t="n">
        <f aca="false">SUM(I541:I549)</f>
        <v>0</v>
      </c>
      <c r="J540" s="245" t="n">
        <f aca="false">SUM(J541:J549)</f>
        <v>0</v>
      </c>
      <c r="K540" s="245" t="n">
        <f aca="false">SUM(K541:K549)</f>
        <v>0</v>
      </c>
      <c r="L540" s="245" t="n">
        <f aca="false">SUM(L541:L549)</f>
        <v>0</v>
      </c>
      <c r="M540" s="245" t="n">
        <f aca="false">SUM(M541:M549)</f>
        <v>-1698015.01</v>
      </c>
      <c r="N540" s="245" t="n">
        <f aca="false">SUM(N541:N549)</f>
        <v>0</v>
      </c>
      <c r="O540" s="245" t="n">
        <f aca="false">SUM(O541:O549)</f>
        <v>60400</v>
      </c>
      <c r="P540" s="245" t="n">
        <f aca="false">SUM(P541:P549)</f>
        <v>0</v>
      </c>
      <c r="Q540" s="245" t="n">
        <f aca="false">SUM(Q541:Q549)</f>
        <v>0</v>
      </c>
      <c r="R540" s="334"/>
      <c r="S540" s="335" t="n">
        <f aca="false">SUM(S541:S549)</f>
        <v>4242134.99</v>
      </c>
      <c r="T540" s="30"/>
    </row>
    <row r="541" s="31" customFormat="true" ht="15.75" hidden="false" customHeight="true" outlineLevel="0" collapsed="false">
      <c r="A541" s="246" t="s">
        <v>401</v>
      </c>
      <c r="B541" s="148"/>
      <c r="C541" s="148"/>
      <c r="D541" s="148"/>
      <c r="E541" s="336" t="n">
        <v>164.771</v>
      </c>
      <c r="F541" s="337"/>
      <c r="G541" s="338" t="n">
        <v>1471641</v>
      </c>
      <c r="H541" s="239" t="n">
        <f aca="false">SUM(I541:Q541)</f>
        <v>-397362.35</v>
      </c>
      <c r="I541" s="239"/>
      <c r="J541" s="239"/>
      <c r="K541" s="239"/>
      <c r="L541" s="239"/>
      <c r="M541" s="239" t="n">
        <v>-397362.35</v>
      </c>
      <c r="N541" s="239"/>
      <c r="O541" s="239"/>
      <c r="P541" s="239"/>
      <c r="Q541" s="239"/>
      <c r="R541" s="339"/>
      <c r="S541" s="239" t="n">
        <f aca="false">G541+H541</f>
        <v>1074278.65</v>
      </c>
      <c r="T541" s="30"/>
    </row>
    <row r="542" s="31" customFormat="true" ht="16.5" hidden="false" customHeight="true" outlineLevel="0" collapsed="false">
      <c r="A542" s="250" t="s">
        <v>402</v>
      </c>
      <c r="B542" s="62"/>
      <c r="C542" s="62"/>
      <c r="D542" s="62"/>
      <c r="E542" s="63" t="s">
        <v>442</v>
      </c>
      <c r="F542" s="63"/>
      <c r="G542" s="51" t="n">
        <v>1226116</v>
      </c>
      <c r="H542" s="52" t="n">
        <f aca="false">SUM(I542:Q542)</f>
        <v>-177507.83</v>
      </c>
      <c r="I542" s="52"/>
      <c r="J542" s="52"/>
      <c r="K542" s="52"/>
      <c r="L542" s="52"/>
      <c r="M542" s="52" t="n">
        <v>-237907.83</v>
      </c>
      <c r="N542" s="52"/>
      <c r="O542" s="52" t="n">
        <v>60400</v>
      </c>
      <c r="P542" s="52"/>
      <c r="Q542" s="52"/>
      <c r="R542" s="340"/>
      <c r="S542" s="52" t="n">
        <f aca="false">G542+H542</f>
        <v>1048608.17</v>
      </c>
      <c r="T542" s="30"/>
    </row>
    <row r="543" s="31" customFormat="true" ht="15" hidden="false" customHeight="true" outlineLevel="0" collapsed="false">
      <c r="A543" s="250" t="s">
        <v>403</v>
      </c>
      <c r="B543" s="62"/>
      <c r="C543" s="62"/>
      <c r="D543" s="62"/>
      <c r="E543" s="63"/>
      <c r="F543" s="63"/>
      <c r="G543" s="46" t="n">
        <v>903371</v>
      </c>
      <c r="H543" s="52" t="n">
        <f aca="false">SUM(I543:Q543)</f>
        <v>-496211.9</v>
      </c>
      <c r="I543" s="52"/>
      <c r="J543" s="52"/>
      <c r="K543" s="52"/>
      <c r="L543" s="52"/>
      <c r="M543" s="52" t="n">
        <f aca="false">-51427.9-444784</f>
        <v>-496211.9</v>
      </c>
      <c r="N543" s="52"/>
      <c r="O543" s="52"/>
      <c r="P543" s="52"/>
      <c r="Q543" s="52"/>
      <c r="R543" s="340"/>
      <c r="S543" s="170" t="n">
        <f aca="false">G543+H543</f>
        <v>407159.1</v>
      </c>
      <c r="T543" s="30"/>
    </row>
    <row r="544" s="31" customFormat="true" ht="15.75" hidden="false" customHeight="true" outlineLevel="0" collapsed="false">
      <c r="A544" s="250" t="s">
        <v>404</v>
      </c>
      <c r="B544" s="62"/>
      <c r="C544" s="62"/>
      <c r="D544" s="62"/>
      <c r="E544" s="63"/>
      <c r="F544" s="63"/>
      <c r="G544" s="46" t="n">
        <v>40000</v>
      </c>
      <c r="H544" s="52" t="n">
        <f aca="false">SUM(I544:Q544)</f>
        <v>0</v>
      </c>
      <c r="I544" s="52"/>
      <c r="J544" s="52"/>
      <c r="K544" s="52"/>
      <c r="L544" s="52"/>
      <c r="M544" s="52"/>
      <c r="N544" s="52"/>
      <c r="O544" s="52"/>
      <c r="P544" s="52"/>
      <c r="Q544" s="52"/>
      <c r="R544" s="340"/>
      <c r="S544" s="170" t="n">
        <f aca="false">G544+H544</f>
        <v>40000</v>
      </c>
      <c r="T544" s="30"/>
    </row>
    <row r="545" s="31" customFormat="true" ht="15.75" hidden="false" customHeight="true" outlineLevel="0" collapsed="false">
      <c r="A545" s="250" t="s">
        <v>405</v>
      </c>
      <c r="B545" s="62"/>
      <c r="C545" s="62"/>
      <c r="D545" s="62"/>
      <c r="E545" s="63" t="s">
        <v>443</v>
      </c>
      <c r="F545" s="63"/>
      <c r="G545" s="51" t="n">
        <v>1759265</v>
      </c>
      <c r="H545" s="52" t="n">
        <f aca="false">SUM(I545:Q545)</f>
        <v>-566532.93</v>
      </c>
      <c r="I545" s="52"/>
      <c r="J545" s="52"/>
      <c r="K545" s="52"/>
      <c r="L545" s="52"/>
      <c r="M545" s="52" t="n">
        <f aca="false">-347261.93-219271</f>
        <v>-566532.93</v>
      </c>
      <c r="N545" s="52"/>
      <c r="O545" s="52"/>
      <c r="P545" s="52"/>
      <c r="Q545" s="52"/>
      <c r="R545" s="340"/>
      <c r="S545" s="52" t="n">
        <f aca="false">G545+H545</f>
        <v>1192732.07</v>
      </c>
      <c r="T545" s="30"/>
    </row>
    <row r="546" s="31" customFormat="true" ht="17.25" hidden="false" customHeight="true" outlineLevel="0" collapsed="false">
      <c r="A546" s="250" t="s">
        <v>406</v>
      </c>
      <c r="B546" s="62"/>
      <c r="C546" s="62"/>
      <c r="D546" s="62"/>
      <c r="E546" s="63" t="s">
        <v>444</v>
      </c>
      <c r="F546" s="63"/>
      <c r="G546" s="51" t="n">
        <v>36000</v>
      </c>
      <c r="H546" s="52" t="n">
        <f aca="false">SUM(I546:Q546)</f>
        <v>0</v>
      </c>
      <c r="I546" s="52"/>
      <c r="J546" s="52"/>
      <c r="K546" s="52"/>
      <c r="L546" s="52"/>
      <c r="M546" s="52"/>
      <c r="N546" s="52"/>
      <c r="O546" s="52"/>
      <c r="P546" s="52"/>
      <c r="Q546" s="52"/>
      <c r="R546" s="340"/>
      <c r="S546" s="52" t="n">
        <f aca="false">G546+H546</f>
        <v>36000</v>
      </c>
      <c r="T546" s="30"/>
    </row>
    <row r="547" s="31" customFormat="true" ht="15" hidden="false" customHeight="true" outlineLevel="0" collapsed="false">
      <c r="A547" s="250" t="s">
        <v>407</v>
      </c>
      <c r="B547" s="62"/>
      <c r="C547" s="62"/>
      <c r="D547" s="62"/>
      <c r="E547" s="63"/>
      <c r="F547" s="63"/>
      <c r="G547" s="46" t="n">
        <v>70000</v>
      </c>
      <c r="H547" s="52" t="n">
        <f aca="false">SUM(I547:Q547)</f>
        <v>0</v>
      </c>
      <c r="I547" s="52"/>
      <c r="J547" s="52"/>
      <c r="K547" s="52"/>
      <c r="L547" s="52"/>
      <c r="M547" s="52"/>
      <c r="N547" s="52"/>
      <c r="O547" s="52"/>
      <c r="P547" s="52"/>
      <c r="Q547" s="52"/>
      <c r="R547" s="340"/>
      <c r="S547" s="170" t="n">
        <f aca="false">G547+H547</f>
        <v>70000</v>
      </c>
      <c r="T547" s="30"/>
    </row>
    <row r="548" s="31" customFormat="true" ht="12" hidden="false" customHeight="true" outlineLevel="0" collapsed="false">
      <c r="A548" s="328" t="s">
        <v>408</v>
      </c>
      <c r="B548" s="62"/>
      <c r="C548" s="62"/>
      <c r="D548" s="62"/>
      <c r="E548" s="63" t="s">
        <v>445</v>
      </c>
      <c r="F548" s="63"/>
      <c r="G548" s="46" t="n">
        <v>343357</v>
      </c>
      <c r="H548" s="52" t="n">
        <f aca="false">SUM(I548:Q548)</f>
        <v>0</v>
      </c>
      <c r="I548" s="52"/>
      <c r="J548" s="52"/>
      <c r="K548" s="52"/>
      <c r="L548" s="52"/>
      <c r="M548" s="52"/>
      <c r="N548" s="52"/>
      <c r="O548" s="52"/>
      <c r="P548" s="52"/>
      <c r="Q548" s="52"/>
      <c r="R548" s="340"/>
      <c r="S548" s="170" t="n">
        <f aca="false">G548+H548</f>
        <v>343357</v>
      </c>
      <c r="T548" s="30"/>
    </row>
    <row r="549" s="31" customFormat="true" ht="13.5" hidden="false" customHeight="false" outlineLevel="0" collapsed="false">
      <c r="A549" s="254" t="s">
        <v>413</v>
      </c>
      <c r="B549" s="111"/>
      <c r="C549" s="111"/>
      <c r="D549" s="111"/>
      <c r="E549" s="330"/>
      <c r="F549" s="330"/>
      <c r="G549" s="235" t="n">
        <v>30000</v>
      </c>
      <c r="H549" s="332" t="n">
        <f aca="false">SUM(I549:Q549)</f>
        <v>0</v>
      </c>
      <c r="I549" s="332"/>
      <c r="J549" s="332"/>
      <c r="K549" s="332"/>
      <c r="L549" s="332"/>
      <c r="M549" s="332"/>
      <c r="N549" s="332"/>
      <c r="O549" s="332"/>
      <c r="P549" s="332"/>
      <c r="Q549" s="332"/>
      <c r="R549" s="340"/>
      <c r="S549" s="332" t="n">
        <f aca="false">G549+H549</f>
        <v>30000</v>
      </c>
      <c r="T549" s="30"/>
    </row>
    <row r="550" s="31" customFormat="true" ht="15.75" hidden="false" customHeight="true" outlineLevel="0" collapsed="false">
      <c r="A550" s="341" t="s">
        <v>35</v>
      </c>
      <c r="B550" s="218" t="s">
        <v>26</v>
      </c>
      <c r="C550" s="218" t="s">
        <v>79</v>
      </c>
      <c r="D550" s="218" t="s">
        <v>30</v>
      </c>
      <c r="E550" s="324" t="s">
        <v>441</v>
      </c>
      <c r="F550" s="324" t="s">
        <v>40</v>
      </c>
      <c r="G550" s="342" t="n">
        <v>48800</v>
      </c>
      <c r="H550" s="343" t="n">
        <f aca="false">SUM(I550:Q550)</f>
        <v>0</v>
      </c>
      <c r="I550" s="343"/>
      <c r="J550" s="343"/>
      <c r="K550" s="343"/>
      <c r="L550" s="343"/>
      <c r="M550" s="343"/>
      <c r="N550" s="343"/>
      <c r="O550" s="343"/>
      <c r="P550" s="343"/>
      <c r="Q550" s="343"/>
      <c r="R550" s="334"/>
      <c r="S550" s="344" t="n">
        <f aca="false">G550+H550</f>
        <v>48800</v>
      </c>
      <c r="T550" s="30"/>
    </row>
    <row r="551" s="31" customFormat="true" ht="26.25" hidden="false" customHeight="true" outlineLevel="0" collapsed="false">
      <c r="A551" s="345" t="s">
        <v>446</v>
      </c>
      <c r="B551" s="346" t="s">
        <v>26</v>
      </c>
      <c r="C551" s="346" t="s">
        <v>79</v>
      </c>
      <c r="D551" s="346" t="s">
        <v>30</v>
      </c>
      <c r="E551" s="347" t="s">
        <v>447</v>
      </c>
      <c r="F551" s="347"/>
      <c r="G551" s="348" t="n">
        <f aca="false">G552+G555+G559+G560</f>
        <v>33475200</v>
      </c>
      <c r="H551" s="348" t="n">
        <f aca="false">H552+H555+H559+H560</f>
        <v>2072000</v>
      </c>
      <c r="I551" s="348" t="n">
        <f aca="false">I552+I555+I559+I560</f>
        <v>0</v>
      </c>
      <c r="J551" s="348" t="n">
        <f aca="false">J552+J555+J559+J560</f>
        <v>0</v>
      </c>
      <c r="K551" s="348" t="n">
        <f aca="false">K552+K555+K559+K560</f>
        <v>0</v>
      </c>
      <c r="L551" s="348" t="n">
        <f aca="false">L552+L555+L559+L560</f>
        <v>0</v>
      </c>
      <c r="M551" s="348" t="n">
        <f aca="false">M552+M555+M559+M560</f>
        <v>0</v>
      </c>
      <c r="N551" s="348" t="n">
        <f aca="false">N552+N555+N559+N560</f>
        <v>2072000</v>
      </c>
      <c r="O551" s="348" t="n">
        <f aca="false">O552+O555+O559+O560</f>
        <v>0</v>
      </c>
      <c r="P551" s="348" t="n">
        <f aca="false">P552+P555+P559+P560</f>
        <v>0</v>
      </c>
      <c r="Q551" s="348" t="n">
        <f aca="false">Q552+Q555+Q559+Q560</f>
        <v>0</v>
      </c>
      <c r="R551" s="349"/>
      <c r="S551" s="348" t="n">
        <f aca="false">S552+S555+S559+S560</f>
        <v>35547200</v>
      </c>
      <c r="T551" s="30"/>
    </row>
    <row r="552" s="31" customFormat="true" ht="16.5" hidden="false" customHeight="true" outlineLevel="0" collapsed="false">
      <c r="A552" s="244" t="s">
        <v>114</v>
      </c>
      <c r="B552" s="58"/>
      <c r="C552" s="217" t="s">
        <v>79</v>
      </c>
      <c r="D552" s="218" t="s">
        <v>30</v>
      </c>
      <c r="E552" s="324" t="s">
        <v>447</v>
      </c>
      <c r="F552" s="219" t="s">
        <v>115</v>
      </c>
      <c r="G552" s="245" t="n">
        <f aca="false">SUM(G553:G554)</f>
        <v>28003700</v>
      </c>
      <c r="H552" s="245" t="n">
        <f aca="false">SUM(H553:H554)</f>
        <v>1681000</v>
      </c>
      <c r="I552" s="245" t="n">
        <f aca="false">SUM(I553:I554)</f>
        <v>0</v>
      </c>
      <c r="J552" s="245" t="n">
        <f aca="false">SUM(J553:J554)</f>
        <v>0</v>
      </c>
      <c r="K552" s="245" t="n">
        <f aca="false">SUM(K553:K554)</f>
        <v>0</v>
      </c>
      <c r="L552" s="245" t="n">
        <f aca="false">SUM(L553:L554)</f>
        <v>0</v>
      </c>
      <c r="M552" s="245" t="n">
        <f aca="false">SUM(M553:M554)</f>
        <v>0</v>
      </c>
      <c r="N552" s="245" t="n">
        <f aca="false">SUM(N553:N554)</f>
        <v>1681000</v>
      </c>
      <c r="O552" s="245" t="n">
        <f aca="false">SUM(O553:O554)</f>
        <v>0</v>
      </c>
      <c r="P552" s="245" t="n">
        <f aca="false">SUM(P553:P554)</f>
        <v>0</v>
      </c>
      <c r="Q552" s="245" t="n">
        <f aca="false">SUM(Q553:Q554)</f>
        <v>0</v>
      </c>
      <c r="R552" s="64"/>
      <c r="S552" s="245" t="n">
        <f aca="false">SUM(S553:S554)</f>
        <v>29684700</v>
      </c>
      <c r="T552" s="30"/>
    </row>
    <row r="553" s="31" customFormat="true" ht="14.25" hidden="false" customHeight="true" outlineLevel="0" collapsed="false">
      <c r="A553" s="284" t="s">
        <v>413</v>
      </c>
      <c r="B553" s="58"/>
      <c r="C553" s="187"/>
      <c r="D553" s="148"/>
      <c r="E553" s="337"/>
      <c r="F553" s="350"/>
      <c r="G553" s="301" t="n">
        <v>15342300</v>
      </c>
      <c r="H553" s="52" t="n">
        <f aca="false">SUM(I553:Q553)</f>
        <v>1681000</v>
      </c>
      <c r="I553" s="51"/>
      <c r="J553" s="51"/>
      <c r="K553" s="51"/>
      <c r="L553" s="51"/>
      <c r="M553" s="51"/>
      <c r="N553" s="51" t="n">
        <v>1681000</v>
      </c>
      <c r="O553" s="51"/>
      <c r="P553" s="51"/>
      <c r="Q553" s="51"/>
      <c r="R553" s="64" t="s">
        <v>448</v>
      </c>
      <c r="S553" s="52" t="n">
        <f aca="false">G553+H553</f>
        <v>17023300</v>
      </c>
      <c r="T553" s="30"/>
    </row>
    <row r="554" s="31" customFormat="true" ht="14.25" hidden="false" customHeight="true" outlineLevel="0" collapsed="false">
      <c r="A554" s="254" t="s">
        <v>415</v>
      </c>
      <c r="B554" s="329"/>
      <c r="C554" s="286"/>
      <c r="D554" s="111"/>
      <c r="E554" s="330"/>
      <c r="F554" s="351"/>
      <c r="G554" s="315" t="n">
        <v>12661400</v>
      </c>
      <c r="H554" s="332" t="n">
        <f aca="false">SUM(I554:Q554)</f>
        <v>0</v>
      </c>
      <c r="I554" s="235"/>
      <c r="J554" s="235"/>
      <c r="K554" s="235"/>
      <c r="L554" s="235"/>
      <c r="M554" s="235"/>
      <c r="N554" s="235"/>
      <c r="O554" s="235"/>
      <c r="P554" s="235"/>
      <c r="Q554" s="235"/>
      <c r="R554" s="325"/>
      <c r="S554" s="332" t="n">
        <f aca="false">G554+H554</f>
        <v>12661400</v>
      </c>
      <c r="T554" s="30"/>
    </row>
    <row r="555" s="31" customFormat="true" ht="21.75" hidden="false" customHeight="true" outlineLevel="0" collapsed="false">
      <c r="A555" s="352" t="s">
        <v>449</v>
      </c>
      <c r="B555" s="218" t="s">
        <v>26</v>
      </c>
      <c r="C555" s="218" t="s">
        <v>79</v>
      </c>
      <c r="D555" s="218" t="s">
        <v>30</v>
      </c>
      <c r="E555" s="324" t="s">
        <v>447</v>
      </c>
      <c r="F555" s="324" t="s">
        <v>118</v>
      </c>
      <c r="G555" s="245" t="n">
        <f aca="false">G556+G557+G558</f>
        <v>999600</v>
      </c>
      <c r="H555" s="245" t="n">
        <f aca="false">H556+H557+H558</f>
        <v>0</v>
      </c>
      <c r="I555" s="245" t="n">
        <f aca="false">I556+I557+I558</f>
        <v>0</v>
      </c>
      <c r="J555" s="245" t="n">
        <f aca="false">J556+J557+J558</f>
        <v>0</v>
      </c>
      <c r="K555" s="245" t="n">
        <f aca="false">K556+K557+K558</f>
        <v>0</v>
      </c>
      <c r="L555" s="245" t="n">
        <f aca="false">L556+L557+L558</f>
        <v>0</v>
      </c>
      <c r="M555" s="245" t="n">
        <f aca="false">M556+M557+M558</f>
        <v>0</v>
      </c>
      <c r="N555" s="245" t="n">
        <f aca="false">N556+N557+N558</f>
        <v>0</v>
      </c>
      <c r="O555" s="245" t="n">
        <f aca="false">O556+O557+O558</f>
        <v>0</v>
      </c>
      <c r="P555" s="245" t="n">
        <f aca="false">P556+P557+P558</f>
        <v>0</v>
      </c>
      <c r="Q555" s="245" t="n">
        <f aca="false">Q556+Q557+Q558</f>
        <v>0</v>
      </c>
      <c r="R555" s="334"/>
      <c r="S555" s="335" t="n">
        <f aca="false">S556+S557+S558</f>
        <v>999600</v>
      </c>
      <c r="T555" s="30"/>
    </row>
    <row r="556" s="31" customFormat="true" ht="12.75" hidden="false" customHeight="false" outlineLevel="0" collapsed="false">
      <c r="A556" s="231" t="s">
        <v>404</v>
      </c>
      <c r="B556" s="148"/>
      <c r="C556" s="148"/>
      <c r="D556" s="148"/>
      <c r="E556" s="337"/>
      <c r="F556" s="337"/>
      <c r="G556" s="301" t="n">
        <v>10000</v>
      </c>
      <c r="H556" s="239" t="n">
        <f aca="false">SUM(I556:Q556)</f>
        <v>0</v>
      </c>
      <c r="I556" s="239"/>
      <c r="J556" s="239"/>
      <c r="K556" s="239"/>
      <c r="L556" s="239"/>
      <c r="M556" s="239"/>
      <c r="N556" s="239"/>
      <c r="O556" s="239"/>
      <c r="P556" s="239"/>
      <c r="Q556" s="239"/>
      <c r="R556" s="353"/>
      <c r="S556" s="239" t="n">
        <f aca="false">G556+H556</f>
        <v>10000</v>
      </c>
      <c r="T556" s="30"/>
    </row>
    <row r="557" s="31" customFormat="true" ht="12.75" hidden="false" customHeight="false" outlineLevel="0" collapsed="false">
      <c r="A557" s="83" t="s">
        <v>413</v>
      </c>
      <c r="B557" s="62"/>
      <c r="C557" s="62"/>
      <c r="D557" s="62"/>
      <c r="E557" s="63"/>
      <c r="F557" s="63"/>
      <c r="G557" s="331" t="n">
        <v>213933</v>
      </c>
      <c r="H557" s="52" t="n">
        <f aca="false">SUM(I557:Q557)</f>
        <v>0</v>
      </c>
      <c r="I557" s="52"/>
      <c r="J557" s="52"/>
      <c r="K557" s="52"/>
      <c r="L557" s="52"/>
      <c r="M557" s="52"/>
      <c r="N557" s="52"/>
      <c r="O557" s="52"/>
      <c r="P557" s="52"/>
      <c r="Q557" s="52"/>
      <c r="R557" s="53"/>
      <c r="S557" s="52" t="n">
        <f aca="false">G557+H557</f>
        <v>213933</v>
      </c>
      <c r="T557" s="30"/>
    </row>
    <row r="558" s="31" customFormat="true" ht="13.5" hidden="false" customHeight="false" outlineLevel="0" collapsed="false">
      <c r="A558" s="254" t="s">
        <v>415</v>
      </c>
      <c r="B558" s="111"/>
      <c r="C558" s="111"/>
      <c r="D558" s="111"/>
      <c r="E558" s="330"/>
      <c r="F558" s="330"/>
      <c r="G558" s="331" t="n">
        <v>775667</v>
      </c>
      <c r="H558" s="332" t="n">
        <f aca="false">SUM(I558:Q558)</f>
        <v>0</v>
      </c>
      <c r="I558" s="332"/>
      <c r="J558" s="332"/>
      <c r="K558" s="332"/>
      <c r="L558" s="332"/>
      <c r="M558" s="332"/>
      <c r="N558" s="332"/>
      <c r="O558" s="332"/>
      <c r="P558" s="332"/>
      <c r="Q558" s="332"/>
      <c r="R558" s="340"/>
      <c r="S558" s="332" t="n">
        <f aca="false">G558+H558</f>
        <v>775667</v>
      </c>
      <c r="T558" s="30"/>
    </row>
    <row r="559" s="31" customFormat="true" ht="24.75" hidden="false" customHeight="false" outlineLevel="0" collapsed="false">
      <c r="A559" s="333" t="s">
        <v>450</v>
      </c>
      <c r="B559" s="218"/>
      <c r="C559" s="217" t="s">
        <v>79</v>
      </c>
      <c r="D559" s="218" t="s">
        <v>30</v>
      </c>
      <c r="E559" s="324" t="s">
        <v>447</v>
      </c>
      <c r="F559" s="354" t="s">
        <v>417</v>
      </c>
      <c r="G559" s="245" t="n">
        <v>4284900</v>
      </c>
      <c r="H559" s="343" t="n">
        <f aca="false">SUM(I559:Q559)</f>
        <v>391000</v>
      </c>
      <c r="I559" s="343"/>
      <c r="J559" s="343"/>
      <c r="K559" s="343"/>
      <c r="L559" s="343"/>
      <c r="M559" s="343"/>
      <c r="N559" s="343" t="n">
        <v>391000</v>
      </c>
      <c r="O559" s="343"/>
      <c r="P559" s="343"/>
      <c r="Q559" s="343"/>
      <c r="R559" s="64" t="s">
        <v>448</v>
      </c>
      <c r="S559" s="344" t="n">
        <f aca="false">G559+H559</f>
        <v>4675900</v>
      </c>
      <c r="T559" s="30"/>
    </row>
    <row r="560" s="31" customFormat="true" ht="23.25" hidden="false" customHeight="true" outlineLevel="0" collapsed="false">
      <c r="A560" s="333" t="s">
        <v>419</v>
      </c>
      <c r="B560" s="218" t="s">
        <v>26</v>
      </c>
      <c r="C560" s="218" t="s">
        <v>79</v>
      </c>
      <c r="D560" s="218" t="s">
        <v>30</v>
      </c>
      <c r="E560" s="324" t="s">
        <v>447</v>
      </c>
      <c r="F560" s="324" t="s">
        <v>420</v>
      </c>
      <c r="G560" s="342" t="n">
        <v>187000</v>
      </c>
      <c r="H560" s="343" t="n">
        <f aca="false">SUM(I560:Q560)</f>
        <v>0</v>
      </c>
      <c r="I560" s="343"/>
      <c r="J560" s="343"/>
      <c r="K560" s="343"/>
      <c r="L560" s="343"/>
      <c r="M560" s="343"/>
      <c r="N560" s="343"/>
      <c r="O560" s="343"/>
      <c r="P560" s="343"/>
      <c r="Q560" s="343"/>
      <c r="R560" s="334"/>
      <c r="S560" s="344" t="n">
        <f aca="false">G560+H560</f>
        <v>187000</v>
      </c>
      <c r="T560" s="30"/>
    </row>
    <row r="561" customFormat="false" ht="15" hidden="false" customHeight="true" outlineLevel="0" collapsed="false">
      <c r="A561" s="345" t="s">
        <v>451</v>
      </c>
      <c r="B561" s="346" t="s">
        <v>26</v>
      </c>
      <c r="C561" s="346" t="s">
        <v>79</v>
      </c>
      <c r="D561" s="346" t="s">
        <v>30</v>
      </c>
      <c r="E561" s="347" t="s">
        <v>452</v>
      </c>
      <c r="F561" s="347"/>
      <c r="G561" s="348" t="n">
        <f aca="false">G562+G563</f>
        <v>361000</v>
      </c>
      <c r="H561" s="348" t="n">
        <f aca="false">H562+H563</f>
        <v>0</v>
      </c>
      <c r="I561" s="348" t="n">
        <f aca="false">I562+I563</f>
        <v>0</v>
      </c>
      <c r="J561" s="348" t="n">
        <f aca="false">J562+J563</f>
        <v>0</v>
      </c>
      <c r="K561" s="348" t="n">
        <f aca="false">K562+K563</f>
        <v>0</v>
      </c>
      <c r="L561" s="348" t="n">
        <f aca="false">L562+L563</f>
        <v>0</v>
      </c>
      <c r="M561" s="348" t="n">
        <f aca="false">M562+M563</f>
        <v>0</v>
      </c>
      <c r="N561" s="348" t="n">
        <f aca="false">N562+N563</f>
        <v>0</v>
      </c>
      <c r="O561" s="348" t="n">
        <f aca="false">O562+O563</f>
        <v>0</v>
      </c>
      <c r="P561" s="348" t="n">
        <f aca="false">P562+P563</f>
        <v>0</v>
      </c>
      <c r="Q561" s="348" t="n">
        <f aca="false">Q562+Q563</f>
        <v>0</v>
      </c>
      <c r="R561" s="349"/>
      <c r="S561" s="348" t="n">
        <f aca="false">S562+S563</f>
        <v>361000</v>
      </c>
      <c r="T561" s="30"/>
    </row>
    <row r="562" customFormat="false" ht="21.75" hidden="false" customHeight="true" outlineLevel="0" collapsed="false">
      <c r="A562" s="160" t="s">
        <v>449</v>
      </c>
      <c r="B562" s="62" t="s">
        <v>26</v>
      </c>
      <c r="C562" s="62" t="s">
        <v>79</v>
      </c>
      <c r="D562" s="62" t="s">
        <v>30</v>
      </c>
      <c r="E562" s="63" t="s">
        <v>452</v>
      </c>
      <c r="F562" s="63" t="s">
        <v>118</v>
      </c>
      <c r="G562" s="51" t="n">
        <v>91000</v>
      </c>
      <c r="H562" s="52" t="n">
        <f aca="false">SUM(I562:Q562)</f>
        <v>-10000</v>
      </c>
      <c r="I562" s="52"/>
      <c r="J562" s="52"/>
      <c r="K562" s="52" t="n">
        <v>-10000</v>
      </c>
      <c r="L562" s="52"/>
      <c r="M562" s="52"/>
      <c r="N562" s="52"/>
      <c r="O562" s="52"/>
      <c r="P562" s="52"/>
      <c r="Q562" s="52"/>
      <c r="R562" s="355" t="s">
        <v>453</v>
      </c>
      <c r="S562" s="52" t="n">
        <f aca="false">G562+H562</f>
        <v>81000</v>
      </c>
      <c r="T562" s="30"/>
    </row>
    <row r="563" customFormat="false" ht="15.75" hidden="false" customHeight="true" outlineLevel="0" collapsed="false">
      <c r="A563" s="107" t="s">
        <v>35</v>
      </c>
      <c r="B563" s="62" t="s">
        <v>26</v>
      </c>
      <c r="C563" s="62" t="s">
        <v>79</v>
      </c>
      <c r="D563" s="62" t="s">
        <v>30</v>
      </c>
      <c r="E563" s="63" t="s">
        <v>452</v>
      </c>
      <c r="F563" s="63" t="s">
        <v>40</v>
      </c>
      <c r="G563" s="51" t="n">
        <v>270000</v>
      </c>
      <c r="H563" s="52" t="n">
        <f aca="false">SUM(I563:Q563)</f>
        <v>10000</v>
      </c>
      <c r="I563" s="52"/>
      <c r="J563" s="52"/>
      <c r="K563" s="52" t="n">
        <v>10000</v>
      </c>
      <c r="L563" s="52"/>
      <c r="M563" s="52"/>
      <c r="N563" s="52"/>
      <c r="O563" s="52"/>
      <c r="P563" s="52"/>
      <c r="Q563" s="52"/>
      <c r="R563" s="355"/>
      <c r="S563" s="52" t="n">
        <f aca="false">G563+H563</f>
        <v>280000</v>
      </c>
      <c r="T563" s="30"/>
    </row>
    <row r="564" customFormat="false" ht="24" hidden="false" customHeight="true" outlineLevel="0" collapsed="false">
      <c r="A564" s="356" t="s">
        <v>454</v>
      </c>
      <c r="B564" s="58"/>
      <c r="C564" s="357" t="s">
        <v>79</v>
      </c>
      <c r="D564" s="358" t="s">
        <v>30</v>
      </c>
      <c r="E564" s="358" t="s">
        <v>455</v>
      </c>
      <c r="F564" s="359"/>
      <c r="G564" s="46" t="n">
        <f aca="false">G565</f>
        <v>18893000</v>
      </c>
      <c r="H564" s="46" t="n">
        <f aca="false">H565</f>
        <v>0</v>
      </c>
      <c r="I564" s="46" t="n">
        <f aca="false">I565</f>
        <v>0</v>
      </c>
      <c r="J564" s="46" t="n">
        <f aca="false">J565</f>
        <v>0</v>
      </c>
      <c r="K564" s="46" t="n">
        <f aca="false">K565</f>
        <v>0</v>
      </c>
      <c r="L564" s="46" t="n">
        <f aca="false">L565</f>
        <v>0</v>
      </c>
      <c r="M564" s="46" t="n">
        <f aca="false">M565</f>
        <v>0</v>
      </c>
      <c r="N564" s="46" t="n">
        <f aca="false">N565</f>
        <v>0</v>
      </c>
      <c r="O564" s="46" t="n">
        <f aca="false">O565</f>
        <v>0</v>
      </c>
      <c r="P564" s="46" t="n">
        <f aca="false">P565</f>
        <v>0</v>
      </c>
      <c r="Q564" s="46" t="n">
        <f aca="false">Q565</f>
        <v>0</v>
      </c>
      <c r="R564" s="360"/>
      <c r="S564" s="46" t="n">
        <f aca="false">S565</f>
        <v>18893000</v>
      </c>
      <c r="T564" s="30"/>
    </row>
    <row r="565" customFormat="false" ht="21" hidden="false" customHeight="true" outlineLevel="0" collapsed="false">
      <c r="A565" s="244" t="s">
        <v>114</v>
      </c>
      <c r="B565" s="62"/>
      <c r="C565" s="217" t="s">
        <v>79</v>
      </c>
      <c r="D565" s="218" t="s">
        <v>30</v>
      </c>
      <c r="E565" s="218" t="s">
        <v>455</v>
      </c>
      <c r="F565" s="219" t="s">
        <v>115</v>
      </c>
      <c r="G565" s="51" t="n">
        <f aca="false">G566</f>
        <v>18893000</v>
      </c>
      <c r="H565" s="51" t="n">
        <f aca="false">H566</f>
        <v>0</v>
      </c>
      <c r="I565" s="51" t="n">
        <f aca="false">I566</f>
        <v>0</v>
      </c>
      <c r="J565" s="51" t="n">
        <f aca="false">J566</f>
        <v>0</v>
      </c>
      <c r="K565" s="51" t="n">
        <f aca="false">K566</f>
        <v>0</v>
      </c>
      <c r="L565" s="51" t="n">
        <f aca="false">L566</f>
        <v>0</v>
      </c>
      <c r="M565" s="51" t="n">
        <f aca="false">M566</f>
        <v>0</v>
      </c>
      <c r="N565" s="51" t="n">
        <f aca="false">N566</f>
        <v>0</v>
      </c>
      <c r="O565" s="51" t="n">
        <f aca="false">O566</f>
        <v>0</v>
      </c>
      <c r="P565" s="51" t="n">
        <f aca="false">P566</f>
        <v>0</v>
      </c>
      <c r="Q565" s="51" t="n">
        <f aca="false">Q566</f>
        <v>0</v>
      </c>
      <c r="R565" s="361"/>
      <c r="S565" s="51" t="n">
        <f aca="false">S566</f>
        <v>18893000</v>
      </c>
      <c r="T565" s="30"/>
    </row>
    <row r="566" customFormat="false" ht="21" hidden="false" customHeight="true" outlineLevel="0" collapsed="false">
      <c r="A566" s="284" t="s">
        <v>414</v>
      </c>
      <c r="B566" s="62"/>
      <c r="C566" s="187"/>
      <c r="D566" s="148"/>
      <c r="E566" s="148"/>
      <c r="F566" s="188"/>
      <c r="G566" s="51" t="n">
        <v>18893000</v>
      </c>
      <c r="H566" s="52" t="n">
        <f aca="false">SUM(I566:Q566)</f>
        <v>0</v>
      </c>
      <c r="I566" s="52"/>
      <c r="J566" s="52"/>
      <c r="K566" s="52"/>
      <c r="L566" s="52"/>
      <c r="M566" s="52"/>
      <c r="N566" s="52"/>
      <c r="O566" s="52"/>
      <c r="P566" s="52"/>
      <c r="Q566" s="52"/>
      <c r="R566" s="361"/>
      <c r="S566" s="52" t="n">
        <f aca="false">G566+H566</f>
        <v>18893000</v>
      </c>
      <c r="T566" s="30"/>
    </row>
    <row r="567" customFormat="false" ht="48" hidden="true" customHeight="false" outlineLevel="0" collapsed="false">
      <c r="A567" s="105" t="s">
        <v>395</v>
      </c>
      <c r="B567" s="58" t="s">
        <v>26</v>
      </c>
      <c r="C567" s="58" t="s">
        <v>79</v>
      </c>
      <c r="D567" s="58" t="s">
        <v>30</v>
      </c>
      <c r="E567" s="58" t="s">
        <v>396</v>
      </c>
      <c r="F567" s="58"/>
      <c r="G567" s="46" t="n">
        <f aca="false">G568</f>
        <v>0</v>
      </c>
      <c r="H567" s="46" t="n">
        <f aca="false">H568</f>
        <v>0</v>
      </c>
      <c r="I567" s="46" t="n">
        <f aca="false">I568</f>
        <v>0</v>
      </c>
      <c r="J567" s="46" t="n">
        <f aca="false">J568</f>
        <v>0</v>
      </c>
      <c r="K567" s="46" t="n">
        <f aca="false">K568</f>
        <v>0</v>
      </c>
      <c r="L567" s="46" t="n">
        <f aca="false">L568</f>
        <v>0</v>
      </c>
      <c r="M567" s="46" t="n">
        <f aca="false">M568</f>
        <v>0</v>
      </c>
      <c r="N567" s="46" t="n">
        <f aca="false">N568</f>
        <v>0</v>
      </c>
      <c r="O567" s="46"/>
      <c r="P567" s="46" t="n">
        <f aca="false">P568</f>
        <v>0</v>
      </c>
      <c r="Q567" s="46" t="n">
        <f aca="false">Q568</f>
        <v>0</v>
      </c>
      <c r="R567" s="60"/>
      <c r="S567" s="46" t="n">
        <f aca="false">S568</f>
        <v>0</v>
      </c>
      <c r="T567" s="30"/>
    </row>
    <row r="568" customFormat="false" ht="17.25" hidden="true" customHeight="true" outlineLevel="0" collapsed="false">
      <c r="A568" s="61" t="s">
        <v>117</v>
      </c>
      <c r="B568" s="62" t="s">
        <v>26</v>
      </c>
      <c r="C568" s="62" t="s">
        <v>79</v>
      </c>
      <c r="D568" s="62" t="s">
        <v>30</v>
      </c>
      <c r="E568" s="62" t="s">
        <v>396</v>
      </c>
      <c r="F568" s="62" t="s">
        <v>118</v>
      </c>
      <c r="G568" s="51" t="n">
        <v>0</v>
      </c>
      <c r="H568" s="52" t="n">
        <f aca="false">SUM(I568:Q568)</f>
        <v>0</v>
      </c>
      <c r="I568" s="52"/>
      <c r="J568" s="52"/>
      <c r="K568" s="52"/>
      <c r="L568" s="52"/>
      <c r="M568" s="52"/>
      <c r="N568" s="52"/>
      <c r="O568" s="52"/>
      <c r="P568" s="52"/>
      <c r="Q568" s="52"/>
      <c r="R568" s="53"/>
      <c r="S568" s="52" t="n">
        <f aca="false">G568+H568</f>
        <v>0</v>
      </c>
      <c r="T568" s="30"/>
    </row>
    <row r="569" customFormat="false" ht="36" hidden="true" customHeight="false" outlineLevel="0" collapsed="false">
      <c r="A569" s="105" t="s">
        <v>456</v>
      </c>
      <c r="B569" s="44" t="s">
        <v>26</v>
      </c>
      <c r="C569" s="44" t="s">
        <v>79</v>
      </c>
      <c r="D569" s="44" t="s">
        <v>30</v>
      </c>
      <c r="E569" s="44" t="s">
        <v>457</v>
      </c>
      <c r="F569" s="44"/>
      <c r="G569" s="46" t="n">
        <f aca="false">G570</f>
        <v>0</v>
      </c>
      <c r="H569" s="46" t="n">
        <f aca="false">H570</f>
        <v>0</v>
      </c>
      <c r="I569" s="46" t="n">
        <f aca="false">I570</f>
        <v>0</v>
      </c>
      <c r="J569" s="46" t="n">
        <f aca="false">J570</f>
        <v>0</v>
      </c>
      <c r="K569" s="46" t="n">
        <f aca="false">K570</f>
        <v>0</v>
      </c>
      <c r="L569" s="46" t="n">
        <f aca="false">L570</f>
        <v>0</v>
      </c>
      <c r="M569" s="46" t="n">
        <f aca="false">M570</f>
        <v>0</v>
      </c>
      <c r="N569" s="46" t="n">
        <f aca="false">N570</f>
        <v>0</v>
      </c>
      <c r="O569" s="46"/>
      <c r="P569" s="46" t="n">
        <f aca="false">P570</f>
        <v>0</v>
      </c>
      <c r="Q569" s="46" t="n">
        <f aca="false">Q570</f>
        <v>0</v>
      </c>
      <c r="R569" s="46"/>
      <c r="S569" s="46" t="n">
        <f aca="false">S570</f>
        <v>0</v>
      </c>
      <c r="T569" s="30"/>
    </row>
    <row r="570" customFormat="false" ht="36" hidden="true" customHeight="false" outlineLevel="0" collapsed="false">
      <c r="A570" s="107" t="s">
        <v>224</v>
      </c>
      <c r="B570" s="62" t="s">
        <v>26</v>
      </c>
      <c r="C570" s="62" t="s">
        <v>79</v>
      </c>
      <c r="D570" s="62" t="s">
        <v>30</v>
      </c>
      <c r="E570" s="49" t="s">
        <v>457</v>
      </c>
      <c r="F570" s="49" t="s">
        <v>176</v>
      </c>
      <c r="G570" s="51" t="n">
        <v>0</v>
      </c>
      <c r="H570" s="52" t="n">
        <f aca="false">SUM(I570:Q570)</f>
        <v>0</v>
      </c>
      <c r="I570" s="51"/>
      <c r="J570" s="51"/>
      <c r="K570" s="51"/>
      <c r="L570" s="51"/>
      <c r="M570" s="51"/>
      <c r="N570" s="51"/>
      <c r="O570" s="51"/>
      <c r="P570" s="51"/>
      <c r="Q570" s="51"/>
      <c r="R570" s="64"/>
      <c r="S570" s="52" t="n">
        <f aca="false">G570+H570</f>
        <v>0</v>
      </c>
      <c r="T570" s="30"/>
    </row>
    <row r="571" s="108" customFormat="true" ht="17.25" hidden="false" customHeight="true" outlineLevel="0" collapsed="false">
      <c r="A571" s="125" t="s">
        <v>458</v>
      </c>
      <c r="B571" s="33" t="s">
        <v>26</v>
      </c>
      <c r="C571" s="33" t="s">
        <v>79</v>
      </c>
      <c r="D571" s="33" t="s">
        <v>79</v>
      </c>
      <c r="E571" s="33"/>
      <c r="F571" s="33"/>
      <c r="G571" s="35" t="n">
        <f aca="false">G575+G583+G595+G602+G572</f>
        <v>16880400</v>
      </c>
      <c r="H571" s="35" t="n">
        <f aca="false">H575+H583+H595+H602+H572</f>
        <v>-5943934.54</v>
      </c>
      <c r="I571" s="35" t="n">
        <f aca="false">I575+I583+I595+I602+I572</f>
        <v>-2300930</v>
      </c>
      <c r="J571" s="35" t="n">
        <f aca="false">J575+J583+J595+J602+J572</f>
        <v>0</v>
      </c>
      <c r="K571" s="35" t="n">
        <f aca="false">K575+K583+K595+K602+K572</f>
        <v>0</v>
      </c>
      <c r="L571" s="35" t="n">
        <f aca="false">L575+L583+L595+L602+L572</f>
        <v>-3643004.54</v>
      </c>
      <c r="M571" s="35" t="n">
        <f aca="false">M575+M583+M595+M602+M572</f>
        <v>0</v>
      </c>
      <c r="N571" s="35" t="n">
        <f aca="false">N575+N583+N595+N602+N572</f>
        <v>0</v>
      </c>
      <c r="O571" s="35" t="n">
        <f aca="false">O575+O583+O595+O602+O572</f>
        <v>0</v>
      </c>
      <c r="P571" s="35" t="n">
        <f aca="false">P575+P583+P595+P602+P572</f>
        <v>0</v>
      </c>
      <c r="Q571" s="35" t="n">
        <f aca="false">Q575+Q583+Q595+Q602+Q572</f>
        <v>0</v>
      </c>
      <c r="R571" s="54"/>
      <c r="S571" s="35" t="n">
        <f aca="false">S575+S583+S595+S602+S572</f>
        <v>10936465.46</v>
      </c>
      <c r="T571" s="30"/>
    </row>
    <row r="572" s="108" customFormat="true" ht="17.25" hidden="true" customHeight="true" outlineLevel="0" collapsed="false">
      <c r="A572" s="205" t="s">
        <v>87</v>
      </c>
      <c r="B572" s="89" t="s">
        <v>26</v>
      </c>
      <c r="C572" s="152" t="s">
        <v>79</v>
      </c>
      <c r="D572" s="152" t="s">
        <v>79</v>
      </c>
      <c r="E572" s="152" t="s">
        <v>89</v>
      </c>
      <c r="F572" s="152"/>
      <c r="G572" s="40" t="n">
        <f aca="false">G573</f>
        <v>0</v>
      </c>
      <c r="H572" s="40" t="n">
        <f aca="false">H573</f>
        <v>0</v>
      </c>
      <c r="I572" s="40" t="n">
        <f aca="false">I573</f>
        <v>0</v>
      </c>
      <c r="J572" s="40" t="n">
        <f aca="false">J573</f>
        <v>0</v>
      </c>
      <c r="K572" s="40" t="n">
        <f aca="false">K573</f>
        <v>0</v>
      </c>
      <c r="L572" s="40" t="n">
        <f aca="false">L573</f>
        <v>0</v>
      </c>
      <c r="M572" s="40" t="n">
        <f aca="false">M573</f>
        <v>0</v>
      </c>
      <c r="N572" s="40" t="n">
        <f aca="false">N573</f>
        <v>0</v>
      </c>
      <c r="O572" s="40" t="n">
        <f aca="false">O573</f>
        <v>0</v>
      </c>
      <c r="P572" s="40" t="n">
        <f aca="false">P573</f>
        <v>0</v>
      </c>
      <c r="Q572" s="40" t="n">
        <f aca="false">Q573</f>
        <v>0</v>
      </c>
      <c r="R572" s="56"/>
      <c r="S572" s="40" t="n">
        <f aca="false">S573</f>
        <v>0</v>
      </c>
      <c r="T572" s="30"/>
    </row>
    <row r="573" s="108" customFormat="true" ht="17.25" hidden="true" customHeight="true" outlineLevel="0" collapsed="false">
      <c r="A573" s="204" t="s">
        <v>344</v>
      </c>
      <c r="B573" s="58" t="s">
        <v>26</v>
      </c>
      <c r="C573" s="59" t="s">
        <v>79</v>
      </c>
      <c r="D573" s="59" t="s">
        <v>79</v>
      </c>
      <c r="E573" s="59" t="s">
        <v>345</v>
      </c>
      <c r="F573" s="59"/>
      <c r="G573" s="46" t="n">
        <f aca="false">G574</f>
        <v>0</v>
      </c>
      <c r="H573" s="46" t="n">
        <f aca="false">H574</f>
        <v>0</v>
      </c>
      <c r="I573" s="46" t="n">
        <f aca="false">I574</f>
        <v>0</v>
      </c>
      <c r="J573" s="46" t="n">
        <f aca="false">J574</f>
        <v>0</v>
      </c>
      <c r="K573" s="46" t="n">
        <f aca="false">K574</f>
        <v>0</v>
      </c>
      <c r="L573" s="46" t="n">
        <f aca="false">L574</f>
        <v>0</v>
      </c>
      <c r="M573" s="46" t="n">
        <f aca="false">M574</f>
        <v>0</v>
      </c>
      <c r="N573" s="46" t="n">
        <f aca="false">N574</f>
        <v>0</v>
      </c>
      <c r="O573" s="46" t="n">
        <f aca="false">O574</f>
        <v>0</v>
      </c>
      <c r="P573" s="46" t="n">
        <f aca="false">P574</f>
        <v>0</v>
      </c>
      <c r="Q573" s="46" t="n">
        <f aca="false">Q574</f>
        <v>0</v>
      </c>
      <c r="R573" s="362"/>
      <c r="S573" s="46" t="n">
        <f aca="false">S574</f>
        <v>0</v>
      </c>
      <c r="T573" s="30"/>
    </row>
    <row r="574" s="108" customFormat="true" ht="36" hidden="true" customHeight="false" outlineLevel="0" collapsed="false">
      <c r="A574" s="61" t="s">
        <v>117</v>
      </c>
      <c r="B574" s="62" t="s">
        <v>26</v>
      </c>
      <c r="C574" s="63" t="s">
        <v>79</v>
      </c>
      <c r="D574" s="63" t="s">
        <v>79</v>
      </c>
      <c r="E574" s="63" t="s">
        <v>345</v>
      </c>
      <c r="F574" s="63" t="s">
        <v>118</v>
      </c>
      <c r="G574" s="178" t="n">
        <v>0</v>
      </c>
      <c r="H574" s="52" t="n">
        <f aca="false">SUM(I574:Q574)</f>
        <v>0</v>
      </c>
      <c r="I574" s="178"/>
      <c r="J574" s="178"/>
      <c r="K574" s="178"/>
      <c r="L574" s="178"/>
      <c r="M574" s="178"/>
      <c r="N574" s="178"/>
      <c r="O574" s="178"/>
      <c r="P574" s="178"/>
      <c r="Q574" s="178"/>
      <c r="R574" s="64"/>
      <c r="S574" s="52" t="n">
        <f aca="false">G574+H574</f>
        <v>0</v>
      </c>
      <c r="T574" s="30"/>
    </row>
    <row r="575" s="108" customFormat="true" ht="19.5" hidden="false" customHeight="true" outlineLevel="0" collapsed="false">
      <c r="A575" s="88" t="s">
        <v>459</v>
      </c>
      <c r="B575" s="89" t="s">
        <v>26</v>
      </c>
      <c r="C575" s="89" t="s">
        <v>79</v>
      </c>
      <c r="D575" s="89" t="s">
        <v>79</v>
      </c>
      <c r="E575" s="152" t="s">
        <v>460</v>
      </c>
      <c r="F575" s="89"/>
      <c r="G575" s="40" t="n">
        <f aca="false">G576+G578</f>
        <v>265000</v>
      </c>
      <c r="H575" s="40" t="n">
        <f aca="false">H576+H578</f>
        <v>0</v>
      </c>
      <c r="I575" s="40" t="n">
        <f aca="false">I576+I578</f>
        <v>0</v>
      </c>
      <c r="J575" s="40" t="n">
        <f aca="false">J576+J578</f>
        <v>0</v>
      </c>
      <c r="K575" s="40" t="n">
        <f aca="false">K576+K578</f>
        <v>0</v>
      </c>
      <c r="L575" s="40" t="n">
        <f aca="false">L576+L578</f>
        <v>0</v>
      </c>
      <c r="M575" s="40" t="n">
        <f aca="false">M576+M578</f>
        <v>0</v>
      </c>
      <c r="N575" s="40" t="n">
        <f aca="false">N576+N578</f>
        <v>0</v>
      </c>
      <c r="O575" s="40" t="n">
        <f aca="false">O576+O578</f>
        <v>0</v>
      </c>
      <c r="P575" s="40" t="n">
        <f aca="false">P576+P578</f>
        <v>0</v>
      </c>
      <c r="Q575" s="40" t="n">
        <f aca="false">Q576+Q578</f>
        <v>0</v>
      </c>
      <c r="R575" s="56"/>
      <c r="S575" s="40" t="n">
        <f aca="false">S576+S578</f>
        <v>265000</v>
      </c>
      <c r="T575" s="30"/>
    </row>
    <row r="576" customFormat="false" ht="19.5" hidden="false" customHeight="true" outlineLevel="0" collapsed="false">
      <c r="A576" s="109" t="s">
        <v>461</v>
      </c>
      <c r="B576" s="58" t="s">
        <v>26</v>
      </c>
      <c r="C576" s="58" t="s">
        <v>79</v>
      </c>
      <c r="D576" s="58" t="s">
        <v>79</v>
      </c>
      <c r="E576" s="59" t="s">
        <v>462</v>
      </c>
      <c r="F576" s="59"/>
      <c r="G576" s="46" t="n">
        <f aca="false">G577</f>
        <v>265000</v>
      </c>
      <c r="H576" s="46" t="n">
        <f aca="false">H577</f>
        <v>0</v>
      </c>
      <c r="I576" s="46" t="n">
        <f aca="false">I577</f>
        <v>0</v>
      </c>
      <c r="J576" s="46" t="n">
        <f aca="false">J577</f>
        <v>0</v>
      </c>
      <c r="K576" s="46" t="n">
        <f aca="false">K577</f>
        <v>0</v>
      </c>
      <c r="L576" s="46" t="n">
        <f aca="false">L577</f>
        <v>0</v>
      </c>
      <c r="M576" s="46" t="n">
        <f aca="false">M577</f>
        <v>0</v>
      </c>
      <c r="N576" s="46" t="n">
        <f aca="false">N577</f>
        <v>0</v>
      </c>
      <c r="O576" s="46" t="n">
        <f aca="false">O577</f>
        <v>0</v>
      </c>
      <c r="P576" s="46" t="n">
        <f aca="false">P577</f>
        <v>0</v>
      </c>
      <c r="Q576" s="46" t="n">
        <f aca="false">Q577</f>
        <v>0</v>
      </c>
      <c r="R576" s="60"/>
      <c r="S576" s="46" t="n">
        <f aca="false">S577</f>
        <v>265000</v>
      </c>
      <c r="T576" s="30"/>
    </row>
    <row r="577" customFormat="false" ht="22.5" hidden="false" customHeight="true" outlineLevel="0" collapsed="false">
      <c r="A577" s="61" t="s">
        <v>117</v>
      </c>
      <c r="B577" s="62" t="s">
        <v>26</v>
      </c>
      <c r="C577" s="62" t="s">
        <v>79</v>
      </c>
      <c r="D577" s="62" t="s">
        <v>79</v>
      </c>
      <c r="E577" s="63" t="s">
        <v>462</v>
      </c>
      <c r="F577" s="63" t="s">
        <v>118</v>
      </c>
      <c r="G577" s="51" t="n">
        <v>265000</v>
      </c>
      <c r="H577" s="52" t="n">
        <f aca="false">SUM(I577:Q577)</f>
        <v>0</v>
      </c>
      <c r="I577" s="52"/>
      <c r="J577" s="52"/>
      <c r="K577" s="52"/>
      <c r="L577" s="52"/>
      <c r="M577" s="52"/>
      <c r="N577" s="52"/>
      <c r="O577" s="52"/>
      <c r="P577" s="52"/>
      <c r="Q577" s="52"/>
      <c r="R577" s="53"/>
      <c r="S577" s="52" t="n">
        <f aca="false">G577+H577</f>
        <v>265000</v>
      </c>
      <c r="T577" s="30"/>
    </row>
    <row r="578" customFormat="false" ht="17.25" hidden="true" customHeight="true" outlineLevel="0" collapsed="false">
      <c r="A578" s="57" t="s">
        <v>112</v>
      </c>
      <c r="B578" s="58" t="s">
        <v>26</v>
      </c>
      <c r="C578" s="58" t="s">
        <v>79</v>
      </c>
      <c r="D578" s="58" t="s">
        <v>79</v>
      </c>
      <c r="E578" s="59" t="s">
        <v>463</v>
      </c>
      <c r="F578" s="59"/>
      <c r="G578" s="46" t="n">
        <f aca="false">G579+G581</f>
        <v>0</v>
      </c>
      <c r="H578" s="46" t="n">
        <f aca="false">H579+H581</f>
        <v>0</v>
      </c>
      <c r="I578" s="46" t="n">
        <f aca="false">I579+I581</f>
        <v>0</v>
      </c>
      <c r="J578" s="46" t="n">
        <f aca="false">J579+J581</f>
        <v>0</v>
      </c>
      <c r="K578" s="46" t="n">
        <f aca="false">K579+K581</f>
        <v>0</v>
      </c>
      <c r="L578" s="46" t="n">
        <f aca="false">L579+L581</f>
        <v>0</v>
      </c>
      <c r="M578" s="46" t="n">
        <f aca="false">M579+M581</f>
        <v>0</v>
      </c>
      <c r="N578" s="46" t="n">
        <f aca="false">N579+N581</f>
        <v>0</v>
      </c>
      <c r="O578" s="46"/>
      <c r="P578" s="46" t="n">
        <f aca="false">P579+P581</f>
        <v>0</v>
      </c>
      <c r="Q578" s="46" t="n">
        <f aca="false">Q579+Q581</f>
        <v>0</v>
      </c>
      <c r="R578" s="60"/>
      <c r="S578" s="46" t="n">
        <f aca="false">S579+S581</f>
        <v>0</v>
      </c>
      <c r="T578" s="30"/>
    </row>
    <row r="579" customFormat="false" ht="18.75" hidden="true" customHeight="true" outlineLevel="0" collapsed="false">
      <c r="A579" s="61" t="s">
        <v>114</v>
      </c>
      <c r="B579" s="62" t="s">
        <v>26</v>
      </c>
      <c r="C579" s="62" t="s">
        <v>79</v>
      </c>
      <c r="D579" s="62" t="s">
        <v>79</v>
      </c>
      <c r="E579" s="63" t="s">
        <v>463</v>
      </c>
      <c r="F579" s="363" t="s">
        <v>115</v>
      </c>
      <c r="G579" s="51" t="n">
        <f aca="false">G580</f>
        <v>0</v>
      </c>
      <c r="H579" s="51" t="n">
        <f aca="false">H580</f>
        <v>0</v>
      </c>
      <c r="I579" s="51" t="n">
        <f aca="false">I580</f>
        <v>0</v>
      </c>
      <c r="J579" s="51" t="n">
        <f aca="false">J580</f>
        <v>0</v>
      </c>
      <c r="K579" s="51" t="n">
        <f aca="false">K580</f>
        <v>0</v>
      </c>
      <c r="L579" s="51" t="n">
        <f aca="false">L580</f>
        <v>0</v>
      </c>
      <c r="M579" s="51" t="n">
        <f aca="false">M580</f>
        <v>0</v>
      </c>
      <c r="N579" s="51" t="n">
        <f aca="false">N580</f>
        <v>0</v>
      </c>
      <c r="O579" s="51"/>
      <c r="P579" s="51" t="n">
        <f aca="false">P580</f>
        <v>0</v>
      </c>
      <c r="Q579" s="51" t="n">
        <f aca="false">Q580</f>
        <v>0</v>
      </c>
      <c r="R579" s="64"/>
      <c r="S579" s="51" t="n">
        <f aca="false">S580</f>
        <v>0</v>
      </c>
      <c r="T579" s="30"/>
    </row>
    <row r="580" customFormat="false" ht="15.75" hidden="true" customHeight="true" outlineLevel="0" collapsed="false">
      <c r="A580" s="364" t="s">
        <v>464</v>
      </c>
      <c r="B580" s="62"/>
      <c r="C580" s="62"/>
      <c r="D580" s="62"/>
      <c r="E580" s="63"/>
      <c r="F580" s="363"/>
      <c r="G580" s="51" t="n">
        <v>0</v>
      </c>
      <c r="H580" s="52" t="n">
        <f aca="false">SUM(I580:Q580)</f>
        <v>0</v>
      </c>
      <c r="I580" s="52"/>
      <c r="J580" s="52"/>
      <c r="K580" s="52"/>
      <c r="L580" s="52"/>
      <c r="M580" s="52"/>
      <c r="N580" s="52"/>
      <c r="O580" s="52"/>
      <c r="P580" s="52"/>
      <c r="Q580" s="52"/>
      <c r="R580" s="53"/>
      <c r="S580" s="52" t="n">
        <f aca="false">G580+H580</f>
        <v>0</v>
      </c>
      <c r="T580" s="30"/>
    </row>
    <row r="581" customFormat="false" ht="36" hidden="true" customHeight="false" outlineLevel="0" collapsed="false">
      <c r="A581" s="61" t="s">
        <v>117</v>
      </c>
      <c r="B581" s="62" t="s">
        <v>26</v>
      </c>
      <c r="C581" s="62" t="s">
        <v>79</v>
      </c>
      <c r="D581" s="62" t="s">
        <v>79</v>
      </c>
      <c r="E581" s="63" t="s">
        <v>463</v>
      </c>
      <c r="F581" s="363" t="s">
        <v>118</v>
      </c>
      <c r="G581" s="51" t="n">
        <f aca="false">G582</f>
        <v>0</v>
      </c>
      <c r="H581" s="52" t="n">
        <f aca="false">H582</f>
        <v>0</v>
      </c>
      <c r="I581" s="52" t="n">
        <f aca="false">I582</f>
        <v>0</v>
      </c>
      <c r="J581" s="52" t="n">
        <f aca="false">J582</f>
        <v>0</v>
      </c>
      <c r="K581" s="52" t="n">
        <f aca="false">K582</f>
        <v>0</v>
      </c>
      <c r="L581" s="52" t="n">
        <f aca="false">L582</f>
        <v>0</v>
      </c>
      <c r="M581" s="52" t="n">
        <f aca="false">M582</f>
        <v>0</v>
      </c>
      <c r="N581" s="52" t="n">
        <f aca="false">N582</f>
        <v>0</v>
      </c>
      <c r="O581" s="52"/>
      <c r="P581" s="52" t="n">
        <f aca="false">P582</f>
        <v>0</v>
      </c>
      <c r="Q581" s="52" t="n">
        <f aca="false">Q582</f>
        <v>0</v>
      </c>
      <c r="R581" s="80"/>
      <c r="S581" s="52" t="n">
        <f aca="false">S582</f>
        <v>0</v>
      </c>
      <c r="T581" s="30"/>
    </row>
    <row r="582" customFormat="false" ht="13.5" hidden="true" customHeight="true" outlineLevel="0" collapsed="false">
      <c r="A582" s="364" t="s">
        <v>464</v>
      </c>
      <c r="B582" s="62"/>
      <c r="C582" s="62"/>
      <c r="D582" s="62"/>
      <c r="E582" s="63"/>
      <c r="F582" s="363"/>
      <c r="G582" s="51" t="n">
        <v>0</v>
      </c>
      <c r="H582" s="52" t="n">
        <f aca="false">SUM(I582:Q582)</f>
        <v>0</v>
      </c>
      <c r="I582" s="52"/>
      <c r="J582" s="52"/>
      <c r="K582" s="52"/>
      <c r="L582" s="52"/>
      <c r="M582" s="52"/>
      <c r="N582" s="52"/>
      <c r="O582" s="52"/>
      <c r="P582" s="52"/>
      <c r="Q582" s="52"/>
      <c r="R582" s="86"/>
      <c r="S582" s="52" t="n">
        <f aca="false">G582+H582</f>
        <v>0</v>
      </c>
      <c r="T582" s="30"/>
    </row>
    <row r="583" customFormat="false" ht="24" hidden="false" customHeight="true" outlineLevel="0" collapsed="false">
      <c r="A583" s="88" t="s">
        <v>465</v>
      </c>
      <c r="B583" s="89" t="s">
        <v>26</v>
      </c>
      <c r="C583" s="89" t="s">
        <v>79</v>
      </c>
      <c r="D583" s="89" t="s">
        <v>79</v>
      </c>
      <c r="E583" s="152" t="s">
        <v>466</v>
      </c>
      <c r="F583" s="89"/>
      <c r="G583" s="227" t="n">
        <f aca="false">G584</f>
        <v>8063500</v>
      </c>
      <c r="H583" s="227" t="n">
        <f aca="false">H584</f>
        <v>0</v>
      </c>
      <c r="I583" s="227" t="n">
        <f aca="false">I584</f>
        <v>0</v>
      </c>
      <c r="J583" s="227" t="n">
        <f aca="false">J584</f>
        <v>0</v>
      </c>
      <c r="K583" s="227" t="n">
        <f aca="false">K584</f>
        <v>0</v>
      </c>
      <c r="L583" s="227" t="n">
        <f aca="false">L584</f>
        <v>0</v>
      </c>
      <c r="M583" s="227" t="n">
        <f aca="false">M584</f>
        <v>0</v>
      </c>
      <c r="N583" s="227" t="n">
        <f aca="false">N584</f>
        <v>0</v>
      </c>
      <c r="O583" s="227" t="n">
        <f aca="false">O584</f>
        <v>0</v>
      </c>
      <c r="P583" s="227" t="n">
        <f aca="false">P584</f>
        <v>0</v>
      </c>
      <c r="Q583" s="227" t="n">
        <f aca="false">Q584</f>
        <v>0</v>
      </c>
      <c r="R583" s="56"/>
      <c r="S583" s="227" t="n">
        <f aca="false">S584</f>
        <v>8063500</v>
      </c>
      <c r="T583" s="30"/>
    </row>
    <row r="584" customFormat="false" ht="17.25" hidden="false" customHeight="true" outlineLevel="0" collapsed="false">
      <c r="A584" s="109" t="s">
        <v>467</v>
      </c>
      <c r="B584" s="58" t="s">
        <v>26</v>
      </c>
      <c r="C584" s="58" t="s">
        <v>79</v>
      </c>
      <c r="D584" s="58" t="s">
        <v>79</v>
      </c>
      <c r="E584" s="59" t="s">
        <v>468</v>
      </c>
      <c r="F584" s="59"/>
      <c r="G584" s="229" t="n">
        <f aca="false">G585+G587</f>
        <v>8063500</v>
      </c>
      <c r="H584" s="229" t="n">
        <f aca="false">H585+H587</f>
        <v>0</v>
      </c>
      <c r="I584" s="229" t="n">
        <f aca="false">I585+I587</f>
        <v>0</v>
      </c>
      <c r="J584" s="229" t="n">
        <f aca="false">J585+J587</f>
        <v>0</v>
      </c>
      <c r="K584" s="229" t="n">
        <f aca="false">K585+K587</f>
        <v>0</v>
      </c>
      <c r="L584" s="229" t="n">
        <f aca="false">L585+L587</f>
        <v>0</v>
      </c>
      <c r="M584" s="229" t="n">
        <f aca="false">M585+M587</f>
        <v>0</v>
      </c>
      <c r="N584" s="229" t="n">
        <f aca="false">N585+N587</f>
        <v>0</v>
      </c>
      <c r="O584" s="229" t="n">
        <f aca="false">O585+O587</f>
        <v>0</v>
      </c>
      <c r="P584" s="229" t="n">
        <f aca="false">P585+P587</f>
        <v>0</v>
      </c>
      <c r="Q584" s="229" t="n">
        <f aca="false">Q585+Q587</f>
        <v>0</v>
      </c>
      <c r="R584" s="60"/>
      <c r="S584" s="229" t="n">
        <f aca="false">S585+S587</f>
        <v>8063500</v>
      </c>
      <c r="T584" s="30"/>
    </row>
    <row r="585" customFormat="false" ht="24.75" hidden="false" customHeight="false" outlineLevel="0" collapsed="false">
      <c r="A585" s="365" t="s">
        <v>469</v>
      </c>
      <c r="B585" s="58"/>
      <c r="C585" s="366" t="s">
        <v>79</v>
      </c>
      <c r="D585" s="321" t="s">
        <v>79</v>
      </c>
      <c r="E585" s="367" t="s">
        <v>470</v>
      </c>
      <c r="F585" s="367"/>
      <c r="G585" s="368" t="n">
        <f aca="false">G586</f>
        <v>7100500</v>
      </c>
      <c r="H585" s="369" t="n">
        <f aca="false">H586</f>
        <v>0</v>
      </c>
      <c r="I585" s="369" t="n">
        <f aca="false">I586</f>
        <v>0</v>
      </c>
      <c r="J585" s="369" t="n">
        <f aca="false">J586</f>
        <v>0</v>
      </c>
      <c r="K585" s="369" t="n">
        <f aca="false">K586</f>
        <v>0</v>
      </c>
      <c r="L585" s="369" t="n">
        <f aca="false">L586</f>
        <v>0</v>
      </c>
      <c r="M585" s="369" t="n">
        <f aca="false">M586</f>
        <v>0</v>
      </c>
      <c r="N585" s="369" t="n">
        <f aca="false">N586</f>
        <v>0</v>
      </c>
      <c r="O585" s="369" t="n">
        <f aca="false">O586</f>
        <v>0</v>
      </c>
      <c r="P585" s="369" t="n">
        <f aca="false">P586</f>
        <v>0</v>
      </c>
      <c r="Q585" s="369" t="n">
        <f aca="false">Q586</f>
        <v>0</v>
      </c>
      <c r="R585" s="64"/>
      <c r="S585" s="369" t="n">
        <f aca="false">S586</f>
        <v>7100500</v>
      </c>
      <c r="T585" s="30"/>
    </row>
    <row r="586" customFormat="false" ht="24.75" hidden="false" customHeight="false" outlineLevel="0" collapsed="false">
      <c r="A586" s="370" t="s">
        <v>35</v>
      </c>
      <c r="B586" s="58"/>
      <c r="C586" s="217" t="s">
        <v>79</v>
      </c>
      <c r="D586" s="218" t="s">
        <v>79</v>
      </c>
      <c r="E586" s="324" t="s">
        <v>470</v>
      </c>
      <c r="F586" s="324" t="s">
        <v>40</v>
      </c>
      <c r="G586" s="245" t="n">
        <v>7100500</v>
      </c>
      <c r="H586" s="52" t="n">
        <f aca="false">SUM(I586:Q586)</f>
        <v>0</v>
      </c>
      <c r="I586" s="51"/>
      <c r="J586" s="51"/>
      <c r="K586" s="51"/>
      <c r="L586" s="371"/>
      <c r="M586" s="51"/>
      <c r="N586" s="51"/>
      <c r="O586" s="51"/>
      <c r="P586" s="51"/>
      <c r="Q586" s="51"/>
      <c r="R586" s="64"/>
      <c r="S586" s="52" t="n">
        <f aca="false">G586+H586</f>
        <v>7100500</v>
      </c>
      <c r="T586" s="30"/>
    </row>
    <row r="587" customFormat="false" ht="18.75" hidden="false" customHeight="true" outlineLevel="0" collapsed="false">
      <c r="A587" s="365" t="s">
        <v>471</v>
      </c>
      <c r="B587" s="58"/>
      <c r="C587" s="366" t="s">
        <v>79</v>
      </c>
      <c r="D587" s="321" t="s">
        <v>79</v>
      </c>
      <c r="E587" s="367" t="s">
        <v>472</v>
      </c>
      <c r="F587" s="367"/>
      <c r="G587" s="368" t="n">
        <f aca="false">G588+G592+G594</f>
        <v>963000</v>
      </c>
      <c r="H587" s="369" t="n">
        <f aca="false">H588+H592+H594</f>
        <v>0</v>
      </c>
      <c r="I587" s="369" t="n">
        <f aca="false">I588+I592+I594</f>
        <v>0</v>
      </c>
      <c r="J587" s="369" t="n">
        <f aca="false">J588+J592+J594</f>
        <v>0</v>
      </c>
      <c r="K587" s="369" t="n">
        <f aca="false">K588+K592+K594</f>
        <v>0</v>
      </c>
      <c r="L587" s="369" t="n">
        <f aca="false">L588+L592+L594</f>
        <v>0</v>
      </c>
      <c r="M587" s="369" t="n">
        <f aca="false">M588+M592+M594</f>
        <v>0</v>
      </c>
      <c r="N587" s="369" t="n">
        <f aca="false">N588+N592+N594</f>
        <v>0</v>
      </c>
      <c r="O587" s="372" t="n">
        <f aca="false">O588+O592+O594</f>
        <v>0</v>
      </c>
      <c r="P587" s="369" t="n">
        <f aca="false">P588+P592+P594</f>
        <v>0</v>
      </c>
      <c r="Q587" s="369" t="n">
        <f aca="false">Q588+Q592+Q594</f>
        <v>0</v>
      </c>
      <c r="R587" s="64" t="s">
        <v>473</v>
      </c>
      <c r="S587" s="368" t="n">
        <f aca="false">S588+S592+S594</f>
        <v>963000</v>
      </c>
      <c r="T587" s="30"/>
    </row>
    <row r="588" customFormat="false" ht="24.75" hidden="false" customHeight="false" outlineLevel="0" collapsed="false">
      <c r="A588" s="244" t="s">
        <v>117</v>
      </c>
      <c r="B588" s="58"/>
      <c r="C588" s="217" t="s">
        <v>79</v>
      </c>
      <c r="D588" s="218" t="s">
        <v>79</v>
      </c>
      <c r="E588" s="324" t="s">
        <v>472</v>
      </c>
      <c r="F588" s="218" t="s">
        <v>118</v>
      </c>
      <c r="G588" s="245" t="n">
        <f aca="false">G589+G590+G591</f>
        <v>323000</v>
      </c>
      <c r="H588" s="245" t="n">
        <f aca="false">H589+H590+H591</f>
        <v>-247994.34</v>
      </c>
      <c r="I588" s="245" t="n">
        <f aca="false">I589+I590+I591</f>
        <v>-32300</v>
      </c>
      <c r="J588" s="245" t="n">
        <f aca="false">J589+J590+J591</f>
        <v>0</v>
      </c>
      <c r="K588" s="245" t="n">
        <f aca="false">K589+K590+K591</f>
        <v>-216773.8</v>
      </c>
      <c r="L588" s="245" t="n">
        <f aca="false">L589+L590+L591</f>
        <v>0</v>
      </c>
      <c r="M588" s="245" t="n">
        <f aca="false">M589+M590+M591</f>
        <v>0</v>
      </c>
      <c r="N588" s="245" t="n">
        <f aca="false">N589+N590+N591</f>
        <v>0</v>
      </c>
      <c r="O588" s="373" t="n">
        <f aca="false">O589+O590+O591</f>
        <v>1079.46</v>
      </c>
      <c r="P588" s="245" t="n">
        <f aca="false">P589+P590+P591</f>
        <v>0</v>
      </c>
      <c r="Q588" s="245" t="n">
        <f aca="false">Q589+Q590+Q591</f>
        <v>0</v>
      </c>
      <c r="R588" s="64"/>
      <c r="S588" s="245" t="n">
        <f aca="false">S589+S590+S591</f>
        <v>75005.66</v>
      </c>
      <c r="T588" s="30"/>
    </row>
    <row r="589" customFormat="false" ht="12.75" hidden="false" customHeight="false" outlineLevel="0" collapsed="false">
      <c r="A589" s="374" t="s">
        <v>474</v>
      </c>
      <c r="B589" s="58"/>
      <c r="C589" s="375"/>
      <c r="D589" s="247"/>
      <c r="E589" s="376"/>
      <c r="F589" s="247"/>
      <c r="G589" s="377"/>
      <c r="H589" s="52" t="n">
        <f aca="false">SUM(I589:Q589)</f>
        <v>1827</v>
      </c>
      <c r="I589" s="377" t="n">
        <v>1827</v>
      </c>
      <c r="J589" s="377"/>
      <c r="K589" s="377"/>
      <c r="L589" s="377"/>
      <c r="M589" s="377"/>
      <c r="N589" s="377"/>
      <c r="O589" s="377"/>
      <c r="P589" s="377"/>
      <c r="Q589" s="377"/>
      <c r="R589" s="64"/>
      <c r="S589" s="52" t="n">
        <f aca="false">G589+H589</f>
        <v>1827</v>
      </c>
      <c r="T589" s="30"/>
    </row>
    <row r="590" customFormat="false" ht="12.75" hidden="false" customHeight="false" outlineLevel="0" collapsed="false">
      <c r="A590" s="284" t="s">
        <v>413</v>
      </c>
      <c r="B590" s="58"/>
      <c r="C590" s="148"/>
      <c r="D590" s="148"/>
      <c r="E590" s="337"/>
      <c r="F590" s="148"/>
      <c r="G590" s="326" t="n">
        <v>99000</v>
      </c>
      <c r="H590" s="52" t="n">
        <f aca="false">SUM(I590:Q590)</f>
        <v>-56845.24</v>
      </c>
      <c r="I590" s="51" t="n">
        <f aca="false">-3632.1+899.8</f>
        <v>-2732.3</v>
      </c>
      <c r="J590" s="51"/>
      <c r="K590" s="51" t="n">
        <f aca="false">-56367.9+986.7-28.4</f>
        <v>-55409.6</v>
      </c>
      <c r="L590" s="51"/>
      <c r="M590" s="51"/>
      <c r="N590" s="51"/>
      <c r="O590" s="51" t="n">
        <f aca="false">2798.26-1501.6</f>
        <v>1296.66</v>
      </c>
      <c r="P590" s="51"/>
      <c r="Q590" s="51"/>
      <c r="R590" s="64"/>
      <c r="S590" s="52" t="n">
        <f aca="false">G590+H590</f>
        <v>42154.76</v>
      </c>
      <c r="T590" s="30"/>
    </row>
    <row r="591" customFormat="false" ht="13.5" hidden="false" customHeight="false" outlineLevel="0" collapsed="false">
      <c r="A591" s="254" t="s">
        <v>415</v>
      </c>
      <c r="B591" s="58"/>
      <c r="C591" s="111"/>
      <c r="D591" s="111"/>
      <c r="E591" s="330"/>
      <c r="F591" s="111"/>
      <c r="G591" s="331" t="n">
        <v>224000</v>
      </c>
      <c r="H591" s="52" t="n">
        <f aca="false">SUM(I591:Q591)</f>
        <v>-192976.1</v>
      </c>
      <c r="I591" s="51" t="n">
        <f aca="false">905.3-32300</f>
        <v>-31394.7</v>
      </c>
      <c r="J591" s="51"/>
      <c r="K591" s="51" t="n">
        <f aca="false">-167700+6335.8</f>
        <v>-161364.2</v>
      </c>
      <c r="L591" s="51"/>
      <c r="M591" s="51"/>
      <c r="N591" s="51"/>
      <c r="O591" s="51" t="n">
        <v>-217.2</v>
      </c>
      <c r="P591" s="51"/>
      <c r="Q591" s="51"/>
      <c r="R591" s="64"/>
      <c r="S591" s="52" t="n">
        <f aca="false">G591+H591</f>
        <v>31023.9</v>
      </c>
      <c r="T591" s="30"/>
    </row>
    <row r="592" customFormat="false" ht="24.75" hidden="false" customHeight="false" outlineLevel="0" collapsed="false">
      <c r="A592" s="244" t="s">
        <v>419</v>
      </c>
      <c r="B592" s="58"/>
      <c r="C592" s="217" t="s">
        <v>79</v>
      </c>
      <c r="D592" s="218" t="s">
        <v>79</v>
      </c>
      <c r="E592" s="324" t="s">
        <v>472</v>
      </c>
      <c r="F592" s="324" t="s">
        <v>420</v>
      </c>
      <c r="G592" s="245" t="n">
        <f aca="false">G593</f>
        <v>30000</v>
      </c>
      <c r="H592" s="245" t="n">
        <f aca="false">H593</f>
        <v>0</v>
      </c>
      <c r="I592" s="245" t="n">
        <f aca="false">I593</f>
        <v>0</v>
      </c>
      <c r="J592" s="245" t="n">
        <f aca="false">J593</f>
        <v>0</v>
      </c>
      <c r="K592" s="245" t="n">
        <f aca="false">K593</f>
        <v>0</v>
      </c>
      <c r="L592" s="245" t="n">
        <f aca="false">L593</f>
        <v>0</v>
      </c>
      <c r="M592" s="245" t="n">
        <f aca="false">M593</f>
        <v>0</v>
      </c>
      <c r="N592" s="245" t="n">
        <f aca="false">N593</f>
        <v>0</v>
      </c>
      <c r="O592" s="245" t="n">
        <f aca="false">O593</f>
        <v>0</v>
      </c>
      <c r="P592" s="245" t="n">
        <f aca="false">P593</f>
        <v>0</v>
      </c>
      <c r="Q592" s="245" t="n">
        <f aca="false">Q593</f>
        <v>0</v>
      </c>
      <c r="R592" s="64"/>
      <c r="S592" s="245" t="n">
        <f aca="false">S593</f>
        <v>30000</v>
      </c>
      <c r="T592" s="30"/>
    </row>
    <row r="593" customFormat="false" ht="13.5" hidden="false" customHeight="false" outlineLevel="0" collapsed="false">
      <c r="A593" s="318" t="s">
        <v>475</v>
      </c>
      <c r="B593" s="58"/>
      <c r="C593" s="247"/>
      <c r="D593" s="247"/>
      <c r="E593" s="376"/>
      <c r="F593" s="376"/>
      <c r="G593" s="301" t="n">
        <v>30000</v>
      </c>
      <c r="H593" s="52" t="n">
        <f aca="false">SUM(I593:Q593)</f>
        <v>0</v>
      </c>
      <c r="I593" s="51"/>
      <c r="J593" s="51"/>
      <c r="K593" s="51"/>
      <c r="L593" s="51"/>
      <c r="M593" s="51"/>
      <c r="N593" s="51"/>
      <c r="O593" s="51"/>
      <c r="P593" s="51"/>
      <c r="Q593" s="51"/>
      <c r="R593" s="64"/>
      <c r="S593" s="52" t="n">
        <f aca="false">G593+H593</f>
        <v>30000</v>
      </c>
      <c r="T593" s="30"/>
    </row>
    <row r="594" customFormat="false" ht="19.5" hidden="false" customHeight="true" outlineLevel="0" collapsed="false">
      <c r="A594" s="61" t="s">
        <v>35</v>
      </c>
      <c r="B594" s="62" t="s">
        <v>26</v>
      </c>
      <c r="C594" s="62" t="s">
        <v>79</v>
      </c>
      <c r="D594" s="62" t="s">
        <v>79</v>
      </c>
      <c r="E594" s="63" t="s">
        <v>472</v>
      </c>
      <c r="F594" s="63" t="s">
        <v>40</v>
      </c>
      <c r="G594" s="371" t="n">
        <v>610000</v>
      </c>
      <c r="H594" s="52" t="n">
        <f aca="false">SUM(I594:Q594)</f>
        <v>247994.34</v>
      </c>
      <c r="I594" s="51" t="n">
        <v>32300</v>
      </c>
      <c r="J594" s="51"/>
      <c r="K594" s="51" t="n">
        <v>216773.8</v>
      </c>
      <c r="L594" s="51"/>
      <c r="M594" s="51"/>
      <c r="N594" s="51"/>
      <c r="O594" s="51" t="n">
        <v>-1079.46</v>
      </c>
      <c r="P594" s="51"/>
      <c r="Q594" s="51"/>
      <c r="R594" s="64"/>
      <c r="S594" s="52" t="n">
        <f aca="false">G594+H594</f>
        <v>857994.34</v>
      </c>
      <c r="T594" s="30"/>
    </row>
    <row r="595" customFormat="false" ht="14.25" hidden="false" customHeight="true" outlineLevel="0" collapsed="false">
      <c r="A595" s="116" t="s">
        <v>48</v>
      </c>
      <c r="B595" s="38" t="s">
        <v>26</v>
      </c>
      <c r="C595" s="38" t="s">
        <v>79</v>
      </c>
      <c r="D595" s="38" t="s">
        <v>79</v>
      </c>
      <c r="E595" s="38" t="s">
        <v>49</v>
      </c>
      <c r="F595" s="89"/>
      <c r="G595" s="40" t="n">
        <f aca="false">G596+G598+G600</f>
        <v>0</v>
      </c>
      <c r="H595" s="40" t="n">
        <f aca="false">H596+H598+H600</f>
        <v>0</v>
      </c>
      <c r="I595" s="40" t="n">
        <f aca="false">I596+I598+I600</f>
        <v>0</v>
      </c>
      <c r="J595" s="40" t="n">
        <f aca="false">J596+J598+J600</f>
        <v>0</v>
      </c>
      <c r="K595" s="40" t="n">
        <f aca="false">K596+K598+K600</f>
        <v>0</v>
      </c>
      <c r="L595" s="40" t="n">
        <f aca="false">L596+L598+L600</f>
        <v>0</v>
      </c>
      <c r="M595" s="40" t="n">
        <f aca="false">M596+M598+M600</f>
        <v>0</v>
      </c>
      <c r="N595" s="40" t="n">
        <f aca="false">N596+N598+N600</f>
        <v>0</v>
      </c>
      <c r="O595" s="40" t="n">
        <f aca="false">O596+O598+O600</f>
        <v>0</v>
      </c>
      <c r="P595" s="40" t="n">
        <f aca="false">P596+P598+P600</f>
        <v>0</v>
      </c>
      <c r="Q595" s="40" t="n">
        <f aca="false">Q596+Q598+Q600</f>
        <v>0</v>
      </c>
      <c r="R595" s="56"/>
      <c r="S595" s="40" t="n">
        <f aca="false">S596+S598+S600</f>
        <v>0</v>
      </c>
      <c r="T595" s="30"/>
    </row>
    <row r="596" customFormat="false" ht="27" hidden="true" customHeight="true" outlineLevel="0" collapsed="false">
      <c r="A596" s="109" t="s">
        <v>476</v>
      </c>
      <c r="B596" s="58" t="s">
        <v>26</v>
      </c>
      <c r="C596" s="58" t="s">
        <v>79</v>
      </c>
      <c r="D596" s="58" t="s">
        <v>79</v>
      </c>
      <c r="E596" s="59" t="s">
        <v>477</v>
      </c>
      <c r="F596" s="59"/>
      <c r="G596" s="46" t="n">
        <f aca="false">G597</f>
        <v>0</v>
      </c>
      <c r="H596" s="46" t="n">
        <f aca="false">H597</f>
        <v>0</v>
      </c>
      <c r="I596" s="46" t="n">
        <f aca="false">I597</f>
        <v>0</v>
      </c>
      <c r="J596" s="46" t="n">
        <f aca="false">J597</f>
        <v>0</v>
      </c>
      <c r="K596" s="46" t="n">
        <f aca="false">K597</f>
        <v>0</v>
      </c>
      <c r="L596" s="46" t="n">
        <f aca="false">L597</f>
        <v>0</v>
      </c>
      <c r="M596" s="46" t="n">
        <f aca="false">M597</f>
        <v>0</v>
      </c>
      <c r="N596" s="46" t="n">
        <f aca="false">N597</f>
        <v>0</v>
      </c>
      <c r="O596" s="46" t="n">
        <f aca="false">O597</f>
        <v>0</v>
      </c>
      <c r="P596" s="46" t="n">
        <f aca="false">P597</f>
        <v>0</v>
      </c>
      <c r="Q596" s="46" t="n">
        <f aca="false">Q597</f>
        <v>0</v>
      </c>
      <c r="R596" s="60"/>
      <c r="S596" s="46" t="n">
        <f aca="false">S597</f>
        <v>0</v>
      </c>
      <c r="T596" s="30"/>
    </row>
    <row r="597" customFormat="false" ht="36" hidden="true" customHeight="false" outlineLevel="0" collapsed="false">
      <c r="A597" s="61" t="s">
        <v>117</v>
      </c>
      <c r="B597" s="62" t="s">
        <v>26</v>
      </c>
      <c r="C597" s="62" t="s">
        <v>79</v>
      </c>
      <c r="D597" s="62" t="s">
        <v>79</v>
      </c>
      <c r="E597" s="63" t="s">
        <v>477</v>
      </c>
      <c r="F597" s="63" t="s">
        <v>118</v>
      </c>
      <c r="G597" s="51" t="n">
        <v>0</v>
      </c>
      <c r="H597" s="52" t="n">
        <f aca="false">SUM(I597:Q597)</f>
        <v>0</v>
      </c>
      <c r="I597" s="52"/>
      <c r="J597" s="52"/>
      <c r="K597" s="52"/>
      <c r="L597" s="52"/>
      <c r="M597" s="52"/>
      <c r="N597" s="52"/>
      <c r="O597" s="52"/>
      <c r="P597" s="52"/>
      <c r="Q597" s="52"/>
      <c r="R597" s="53"/>
      <c r="S597" s="52" t="n">
        <f aca="false">G597+H597</f>
        <v>0</v>
      </c>
      <c r="T597" s="30"/>
    </row>
    <row r="598" customFormat="false" ht="27" hidden="true" customHeight="true" outlineLevel="0" collapsed="false">
      <c r="A598" s="109" t="s">
        <v>478</v>
      </c>
      <c r="B598" s="58" t="s">
        <v>26</v>
      </c>
      <c r="C598" s="58" t="s">
        <v>79</v>
      </c>
      <c r="D598" s="58" t="s">
        <v>79</v>
      </c>
      <c r="E598" s="59" t="s">
        <v>435</v>
      </c>
      <c r="F598" s="59"/>
      <c r="G598" s="46" t="n">
        <f aca="false">G599</f>
        <v>0</v>
      </c>
      <c r="H598" s="46" t="n">
        <f aca="false">H599</f>
        <v>0</v>
      </c>
      <c r="I598" s="46" t="n">
        <f aca="false">I599</f>
        <v>0</v>
      </c>
      <c r="J598" s="46" t="n">
        <f aca="false">J599</f>
        <v>0</v>
      </c>
      <c r="K598" s="46" t="n">
        <f aca="false">K599</f>
        <v>0</v>
      </c>
      <c r="L598" s="46" t="n">
        <f aca="false">L599</f>
        <v>0</v>
      </c>
      <c r="M598" s="46" t="n">
        <f aca="false">M599</f>
        <v>0</v>
      </c>
      <c r="N598" s="46" t="n">
        <f aca="false">N599</f>
        <v>0</v>
      </c>
      <c r="O598" s="46" t="n">
        <f aca="false">O599</f>
        <v>0</v>
      </c>
      <c r="P598" s="46" t="n">
        <f aca="false">P599</f>
        <v>0</v>
      </c>
      <c r="Q598" s="46" t="n">
        <f aca="false">Q599</f>
        <v>0</v>
      </c>
      <c r="R598" s="60"/>
      <c r="S598" s="46" t="n">
        <f aca="false">S599</f>
        <v>0</v>
      </c>
      <c r="T598" s="30"/>
    </row>
    <row r="599" customFormat="false" ht="36" hidden="true" customHeight="false" outlineLevel="0" collapsed="false">
      <c r="A599" s="61" t="s">
        <v>117</v>
      </c>
      <c r="B599" s="62" t="s">
        <v>26</v>
      </c>
      <c r="C599" s="62" t="s">
        <v>79</v>
      </c>
      <c r="D599" s="62" t="s">
        <v>79</v>
      </c>
      <c r="E599" s="63" t="s">
        <v>435</v>
      </c>
      <c r="F599" s="63" t="s">
        <v>118</v>
      </c>
      <c r="G599" s="51" t="n">
        <v>0</v>
      </c>
      <c r="H599" s="52" t="n">
        <f aca="false">SUM(I599:Q599)</f>
        <v>0</v>
      </c>
      <c r="I599" s="52"/>
      <c r="J599" s="52"/>
      <c r="K599" s="52"/>
      <c r="L599" s="52"/>
      <c r="M599" s="52"/>
      <c r="N599" s="52"/>
      <c r="O599" s="52"/>
      <c r="P599" s="52"/>
      <c r="Q599" s="52"/>
      <c r="R599" s="53"/>
      <c r="S599" s="52" t="n">
        <f aca="false">G599+H599</f>
        <v>0</v>
      </c>
      <c r="T599" s="30"/>
    </row>
    <row r="600" customFormat="false" ht="19.5" hidden="false" customHeight="true" outlineLevel="0" collapsed="false">
      <c r="A600" s="109" t="s">
        <v>479</v>
      </c>
      <c r="B600" s="58" t="s">
        <v>26</v>
      </c>
      <c r="C600" s="58" t="s">
        <v>79</v>
      </c>
      <c r="D600" s="58" t="s">
        <v>79</v>
      </c>
      <c r="E600" s="59" t="s">
        <v>480</v>
      </c>
      <c r="F600" s="59"/>
      <c r="G600" s="46" t="n">
        <f aca="false">G601</f>
        <v>0</v>
      </c>
      <c r="H600" s="46" t="n">
        <f aca="false">H601</f>
        <v>0</v>
      </c>
      <c r="I600" s="46" t="n">
        <f aca="false">I601</f>
        <v>0</v>
      </c>
      <c r="J600" s="46" t="n">
        <f aca="false">J601</f>
        <v>0</v>
      </c>
      <c r="K600" s="46" t="n">
        <f aca="false">K601</f>
        <v>0</v>
      </c>
      <c r="L600" s="46" t="n">
        <f aca="false">L601</f>
        <v>0</v>
      </c>
      <c r="M600" s="46" t="n">
        <f aca="false">M601</f>
        <v>0</v>
      </c>
      <c r="N600" s="46" t="n">
        <f aca="false">N601</f>
        <v>0</v>
      </c>
      <c r="O600" s="46" t="n">
        <f aca="false">O601</f>
        <v>0</v>
      </c>
      <c r="P600" s="46" t="n">
        <f aca="false">P601</f>
        <v>0</v>
      </c>
      <c r="Q600" s="46" t="n">
        <f aca="false">Q601</f>
        <v>0</v>
      </c>
      <c r="R600" s="60"/>
      <c r="S600" s="46" t="n">
        <f aca="false">S601</f>
        <v>0</v>
      </c>
      <c r="T600" s="30"/>
    </row>
    <row r="601" customFormat="false" ht="36" hidden="false" customHeight="false" outlineLevel="0" collapsed="false">
      <c r="A601" s="61" t="s">
        <v>35</v>
      </c>
      <c r="B601" s="62" t="s">
        <v>26</v>
      </c>
      <c r="C601" s="62" t="s">
        <v>79</v>
      </c>
      <c r="D601" s="62" t="s">
        <v>79</v>
      </c>
      <c r="E601" s="63" t="s">
        <v>480</v>
      </c>
      <c r="F601" s="63" t="s">
        <v>40</v>
      </c>
      <c r="G601" s="51" t="n">
        <v>0</v>
      </c>
      <c r="H601" s="52" t="n">
        <f aca="false">SUM(I601:Q601)</f>
        <v>0</v>
      </c>
      <c r="I601" s="52"/>
      <c r="J601" s="52"/>
      <c r="K601" s="52"/>
      <c r="L601" s="52"/>
      <c r="M601" s="52"/>
      <c r="N601" s="52"/>
      <c r="O601" s="52"/>
      <c r="P601" s="52"/>
      <c r="Q601" s="52"/>
      <c r="R601" s="53"/>
      <c r="S601" s="52" t="n">
        <f aca="false">G601+H601</f>
        <v>0</v>
      </c>
      <c r="T601" s="30"/>
    </row>
    <row r="602" customFormat="false" ht="15" hidden="false" customHeight="true" outlineLevel="0" collapsed="false">
      <c r="A602" s="55" t="s">
        <v>125</v>
      </c>
      <c r="B602" s="38" t="s">
        <v>26</v>
      </c>
      <c r="C602" s="38" t="s">
        <v>79</v>
      </c>
      <c r="D602" s="38" t="s">
        <v>79</v>
      </c>
      <c r="E602" s="38" t="s">
        <v>126</v>
      </c>
      <c r="F602" s="89"/>
      <c r="G602" s="40" t="n">
        <f aca="false">G603+G609+G612+G615</f>
        <v>8551900</v>
      </c>
      <c r="H602" s="40" t="n">
        <f aca="false">H603+H609+H612+H615</f>
        <v>-5943934.54</v>
      </c>
      <c r="I602" s="40" t="n">
        <f aca="false">I603+I609+I612+I615</f>
        <v>-2300930</v>
      </c>
      <c r="J602" s="40" t="n">
        <f aca="false">J603+J609+J612+J615</f>
        <v>0</v>
      </c>
      <c r="K602" s="40" t="n">
        <f aca="false">K603+K609+K612+K615</f>
        <v>0</v>
      </c>
      <c r="L602" s="40" t="n">
        <f aca="false">L603+L609+L612+L615</f>
        <v>-3643004.54</v>
      </c>
      <c r="M602" s="40" t="n">
        <f aca="false">M603+M609+M612+M615</f>
        <v>0</v>
      </c>
      <c r="N602" s="40" t="n">
        <f aca="false">N603+N609+N612+N615</f>
        <v>0</v>
      </c>
      <c r="O602" s="40" t="n">
        <f aca="false">O603+O609+O612+O615</f>
        <v>0</v>
      </c>
      <c r="P602" s="40" t="n">
        <f aca="false">P603+P609+P612+P615</f>
        <v>0</v>
      </c>
      <c r="Q602" s="40" t="n">
        <f aca="false">Q603+Q609+Q612+Q615</f>
        <v>0</v>
      </c>
      <c r="R602" s="56"/>
      <c r="S602" s="40" t="n">
        <f aca="false">S603+S609+S612+S615</f>
        <v>2607965.46</v>
      </c>
      <c r="T602" s="30"/>
    </row>
    <row r="603" s="31" customFormat="true" ht="22.5" hidden="false" customHeight="true" outlineLevel="0" collapsed="false">
      <c r="A603" s="105" t="s">
        <v>481</v>
      </c>
      <c r="B603" s="58" t="s">
        <v>26</v>
      </c>
      <c r="C603" s="58" t="s">
        <v>79</v>
      </c>
      <c r="D603" s="58" t="s">
        <v>79</v>
      </c>
      <c r="E603" s="59" t="s">
        <v>482</v>
      </c>
      <c r="F603" s="59"/>
      <c r="G603" s="46" t="n">
        <f aca="false">G604+G607+G608</f>
        <v>8067300</v>
      </c>
      <c r="H603" s="46" t="n">
        <f aca="false">H604+H607+H608</f>
        <v>-5821734.54</v>
      </c>
      <c r="I603" s="46" t="n">
        <f aca="false">I604+I607+I608</f>
        <v>-2300930</v>
      </c>
      <c r="J603" s="46" t="n">
        <f aca="false">J604+J607+J608</f>
        <v>0</v>
      </c>
      <c r="K603" s="46" t="n">
        <f aca="false">K604+K607+K608</f>
        <v>0</v>
      </c>
      <c r="L603" s="46" t="n">
        <f aca="false">L604+L607+L608</f>
        <v>-3520804.54</v>
      </c>
      <c r="M603" s="46" t="n">
        <f aca="false">M604+M607+M608</f>
        <v>0</v>
      </c>
      <c r="N603" s="46" t="n">
        <f aca="false">N604+N607+N608</f>
        <v>0</v>
      </c>
      <c r="O603" s="46" t="n">
        <f aca="false">O604+O607+O608</f>
        <v>0</v>
      </c>
      <c r="P603" s="46" t="n">
        <f aca="false">P604+P607+P608</f>
        <v>0</v>
      </c>
      <c r="Q603" s="46" t="n">
        <f aca="false">Q604+Q607+Q608</f>
        <v>0</v>
      </c>
      <c r="R603" s="60"/>
      <c r="S603" s="46" t="n">
        <f aca="false">S604+S607+S608</f>
        <v>2245565.46</v>
      </c>
      <c r="T603" s="30"/>
    </row>
    <row r="604" s="31" customFormat="true" ht="22.5" hidden="false" customHeight="true" outlineLevel="0" collapsed="false">
      <c r="A604" s="378" t="s">
        <v>114</v>
      </c>
      <c r="B604" s="329"/>
      <c r="C604" s="366" t="s">
        <v>79</v>
      </c>
      <c r="D604" s="321" t="s">
        <v>79</v>
      </c>
      <c r="E604" s="367" t="s">
        <v>482</v>
      </c>
      <c r="F604" s="321" t="s">
        <v>115</v>
      </c>
      <c r="G604" s="51" t="n">
        <f aca="false">G605+G606</f>
        <v>7144000</v>
      </c>
      <c r="H604" s="51" t="n">
        <f aca="false">H605+H606</f>
        <v>-5821734.54</v>
      </c>
      <c r="I604" s="51" t="n">
        <f aca="false">I605+I606</f>
        <v>-2300930</v>
      </c>
      <c r="J604" s="51" t="n">
        <f aca="false">J605+J606</f>
        <v>0</v>
      </c>
      <c r="K604" s="51" t="n">
        <f aca="false">K605+K606</f>
        <v>0</v>
      </c>
      <c r="L604" s="51" t="n">
        <f aca="false">L605+L606</f>
        <v>-3520804.54</v>
      </c>
      <c r="M604" s="51" t="n">
        <f aca="false">M605+M606</f>
        <v>0</v>
      </c>
      <c r="N604" s="51" t="n">
        <f aca="false">N605+N606</f>
        <v>0</v>
      </c>
      <c r="O604" s="51" t="n">
        <f aca="false">O605+O606</f>
        <v>0</v>
      </c>
      <c r="P604" s="51" t="n">
        <f aca="false">P605+P606</f>
        <v>0</v>
      </c>
      <c r="Q604" s="51" t="n">
        <f aca="false">Q605+Q606</f>
        <v>0</v>
      </c>
      <c r="R604" s="64"/>
      <c r="S604" s="51" t="n">
        <f aca="false">S605+S606</f>
        <v>1322265.46</v>
      </c>
      <c r="T604" s="30"/>
    </row>
    <row r="605" s="31" customFormat="true" ht="22.5" hidden="false" customHeight="true" outlineLevel="0" collapsed="false">
      <c r="A605" s="83" t="s">
        <v>483</v>
      </c>
      <c r="B605" s="58"/>
      <c r="C605" s="62"/>
      <c r="D605" s="62"/>
      <c r="E605" s="63"/>
      <c r="F605" s="62"/>
      <c r="G605" s="51" t="n">
        <v>7144000</v>
      </c>
      <c r="H605" s="52" t="n">
        <f aca="false">SUM(I605:Q605)</f>
        <v>-5821734.54</v>
      </c>
      <c r="I605" s="51" t="n">
        <v>-5821734.54</v>
      </c>
      <c r="J605" s="51"/>
      <c r="K605" s="51"/>
      <c r="L605" s="51"/>
      <c r="M605" s="51"/>
      <c r="N605" s="51"/>
      <c r="O605" s="51"/>
      <c r="P605" s="51"/>
      <c r="Q605" s="51"/>
      <c r="R605" s="64"/>
      <c r="S605" s="52" t="n">
        <f aca="false">G605+H605</f>
        <v>1322265.46</v>
      </c>
      <c r="T605" s="30"/>
    </row>
    <row r="606" s="31" customFormat="true" ht="22.5" hidden="false" customHeight="true" outlineLevel="0" collapsed="false">
      <c r="A606" s="83" t="s">
        <v>484</v>
      </c>
      <c r="B606" s="58"/>
      <c r="C606" s="62"/>
      <c r="D606" s="62"/>
      <c r="E606" s="63"/>
      <c r="F606" s="62"/>
      <c r="G606" s="51" t="n">
        <v>0</v>
      </c>
      <c r="H606" s="52" t="n">
        <f aca="false">SUM(I606:Q606)</f>
        <v>0</v>
      </c>
      <c r="I606" s="51" t="n">
        <v>3520804.54</v>
      </c>
      <c r="J606" s="51"/>
      <c r="K606" s="51"/>
      <c r="L606" s="51" t="n">
        <v>-3520804.54</v>
      </c>
      <c r="M606" s="51"/>
      <c r="N606" s="51"/>
      <c r="O606" s="51"/>
      <c r="P606" s="51"/>
      <c r="Q606" s="51"/>
      <c r="R606" s="64"/>
      <c r="S606" s="52" t="n">
        <f aca="false">G606+H606</f>
        <v>0</v>
      </c>
      <c r="T606" s="30"/>
    </row>
    <row r="607" customFormat="false" ht="31.5" hidden="false" customHeight="true" outlineLevel="0" collapsed="false">
      <c r="A607" s="61" t="s">
        <v>117</v>
      </c>
      <c r="B607" s="62" t="s">
        <v>26</v>
      </c>
      <c r="C607" s="62" t="s">
        <v>79</v>
      </c>
      <c r="D607" s="62" t="s">
        <v>79</v>
      </c>
      <c r="E607" s="63" t="s">
        <v>482</v>
      </c>
      <c r="F607" s="63" t="s">
        <v>118</v>
      </c>
      <c r="G607" s="51" t="n">
        <v>63300</v>
      </c>
      <c r="H607" s="52" t="n">
        <f aca="false">SUM(I607:Q607)</f>
        <v>0</v>
      </c>
      <c r="I607" s="52"/>
      <c r="J607" s="52"/>
      <c r="K607" s="52"/>
      <c r="L607" s="52"/>
      <c r="M607" s="52"/>
      <c r="N607" s="52"/>
      <c r="O607" s="52"/>
      <c r="P607" s="52"/>
      <c r="Q607" s="52"/>
      <c r="R607" s="53"/>
      <c r="S607" s="52" t="n">
        <f aca="false">G607+H607</f>
        <v>63300</v>
      </c>
      <c r="T607" s="30"/>
    </row>
    <row r="608" s="31" customFormat="true" ht="18.75" hidden="false" customHeight="true" outlineLevel="0" collapsed="false">
      <c r="A608" s="107" t="s">
        <v>35</v>
      </c>
      <c r="B608" s="62" t="s">
        <v>26</v>
      </c>
      <c r="C608" s="62" t="s">
        <v>79</v>
      </c>
      <c r="D608" s="62" t="s">
        <v>79</v>
      </c>
      <c r="E608" s="63" t="s">
        <v>482</v>
      </c>
      <c r="F608" s="63" t="s">
        <v>40</v>
      </c>
      <c r="G608" s="51" t="n">
        <v>860000</v>
      </c>
      <c r="H608" s="52" t="n">
        <f aca="false">SUM(I608:Q608)</f>
        <v>0</v>
      </c>
      <c r="I608" s="52"/>
      <c r="J608" s="52"/>
      <c r="K608" s="52"/>
      <c r="L608" s="52"/>
      <c r="M608" s="52"/>
      <c r="N608" s="52"/>
      <c r="O608" s="52"/>
      <c r="P608" s="52"/>
      <c r="Q608" s="52"/>
      <c r="R608" s="53"/>
      <c r="S608" s="52" t="n">
        <f aca="false">G608+H608</f>
        <v>860000</v>
      </c>
      <c r="T608" s="30"/>
    </row>
    <row r="609" customFormat="false" ht="15.75" hidden="false" customHeight="true" outlineLevel="0" collapsed="false">
      <c r="A609" s="105" t="s">
        <v>485</v>
      </c>
      <c r="B609" s="58" t="s">
        <v>26</v>
      </c>
      <c r="C609" s="58" t="s">
        <v>79</v>
      </c>
      <c r="D609" s="58" t="s">
        <v>79</v>
      </c>
      <c r="E609" s="59" t="s">
        <v>486</v>
      </c>
      <c r="F609" s="59"/>
      <c r="G609" s="46" t="n">
        <f aca="false">G610+G611</f>
        <v>173000</v>
      </c>
      <c r="H609" s="46" t="n">
        <f aca="false">H610+H611</f>
        <v>0</v>
      </c>
      <c r="I609" s="46" t="n">
        <f aca="false">I610+I611</f>
        <v>0</v>
      </c>
      <c r="J609" s="46" t="n">
        <f aca="false">J610+J611</f>
        <v>0</v>
      </c>
      <c r="K609" s="46" t="n">
        <f aca="false">K610+K611</f>
        <v>0</v>
      </c>
      <c r="L609" s="46" t="n">
        <f aca="false">L610+L611</f>
        <v>0</v>
      </c>
      <c r="M609" s="46" t="n">
        <f aca="false">M610+M611</f>
        <v>0</v>
      </c>
      <c r="N609" s="46" t="n">
        <f aca="false">N610+N611</f>
        <v>0</v>
      </c>
      <c r="O609" s="46" t="n">
        <f aca="false">O610+O611</f>
        <v>0</v>
      </c>
      <c r="P609" s="46" t="n">
        <f aca="false">P610+P611</f>
        <v>0</v>
      </c>
      <c r="Q609" s="46" t="n">
        <f aca="false">Q610+Q611</f>
        <v>0</v>
      </c>
      <c r="R609" s="60"/>
      <c r="S609" s="46" t="n">
        <f aca="false">S610+S611</f>
        <v>173000</v>
      </c>
      <c r="T609" s="30"/>
    </row>
    <row r="610" customFormat="false" ht="21" hidden="false" customHeight="true" outlineLevel="0" collapsed="false">
      <c r="A610" s="61" t="s">
        <v>117</v>
      </c>
      <c r="B610" s="62" t="s">
        <v>26</v>
      </c>
      <c r="C610" s="62" t="s">
        <v>79</v>
      </c>
      <c r="D610" s="62" t="s">
        <v>79</v>
      </c>
      <c r="E610" s="63" t="s">
        <v>486</v>
      </c>
      <c r="F610" s="63" t="s">
        <v>118</v>
      </c>
      <c r="G610" s="51" t="n">
        <v>163400</v>
      </c>
      <c r="H610" s="52" t="n">
        <f aca="false">SUM(I610:Q610)</f>
        <v>0</v>
      </c>
      <c r="I610" s="52"/>
      <c r="J610" s="52"/>
      <c r="K610" s="52"/>
      <c r="L610" s="52"/>
      <c r="M610" s="52"/>
      <c r="N610" s="52"/>
      <c r="O610" s="52"/>
      <c r="P610" s="52"/>
      <c r="Q610" s="52"/>
      <c r="R610" s="53"/>
      <c r="S610" s="52" t="n">
        <f aca="false">G610+H610</f>
        <v>163400</v>
      </c>
      <c r="T610" s="30"/>
    </row>
    <row r="611" customFormat="false" ht="36" hidden="false" customHeight="false" outlineLevel="0" collapsed="false">
      <c r="A611" s="107" t="s">
        <v>35</v>
      </c>
      <c r="B611" s="62" t="s">
        <v>26</v>
      </c>
      <c r="C611" s="62" t="s">
        <v>79</v>
      </c>
      <c r="D611" s="62" t="s">
        <v>79</v>
      </c>
      <c r="E611" s="63" t="s">
        <v>486</v>
      </c>
      <c r="F611" s="63" t="s">
        <v>40</v>
      </c>
      <c r="G611" s="51" t="n">
        <v>9600</v>
      </c>
      <c r="H611" s="52" t="n">
        <f aca="false">SUM(I611:Q611)</f>
        <v>0</v>
      </c>
      <c r="I611" s="52"/>
      <c r="J611" s="52"/>
      <c r="K611" s="52"/>
      <c r="L611" s="52"/>
      <c r="M611" s="52"/>
      <c r="N611" s="52"/>
      <c r="O611" s="52"/>
      <c r="P611" s="52"/>
      <c r="Q611" s="52"/>
      <c r="R611" s="53"/>
      <c r="S611" s="52" t="n">
        <f aca="false">G611+H611</f>
        <v>9600</v>
      </c>
      <c r="T611" s="30"/>
    </row>
    <row r="612" customFormat="false" ht="48.75" hidden="false" customHeight="true" outlineLevel="0" collapsed="false">
      <c r="A612" s="193" t="s">
        <v>487</v>
      </c>
      <c r="B612" s="44" t="s">
        <v>26</v>
      </c>
      <c r="C612" s="44" t="s">
        <v>79</v>
      </c>
      <c r="D612" s="44" t="s">
        <v>79</v>
      </c>
      <c r="E612" s="44" t="s">
        <v>488</v>
      </c>
      <c r="F612" s="44"/>
      <c r="G612" s="46" t="n">
        <f aca="false">G614+G613</f>
        <v>189400</v>
      </c>
      <c r="H612" s="46" t="n">
        <f aca="false">H614+H613</f>
        <v>0</v>
      </c>
      <c r="I612" s="46" t="n">
        <f aca="false">I614+I613</f>
        <v>0</v>
      </c>
      <c r="J612" s="46" t="n">
        <f aca="false">J614+J613</f>
        <v>0</v>
      </c>
      <c r="K612" s="46" t="n">
        <f aca="false">K614+K613</f>
        <v>0</v>
      </c>
      <c r="L612" s="46" t="n">
        <f aca="false">L614+L613</f>
        <v>0</v>
      </c>
      <c r="M612" s="46" t="n">
        <f aca="false">M614+M613</f>
        <v>0</v>
      </c>
      <c r="N612" s="46" t="n">
        <f aca="false">N614+N613</f>
        <v>0</v>
      </c>
      <c r="O612" s="46" t="n">
        <f aca="false">O614+O613</f>
        <v>0</v>
      </c>
      <c r="P612" s="46" t="n">
        <f aca="false">P614+P613</f>
        <v>0</v>
      </c>
      <c r="Q612" s="46" t="n">
        <f aca="false">Q614+Q613</f>
        <v>0</v>
      </c>
      <c r="R612" s="60"/>
      <c r="S612" s="46" t="n">
        <f aca="false">S614+S613</f>
        <v>189400</v>
      </c>
      <c r="T612" s="30"/>
    </row>
    <row r="613" customFormat="false" ht="36" hidden="false" customHeight="false" outlineLevel="0" collapsed="false">
      <c r="A613" s="61" t="s">
        <v>117</v>
      </c>
      <c r="B613" s="49" t="s">
        <v>26</v>
      </c>
      <c r="C613" s="49" t="s">
        <v>79</v>
      </c>
      <c r="D613" s="49" t="s">
        <v>79</v>
      </c>
      <c r="E613" s="49" t="s">
        <v>488</v>
      </c>
      <c r="F613" s="49" t="s">
        <v>118</v>
      </c>
      <c r="G613" s="51" t="n">
        <v>44400</v>
      </c>
      <c r="H613" s="52" t="n">
        <f aca="false">SUM(I613:Q613)</f>
        <v>0</v>
      </c>
      <c r="I613" s="51"/>
      <c r="J613" s="51"/>
      <c r="K613" s="51"/>
      <c r="L613" s="51"/>
      <c r="M613" s="51"/>
      <c r="N613" s="51"/>
      <c r="O613" s="51"/>
      <c r="P613" s="51"/>
      <c r="Q613" s="51"/>
      <c r="R613" s="64"/>
      <c r="S613" s="52" t="n">
        <f aca="false">G613+H613</f>
        <v>44400</v>
      </c>
      <c r="T613" s="30"/>
    </row>
    <row r="614" customFormat="false" ht="16.5" hidden="false" customHeight="true" outlineLevel="0" collapsed="false">
      <c r="A614" s="90" t="s">
        <v>35</v>
      </c>
      <c r="B614" s="49" t="s">
        <v>26</v>
      </c>
      <c r="C614" s="49" t="s">
        <v>79</v>
      </c>
      <c r="D614" s="49" t="s">
        <v>79</v>
      </c>
      <c r="E614" s="49" t="s">
        <v>488</v>
      </c>
      <c r="F614" s="49" t="s">
        <v>40</v>
      </c>
      <c r="G614" s="51" t="n">
        <v>145000</v>
      </c>
      <c r="H614" s="52" t="n">
        <f aca="false">SUM(I614:Q614)</f>
        <v>0</v>
      </c>
      <c r="I614" s="52"/>
      <c r="J614" s="52"/>
      <c r="K614" s="52"/>
      <c r="L614" s="52"/>
      <c r="M614" s="52"/>
      <c r="N614" s="52"/>
      <c r="O614" s="52"/>
      <c r="P614" s="52"/>
      <c r="Q614" s="52"/>
      <c r="R614" s="53"/>
      <c r="S614" s="52" t="n">
        <f aca="false">G614+H614</f>
        <v>145000</v>
      </c>
      <c r="T614" s="30"/>
    </row>
    <row r="615" customFormat="false" ht="16.5" hidden="false" customHeight="true" outlineLevel="0" collapsed="false">
      <c r="A615" s="161" t="s">
        <v>136</v>
      </c>
      <c r="B615" s="49"/>
      <c r="C615" s="74" t="s">
        <v>79</v>
      </c>
      <c r="D615" s="66" t="s">
        <v>79</v>
      </c>
      <c r="E615" s="66" t="s">
        <v>137</v>
      </c>
      <c r="F615" s="379"/>
      <c r="G615" s="292" t="n">
        <f aca="false">G616</f>
        <v>122200</v>
      </c>
      <c r="H615" s="292" t="n">
        <f aca="false">H616</f>
        <v>-122200</v>
      </c>
      <c r="I615" s="292" t="n">
        <f aca="false">I616</f>
        <v>0</v>
      </c>
      <c r="J615" s="292" t="n">
        <f aca="false">J616</f>
        <v>0</v>
      </c>
      <c r="K615" s="292" t="n">
        <f aca="false">K616</f>
        <v>0</v>
      </c>
      <c r="L615" s="292" t="n">
        <f aca="false">L616</f>
        <v>-122200</v>
      </c>
      <c r="M615" s="292" t="n">
        <f aca="false">M616</f>
        <v>0</v>
      </c>
      <c r="N615" s="292" t="n">
        <f aca="false">N616</f>
        <v>0</v>
      </c>
      <c r="O615" s="292" t="n">
        <f aca="false">O616</f>
        <v>0</v>
      </c>
      <c r="P615" s="292" t="n">
        <f aca="false">P616</f>
        <v>0</v>
      </c>
      <c r="Q615" s="292" t="n">
        <f aca="false">Q616</f>
        <v>0</v>
      </c>
      <c r="R615" s="36"/>
      <c r="S615" s="292" t="n">
        <f aca="false">S616</f>
        <v>0</v>
      </c>
      <c r="T615" s="30"/>
    </row>
    <row r="616" customFormat="false" ht="21.75" hidden="false" customHeight="true" outlineLevel="0" collapsed="false">
      <c r="A616" s="61" t="s">
        <v>117</v>
      </c>
      <c r="B616" s="49"/>
      <c r="C616" s="380" t="s">
        <v>79</v>
      </c>
      <c r="D616" s="49" t="s">
        <v>79</v>
      </c>
      <c r="E616" s="62" t="s">
        <v>137</v>
      </c>
      <c r="F616" s="78" t="s">
        <v>118</v>
      </c>
      <c r="G616" s="51" t="n">
        <f aca="false">G617</f>
        <v>122200</v>
      </c>
      <c r="H616" s="51" t="n">
        <f aca="false">H617</f>
        <v>-122200</v>
      </c>
      <c r="I616" s="51" t="n">
        <f aca="false">I617</f>
        <v>0</v>
      </c>
      <c r="J616" s="51" t="n">
        <f aca="false">J617</f>
        <v>0</v>
      </c>
      <c r="K616" s="51" t="n">
        <f aca="false">K617</f>
        <v>0</v>
      </c>
      <c r="L616" s="51" t="n">
        <f aca="false">L617</f>
        <v>-122200</v>
      </c>
      <c r="M616" s="51" t="n">
        <f aca="false">M617</f>
        <v>0</v>
      </c>
      <c r="N616" s="51" t="n">
        <f aca="false">N617</f>
        <v>0</v>
      </c>
      <c r="O616" s="51"/>
      <c r="P616" s="51" t="n">
        <f aca="false">P617</f>
        <v>0</v>
      </c>
      <c r="Q616" s="51" t="n">
        <f aca="false">Q617</f>
        <v>0</v>
      </c>
      <c r="R616" s="53"/>
      <c r="S616" s="51" t="n">
        <f aca="false">S617</f>
        <v>0</v>
      </c>
      <c r="T616" s="30"/>
    </row>
    <row r="617" customFormat="false" ht="36.75" hidden="false" customHeight="true" outlineLevel="0" collapsed="false">
      <c r="A617" s="83" t="s">
        <v>483</v>
      </c>
      <c r="B617" s="49"/>
      <c r="C617" s="381"/>
      <c r="D617" s="382"/>
      <c r="E617" s="382"/>
      <c r="F617" s="188"/>
      <c r="G617" s="51" t="n">
        <v>122200</v>
      </c>
      <c r="H617" s="52" t="n">
        <f aca="false">SUM(I617:Q617)</f>
        <v>-122200</v>
      </c>
      <c r="I617" s="52"/>
      <c r="J617" s="52"/>
      <c r="K617" s="52"/>
      <c r="L617" s="52" t="n">
        <v>-122200</v>
      </c>
      <c r="M617" s="52"/>
      <c r="N617" s="52"/>
      <c r="O617" s="52"/>
      <c r="P617" s="52"/>
      <c r="Q617" s="52"/>
      <c r="R617" s="53" t="s">
        <v>489</v>
      </c>
      <c r="S617" s="52" t="n">
        <f aca="false">G617+H617</f>
        <v>0</v>
      </c>
      <c r="T617" s="30"/>
    </row>
    <row r="618" customFormat="false" ht="18" hidden="false" customHeight="true" outlineLevel="0" collapsed="false">
      <c r="A618" s="125" t="s">
        <v>490</v>
      </c>
      <c r="B618" s="33" t="s">
        <v>26</v>
      </c>
      <c r="C618" s="33" t="s">
        <v>79</v>
      </c>
      <c r="D618" s="33" t="s">
        <v>155</v>
      </c>
      <c r="E618" s="33"/>
      <c r="F618" s="33"/>
      <c r="G618" s="35" t="n">
        <f aca="false">G619+G622+G630+G626</f>
        <v>6921916.72</v>
      </c>
      <c r="H618" s="35" t="n">
        <f aca="false">H619+H622+H630+H626</f>
        <v>72639.8</v>
      </c>
      <c r="I618" s="35" t="n">
        <f aca="false">I619+I622+I630+I626</f>
        <v>41839.8</v>
      </c>
      <c r="J618" s="35" t="n">
        <f aca="false">J619+J622+J630+J626</f>
        <v>0</v>
      </c>
      <c r="K618" s="35" t="n">
        <f aca="false">K619+K622+K630+K626</f>
        <v>0</v>
      </c>
      <c r="L618" s="35" t="n">
        <f aca="false">L619+L622+L630+L626</f>
        <v>0</v>
      </c>
      <c r="M618" s="35" t="n">
        <f aca="false">M619+M622+M630+M626</f>
        <v>0</v>
      </c>
      <c r="N618" s="35" t="n">
        <f aca="false">N619+N622+N630+N626</f>
        <v>30800</v>
      </c>
      <c r="O618" s="35" t="n">
        <f aca="false">O619+O622+O630+O626</f>
        <v>0</v>
      </c>
      <c r="P618" s="35" t="n">
        <f aca="false">P619+P622+P630+P626</f>
        <v>0</v>
      </c>
      <c r="Q618" s="35" t="n">
        <f aca="false">Q619+Q622+Q630+Q626</f>
        <v>0</v>
      </c>
      <c r="R618" s="54"/>
      <c r="S618" s="35" t="n">
        <f aca="false">S619+S622+S630+S626</f>
        <v>6994556.52</v>
      </c>
      <c r="T618" s="30"/>
    </row>
    <row r="619" customFormat="false" ht="18" hidden="false" customHeight="true" outlineLevel="0" collapsed="false">
      <c r="A619" s="383" t="s">
        <v>112</v>
      </c>
      <c r="B619" s="33"/>
      <c r="C619" s="187" t="s">
        <v>79</v>
      </c>
      <c r="D619" s="148" t="s">
        <v>155</v>
      </c>
      <c r="E619" s="337" t="s">
        <v>491</v>
      </c>
      <c r="F619" s="350"/>
      <c r="G619" s="232" t="n">
        <f aca="false">G620</f>
        <v>2954800</v>
      </c>
      <c r="H619" s="232" t="n">
        <f aca="false">H620</f>
        <v>0</v>
      </c>
      <c r="I619" s="232" t="n">
        <f aca="false">I620</f>
        <v>0</v>
      </c>
      <c r="J619" s="232" t="n">
        <f aca="false">J620</f>
        <v>0</v>
      </c>
      <c r="K619" s="232" t="n">
        <f aca="false">K620</f>
        <v>0</v>
      </c>
      <c r="L619" s="232" t="n">
        <f aca="false">L620</f>
        <v>0</v>
      </c>
      <c r="M619" s="232" t="n">
        <f aca="false">M620</f>
        <v>0</v>
      </c>
      <c r="N619" s="232" t="n">
        <f aca="false">N620</f>
        <v>0</v>
      </c>
      <c r="O619" s="232" t="n">
        <f aca="false">O620</f>
        <v>0</v>
      </c>
      <c r="P619" s="232" t="n">
        <f aca="false">P620</f>
        <v>0</v>
      </c>
      <c r="Q619" s="232" t="n">
        <f aca="false">Q620</f>
        <v>0</v>
      </c>
      <c r="R619" s="139"/>
      <c r="S619" s="232" t="n">
        <f aca="false">S620</f>
        <v>2954800</v>
      </c>
      <c r="T619" s="30"/>
    </row>
    <row r="620" customFormat="false" ht="18" hidden="false" customHeight="true" outlineLevel="0" collapsed="false">
      <c r="A620" s="61" t="s">
        <v>114</v>
      </c>
      <c r="B620" s="33"/>
      <c r="C620" s="77" t="s">
        <v>79</v>
      </c>
      <c r="D620" s="62" t="s">
        <v>155</v>
      </c>
      <c r="E620" s="337" t="s">
        <v>491</v>
      </c>
      <c r="F620" s="98" t="s">
        <v>115</v>
      </c>
      <c r="G620" s="230" t="n">
        <f aca="false">G621</f>
        <v>2954800</v>
      </c>
      <c r="H620" s="230" t="n">
        <f aca="false">H621</f>
        <v>0</v>
      </c>
      <c r="I620" s="230" t="n">
        <f aca="false">I621</f>
        <v>0</v>
      </c>
      <c r="J620" s="230" t="n">
        <f aca="false">J621</f>
        <v>0</v>
      </c>
      <c r="K620" s="230" t="n">
        <f aca="false">K621</f>
        <v>0</v>
      </c>
      <c r="L620" s="230" t="n">
        <f aca="false">L621</f>
        <v>0</v>
      </c>
      <c r="M620" s="230" t="n">
        <f aca="false">M621</f>
        <v>0</v>
      </c>
      <c r="N620" s="230" t="n">
        <f aca="false">N621</f>
        <v>0</v>
      </c>
      <c r="O620" s="230" t="n">
        <f aca="false">O621</f>
        <v>0</v>
      </c>
      <c r="P620" s="230" t="n">
        <f aca="false">P621</f>
        <v>0</v>
      </c>
      <c r="Q620" s="230" t="n">
        <f aca="false">Q621</f>
        <v>0</v>
      </c>
      <c r="R620" s="139"/>
      <c r="S620" s="230" t="n">
        <f aca="false">S621</f>
        <v>2954800</v>
      </c>
      <c r="T620" s="30"/>
    </row>
    <row r="621" customFormat="false" ht="18" hidden="false" customHeight="true" outlineLevel="0" collapsed="false">
      <c r="A621" s="384" t="s">
        <v>492</v>
      </c>
      <c r="B621" s="33"/>
      <c r="C621" s="77"/>
      <c r="D621" s="62"/>
      <c r="E621" s="337"/>
      <c r="F621" s="98"/>
      <c r="G621" s="327" t="n">
        <v>2954800</v>
      </c>
      <c r="H621" s="52" t="n">
        <f aca="false">SUM(I621:Q621)</f>
        <v>0</v>
      </c>
      <c r="I621" s="138"/>
      <c r="J621" s="138"/>
      <c r="K621" s="138"/>
      <c r="L621" s="138"/>
      <c r="M621" s="138"/>
      <c r="N621" s="138"/>
      <c r="O621" s="138"/>
      <c r="P621" s="138"/>
      <c r="Q621" s="138"/>
      <c r="R621" s="139"/>
      <c r="S621" s="52" t="n">
        <f aca="false">G621+H621</f>
        <v>2954800</v>
      </c>
      <c r="T621" s="30"/>
    </row>
    <row r="622" customFormat="false" ht="17.25" hidden="false" customHeight="true" outlineLevel="0" collapsed="false">
      <c r="A622" s="174" t="s">
        <v>421</v>
      </c>
      <c r="B622" s="89" t="s">
        <v>26</v>
      </c>
      <c r="C622" s="89" t="s">
        <v>79</v>
      </c>
      <c r="D622" s="89" t="s">
        <v>155</v>
      </c>
      <c r="E622" s="152" t="s">
        <v>422</v>
      </c>
      <c r="F622" s="152"/>
      <c r="G622" s="40" t="n">
        <f aca="false">G623</f>
        <v>287800</v>
      </c>
      <c r="H622" s="40" t="n">
        <f aca="false">H623</f>
        <v>0</v>
      </c>
      <c r="I622" s="40" t="n">
        <f aca="false">I623</f>
        <v>0</v>
      </c>
      <c r="J622" s="40" t="n">
        <f aca="false">J623</f>
        <v>0</v>
      </c>
      <c r="K622" s="40" t="n">
        <f aca="false">K623</f>
        <v>0</v>
      </c>
      <c r="L622" s="40" t="n">
        <f aca="false">L623</f>
        <v>0</v>
      </c>
      <c r="M622" s="40" t="n">
        <f aca="false">M623</f>
        <v>0</v>
      </c>
      <c r="N622" s="40" t="n">
        <f aca="false">N623</f>
        <v>0</v>
      </c>
      <c r="O622" s="40" t="n">
        <f aca="false">O623</f>
        <v>0</v>
      </c>
      <c r="P622" s="40" t="n">
        <f aca="false">P623</f>
        <v>0</v>
      </c>
      <c r="Q622" s="40" t="n">
        <f aca="false">Q623</f>
        <v>0</v>
      </c>
      <c r="R622" s="56"/>
      <c r="S622" s="40" t="n">
        <f aca="false">S623</f>
        <v>287800</v>
      </c>
      <c r="T622" s="30"/>
    </row>
    <row r="623" customFormat="false" ht="17.25" hidden="false" customHeight="true" outlineLevel="0" collapsed="false">
      <c r="A623" s="109" t="s">
        <v>461</v>
      </c>
      <c r="B623" s="58" t="s">
        <v>26</v>
      </c>
      <c r="C623" s="58" t="s">
        <v>79</v>
      </c>
      <c r="D623" s="58" t="s">
        <v>155</v>
      </c>
      <c r="E623" s="59" t="s">
        <v>493</v>
      </c>
      <c r="F623" s="59"/>
      <c r="G623" s="46" t="n">
        <f aca="false">G625+G624</f>
        <v>287800</v>
      </c>
      <c r="H623" s="46" t="n">
        <f aca="false">H625+H624</f>
        <v>0</v>
      </c>
      <c r="I623" s="46" t="n">
        <f aca="false">I625+I624</f>
        <v>0</v>
      </c>
      <c r="J623" s="46" t="n">
        <f aca="false">J625+J624</f>
        <v>0</v>
      </c>
      <c r="K623" s="46" t="n">
        <f aca="false">K625+K624</f>
        <v>0</v>
      </c>
      <c r="L623" s="46" t="n">
        <f aca="false">L625+L624</f>
        <v>0</v>
      </c>
      <c r="M623" s="46" t="n">
        <f aca="false">M625+M624</f>
        <v>0</v>
      </c>
      <c r="N623" s="46" t="n">
        <f aca="false">N625+N624</f>
        <v>0</v>
      </c>
      <c r="O623" s="46" t="n">
        <f aca="false">O625+O624</f>
        <v>0</v>
      </c>
      <c r="P623" s="46" t="n">
        <f aca="false">P625+P624</f>
        <v>0</v>
      </c>
      <c r="Q623" s="46" t="n">
        <f aca="false">Q625+Q624</f>
        <v>0</v>
      </c>
      <c r="R623" s="60"/>
      <c r="S623" s="46" t="n">
        <f aca="false">S625+S624</f>
        <v>287800</v>
      </c>
      <c r="T623" s="30"/>
    </row>
    <row r="624" customFormat="false" ht="26.25" hidden="false" customHeight="true" outlineLevel="0" collapsed="false">
      <c r="A624" s="61" t="s">
        <v>117</v>
      </c>
      <c r="B624" s="62" t="s">
        <v>26</v>
      </c>
      <c r="C624" s="62" t="s">
        <v>79</v>
      </c>
      <c r="D624" s="62" t="s">
        <v>155</v>
      </c>
      <c r="E624" s="63" t="s">
        <v>493</v>
      </c>
      <c r="F624" s="63" t="s">
        <v>118</v>
      </c>
      <c r="G624" s="51" t="n">
        <v>200100</v>
      </c>
      <c r="H624" s="52" t="n">
        <f aca="false">SUM(I624:Q624)</f>
        <v>13798.4</v>
      </c>
      <c r="I624" s="52" t="n">
        <v>4960</v>
      </c>
      <c r="J624" s="52"/>
      <c r="K624" s="52"/>
      <c r="L624" s="52"/>
      <c r="M624" s="52"/>
      <c r="N624" s="52"/>
      <c r="O624" s="52" t="n">
        <v>8838.4</v>
      </c>
      <c r="P624" s="52"/>
      <c r="Q624" s="52"/>
      <c r="R624" s="53"/>
      <c r="S624" s="52" t="n">
        <f aca="false">G624+H624</f>
        <v>213898.4</v>
      </c>
      <c r="T624" s="30"/>
    </row>
    <row r="625" customFormat="false" ht="17.25" hidden="false" customHeight="true" outlineLevel="0" collapsed="false">
      <c r="A625" s="90" t="s">
        <v>35</v>
      </c>
      <c r="B625" s="62" t="s">
        <v>26</v>
      </c>
      <c r="C625" s="62" t="s">
        <v>79</v>
      </c>
      <c r="D625" s="62" t="s">
        <v>155</v>
      </c>
      <c r="E625" s="63" t="s">
        <v>493</v>
      </c>
      <c r="F625" s="63" t="s">
        <v>40</v>
      </c>
      <c r="G625" s="51" t="n">
        <v>87700</v>
      </c>
      <c r="H625" s="52" t="n">
        <f aca="false">SUM(I625:Q625)</f>
        <v>-13798.4</v>
      </c>
      <c r="I625" s="52" t="n">
        <v>-4960</v>
      </c>
      <c r="J625" s="52"/>
      <c r="K625" s="52"/>
      <c r="L625" s="52"/>
      <c r="M625" s="52"/>
      <c r="N625" s="52"/>
      <c r="O625" s="52" t="n">
        <v>-8838.4</v>
      </c>
      <c r="P625" s="52"/>
      <c r="Q625" s="52"/>
      <c r="R625" s="53"/>
      <c r="S625" s="52" t="n">
        <f aca="false">G625+H625</f>
        <v>73901.6</v>
      </c>
      <c r="T625" s="30"/>
    </row>
    <row r="626" customFormat="false" ht="21" hidden="true" customHeight="true" outlineLevel="0" collapsed="false">
      <c r="A626" s="116" t="s">
        <v>48</v>
      </c>
      <c r="B626" s="38" t="s">
        <v>26</v>
      </c>
      <c r="C626" s="38" t="s">
        <v>79</v>
      </c>
      <c r="D626" s="38" t="s">
        <v>155</v>
      </c>
      <c r="E626" s="38" t="s">
        <v>49</v>
      </c>
      <c r="F626" s="38"/>
      <c r="G626" s="117" t="n">
        <f aca="false">G627</f>
        <v>0</v>
      </c>
      <c r="H626" s="117" t="n">
        <f aca="false">H627</f>
        <v>0</v>
      </c>
      <c r="I626" s="117" t="n">
        <f aca="false">I627</f>
        <v>0</v>
      </c>
      <c r="J626" s="117" t="n">
        <f aca="false">J627</f>
        <v>0</v>
      </c>
      <c r="K626" s="117" t="n">
        <f aca="false">K627</f>
        <v>0</v>
      </c>
      <c r="L626" s="117" t="n">
        <f aca="false">L627</f>
        <v>0</v>
      </c>
      <c r="M626" s="117" t="n">
        <f aca="false">M627</f>
        <v>0</v>
      </c>
      <c r="N626" s="117" t="n">
        <f aca="false">N627</f>
        <v>0</v>
      </c>
      <c r="O626" s="117"/>
      <c r="P626" s="117" t="n">
        <f aca="false">P627</f>
        <v>0</v>
      </c>
      <c r="Q626" s="117" t="n">
        <f aca="false">Q627</f>
        <v>0</v>
      </c>
      <c r="R626" s="118"/>
      <c r="S626" s="117" t="n">
        <f aca="false">S627</f>
        <v>0</v>
      </c>
      <c r="T626" s="30"/>
    </row>
    <row r="627" customFormat="false" ht="35.25" hidden="true" customHeight="true" outlineLevel="0" collapsed="false">
      <c r="A627" s="57" t="s">
        <v>494</v>
      </c>
      <c r="B627" s="58" t="s">
        <v>26</v>
      </c>
      <c r="C627" s="58" t="s">
        <v>79</v>
      </c>
      <c r="D627" s="58" t="s">
        <v>155</v>
      </c>
      <c r="E627" s="59" t="s">
        <v>495</v>
      </c>
      <c r="F627" s="59"/>
      <c r="G627" s="46" t="n">
        <f aca="false">G629+G628</f>
        <v>0</v>
      </c>
      <c r="H627" s="46" t="n">
        <f aca="false">H629+H628</f>
        <v>0</v>
      </c>
      <c r="I627" s="46" t="n">
        <f aca="false">I629+I628</f>
        <v>0</v>
      </c>
      <c r="J627" s="46" t="n">
        <f aca="false">J629+J628</f>
        <v>0</v>
      </c>
      <c r="K627" s="46" t="n">
        <f aca="false">K629+K628</f>
        <v>0</v>
      </c>
      <c r="L627" s="46" t="n">
        <f aca="false">L629+L628</f>
        <v>0</v>
      </c>
      <c r="M627" s="46" t="n">
        <f aca="false">M629+M628</f>
        <v>0</v>
      </c>
      <c r="N627" s="46" t="n">
        <f aca="false">N629+N628</f>
        <v>0</v>
      </c>
      <c r="O627" s="46"/>
      <c r="P627" s="46" t="n">
        <f aca="false">P629+P628</f>
        <v>0</v>
      </c>
      <c r="Q627" s="46" t="n">
        <f aca="false">Q629+Q628</f>
        <v>0</v>
      </c>
      <c r="R627" s="60"/>
      <c r="S627" s="46" t="n">
        <f aca="false">S629+S628</f>
        <v>0</v>
      </c>
      <c r="T627" s="30"/>
    </row>
    <row r="628" customFormat="false" ht="35.25" hidden="true" customHeight="true" outlineLevel="0" collapsed="false">
      <c r="A628" s="107" t="s">
        <v>224</v>
      </c>
      <c r="B628" s="62" t="s">
        <v>26</v>
      </c>
      <c r="C628" s="62" t="s">
        <v>79</v>
      </c>
      <c r="D628" s="62" t="s">
        <v>155</v>
      </c>
      <c r="E628" s="63" t="s">
        <v>495</v>
      </c>
      <c r="F628" s="63" t="s">
        <v>176</v>
      </c>
      <c r="G628" s="51" t="n">
        <v>0</v>
      </c>
      <c r="H628" s="52" t="n">
        <f aca="false">SUM(I628:Q628)</f>
        <v>0</v>
      </c>
      <c r="I628" s="51"/>
      <c r="J628" s="51"/>
      <c r="K628" s="51"/>
      <c r="L628" s="51"/>
      <c r="M628" s="51"/>
      <c r="N628" s="51"/>
      <c r="O628" s="51"/>
      <c r="P628" s="51"/>
      <c r="Q628" s="51"/>
      <c r="R628" s="53"/>
      <c r="S628" s="52" t="n">
        <f aca="false">G628+H628</f>
        <v>0</v>
      </c>
      <c r="T628" s="30"/>
    </row>
    <row r="629" customFormat="false" ht="15" hidden="true" customHeight="true" outlineLevel="0" collapsed="false">
      <c r="A629" s="90" t="s">
        <v>35</v>
      </c>
      <c r="B629" s="62" t="s">
        <v>26</v>
      </c>
      <c r="C629" s="62" t="s">
        <v>79</v>
      </c>
      <c r="D629" s="62" t="s">
        <v>155</v>
      </c>
      <c r="E629" s="63" t="s">
        <v>495</v>
      </c>
      <c r="F629" s="63" t="s">
        <v>40</v>
      </c>
      <c r="G629" s="52"/>
      <c r="H629" s="52" t="n">
        <f aca="false">SUM(I629:Q629)</f>
        <v>0</v>
      </c>
      <c r="I629" s="52"/>
      <c r="J629" s="52"/>
      <c r="K629" s="52"/>
      <c r="L629" s="51"/>
      <c r="M629" s="52"/>
      <c r="N629" s="52"/>
      <c r="O629" s="52"/>
      <c r="P629" s="52"/>
      <c r="Q629" s="52"/>
      <c r="R629" s="53"/>
      <c r="S629" s="52" t="n">
        <f aca="false">G629+H629</f>
        <v>0</v>
      </c>
      <c r="T629" s="30"/>
    </row>
    <row r="630" customFormat="false" ht="15" hidden="false" customHeight="true" outlineLevel="0" collapsed="false">
      <c r="A630" s="55" t="s">
        <v>125</v>
      </c>
      <c r="B630" s="38" t="s">
        <v>26</v>
      </c>
      <c r="C630" s="38" t="s">
        <v>79</v>
      </c>
      <c r="D630" s="38" t="s">
        <v>155</v>
      </c>
      <c r="E630" s="38" t="s">
        <v>126</v>
      </c>
      <c r="F630" s="89"/>
      <c r="G630" s="40" t="n">
        <f aca="false">G631+G634+G637+G643+G646+G640+G649</f>
        <v>3679316.72</v>
      </c>
      <c r="H630" s="40" t="n">
        <f aca="false">H631+H634+H637+H643+H646+H640+H649</f>
        <v>72639.8</v>
      </c>
      <c r="I630" s="40" t="n">
        <f aca="false">I631+I634+I637+I643+I646+I640+I649</f>
        <v>41839.8</v>
      </c>
      <c r="J630" s="40" t="n">
        <f aca="false">J631+J634+J637+J643+J646+J640+J649</f>
        <v>0</v>
      </c>
      <c r="K630" s="40" t="n">
        <f aca="false">K631+K634+K637+K643+K646+K640+K649</f>
        <v>0</v>
      </c>
      <c r="L630" s="40" t="n">
        <f aca="false">L631+L634+L637+L643+L646+L640+L649</f>
        <v>0</v>
      </c>
      <c r="M630" s="40" t="n">
        <f aca="false">M631+M634+M637+M643+M646+M640+M649</f>
        <v>0</v>
      </c>
      <c r="N630" s="40" t="n">
        <f aca="false">N631+N634+N637+N643+N646+N640+N649</f>
        <v>30800</v>
      </c>
      <c r="O630" s="40" t="n">
        <f aca="false">O631+O634+O637+O643+O646+O640+O649</f>
        <v>0</v>
      </c>
      <c r="P630" s="40" t="n">
        <f aca="false">P631+P634+P637+P643+P646+P640+P649</f>
        <v>0</v>
      </c>
      <c r="Q630" s="40" t="n">
        <f aca="false">Q631+Q634+Q637+Q643+Q646+Q640+Q649</f>
        <v>0</v>
      </c>
      <c r="R630" s="40"/>
      <c r="S630" s="40" t="n">
        <f aca="false">S631+S634+S637+S643+S646+S640+S649</f>
        <v>3751956.52</v>
      </c>
      <c r="T630" s="30"/>
    </row>
    <row r="631" s="31" customFormat="true" ht="24" hidden="true" customHeight="true" outlineLevel="0" collapsed="false">
      <c r="A631" s="109" t="s">
        <v>134</v>
      </c>
      <c r="B631" s="58" t="s">
        <v>26</v>
      </c>
      <c r="C631" s="58" t="s">
        <v>79</v>
      </c>
      <c r="D631" s="58" t="s">
        <v>155</v>
      </c>
      <c r="E631" s="59" t="s">
        <v>135</v>
      </c>
      <c r="F631" s="59"/>
      <c r="G631" s="60" t="n">
        <f aca="false">G632+G633</f>
        <v>0</v>
      </c>
      <c r="H631" s="60" t="n">
        <f aca="false">H632+H633</f>
        <v>0</v>
      </c>
      <c r="I631" s="60" t="n">
        <f aca="false">I632+I633</f>
        <v>0</v>
      </c>
      <c r="J631" s="60" t="n">
        <f aca="false">J632+J633</f>
        <v>0</v>
      </c>
      <c r="K631" s="60" t="n">
        <f aca="false">K632+K633</f>
        <v>0</v>
      </c>
      <c r="L631" s="60" t="n">
        <f aca="false">L632+L633</f>
        <v>0</v>
      </c>
      <c r="M631" s="60" t="n">
        <f aca="false">M632+M633</f>
        <v>0</v>
      </c>
      <c r="N631" s="60" t="n">
        <f aca="false">N632+N633</f>
        <v>0</v>
      </c>
      <c r="O631" s="60" t="n">
        <f aca="false">O632+O633</f>
        <v>0</v>
      </c>
      <c r="P631" s="60" t="n">
        <f aca="false">P632+P633</f>
        <v>0</v>
      </c>
      <c r="Q631" s="60" t="n">
        <f aca="false">Q632+Q633</f>
        <v>0</v>
      </c>
      <c r="R631" s="60"/>
      <c r="S631" s="60" t="n">
        <f aca="false">S632+S633</f>
        <v>0</v>
      </c>
    </row>
    <row r="632" s="31" customFormat="true" ht="27.75" hidden="true" customHeight="true" outlineLevel="0" collapsed="false">
      <c r="A632" s="61" t="s">
        <v>117</v>
      </c>
      <c r="B632" s="62" t="s">
        <v>26</v>
      </c>
      <c r="C632" s="62" t="s">
        <v>79</v>
      </c>
      <c r="D632" s="62" t="s">
        <v>155</v>
      </c>
      <c r="E632" s="63" t="s">
        <v>135</v>
      </c>
      <c r="F632" s="63" t="s">
        <v>118</v>
      </c>
      <c r="G632" s="64" t="n">
        <v>0</v>
      </c>
      <c r="H632" s="52" t="n">
        <f aca="false">SUM(I632:Q632)</f>
        <v>0</v>
      </c>
      <c r="I632" s="64"/>
      <c r="J632" s="64"/>
      <c r="K632" s="64"/>
      <c r="L632" s="64"/>
      <c r="M632" s="64"/>
      <c r="N632" s="64"/>
      <c r="O632" s="64"/>
      <c r="P632" s="64"/>
      <c r="Q632" s="64"/>
      <c r="R632" s="53"/>
      <c r="S632" s="52" t="n">
        <f aca="false">G632+H632</f>
        <v>0</v>
      </c>
    </row>
    <row r="633" s="31" customFormat="true" ht="27.75" hidden="true" customHeight="true" outlineLevel="0" collapsed="false">
      <c r="A633" s="61" t="s">
        <v>419</v>
      </c>
      <c r="B633" s="62" t="s">
        <v>26</v>
      </c>
      <c r="C633" s="62" t="s">
        <v>79</v>
      </c>
      <c r="D633" s="62" t="s">
        <v>155</v>
      </c>
      <c r="E633" s="63" t="s">
        <v>135</v>
      </c>
      <c r="F633" s="63" t="s">
        <v>420</v>
      </c>
      <c r="G633" s="64" t="n">
        <v>0</v>
      </c>
      <c r="H633" s="52" t="n">
        <f aca="false">SUM(I633:Q633)</f>
        <v>0</v>
      </c>
      <c r="I633" s="64"/>
      <c r="J633" s="64"/>
      <c r="K633" s="64"/>
      <c r="L633" s="64"/>
      <c r="M633" s="64"/>
      <c r="N633" s="64"/>
      <c r="O633" s="64"/>
      <c r="P633" s="64"/>
      <c r="Q633" s="64"/>
      <c r="R633" s="53"/>
      <c r="S633" s="52" t="n">
        <f aca="false">G633+H633</f>
        <v>0</v>
      </c>
    </row>
    <row r="634" s="31" customFormat="true" ht="34.5" hidden="false" customHeight="true" outlineLevel="0" collapsed="false">
      <c r="A634" s="105" t="s">
        <v>385</v>
      </c>
      <c r="B634" s="58" t="s">
        <v>26</v>
      </c>
      <c r="C634" s="58" t="s">
        <v>79</v>
      </c>
      <c r="D634" s="58" t="s">
        <v>155</v>
      </c>
      <c r="E634" s="59" t="s">
        <v>330</v>
      </c>
      <c r="F634" s="44"/>
      <c r="G634" s="60" t="n">
        <f aca="false">G635+G636</f>
        <v>1890992.41</v>
      </c>
      <c r="H634" s="60" t="n">
        <f aca="false">H635+H636</f>
        <v>0</v>
      </c>
      <c r="I634" s="60" t="n">
        <f aca="false">I635+I636</f>
        <v>0</v>
      </c>
      <c r="J634" s="60" t="n">
        <f aca="false">J635+J636</f>
        <v>0</v>
      </c>
      <c r="K634" s="60" t="n">
        <f aca="false">K635+K636</f>
        <v>0</v>
      </c>
      <c r="L634" s="60" t="n">
        <f aca="false">L635+L636</f>
        <v>0</v>
      </c>
      <c r="M634" s="60" t="n">
        <f aca="false">M635+M636</f>
        <v>0</v>
      </c>
      <c r="N634" s="60" t="n">
        <f aca="false">N635+N636</f>
        <v>0</v>
      </c>
      <c r="O634" s="60" t="n">
        <f aca="false">O635+O636</f>
        <v>0</v>
      </c>
      <c r="P634" s="60" t="n">
        <f aca="false">P635+P636</f>
        <v>0</v>
      </c>
      <c r="Q634" s="60" t="n">
        <f aca="false">Q635+Q636</f>
        <v>0</v>
      </c>
      <c r="R634" s="64"/>
      <c r="S634" s="60" t="n">
        <f aca="false">S635+S636</f>
        <v>1890992.41</v>
      </c>
    </row>
    <row r="635" s="31" customFormat="true" ht="21.75" hidden="false" customHeight="true" outlineLevel="0" collapsed="false">
      <c r="A635" s="107" t="s">
        <v>224</v>
      </c>
      <c r="B635" s="62" t="s">
        <v>26</v>
      </c>
      <c r="C635" s="62" t="s">
        <v>79</v>
      </c>
      <c r="D635" s="62" t="s">
        <v>155</v>
      </c>
      <c r="E635" s="63" t="s">
        <v>330</v>
      </c>
      <c r="F635" s="49" t="s">
        <v>176</v>
      </c>
      <c r="G635" s="52" t="n">
        <v>1890992.41</v>
      </c>
      <c r="H635" s="52" t="n">
        <f aca="false">SUM(I635:Q635)</f>
        <v>0</v>
      </c>
      <c r="I635" s="64"/>
      <c r="J635" s="64"/>
      <c r="K635" s="64"/>
      <c r="L635" s="64"/>
      <c r="M635" s="64"/>
      <c r="N635" s="64"/>
      <c r="O635" s="64"/>
      <c r="P635" s="64"/>
      <c r="Q635" s="64"/>
      <c r="R635" s="353"/>
      <c r="S635" s="52" t="n">
        <f aca="false">G635+H635</f>
        <v>1890992.41</v>
      </c>
    </row>
    <row r="636" s="31" customFormat="true" ht="21.75" hidden="true" customHeight="true" outlineLevel="0" collapsed="false">
      <c r="A636" s="107" t="s">
        <v>35</v>
      </c>
      <c r="B636" s="62" t="s">
        <v>26</v>
      </c>
      <c r="C636" s="62" t="s">
        <v>79</v>
      </c>
      <c r="D636" s="62" t="s">
        <v>155</v>
      </c>
      <c r="E636" s="63" t="s">
        <v>330</v>
      </c>
      <c r="F636" s="63" t="s">
        <v>40</v>
      </c>
      <c r="G636" s="51"/>
      <c r="H636" s="52" t="n">
        <f aca="false">SUM(I636:Q636)</f>
        <v>0</v>
      </c>
      <c r="I636" s="64"/>
      <c r="J636" s="64"/>
      <c r="K636" s="64"/>
      <c r="L636" s="64"/>
      <c r="M636" s="64"/>
      <c r="N636" s="64"/>
      <c r="O636" s="64"/>
      <c r="P636" s="64"/>
      <c r="Q636" s="64"/>
      <c r="R636" s="353"/>
      <c r="S636" s="52" t="n">
        <f aca="false">G636+H636</f>
        <v>0</v>
      </c>
    </row>
    <row r="637" s="31" customFormat="true" ht="22.5" hidden="false" customHeight="true" outlineLevel="0" collapsed="false">
      <c r="A637" s="105" t="s">
        <v>496</v>
      </c>
      <c r="B637" s="58" t="s">
        <v>26</v>
      </c>
      <c r="C637" s="58" t="s">
        <v>79</v>
      </c>
      <c r="D637" s="58" t="s">
        <v>155</v>
      </c>
      <c r="E637" s="59" t="s">
        <v>497</v>
      </c>
      <c r="F637" s="59"/>
      <c r="G637" s="46" t="n">
        <f aca="false">G638+G639</f>
        <v>123300</v>
      </c>
      <c r="H637" s="46" t="n">
        <f aca="false">H638+H639</f>
        <v>0</v>
      </c>
      <c r="I637" s="46" t="n">
        <f aca="false">I638+I639</f>
        <v>0</v>
      </c>
      <c r="J637" s="46" t="n">
        <f aca="false">J638+J639</f>
        <v>0</v>
      </c>
      <c r="K637" s="46" t="n">
        <f aca="false">K638+K639</f>
        <v>0</v>
      </c>
      <c r="L637" s="46" t="n">
        <f aca="false">L638+L639</f>
        <v>0</v>
      </c>
      <c r="M637" s="46" t="n">
        <f aca="false">M638+M639</f>
        <v>0</v>
      </c>
      <c r="N637" s="46" t="n">
        <f aca="false">N638+N639</f>
        <v>0</v>
      </c>
      <c r="O637" s="46" t="n">
        <f aca="false">O638+O639</f>
        <v>0</v>
      </c>
      <c r="P637" s="46" t="n">
        <f aca="false">P638+P639</f>
        <v>0</v>
      </c>
      <c r="Q637" s="46" t="n">
        <f aca="false">Q638+Q639</f>
        <v>0</v>
      </c>
      <c r="R637" s="60"/>
      <c r="S637" s="46" t="n">
        <f aca="false">S638+S639</f>
        <v>123300</v>
      </c>
      <c r="T637" s="30"/>
    </row>
    <row r="638" customFormat="false" ht="19.5" hidden="false" customHeight="true" outlineLevel="0" collapsed="false">
      <c r="A638" s="61" t="s">
        <v>117</v>
      </c>
      <c r="B638" s="62" t="s">
        <v>26</v>
      </c>
      <c r="C638" s="62" t="s">
        <v>79</v>
      </c>
      <c r="D638" s="62" t="s">
        <v>155</v>
      </c>
      <c r="E638" s="63" t="s">
        <v>497</v>
      </c>
      <c r="F638" s="63" t="s">
        <v>118</v>
      </c>
      <c r="G638" s="51" t="n">
        <v>26000</v>
      </c>
      <c r="H638" s="52" t="n">
        <f aca="false">SUM(I638:Q638)</f>
        <v>0</v>
      </c>
      <c r="I638" s="52"/>
      <c r="J638" s="52"/>
      <c r="K638" s="52"/>
      <c r="L638" s="52"/>
      <c r="M638" s="52"/>
      <c r="N638" s="52"/>
      <c r="O638" s="52"/>
      <c r="P638" s="52"/>
      <c r="Q638" s="52"/>
      <c r="R638" s="53"/>
      <c r="S638" s="52" t="n">
        <f aca="false">G638+H638</f>
        <v>26000</v>
      </c>
      <c r="T638" s="30"/>
    </row>
    <row r="639" s="31" customFormat="true" ht="18.75" hidden="false" customHeight="true" outlineLevel="0" collapsed="false">
      <c r="A639" s="107" t="s">
        <v>35</v>
      </c>
      <c r="B639" s="62" t="s">
        <v>26</v>
      </c>
      <c r="C639" s="62" t="s">
        <v>79</v>
      </c>
      <c r="D639" s="62" t="s">
        <v>155</v>
      </c>
      <c r="E639" s="63" t="s">
        <v>497</v>
      </c>
      <c r="F639" s="63" t="s">
        <v>40</v>
      </c>
      <c r="G639" s="51" t="n">
        <v>97300</v>
      </c>
      <c r="H639" s="52" t="n">
        <f aca="false">SUM(I639:Q639)</f>
        <v>0</v>
      </c>
      <c r="I639" s="52"/>
      <c r="J639" s="52"/>
      <c r="K639" s="52"/>
      <c r="L639" s="52"/>
      <c r="M639" s="52"/>
      <c r="N639" s="52"/>
      <c r="O639" s="52"/>
      <c r="P639" s="52"/>
      <c r="Q639" s="52"/>
      <c r="R639" s="53"/>
      <c r="S639" s="52" t="n">
        <f aca="false">G639+H639</f>
        <v>97300</v>
      </c>
      <c r="T639" s="30"/>
    </row>
    <row r="640" customFormat="false" ht="34.5" hidden="false" customHeight="true" outlineLevel="0" collapsed="false">
      <c r="A640" s="105" t="s">
        <v>498</v>
      </c>
      <c r="B640" s="58" t="s">
        <v>26</v>
      </c>
      <c r="C640" s="58" t="s">
        <v>79</v>
      </c>
      <c r="D640" s="58" t="s">
        <v>155</v>
      </c>
      <c r="E640" s="59" t="s">
        <v>499</v>
      </c>
      <c r="F640" s="59"/>
      <c r="G640" s="46" t="n">
        <f aca="false">G642+G641</f>
        <v>387791.59</v>
      </c>
      <c r="H640" s="46" t="n">
        <f aca="false">H642+H641</f>
        <v>34516</v>
      </c>
      <c r="I640" s="46" t="n">
        <f aca="false">I642+I641</f>
        <v>34516</v>
      </c>
      <c r="J640" s="46" t="n">
        <f aca="false">J642+J641</f>
        <v>0</v>
      </c>
      <c r="K640" s="46" t="n">
        <f aca="false">K642+K641</f>
        <v>0</v>
      </c>
      <c r="L640" s="46" t="n">
        <f aca="false">L642+L641</f>
        <v>0</v>
      </c>
      <c r="M640" s="46" t="n">
        <f aca="false">M642+M641</f>
        <v>0</v>
      </c>
      <c r="N640" s="46" t="n">
        <f aca="false">N642+N641</f>
        <v>0</v>
      </c>
      <c r="O640" s="46" t="n">
        <f aca="false">O642+O641</f>
        <v>0</v>
      </c>
      <c r="P640" s="46" t="n">
        <f aca="false">P642+P641</f>
        <v>0</v>
      </c>
      <c r="Q640" s="46" t="n">
        <f aca="false">Q642+Q641</f>
        <v>0</v>
      </c>
      <c r="R640" s="46"/>
      <c r="S640" s="46" t="n">
        <f aca="false">S642+S641</f>
        <v>422307.59</v>
      </c>
    </row>
    <row r="641" customFormat="false" ht="45.75" hidden="false" customHeight="true" outlineLevel="0" collapsed="false">
      <c r="A641" s="61" t="s">
        <v>117</v>
      </c>
      <c r="B641" s="62" t="s">
        <v>26</v>
      </c>
      <c r="C641" s="62" t="s">
        <v>79</v>
      </c>
      <c r="D641" s="62" t="s">
        <v>155</v>
      </c>
      <c r="E641" s="63" t="s">
        <v>499</v>
      </c>
      <c r="F641" s="63" t="s">
        <v>118</v>
      </c>
      <c r="G641" s="51" t="n">
        <v>371791.59</v>
      </c>
      <c r="H641" s="52" t="n">
        <f aca="false">SUM(I641:Q641)</f>
        <v>34516</v>
      </c>
      <c r="I641" s="51" t="n">
        <v>34516</v>
      </c>
      <c r="J641" s="51"/>
      <c r="K641" s="51"/>
      <c r="L641" s="51" t="n">
        <v>0</v>
      </c>
      <c r="M641" s="51"/>
      <c r="N641" s="51"/>
      <c r="O641" s="51"/>
      <c r="P641" s="51"/>
      <c r="Q641" s="51"/>
      <c r="R641" s="53" t="s">
        <v>500</v>
      </c>
      <c r="S641" s="52" t="n">
        <f aca="false">G641+H641</f>
        <v>406307.59</v>
      </c>
    </row>
    <row r="642" customFormat="false" ht="24" hidden="false" customHeight="false" outlineLevel="0" collapsed="false">
      <c r="A642" s="61" t="s">
        <v>419</v>
      </c>
      <c r="B642" s="62"/>
      <c r="C642" s="77" t="s">
        <v>79</v>
      </c>
      <c r="D642" s="62" t="s">
        <v>155</v>
      </c>
      <c r="E642" s="62" t="s">
        <v>499</v>
      </c>
      <c r="F642" s="63" t="s">
        <v>420</v>
      </c>
      <c r="G642" s="51" t="n">
        <v>16000</v>
      </c>
      <c r="H642" s="52" t="n">
        <f aca="false">SUM(I642:Q642)</f>
        <v>0</v>
      </c>
      <c r="I642" s="51"/>
      <c r="J642" s="51"/>
      <c r="K642" s="51"/>
      <c r="L642" s="51" t="n">
        <v>0</v>
      </c>
      <c r="M642" s="51"/>
      <c r="N642" s="51"/>
      <c r="O642" s="51"/>
      <c r="P642" s="51"/>
      <c r="Q642" s="51"/>
      <c r="R642" s="53"/>
      <c r="S642" s="52" t="n">
        <f aca="false">G642+H642</f>
        <v>16000</v>
      </c>
    </row>
    <row r="643" customFormat="false" ht="42.75" hidden="false" customHeight="true" outlineLevel="0" collapsed="false">
      <c r="A643" s="385" t="s">
        <v>395</v>
      </c>
      <c r="B643" s="58"/>
      <c r="C643" s="183" t="s">
        <v>79</v>
      </c>
      <c r="D643" s="58" t="s">
        <v>155</v>
      </c>
      <c r="E643" s="58" t="s">
        <v>396</v>
      </c>
      <c r="F643" s="386"/>
      <c r="G643" s="46" t="n">
        <f aca="false">G644+G645</f>
        <v>738832.72</v>
      </c>
      <c r="H643" s="46" t="n">
        <f aca="false">H644+H645</f>
        <v>7323.8</v>
      </c>
      <c r="I643" s="46" t="n">
        <f aca="false">I644+I645</f>
        <v>7323.8</v>
      </c>
      <c r="J643" s="46" t="n">
        <f aca="false">J644+J645</f>
        <v>0</v>
      </c>
      <c r="K643" s="46" t="n">
        <f aca="false">K644+K645</f>
        <v>0</v>
      </c>
      <c r="L643" s="46" t="n">
        <f aca="false">L644+L645</f>
        <v>0</v>
      </c>
      <c r="M643" s="46" t="n">
        <f aca="false">M644+M645</f>
        <v>0</v>
      </c>
      <c r="N643" s="46" t="n">
        <f aca="false">N644+N645</f>
        <v>0</v>
      </c>
      <c r="O643" s="46" t="n">
        <f aca="false">O644+O645</f>
        <v>0</v>
      </c>
      <c r="P643" s="46" t="n">
        <f aca="false">P644+P645</f>
        <v>0</v>
      </c>
      <c r="Q643" s="46" t="n">
        <f aca="false">Q644+Q645</f>
        <v>0</v>
      </c>
      <c r="R643" s="47"/>
      <c r="S643" s="46" t="n">
        <f aca="false">S644+S645</f>
        <v>746156.52</v>
      </c>
    </row>
    <row r="644" customFormat="false" ht="48" hidden="false" customHeight="false" outlineLevel="0" collapsed="false">
      <c r="A644" s="61" t="s">
        <v>117</v>
      </c>
      <c r="B644" s="62"/>
      <c r="C644" s="77" t="s">
        <v>79</v>
      </c>
      <c r="D644" s="62" t="s">
        <v>155</v>
      </c>
      <c r="E644" s="62" t="s">
        <v>396</v>
      </c>
      <c r="F644" s="78" t="s">
        <v>118</v>
      </c>
      <c r="G644" s="51" t="n">
        <v>736040.92</v>
      </c>
      <c r="H644" s="52" t="n">
        <f aca="false">SUM(I644:Q644)</f>
        <v>7323.8</v>
      </c>
      <c r="I644" s="51" t="n">
        <v>7323.8</v>
      </c>
      <c r="J644" s="51"/>
      <c r="K644" s="51"/>
      <c r="L644" s="51"/>
      <c r="M644" s="51"/>
      <c r="N644" s="51"/>
      <c r="O644" s="51"/>
      <c r="P644" s="51"/>
      <c r="Q644" s="51"/>
      <c r="R644" s="29" t="s">
        <v>501</v>
      </c>
      <c r="S644" s="52" t="n">
        <f aca="false">G644+H644</f>
        <v>743364.72</v>
      </c>
    </row>
    <row r="645" customFormat="false" ht="24" hidden="false" customHeight="false" outlineLevel="0" collapsed="false">
      <c r="A645" s="61" t="s">
        <v>419</v>
      </c>
      <c r="B645" s="62"/>
      <c r="C645" s="77" t="s">
        <v>79</v>
      </c>
      <c r="D645" s="62" t="s">
        <v>155</v>
      </c>
      <c r="E645" s="62" t="s">
        <v>396</v>
      </c>
      <c r="F645" s="63" t="s">
        <v>420</v>
      </c>
      <c r="G645" s="51" t="n">
        <v>2791.8</v>
      </c>
      <c r="H645" s="52" t="n">
        <f aca="false">SUM(I645:Q645)</f>
        <v>0</v>
      </c>
      <c r="I645" s="51"/>
      <c r="J645" s="51"/>
      <c r="K645" s="51"/>
      <c r="L645" s="51"/>
      <c r="M645" s="51"/>
      <c r="N645" s="51"/>
      <c r="O645" s="51"/>
      <c r="P645" s="51"/>
      <c r="Q645" s="51"/>
      <c r="R645" s="53"/>
      <c r="S645" s="52" t="n">
        <f aca="false">G645+H645</f>
        <v>2791.8</v>
      </c>
    </row>
    <row r="646" customFormat="false" ht="36" hidden="false" customHeight="false" outlineLevel="0" collapsed="false">
      <c r="A646" s="105" t="s">
        <v>456</v>
      </c>
      <c r="B646" s="44" t="s">
        <v>26</v>
      </c>
      <c r="C646" s="44" t="s">
        <v>79</v>
      </c>
      <c r="D646" s="44" t="s">
        <v>155</v>
      </c>
      <c r="E646" s="44" t="s">
        <v>457</v>
      </c>
      <c r="F646" s="44"/>
      <c r="G646" s="46" t="n">
        <f aca="false">G647+G648</f>
        <v>50000</v>
      </c>
      <c r="H646" s="46" t="n">
        <f aca="false">H647+H648</f>
        <v>0</v>
      </c>
      <c r="I646" s="46" t="n">
        <f aca="false">I647+I648</f>
        <v>0</v>
      </c>
      <c r="J646" s="46" t="n">
        <f aca="false">J647+J648</f>
        <v>0</v>
      </c>
      <c r="K646" s="46" t="n">
        <f aca="false">K647+K648</f>
        <v>0</v>
      </c>
      <c r="L646" s="46" t="n">
        <f aca="false">L647+L648</f>
        <v>0</v>
      </c>
      <c r="M646" s="46" t="n">
        <f aca="false">M647+M648</f>
        <v>0</v>
      </c>
      <c r="N646" s="46" t="n">
        <f aca="false">N647+N648</f>
        <v>0</v>
      </c>
      <c r="O646" s="46" t="n">
        <f aca="false">O647+O648</f>
        <v>0</v>
      </c>
      <c r="P646" s="46" t="n">
        <f aca="false">P647+P648</f>
        <v>0</v>
      </c>
      <c r="Q646" s="46" t="n">
        <f aca="false">Q647+Q648</f>
        <v>0</v>
      </c>
      <c r="R646" s="46"/>
      <c r="S646" s="46" t="n">
        <f aca="false">S647+S648</f>
        <v>50000</v>
      </c>
      <c r="T646" s="30"/>
    </row>
    <row r="647" customFormat="false" ht="27" hidden="false" customHeight="true" outlineLevel="0" collapsed="false">
      <c r="A647" s="61" t="s">
        <v>117</v>
      </c>
      <c r="B647" s="62" t="s">
        <v>26</v>
      </c>
      <c r="C647" s="62" t="s">
        <v>79</v>
      </c>
      <c r="D647" s="62" t="s">
        <v>155</v>
      </c>
      <c r="E647" s="49" t="s">
        <v>457</v>
      </c>
      <c r="F647" s="78" t="s">
        <v>118</v>
      </c>
      <c r="G647" s="51" t="n">
        <v>50000</v>
      </c>
      <c r="H647" s="52" t="n">
        <f aca="false">SUM(I647:Q647)</f>
        <v>0</v>
      </c>
      <c r="I647" s="51"/>
      <c r="J647" s="51"/>
      <c r="K647" s="51"/>
      <c r="L647" s="51"/>
      <c r="M647" s="51"/>
      <c r="N647" s="51"/>
      <c r="O647" s="51"/>
      <c r="P647" s="51"/>
      <c r="Q647" s="51"/>
      <c r="R647" s="353"/>
      <c r="S647" s="52" t="n">
        <f aca="false">G647+H647</f>
        <v>50000</v>
      </c>
      <c r="T647" s="30"/>
    </row>
    <row r="648" customFormat="false" ht="22.5" hidden="false" customHeight="true" outlineLevel="0" collapsed="false">
      <c r="A648" s="107" t="s">
        <v>35</v>
      </c>
      <c r="B648" s="62" t="s">
        <v>26</v>
      </c>
      <c r="C648" s="62" t="s">
        <v>79</v>
      </c>
      <c r="D648" s="62" t="s">
        <v>155</v>
      </c>
      <c r="E648" s="49" t="s">
        <v>457</v>
      </c>
      <c r="F648" s="78" t="s">
        <v>40</v>
      </c>
      <c r="G648" s="51" t="n">
        <v>0</v>
      </c>
      <c r="H648" s="52" t="n">
        <f aca="false">SUM(I648:Q648)</f>
        <v>0</v>
      </c>
      <c r="I648" s="51"/>
      <c r="J648" s="51"/>
      <c r="K648" s="51"/>
      <c r="L648" s="51"/>
      <c r="M648" s="51"/>
      <c r="N648" s="51"/>
      <c r="O648" s="51"/>
      <c r="P648" s="51"/>
      <c r="Q648" s="51"/>
      <c r="R648" s="353"/>
      <c r="S648" s="52" t="n">
        <f aca="false">G648+H648</f>
        <v>0</v>
      </c>
      <c r="T648" s="30"/>
    </row>
    <row r="649" s="31" customFormat="true" ht="12" hidden="false" customHeight="true" outlineLevel="0" collapsed="false">
      <c r="A649" s="109" t="s">
        <v>134</v>
      </c>
      <c r="B649" s="58" t="s">
        <v>26</v>
      </c>
      <c r="C649" s="58" t="s">
        <v>79</v>
      </c>
      <c r="D649" s="58" t="s">
        <v>155</v>
      </c>
      <c r="E649" s="59" t="s">
        <v>246</v>
      </c>
      <c r="F649" s="59"/>
      <c r="G649" s="60" t="n">
        <f aca="false">G650+G651</f>
        <v>488400</v>
      </c>
      <c r="H649" s="60" t="n">
        <f aca="false">H650+H651</f>
        <v>30800</v>
      </c>
      <c r="I649" s="60" t="n">
        <f aca="false">I650+I651</f>
        <v>0</v>
      </c>
      <c r="J649" s="60" t="n">
        <f aca="false">J650+J651</f>
        <v>0</v>
      </c>
      <c r="K649" s="60" t="n">
        <f aca="false">K650+K651</f>
        <v>0</v>
      </c>
      <c r="L649" s="60" t="n">
        <f aca="false">L650+L651</f>
        <v>0</v>
      </c>
      <c r="M649" s="60" t="n">
        <f aca="false">M650+M651</f>
        <v>0</v>
      </c>
      <c r="N649" s="60" t="n">
        <f aca="false">N650+N651</f>
        <v>30800</v>
      </c>
      <c r="O649" s="60" t="n">
        <f aca="false">O650+O651</f>
        <v>0</v>
      </c>
      <c r="P649" s="60" t="n">
        <f aca="false">P650+P651</f>
        <v>0</v>
      </c>
      <c r="Q649" s="60" t="n">
        <f aca="false">Q650+Q651</f>
        <v>0</v>
      </c>
      <c r="R649" s="60"/>
      <c r="S649" s="60" t="n">
        <f aca="false">S650+S651</f>
        <v>519200</v>
      </c>
    </row>
    <row r="650" s="31" customFormat="true" ht="12" hidden="false" customHeight="true" outlineLevel="0" collapsed="false">
      <c r="A650" s="61" t="s">
        <v>117</v>
      </c>
      <c r="B650" s="62" t="s">
        <v>26</v>
      </c>
      <c r="C650" s="62" t="s">
        <v>79</v>
      </c>
      <c r="D650" s="62" t="s">
        <v>155</v>
      </c>
      <c r="E650" s="63" t="s">
        <v>135</v>
      </c>
      <c r="F650" s="63" t="s">
        <v>118</v>
      </c>
      <c r="G650" s="64" t="n">
        <v>488400</v>
      </c>
      <c r="H650" s="52" t="n">
        <f aca="false">SUM(I650:Q650)</f>
        <v>30800</v>
      </c>
      <c r="I650" s="64"/>
      <c r="J650" s="64"/>
      <c r="K650" s="64"/>
      <c r="L650" s="64"/>
      <c r="M650" s="64"/>
      <c r="N650" s="64" t="n">
        <v>30800</v>
      </c>
      <c r="O650" s="64" t="n">
        <v>0</v>
      </c>
      <c r="P650" s="64"/>
      <c r="Q650" s="64"/>
      <c r="R650" s="64" t="s">
        <v>502</v>
      </c>
      <c r="S650" s="52" t="n">
        <f aca="false">G650+H650</f>
        <v>519200</v>
      </c>
    </row>
    <row r="651" s="31" customFormat="true" ht="12" hidden="false" customHeight="true" outlineLevel="0" collapsed="false">
      <c r="A651" s="61" t="s">
        <v>117</v>
      </c>
      <c r="B651" s="62"/>
      <c r="C651" s="62"/>
      <c r="D651" s="62"/>
      <c r="E651" s="63"/>
      <c r="F651" s="63"/>
      <c r="G651" s="64"/>
      <c r="H651" s="52"/>
      <c r="I651" s="64"/>
      <c r="J651" s="64"/>
      <c r="K651" s="64"/>
      <c r="L651" s="64"/>
      <c r="M651" s="64"/>
      <c r="N651" s="64"/>
      <c r="O651" s="64"/>
      <c r="P651" s="64"/>
      <c r="Q651" s="64"/>
      <c r="R651" s="64"/>
      <c r="S651" s="52"/>
    </row>
    <row r="652" s="31" customFormat="true" ht="15" hidden="false" customHeight="true" outlineLevel="0" collapsed="false">
      <c r="A652" s="123" t="s">
        <v>503</v>
      </c>
      <c r="B652" s="113" t="s">
        <v>26</v>
      </c>
      <c r="C652" s="113" t="s">
        <v>200</v>
      </c>
      <c r="D652" s="113"/>
      <c r="E652" s="113"/>
      <c r="F652" s="113"/>
      <c r="G652" s="28" t="n">
        <f aca="false">G653</f>
        <v>27753500</v>
      </c>
      <c r="H652" s="28" t="n">
        <f aca="false">H653</f>
        <v>20844067.06</v>
      </c>
      <c r="I652" s="28" t="n">
        <f aca="false">I653</f>
        <v>2340080.32</v>
      </c>
      <c r="J652" s="28" t="n">
        <f aca="false">J653</f>
        <v>0</v>
      </c>
      <c r="K652" s="28" t="n">
        <f aca="false">K653</f>
        <v>0</v>
      </c>
      <c r="L652" s="28" t="n">
        <f aca="false">L653</f>
        <v>3643004.54</v>
      </c>
      <c r="M652" s="28" t="n">
        <f aca="false">M653</f>
        <v>-431000</v>
      </c>
      <c r="N652" s="28" t="n">
        <f aca="false">N653</f>
        <v>0</v>
      </c>
      <c r="O652" s="28" t="n">
        <f aca="false">O653</f>
        <v>3982.2</v>
      </c>
      <c r="P652" s="28" t="n">
        <f aca="false">P653</f>
        <v>15288000</v>
      </c>
      <c r="Q652" s="28" t="n">
        <f aca="false">Q653</f>
        <v>0</v>
      </c>
      <c r="R652" s="124"/>
      <c r="S652" s="28" t="n">
        <f aca="false">S653</f>
        <v>48597567.06</v>
      </c>
      <c r="T652" s="30" t="n">
        <f aca="false">S652-G652</f>
        <v>20844067.06</v>
      </c>
    </row>
    <row r="653" s="31" customFormat="true" ht="17.25" hidden="false" customHeight="true" outlineLevel="0" collapsed="false">
      <c r="A653" s="125" t="s">
        <v>504</v>
      </c>
      <c r="B653" s="33" t="s">
        <v>26</v>
      </c>
      <c r="C653" s="33" t="s">
        <v>200</v>
      </c>
      <c r="D653" s="33" t="s">
        <v>28</v>
      </c>
      <c r="E653" s="33"/>
      <c r="F653" s="33"/>
      <c r="G653" s="35" t="n">
        <f aca="false">G654+G668+G674+G677+G684</f>
        <v>27753500</v>
      </c>
      <c r="H653" s="35" t="n">
        <f aca="false">H654+H668+H674+H677+H684</f>
        <v>20844067.06</v>
      </c>
      <c r="I653" s="35" t="n">
        <f aca="false">I654+I668+I674+I677+I684</f>
        <v>2340080.32</v>
      </c>
      <c r="J653" s="35" t="n">
        <f aca="false">J654+J668+J674+J677+J684</f>
        <v>0</v>
      </c>
      <c r="K653" s="35" t="n">
        <f aca="false">K654+K668+K674+K677+K684</f>
        <v>0</v>
      </c>
      <c r="L653" s="35" t="n">
        <f aca="false">L654+L668+L674+L677+L684</f>
        <v>3643004.54</v>
      </c>
      <c r="M653" s="35" t="n">
        <f aca="false">M654+M668+M674+M677+M684</f>
        <v>-431000</v>
      </c>
      <c r="N653" s="35" t="n">
        <f aca="false">N654+N668+N674+N677+N684</f>
        <v>0</v>
      </c>
      <c r="O653" s="35" t="n">
        <f aca="false">O654+O668+O674+O677+O684</f>
        <v>3982.2</v>
      </c>
      <c r="P653" s="35" t="n">
        <f aca="false">P654+P668+P674+P677+P684</f>
        <v>15288000</v>
      </c>
      <c r="Q653" s="35" t="n">
        <f aca="false">Q654+Q668+Q674+Q677+Q684</f>
        <v>0</v>
      </c>
      <c r="R653" s="54"/>
      <c r="S653" s="35" t="n">
        <f aca="false">S654+S668+S674+S677+S684</f>
        <v>48597567.06</v>
      </c>
    </row>
    <row r="654" s="31" customFormat="true" ht="24.75" hidden="false" customHeight="true" outlineLevel="0" collapsed="false">
      <c r="A654" s="55" t="s">
        <v>505</v>
      </c>
      <c r="B654" s="38" t="s">
        <v>26</v>
      </c>
      <c r="C654" s="38" t="s">
        <v>200</v>
      </c>
      <c r="D654" s="38" t="s">
        <v>28</v>
      </c>
      <c r="E654" s="38" t="s">
        <v>427</v>
      </c>
      <c r="F654" s="38"/>
      <c r="G654" s="40" t="n">
        <f aca="false">G662+G658+G655+G660</f>
        <v>1566000</v>
      </c>
      <c r="H654" s="40" t="n">
        <f aca="false">H662+H658+H655+H660</f>
        <v>1417108.28</v>
      </c>
      <c r="I654" s="40" t="n">
        <f aca="false">I662+I658+I655+I660</f>
        <v>12708.28</v>
      </c>
      <c r="J654" s="40" t="n">
        <f aca="false">J662+J658+J655+J660</f>
        <v>0</v>
      </c>
      <c r="K654" s="40" t="n">
        <f aca="false">K662+K658+K655+K660</f>
        <v>0</v>
      </c>
      <c r="L654" s="40" t="n">
        <f aca="false">L662+L658+L655+L660</f>
        <v>0</v>
      </c>
      <c r="M654" s="40" t="n">
        <f aca="false">M662+M658+M655+M660</f>
        <v>0</v>
      </c>
      <c r="N654" s="40" t="n">
        <f aca="false">N662+N658+N655+N660</f>
        <v>0</v>
      </c>
      <c r="O654" s="40" t="n">
        <f aca="false">O662+O658+O655+O660</f>
        <v>0</v>
      </c>
      <c r="P654" s="40" t="n">
        <f aca="false">P662+P658+P655+P660</f>
        <v>1404400</v>
      </c>
      <c r="Q654" s="40" t="n">
        <f aca="false">Q662+Q658+Q655+Q660</f>
        <v>0</v>
      </c>
      <c r="R654" s="40"/>
      <c r="S654" s="40" t="n">
        <f aca="false">S662+S658+S655+S660</f>
        <v>2983108.28</v>
      </c>
    </row>
    <row r="655" s="31" customFormat="true" ht="24.75" hidden="false" customHeight="true" outlineLevel="0" collapsed="false">
      <c r="A655" s="85" t="s">
        <v>506</v>
      </c>
      <c r="B655" s="58" t="s">
        <v>26</v>
      </c>
      <c r="C655" s="58" t="s">
        <v>200</v>
      </c>
      <c r="D655" s="58" t="s">
        <v>28</v>
      </c>
      <c r="E655" s="58" t="s">
        <v>507</v>
      </c>
      <c r="F655" s="387"/>
      <c r="G655" s="388" t="n">
        <f aca="false">G657+G656</f>
        <v>1530000</v>
      </c>
      <c r="H655" s="388" t="n">
        <f aca="false">H657+H656</f>
        <v>0</v>
      </c>
      <c r="I655" s="388" t="n">
        <f aca="false">I657+I656</f>
        <v>0</v>
      </c>
      <c r="J655" s="388" t="n">
        <f aca="false">J657+J656</f>
        <v>0</v>
      </c>
      <c r="K655" s="388" t="n">
        <f aca="false">K657+K656</f>
        <v>0</v>
      </c>
      <c r="L655" s="388" t="n">
        <f aca="false">L657+L656</f>
        <v>0</v>
      </c>
      <c r="M655" s="388" t="n">
        <f aca="false">M657+M656</f>
        <v>0</v>
      </c>
      <c r="N655" s="388" t="n">
        <f aca="false">N657+N656</f>
        <v>0</v>
      </c>
      <c r="O655" s="388" t="n">
        <f aca="false">O657+O656</f>
        <v>0</v>
      </c>
      <c r="P655" s="388" t="n">
        <f aca="false">P657+P656</f>
        <v>0</v>
      </c>
      <c r="Q655" s="388" t="n">
        <f aca="false">Q657+Q656</f>
        <v>0</v>
      </c>
      <c r="R655" s="362"/>
      <c r="S655" s="388" t="n">
        <f aca="false">S657+S656</f>
        <v>1530000</v>
      </c>
    </row>
    <row r="656" s="31" customFormat="true" ht="36" hidden="false" customHeight="false" outlineLevel="0" collapsed="false">
      <c r="A656" s="61" t="s">
        <v>100</v>
      </c>
      <c r="B656" s="62" t="s">
        <v>26</v>
      </c>
      <c r="C656" s="62" t="s">
        <v>200</v>
      </c>
      <c r="D656" s="62" t="s">
        <v>28</v>
      </c>
      <c r="E656" s="62" t="s">
        <v>507</v>
      </c>
      <c r="F656" s="62" t="s">
        <v>101</v>
      </c>
      <c r="G656" s="51" t="n">
        <v>90000</v>
      </c>
      <c r="H656" s="52" t="n">
        <f aca="false">SUM(I656:Q656)</f>
        <v>0</v>
      </c>
      <c r="I656" s="52"/>
      <c r="J656" s="52"/>
      <c r="K656" s="52"/>
      <c r="L656" s="52"/>
      <c r="M656" s="52"/>
      <c r="N656" s="52"/>
      <c r="O656" s="52"/>
      <c r="P656" s="52"/>
      <c r="Q656" s="52"/>
      <c r="R656" s="53"/>
      <c r="S656" s="52" t="n">
        <f aca="false">G656+H656</f>
        <v>90000</v>
      </c>
    </row>
    <row r="657" s="31" customFormat="true" ht="36" hidden="false" customHeight="false" outlineLevel="0" collapsed="false">
      <c r="A657" s="61" t="s">
        <v>117</v>
      </c>
      <c r="B657" s="62" t="s">
        <v>26</v>
      </c>
      <c r="C657" s="62" t="s">
        <v>200</v>
      </c>
      <c r="D657" s="62" t="s">
        <v>28</v>
      </c>
      <c r="E657" s="62" t="s">
        <v>507</v>
      </c>
      <c r="F657" s="62" t="s">
        <v>118</v>
      </c>
      <c r="G657" s="51" t="n">
        <v>1440000</v>
      </c>
      <c r="H657" s="52" t="n">
        <f aca="false">SUM(I657:Q657)</f>
        <v>0</v>
      </c>
      <c r="I657" s="52"/>
      <c r="J657" s="52"/>
      <c r="K657" s="52"/>
      <c r="L657" s="52"/>
      <c r="M657" s="52"/>
      <c r="N657" s="52"/>
      <c r="O657" s="52"/>
      <c r="P657" s="52"/>
      <c r="Q657" s="52"/>
      <c r="R657" s="53"/>
      <c r="S657" s="52" t="n">
        <f aca="false">G657+H657</f>
        <v>1440000</v>
      </c>
    </row>
    <row r="658" customFormat="false" ht="36" hidden="false" customHeight="false" outlineLevel="0" collapsed="false">
      <c r="A658" s="57" t="s">
        <v>508</v>
      </c>
      <c r="B658" s="58" t="s">
        <v>26</v>
      </c>
      <c r="C658" s="58" t="s">
        <v>200</v>
      </c>
      <c r="D658" s="58" t="s">
        <v>28</v>
      </c>
      <c r="E658" s="58" t="s">
        <v>509</v>
      </c>
      <c r="F658" s="58"/>
      <c r="G658" s="46" t="n">
        <f aca="false">G659</f>
        <v>26000</v>
      </c>
      <c r="H658" s="46" t="n">
        <f aca="false">H659</f>
        <v>4400</v>
      </c>
      <c r="I658" s="46" t="n">
        <f aca="false">I659</f>
        <v>0</v>
      </c>
      <c r="J658" s="46" t="n">
        <f aca="false">J659</f>
        <v>0</v>
      </c>
      <c r="K658" s="46" t="n">
        <f aca="false">K659</f>
        <v>0</v>
      </c>
      <c r="L658" s="46" t="n">
        <f aca="false">L659</f>
        <v>0</v>
      </c>
      <c r="M658" s="46" t="n">
        <f aca="false">M659</f>
        <v>0</v>
      </c>
      <c r="N658" s="46" t="n">
        <f aca="false">N659</f>
        <v>0</v>
      </c>
      <c r="O658" s="46" t="n">
        <f aca="false">O659</f>
        <v>0</v>
      </c>
      <c r="P658" s="46" t="n">
        <f aca="false">P659</f>
        <v>4400</v>
      </c>
      <c r="Q658" s="46" t="n">
        <f aca="false">Q659</f>
        <v>0</v>
      </c>
      <c r="R658" s="60"/>
      <c r="S658" s="46" t="n">
        <f aca="false">S659</f>
        <v>30400</v>
      </c>
    </row>
    <row r="659" customFormat="false" ht="25.5" hidden="false" customHeight="true" outlineLevel="0" collapsed="false">
      <c r="A659" s="61" t="s">
        <v>117</v>
      </c>
      <c r="B659" s="62" t="s">
        <v>26</v>
      </c>
      <c r="C659" s="62" t="s">
        <v>200</v>
      </c>
      <c r="D659" s="62" t="s">
        <v>28</v>
      </c>
      <c r="E659" s="62" t="s">
        <v>509</v>
      </c>
      <c r="F659" s="62" t="s">
        <v>118</v>
      </c>
      <c r="G659" s="51" t="n">
        <v>26000</v>
      </c>
      <c r="H659" s="52" t="n">
        <f aca="false">SUM(I659:Q659)</f>
        <v>4400</v>
      </c>
      <c r="I659" s="52"/>
      <c r="J659" s="52"/>
      <c r="K659" s="52"/>
      <c r="L659" s="52"/>
      <c r="M659" s="52"/>
      <c r="N659" s="52"/>
      <c r="O659" s="52"/>
      <c r="P659" s="52" t="n">
        <v>4400</v>
      </c>
      <c r="Q659" s="52"/>
      <c r="R659" s="53"/>
      <c r="S659" s="52" t="n">
        <f aca="false">G659+H659</f>
        <v>30400</v>
      </c>
    </row>
    <row r="660" customFormat="false" ht="48" hidden="false" customHeight="true" outlineLevel="0" collapsed="false">
      <c r="A660" s="57" t="s">
        <v>428</v>
      </c>
      <c r="B660" s="58" t="s">
        <v>26</v>
      </c>
      <c r="C660" s="58" t="s">
        <v>200</v>
      </c>
      <c r="D660" s="58" t="s">
        <v>28</v>
      </c>
      <c r="E660" s="58" t="s">
        <v>429</v>
      </c>
      <c r="F660" s="58"/>
      <c r="G660" s="46" t="n">
        <f aca="false">G661</f>
        <v>0</v>
      </c>
      <c r="H660" s="46" t="n">
        <f aca="false">H661</f>
        <v>1400000</v>
      </c>
      <c r="I660" s="46" t="n">
        <f aca="false">I661</f>
        <v>0</v>
      </c>
      <c r="J660" s="46" t="n">
        <f aca="false">J661</f>
        <v>0</v>
      </c>
      <c r="K660" s="46" t="n">
        <f aca="false">K661</f>
        <v>0</v>
      </c>
      <c r="L660" s="46" t="n">
        <f aca="false">L661</f>
        <v>0</v>
      </c>
      <c r="M660" s="46" t="n">
        <f aca="false">M661</f>
        <v>0</v>
      </c>
      <c r="N660" s="46" t="n">
        <f aca="false">N661</f>
        <v>0</v>
      </c>
      <c r="O660" s="46"/>
      <c r="P660" s="46" t="n">
        <f aca="false">P661</f>
        <v>1400000</v>
      </c>
      <c r="Q660" s="46" t="n">
        <f aca="false">Q661</f>
        <v>0</v>
      </c>
      <c r="R660" s="60"/>
      <c r="S660" s="46" t="n">
        <f aca="false">S661</f>
        <v>1400000</v>
      </c>
    </row>
    <row r="661" customFormat="false" ht="25.5" hidden="false" customHeight="true" outlineLevel="0" collapsed="false">
      <c r="A661" s="61" t="s">
        <v>117</v>
      </c>
      <c r="B661" s="62" t="s">
        <v>26</v>
      </c>
      <c r="C661" s="62" t="s">
        <v>200</v>
      </c>
      <c r="D661" s="62" t="s">
        <v>28</v>
      </c>
      <c r="E661" s="62" t="s">
        <v>429</v>
      </c>
      <c r="F661" s="62" t="s">
        <v>118</v>
      </c>
      <c r="G661" s="51" t="n">
        <v>0</v>
      </c>
      <c r="H661" s="52" t="n">
        <f aca="false">SUM(I661:Q661)</f>
        <v>1400000</v>
      </c>
      <c r="I661" s="52"/>
      <c r="J661" s="52"/>
      <c r="K661" s="52"/>
      <c r="L661" s="52"/>
      <c r="M661" s="52"/>
      <c r="N661" s="52"/>
      <c r="O661" s="52"/>
      <c r="P661" s="52" t="n">
        <v>1400000</v>
      </c>
      <c r="Q661" s="52"/>
      <c r="R661" s="53"/>
      <c r="S661" s="52" t="n">
        <f aca="false">G661+H661</f>
        <v>1400000</v>
      </c>
    </row>
    <row r="662" s="31" customFormat="true" ht="20.25" hidden="false" customHeight="true" outlineLevel="0" collapsed="false">
      <c r="A662" s="57" t="s">
        <v>112</v>
      </c>
      <c r="B662" s="58" t="s">
        <v>26</v>
      </c>
      <c r="C662" s="58" t="s">
        <v>200</v>
      </c>
      <c r="D662" s="58" t="s">
        <v>28</v>
      </c>
      <c r="E662" s="58" t="s">
        <v>510</v>
      </c>
      <c r="F662" s="58"/>
      <c r="G662" s="46" t="n">
        <f aca="false">G663+G665</f>
        <v>10000</v>
      </c>
      <c r="H662" s="46" t="n">
        <f aca="false">H663+H665</f>
        <v>12708.28</v>
      </c>
      <c r="I662" s="46" t="n">
        <f aca="false">I663+I665</f>
        <v>12708.28</v>
      </c>
      <c r="J662" s="46" t="n">
        <f aca="false">J663+J665</f>
        <v>0</v>
      </c>
      <c r="K662" s="46" t="n">
        <f aca="false">K663+K665</f>
        <v>0</v>
      </c>
      <c r="L662" s="46" t="n">
        <f aca="false">L663+L665</f>
        <v>0</v>
      </c>
      <c r="M662" s="46" t="n">
        <f aca="false">M663+M665</f>
        <v>0</v>
      </c>
      <c r="N662" s="46" t="n">
        <f aca="false">N663+N665</f>
        <v>0</v>
      </c>
      <c r="O662" s="46" t="n">
        <f aca="false">O663+O665</f>
        <v>0</v>
      </c>
      <c r="P662" s="46" t="n">
        <f aca="false">P663+P665</f>
        <v>0</v>
      </c>
      <c r="Q662" s="46" t="n">
        <f aca="false">Q663+Q665</f>
        <v>0</v>
      </c>
      <c r="R662" s="60"/>
      <c r="S662" s="46" t="n">
        <f aca="false">S663+S665</f>
        <v>22708.28</v>
      </c>
    </row>
    <row r="663" customFormat="false" ht="20.25" hidden="true" customHeight="true" outlineLevel="0" collapsed="false">
      <c r="A663" s="61" t="s">
        <v>511</v>
      </c>
      <c r="B663" s="62" t="s">
        <v>26</v>
      </c>
      <c r="C663" s="62" t="s">
        <v>200</v>
      </c>
      <c r="D663" s="62" t="s">
        <v>28</v>
      </c>
      <c r="E663" s="62" t="s">
        <v>510</v>
      </c>
      <c r="F663" s="62" t="s">
        <v>115</v>
      </c>
      <c r="G663" s="51" t="n">
        <f aca="false">G664</f>
        <v>0</v>
      </c>
      <c r="H663" s="51" t="n">
        <f aca="false">H664</f>
        <v>0</v>
      </c>
      <c r="I663" s="51" t="n">
        <f aca="false">I664</f>
        <v>0</v>
      </c>
      <c r="J663" s="51" t="n">
        <f aca="false">J664</f>
        <v>0</v>
      </c>
      <c r="K663" s="51" t="n">
        <f aca="false">K664</f>
        <v>0</v>
      </c>
      <c r="L663" s="51" t="n">
        <f aca="false">L664</f>
        <v>0</v>
      </c>
      <c r="M663" s="51" t="n">
        <f aca="false">M664</f>
        <v>0</v>
      </c>
      <c r="N663" s="51" t="n">
        <f aca="false">N664</f>
        <v>0</v>
      </c>
      <c r="O663" s="51" t="n">
        <f aca="false">O664</f>
        <v>0</v>
      </c>
      <c r="P663" s="51" t="n">
        <f aca="false">P664</f>
        <v>0</v>
      </c>
      <c r="Q663" s="51" t="n">
        <f aca="false">Q664</f>
        <v>0</v>
      </c>
      <c r="R663" s="64"/>
      <c r="S663" s="51" t="n">
        <f aca="false">S664</f>
        <v>0</v>
      </c>
    </row>
    <row r="664" customFormat="false" ht="18" hidden="true" customHeight="true" outlineLevel="0" collapsed="false">
      <c r="A664" s="83" t="s">
        <v>512</v>
      </c>
      <c r="B664" s="84"/>
      <c r="C664" s="84"/>
      <c r="D664" s="84"/>
      <c r="E664" s="84"/>
      <c r="F664" s="84"/>
      <c r="G664" s="51" t="n">
        <v>0</v>
      </c>
      <c r="H664" s="52" t="n">
        <f aca="false">SUM(I664:Q664)</f>
        <v>0</v>
      </c>
      <c r="I664" s="52"/>
      <c r="J664" s="52"/>
      <c r="K664" s="52"/>
      <c r="L664" s="52"/>
      <c r="M664" s="52"/>
      <c r="N664" s="52"/>
      <c r="O664" s="52"/>
      <c r="P664" s="52"/>
      <c r="Q664" s="52"/>
      <c r="R664" s="53"/>
      <c r="S664" s="52" t="n">
        <f aca="false">G664+H664</f>
        <v>0</v>
      </c>
    </row>
    <row r="665" customFormat="false" ht="21" hidden="false" customHeight="true" outlineLevel="0" collapsed="false">
      <c r="A665" s="61" t="s">
        <v>117</v>
      </c>
      <c r="B665" s="62" t="s">
        <v>26</v>
      </c>
      <c r="C665" s="62" t="s">
        <v>200</v>
      </c>
      <c r="D665" s="62" t="s">
        <v>28</v>
      </c>
      <c r="E665" s="62" t="s">
        <v>510</v>
      </c>
      <c r="F665" s="62" t="s">
        <v>118</v>
      </c>
      <c r="G665" s="51" t="n">
        <f aca="false">G666+G667</f>
        <v>10000</v>
      </c>
      <c r="H665" s="51" t="n">
        <f aca="false">H666+H667</f>
        <v>12708.28</v>
      </c>
      <c r="I665" s="51" t="n">
        <f aca="false">I666+I667</f>
        <v>12708.28</v>
      </c>
      <c r="J665" s="51" t="n">
        <f aca="false">J666+J667</f>
        <v>0</v>
      </c>
      <c r="K665" s="51" t="n">
        <f aca="false">K666+K667</f>
        <v>0</v>
      </c>
      <c r="L665" s="51" t="n">
        <f aca="false">L666+L667</f>
        <v>0</v>
      </c>
      <c r="M665" s="51" t="n">
        <f aca="false">M666+M667</f>
        <v>0</v>
      </c>
      <c r="N665" s="51" t="n">
        <f aca="false">N666+N667</f>
        <v>0</v>
      </c>
      <c r="O665" s="51" t="n">
        <f aca="false">O666+O667</f>
        <v>0</v>
      </c>
      <c r="P665" s="51" t="n">
        <f aca="false">P666+P667</f>
        <v>0</v>
      </c>
      <c r="Q665" s="51" t="n">
        <f aca="false">Q666+Q667</f>
        <v>0</v>
      </c>
      <c r="R665" s="355"/>
      <c r="S665" s="51" t="n">
        <f aca="false">S666+S667</f>
        <v>22708.28</v>
      </c>
    </row>
    <row r="666" customFormat="false" ht="19.5" hidden="false" customHeight="true" outlineLevel="0" collapsed="false">
      <c r="A666" s="83" t="s">
        <v>512</v>
      </c>
      <c r="B666" s="84"/>
      <c r="C666" s="84"/>
      <c r="D666" s="84"/>
      <c r="E666" s="84"/>
      <c r="F666" s="84"/>
      <c r="G666" s="51" t="n">
        <v>10000</v>
      </c>
      <c r="H666" s="52" t="n">
        <f aca="false">SUM(I666:Q666)</f>
        <v>4052.2</v>
      </c>
      <c r="I666" s="52" t="n">
        <v>4052.2</v>
      </c>
      <c r="J666" s="52"/>
      <c r="K666" s="52"/>
      <c r="L666" s="52"/>
      <c r="M666" s="52"/>
      <c r="N666" s="52"/>
      <c r="O666" s="52"/>
      <c r="P666" s="52"/>
      <c r="Q666" s="52"/>
      <c r="R666" s="355"/>
      <c r="S666" s="52" t="n">
        <f aca="false">G666+H666</f>
        <v>14052.2</v>
      </c>
    </row>
    <row r="667" customFormat="false" ht="19.5" hidden="false" customHeight="true" outlineLevel="0" collapsed="false">
      <c r="A667" s="83" t="s">
        <v>484</v>
      </c>
      <c r="B667" s="84"/>
      <c r="C667" s="84"/>
      <c r="D667" s="84"/>
      <c r="E667" s="84"/>
      <c r="F667" s="84"/>
      <c r="G667" s="51" t="n">
        <v>0</v>
      </c>
      <c r="H667" s="52" t="n">
        <f aca="false">SUM(I667:Q667)</f>
        <v>8656.08</v>
      </c>
      <c r="I667" s="52" t="n">
        <f aca="false">6853.38+1802.7</f>
        <v>8656.08</v>
      </c>
      <c r="J667" s="52"/>
      <c r="K667" s="52"/>
      <c r="L667" s="52"/>
      <c r="M667" s="52"/>
      <c r="N667" s="52"/>
      <c r="O667" s="52"/>
      <c r="P667" s="52"/>
      <c r="Q667" s="52"/>
      <c r="R667" s="53" t="s">
        <v>119</v>
      </c>
      <c r="S667" s="52" t="n">
        <f aca="false">G667+H667</f>
        <v>8656.08</v>
      </c>
    </row>
    <row r="668" customFormat="false" ht="15" hidden="false" customHeight="true" outlineLevel="0" collapsed="false">
      <c r="A668" s="88" t="s">
        <v>513</v>
      </c>
      <c r="B668" s="89" t="s">
        <v>26</v>
      </c>
      <c r="C668" s="89" t="s">
        <v>200</v>
      </c>
      <c r="D668" s="89" t="s">
        <v>28</v>
      </c>
      <c r="E668" s="89" t="s">
        <v>514</v>
      </c>
      <c r="F668" s="89"/>
      <c r="G668" s="40" t="n">
        <f aca="false">G669</f>
        <v>0</v>
      </c>
      <c r="H668" s="40" t="n">
        <f aca="false">H669</f>
        <v>30424.24</v>
      </c>
      <c r="I668" s="40" t="n">
        <f aca="false">I669</f>
        <v>26442.04</v>
      </c>
      <c r="J668" s="40" t="n">
        <f aca="false">J669</f>
        <v>0</v>
      </c>
      <c r="K668" s="40" t="n">
        <f aca="false">K669</f>
        <v>0</v>
      </c>
      <c r="L668" s="40" t="n">
        <f aca="false">L669</f>
        <v>0</v>
      </c>
      <c r="M668" s="40" t="n">
        <f aca="false">M669</f>
        <v>0</v>
      </c>
      <c r="N668" s="40" t="n">
        <f aca="false">N669</f>
        <v>0</v>
      </c>
      <c r="O668" s="40" t="n">
        <f aca="false">O669</f>
        <v>3982.2</v>
      </c>
      <c r="P668" s="40" t="n">
        <f aca="false">P669</f>
        <v>0</v>
      </c>
      <c r="Q668" s="40" t="n">
        <f aca="false">Q669</f>
        <v>0</v>
      </c>
      <c r="R668" s="56"/>
      <c r="S668" s="40" t="n">
        <f aca="false">S669</f>
        <v>30424.24</v>
      </c>
    </row>
    <row r="669" customFormat="false" ht="15" hidden="false" customHeight="true" outlineLevel="0" collapsed="false">
      <c r="A669" s="57" t="s">
        <v>112</v>
      </c>
      <c r="B669" s="58" t="s">
        <v>26</v>
      </c>
      <c r="C669" s="58" t="s">
        <v>200</v>
      </c>
      <c r="D669" s="58" t="s">
        <v>28</v>
      </c>
      <c r="E669" s="58" t="s">
        <v>515</v>
      </c>
      <c r="F669" s="58"/>
      <c r="G669" s="46" t="n">
        <f aca="false">G670+G672</f>
        <v>0</v>
      </c>
      <c r="H669" s="46" t="n">
        <f aca="false">H670+H672</f>
        <v>30424.24</v>
      </c>
      <c r="I669" s="46" t="n">
        <f aca="false">I670+I672</f>
        <v>26442.04</v>
      </c>
      <c r="J669" s="46" t="n">
        <f aca="false">J670+J672</f>
        <v>0</v>
      </c>
      <c r="K669" s="46" t="n">
        <f aca="false">K670+K672</f>
        <v>0</v>
      </c>
      <c r="L669" s="46" t="n">
        <f aca="false">L670+L672</f>
        <v>0</v>
      </c>
      <c r="M669" s="46" t="n">
        <f aca="false">M670+M672</f>
        <v>0</v>
      </c>
      <c r="N669" s="46" t="n">
        <f aca="false">N670+N672</f>
        <v>0</v>
      </c>
      <c r="O669" s="46" t="n">
        <f aca="false">O670+O672</f>
        <v>3982.2</v>
      </c>
      <c r="P669" s="46" t="n">
        <f aca="false">P670+P672</f>
        <v>0</v>
      </c>
      <c r="Q669" s="46" t="n">
        <f aca="false">Q670+Q672</f>
        <v>0</v>
      </c>
      <c r="R669" s="60"/>
      <c r="S669" s="46" t="n">
        <f aca="false">S670+S672</f>
        <v>30424.24</v>
      </c>
    </row>
    <row r="670" customFormat="false" ht="15" hidden="true" customHeight="true" outlineLevel="0" collapsed="false">
      <c r="A670" s="61" t="s">
        <v>114</v>
      </c>
      <c r="B670" s="62" t="s">
        <v>26</v>
      </c>
      <c r="C670" s="62" t="s">
        <v>200</v>
      </c>
      <c r="D670" s="62" t="s">
        <v>28</v>
      </c>
      <c r="E670" s="62" t="s">
        <v>515</v>
      </c>
      <c r="F670" s="62" t="s">
        <v>115</v>
      </c>
      <c r="G670" s="51" t="n">
        <f aca="false">G671</f>
        <v>0</v>
      </c>
      <c r="H670" s="51" t="n">
        <f aca="false">H671</f>
        <v>0</v>
      </c>
      <c r="I670" s="51" t="n">
        <f aca="false">I671</f>
        <v>0</v>
      </c>
      <c r="J670" s="51" t="n">
        <f aca="false">J671</f>
        <v>0</v>
      </c>
      <c r="K670" s="51" t="n">
        <f aca="false">K671</f>
        <v>0</v>
      </c>
      <c r="L670" s="51" t="n">
        <f aca="false">L671</f>
        <v>0</v>
      </c>
      <c r="M670" s="51" t="n">
        <f aca="false">M671</f>
        <v>0</v>
      </c>
      <c r="N670" s="51" t="n">
        <f aca="false">N671</f>
        <v>0</v>
      </c>
      <c r="O670" s="51" t="n">
        <f aca="false">O671</f>
        <v>0</v>
      </c>
      <c r="P670" s="51" t="n">
        <f aca="false">P671</f>
        <v>0</v>
      </c>
      <c r="Q670" s="51" t="n">
        <f aca="false">Q671</f>
        <v>0</v>
      </c>
      <c r="R670" s="64"/>
      <c r="S670" s="51" t="n">
        <f aca="false">S671</f>
        <v>0</v>
      </c>
    </row>
    <row r="671" customFormat="false" ht="12.75" hidden="true" customHeight="false" outlineLevel="0" collapsed="false">
      <c r="A671" s="83" t="s">
        <v>516</v>
      </c>
      <c r="B671" s="84"/>
      <c r="C671" s="84"/>
      <c r="D671" s="84"/>
      <c r="E671" s="84"/>
      <c r="F671" s="84"/>
      <c r="G671" s="51" t="n">
        <v>0</v>
      </c>
      <c r="H671" s="52" t="n">
        <f aca="false">SUM(I671:Q671)</f>
        <v>0</v>
      </c>
      <c r="I671" s="52"/>
      <c r="J671" s="52"/>
      <c r="K671" s="52"/>
      <c r="L671" s="52"/>
      <c r="M671" s="52"/>
      <c r="N671" s="52"/>
      <c r="O671" s="52"/>
      <c r="P671" s="52"/>
      <c r="Q671" s="52"/>
      <c r="R671" s="53"/>
      <c r="S671" s="52" t="n">
        <f aca="false">G671+H671</f>
        <v>0</v>
      </c>
    </row>
    <row r="672" customFormat="false" ht="23.25" hidden="false" customHeight="true" outlineLevel="0" collapsed="false">
      <c r="A672" s="61" t="s">
        <v>117</v>
      </c>
      <c r="B672" s="62" t="s">
        <v>26</v>
      </c>
      <c r="C672" s="62" t="s">
        <v>200</v>
      </c>
      <c r="D672" s="62" t="s">
        <v>28</v>
      </c>
      <c r="E672" s="62" t="s">
        <v>515</v>
      </c>
      <c r="F672" s="62" t="s">
        <v>118</v>
      </c>
      <c r="G672" s="51" t="n">
        <f aca="false">G673</f>
        <v>0</v>
      </c>
      <c r="H672" s="51" t="n">
        <f aca="false">H673</f>
        <v>30424.24</v>
      </c>
      <c r="I672" s="51" t="n">
        <f aca="false">I673</f>
        <v>26442.04</v>
      </c>
      <c r="J672" s="51" t="n">
        <f aca="false">J673</f>
        <v>0</v>
      </c>
      <c r="K672" s="51" t="n">
        <f aca="false">K673</f>
        <v>0</v>
      </c>
      <c r="L672" s="51" t="n">
        <f aca="false">L673</f>
        <v>0</v>
      </c>
      <c r="M672" s="51" t="n">
        <f aca="false">M673</f>
        <v>0</v>
      </c>
      <c r="N672" s="51" t="n">
        <f aca="false">N673</f>
        <v>0</v>
      </c>
      <c r="O672" s="51" t="n">
        <f aca="false">O673</f>
        <v>3982.2</v>
      </c>
      <c r="P672" s="51" t="n">
        <f aca="false">P673</f>
        <v>0</v>
      </c>
      <c r="Q672" s="51" t="n">
        <f aca="false">Q673</f>
        <v>0</v>
      </c>
      <c r="R672" s="64"/>
      <c r="S672" s="51" t="n">
        <f aca="false">S673</f>
        <v>30424.24</v>
      </c>
    </row>
    <row r="673" customFormat="false" ht="12.75" hidden="false" customHeight="false" outlineLevel="0" collapsed="false">
      <c r="A673" s="83" t="s">
        <v>516</v>
      </c>
      <c r="B673" s="84"/>
      <c r="C673" s="84"/>
      <c r="D673" s="84"/>
      <c r="E673" s="84"/>
      <c r="F673" s="84"/>
      <c r="G673" s="51" t="n">
        <v>0</v>
      </c>
      <c r="H673" s="52" t="n">
        <f aca="false">SUM(I673:Q673)</f>
        <v>30424.24</v>
      </c>
      <c r="I673" s="52" t="n">
        <v>26442.04</v>
      </c>
      <c r="J673" s="52"/>
      <c r="K673" s="52"/>
      <c r="L673" s="52"/>
      <c r="M673" s="52"/>
      <c r="N673" s="52"/>
      <c r="O673" s="52" t="n">
        <v>3982.2</v>
      </c>
      <c r="P673" s="52"/>
      <c r="Q673" s="52"/>
      <c r="R673" s="53" t="s">
        <v>119</v>
      </c>
      <c r="S673" s="52" t="n">
        <f aca="false">G673+H673</f>
        <v>30424.24</v>
      </c>
    </row>
    <row r="674" customFormat="false" ht="14.25" hidden="true" customHeight="true" outlineLevel="0" collapsed="false">
      <c r="A674" s="116" t="s">
        <v>48</v>
      </c>
      <c r="B674" s="38" t="s">
        <v>26</v>
      </c>
      <c r="C674" s="38" t="s">
        <v>200</v>
      </c>
      <c r="D674" s="38" t="s">
        <v>28</v>
      </c>
      <c r="E674" s="38" t="s">
        <v>49</v>
      </c>
      <c r="F674" s="89"/>
      <c r="G674" s="40" t="n">
        <f aca="false">G675</f>
        <v>0</v>
      </c>
      <c r="H674" s="40" t="n">
        <f aca="false">H675</f>
        <v>0</v>
      </c>
      <c r="I674" s="40" t="n">
        <f aca="false">I675</f>
        <v>0</v>
      </c>
      <c r="J674" s="40" t="n">
        <f aca="false">J675</f>
        <v>0</v>
      </c>
      <c r="K674" s="40" t="n">
        <f aca="false">K675</f>
        <v>0</v>
      </c>
      <c r="L674" s="40" t="n">
        <f aca="false">L675</f>
        <v>0</v>
      </c>
      <c r="M674" s="40" t="n">
        <f aca="false">M675</f>
        <v>0</v>
      </c>
      <c r="N674" s="40" t="n">
        <f aca="false">N675</f>
        <v>0</v>
      </c>
      <c r="O674" s="40"/>
      <c r="P674" s="40" t="n">
        <f aca="false">P675</f>
        <v>0</v>
      </c>
      <c r="Q674" s="40" t="n">
        <f aca="false">Q675</f>
        <v>0</v>
      </c>
      <c r="R674" s="56"/>
      <c r="S674" s="40" t="n">
        <f aca="false">S675</f>
        <v>0</v>
      </c>
    </row>
    <row r="675" customFormat="false" ht="27" hidden="true" customHeight="true" outlineLevel="0" collapsed="false">
      <c r="A675" s="109" t="s">
        <v>478</v>
      </c>
      <c r="B675" s="58" t="s">
        <v>26</v>
      </c>
      <c r="C675" s="58" t="s">
        <v>200</v>
      </c>
      <c r="D675" s="58" t="s">
        <v>28</v>
      </c>
      <c r="E675" s="59" t="s">
        <v>435</v>
      </c>
      <c r="F675" s="59"/>
      <c r="G675" s="46" t="n">
        <f aca="false">G676</f>
        <v>0</v>
      </c>
      <c r="H675" s="46" t="n">
        <f aca="false">H676</f>
        <v>0</v>
      </c>
      <c r="I675" s="46" t="n">
        <f aca="false">I676</f>
        <v>0</v>
      </c>
      <c r="J675" s="46" t="n">
        <f aca="false">J676</f>
        <v>0</v>
      </c>
      <c r="K675" s="46" t="n">
        <f aca="false">K676</f>
        <v>0</v>
      </c>
      <c r="L675" s="46" t="n">
        <f aca="false">L676</f>
        <v>0</v>
      </c>
      <c r="M675" s="46" t="n">
        <f aca="false">M676</f>
        <v>0</v>
      </c>
      <c r="N675" s="46" t="n">
        <f aca="false">N676</f>
        <v>0</v>
      </c>
      <c r="O675" s="46"/>
      <c r="P675" s="46" t="n">
        <f aca="false">P676</f>
        <v>0</v>
      </c>
      <c r="Q675" s="46" t="n">
        <f aca="false">Q676</f>
        <v>0</v>
      </c>
      <c r="R675" s="60"/>
      <c r="S675" s="46" t="n">
        <f aca="false">S676</f>
        <v>0</v>
      </c>
    </row>
    <row r="676" customFormat="false" ht="19.5" hidden="true" customHeight="true" outlineLevel="0" collapsed="false">
      <c r="A676" s="61" t="s">
        <v>117</v>
      </c>
      <c r="B676" s="62" t="s">
        <v>26</v>
      </c>
      <c r="C676" s="62" t="s">
        <v>200</v>
      </c>
      <c r="D676" s="62" t="s">
        <v>28</v>
      </c>
      <c r="E676" s="63" t="s">
        <v>435</v>
      </c>
      <c r="F676" s="63" t="s">
        <v>118</v>
      </c>
      <c r="G676" s="51" t="n">
        <v>0</v>
      </c>
      <c r="H676" s="52" t="n">
        <f aca="false">SUM(I676:Q676)</f>
        <v>0</v>
      </c>
      <c r="I676" s="52"/>
      <c r="J676" s="52"/>
      <c r="K676" s="52"/>
      <c r="L676" s="52"/>
      <c r="M676" s="52"/>
      <c r="N676" s="52"/>
      <c r="O676" s="52"/>
      <c r="P676" s="52"/>
      <c r="Q676" s="52"/>
      <c r="R676" s="53"/>
      <c r="S676" s="52" t="n">
        <f aca="false">G676+H676</f>
        <v>0</v>
      </c>
    </row>
    <row r="677" customFormat="false" ht="19.5" hidden="false" customHeight="true" outlineLevel="0" collapsed="false">
      <c r="A677" s="389" t="s">
        <v>52</v>
      </c>
      <c r="B677" s="62"/>
      <c r="C677" s="69" t="s">
        <v>200</v>
      </c>
      <c r="D677" s="390" t="s">
        <v>28</v>
      </c>
      <c r="E677" s="391" t="s">
        <v>53</v>
      </c>
      <c r="F677" s="390"/>
      <c r="G677" s="392" t="n">
        <f aca="false">G678</f>
        <v>1209700</v>
      </c>
      <c r="H677" s="392" t="n">
        <f aca="false">H678</f>
        <v>13883600</v>
      </c>
      <c r="I677" s="392" t="n">
        <f aca="false">I678</f>
        <v>0</v>
      </c>
      <c r="J677" s="392" t="n">
        <f aca="false">J678</f>
        <v>0</v>
      </c>
      <c r="K677" s="392" t="n">
        <f aca="false">K678</f>
        <v>0</v>
      </c>
      <c r="L677" s="392" t="n">
        <f aca="false">L678</f>
        <v>0</v>
      </c>
      <c r="M677" s="392" t="n">
        <f aca="false">M678</f>
        <v>0</v>
      </c>
      <c r="N677" s="392" t="n">
        <f aca="false">N678</f>
        <v>0</v>
      </c>
      <c r="O677" s="392" t="n">
        <f aca="false">O678</f>
        <v>0</v>
      </c>
      <c r="P677" s="392" t="n">
        <f aca="false">P678</f>
        <v>13883600</v>
      </c>
      <c r="Q677" s="392" t="n">
        <f aca="false">Q678</f>
        <v>0</v>
      </c>
      <c r="R677" s="53"/>
      <c r="S677" s="392" t="n">
        <f aca="false">S678</f>
        <v>15093300</v>
      </c>
    </row>
    <row r="678" customFormat="false" ht="47.25" hidden="false" customHeight="true" outlineLevel="0" collapsed="false">
      <c r="A678" s="393" t="s">
        <v>215</v>
      </c>
      <c r="B678" s="62"/>
      <c r="C678" s="74" t="s">
        <v>200</v>
      </c>
      <c r="D678" s="66" t="s">
        <v>28</v>
      </c>
      <c r="E678" s="394" t="s">
        <v>216</v>
      </c>
      <c r="F678" s="66"/>
      <c r="G678" s="395" t="n">
        <f aca="false">G679</f>
        <v>1209700</v>
      </c>
      <c r="H678" s="395" t="n">
        <f aca="false">H679</f>
        <v>13883600</v>
      </c>
      <c r="I678" s="395" t="n">
        <f aca="false">I679</f>
        <v>0</v>
      </c>
      <c r="J678" s="395" t="n">
        <f aca="false">J679</f>
        <v>0</v>
      </c>
      <c r="K678" s="395" t="n">
        <f aca="false">K679</f>
        <v>0</v>
      </c>
      <c r="L678" s="395" t="n">
        <f aca="false">L679</f>
        <v>0</v>
      </c>
      <c r="M678" s="395" t="n">
        <f aca="false">M679</f>
        <v>0</v>
      </c>
      <c r="N678" s="395" t="n">
        <f aca="false">N679</f>
        <v>0</v>
      </c>
      <c r="O678" s="395" t="n">
        <f aca="false">O679</f>
        <v>0</v>
      </c>
      <c r="P678" s="395" t="n">
        <f aca="false">P679</f>
        <v>13883600</v>
      </c>
      <c r="Q678" s="395" t="n">
        <f aca="false">Q679</f>
        <v>0</v>
      </c>
      <c r="R678" s="53"/>
      <c r="S678" s="395" t="n">
        <f aca="false">S679</f>
        <v>15093300</v>
      </c>
    </row>
    <row r="679" customFormat="false" ht="36" hidden="false" customHeight="true" outlineLevel="0" collapsed="false">
      <c r="A679" s="396" t="s">
        <v>438</v>
      </c>
      <c r="B679" s="62"/>
      <c r="C679" s="77" t="s">
        <v>200</v>
      </c>
      <c r="D679" s="62" t="s">
        <v>28</v>
      </c>
      <c r="E679" s="63" t="s">
        <v>439</v>
      </c>
      <c r="F679" s="98"/>
      <c r="G679" s="230" t="n">
        <f aca="false">G680</f>
        <v>1209700</v>
      </c>
      <c r="H679" s="230" t="n">
        <f aca="false">H680</f>
        <v>13883600</v>
      </c>
      <c r="I679" s="230" t="n">
        <f aca="false">I680</f>
        <v>0</v>
      </c>
      <c r="J679" s="230" t="n">
        <f aca="false">J680</f>
        <v>0</v>
      </c>
      <c r="K679" s="230" t="n">
        <f aca="false">K680</f>
        <v>0</v>
      </c>
      <c r="L679" s="230" t="n">
        <f aca="false">L680</f>
        <v>0</v>
      </c>
      <c r="M679" s="230" t="n">
        <f aca="false">M680</f>
        <v>0</v>
      </c>
      <c r="N679" s="230" t="n">
        <f aca="false">N680</f>
        <v>0</v>
      </c>
      <c r="O679" s="230" t="n">
        <f aca="false">O680</f>
        <v>0</v>
      </c>
      <c r="P679" s="230" t="n">
        <f aca="false">P680</f>
        <v>13883600</v>
      </c>
      <c r="Q679" s="230" t="n">
        <f aca="false">Q680</f>
        <v>0</v>
      </c>
      <c r="R679" s="53"/>
      <c r="S679" s="230" t="n">
        <f aca="false">S680</f>
        <v>15093300</v>
      </c>
    </row>
    <row r="680" customFormat="false" ht="19.5" hidden="false" customHeight="true" outlineLevel="0" collapsed="false">
      <c r="A680" s="61" t="s">
        <v>114</v>
      </c>
      <c r="B680" s="62"/>
      <c r="C680" s="77" t="s">
        <v>200</v>
      </c>
      <c r="D680" s="62" t="s">
        <v>28</v>
      </c>
      <c r="E680" s="63" t="s">
        <v>439</v>
      </c>
      <c r="F680" s="78" t="s">
        <v>115</v>
      </c>
      <c r="G680" s="230" t="n">
        <f aca="false">G681+G682+G683</f>
        <v>1209700</v>
      </c>
      <c r="H680" s="230" t="n">
        <f aca="false">H681+H682+H683</f>
        <v>13883600</v>
      </c>
      <c r="I680" s="230" t="n">
        <f aca="false">I681+I682+I683</f>
        <v>0</v>
      </c>
      <c r="J680" s="230" t="n">
        <f aca="false">J681+J682+J683</f>
        <v>0</v>
      </c>
      <c r="K680" s="230" t="n">
        <f aca="false">K681+K682+K683</f>
        <v>0</v>
      </c>
      <c r="L680" s="230" t="n">
        <f aca="false">L681+L682+L683</f>
        <v>0</v>
      </c>
      <c r="M680" s="230" t="n">
        <f aca="false">M681+M682+M683</f>
        <v>0</v>
      </c>
      <c r="N680" s="230" t="n">
        <f aca="false">N681+N682+N683</f>
        <v>0</v>
      </c>
      <c r="O680" s="230" t="n">
        <f aca="false">O681+O682+O683</f>
        <v>0</v>
      </c>
      <c r="P680" s="230" t="n">
        <f aca="false">P681+P682+P683</f>
        <v>13883600</v>
      </c>
      <c r="Q680" s="230" t="n">
        <f aca="false">Q681+Q682+Q683</f>
        <v>0</v>
      </c>
      <c r="R680" s="53"/>
      <c r="S680" s="230" t="n">
        <f aca="false">S681+S682+S683</f>
        <v>15093300</v>
      </c>
    </row>
    <row r="681" customFormat="false" ht="19.5" hidden="false" customHeight="true" outlineLevel="0" collapsed="false">
      <c r="A681" s="397" t="s">
        <v>516</v>
      </c>
      <c r="B681" s="62"/>
      <c r="C681" s="77"/>
      <c r="D681" s="62"/>
      <c r="E681" s="63"/>
      <c r="F681" s="78"/>
      <c r="G681" s="230" t="n">
        <v>478000</v>
      </c>
      <c r="H681" s="52" t="n">
        <f aca="false">SUM(I681:Q681)</f>
        <v>3945350.87</v>
      </c>
      <c r="I681" s="52"/>
      <c r="J681" s="52"/>
      <c r="K681" s="52"/>
      <c r="L681" s="52"/>
      <c r="M681" s="52"/>
      <c r="N681" s="52"/>
      <c r="O681" s="52"/>
      <c r="P681" s="230" t="n">
        <v>3945350.87</v>
      </c>
      <c r="Q681" s="52"/>
      <c r="R681" s="53"/>
      <c r="S681" s="52" t="n">
        <f aca="false">G681+H681</f>
        <v>4423350.87</v>
      </c>
    </row>
    <row r="682" customFormat="false" ht="19.5" hidden="false" customHeight="true" outlineLevel="0" collapsed="false">
      <c r="A682" s="250" t="s">
        <v>512</v>
      </c>
      <c r="B682" s="62"/>
      <c r="C682" s="77"/>
      <c r="D682" s="62"/>
      <c r="E682" s="63"/>
      <c r="F682" s="98"/>
      <c r="G682" s="327" t="n">
        <v>731700</v>
      </c>
      <c r="H682" s="52" t="n">
        <f aca="false">SUM(I682:Q682)</f>
        <v>6324474.66</v>
      </c>
      <c r="I682" s="52"/>
      <c r="J682" s="52"/>
      <c r="K682" s="52"/>
      <c r="L682" s="52"/>
      <c r="M682" s="52"/>
      <c r="N682" s="52"/>
      <c r="O682" s="52"/>
      <c r="P682" s="327" t="n">
        <v>6324474.66</v>
      </c>
      <c r="Q682" s="52"/>
      <c r="R682" s="53"/>
      <c r="S682" s="52" t="n">
        <f aca="false">G682+H682</f>
        <v>7056174.66</v>
      </c>
    </row>
    <row r="683" customFormat="false" ht="19.5" hidden="false" customHeight="true" outlineLevel="0" collapsed="false">
      <c r="A683" s="83" t="s">
        <v>484</v>
      </c>
      <c r="B683" s="62"/>
      <c r="C683" s="281"/>
      <c r="D683" s="62"/>
      <c r="E683" s="63"/>
      <c r="F683" s="98"/>
      <c r="G683" s="327" t="n">
        <v>0</v>
      </c>
      <c r="H683" s="52" t="n">
        <f aca="false">SUM(I683:Q683)</f>
        <v>3613774.47</v>
      </c>
      <c r="I683" s="52"/>
      <c r="J683" s="52"/>
      <c r="K683" s="52"/>
      <c r="L683" s="52"/>
      <c r="M683" s="52"/>
      <c r="N683" s="52"/>
      <c r="O683" s="52"/>
      <c r="P683" s="327" t="n">
        <v>3613774.47</v>
      </c>
      <c r="Q683" s="52"/>
      <c r="R683" s="53"/>
      <c r="S683" s="52" t="n">
        <f aca="false">G683+H683</f>
        <v>3613774.47</v>
      </c>
    </row>
    <row r="684" customFormat="false" ht="23.25" hidden="false" customHeight="true" outlineLevel="0" collapsed="false">
      <c r="A684" s="55" t="s">
        <v>125</v>
      </c>
      <c r="B684" s="38" t="s">
        <v>26</v>
      </c>
      <c r="C684" s="38" t="s">
        <v>200</v>
      </c>
      <c r="D684" s="38" t="s">
        <v>28</v>
      </c>
      <c r="E684" s="38" t="s">
        <v>126</v>
      </c>
      <c r="F684" s="126"/>
      <c r="G684" s="40" t="n">
        <f aca="false">G687+G690+G685</f>
        <v>24977800</v>
      </c>
      <c r="H684" s="40" t="n">
        <f aca="false">H687+H690+H685</f>
        <v>5512934.54</v>
      </c>
      <c r="I684" s="40" t="n">
        <f aca="false">I687+I690+I685</f>
        <v>2300930</v>
      </c>
      <c r="J684" s="40" t="n">
        <f aca="false">J687+J690+J685</f>
        <v>0</v>
      </c>
      <c r="K684" s="40" t="n">
        <f aca="false">K687+K690+K685</f>
        <v>0</v>
      </c>
      <c r="L684" s="40" t="n">
        <f aca="false">L687+L690+L685</f>
        <v>3643004.54</v>
      </c>
      <c r="M684" s="40" t="n">
        <f aca="false">M687+M690+M685</f>
        <v>-431000</v>
      </c>
      <c r="N684" s="40" t="n">
        <f aca="false">N687+N690+N685</f>
        <v>0</v>
      </c>
      <c r="O684" s="40" t="n">
        <f aca="false">O687+O690+O685</f>
        <v>0</v>
      </c>
      <c r="P684" s="40" t="n">
        <f aca="false">P687+P690+P685</f>
        <v>0</v>
      </c>
      <c r="Q684" s="40" t="n">
        <f aca="false">Q687+Q690+Q685</f>
        <v>0</v>
      </c>
      <c r="R684" s="40"/>
      <c r="S684" s="40" t="n">
        <f aca="false">S687+S690+S685</f>
        <v>30490734.54</v>
      </c>
    </row>
    <row r="685" s="31" customFormat="true" ht="23.25" hidden="false" customHeight="true" outlineLevel="0" collapsed="false">
      <c r="A685" s="109" t="s">
        <v>134</v>
      </c>
      <c r="B685" s="58" t="s">
        <v>26</v>
      </c>
      <c r="C685" s="58" t="s">
        <v>200</v>
      </c>
      <c r="D685" s="58" t="s">
        <v>28</v>
      </c>
      <c r="E685" s="59" t="s">
        <v>135</v>
      </c>
      <c r="F685" s="59"/>
      <c r="G685" s="60" t="n">
        <f aca="false">G686</f>
        <v>44000</v>
      </c>
      <c r="H685" s="60" t="n">
        <f aca="false">H686</f>
        <v>0</v>
      </c>
      <c r="I685" s="60" t="n">
        <f aca="false">I686</f>
        <v>0</v>
      </c>
      <c r="J685" s="60" t="n">
        <f aca="false">J686</f>
        <v>0</v>
      </c>
      <c r="K685" s="60" t="n">
        <f aca="false">K686</f>
        <v>0</v>
      </c>
      <c r="L685" s="60" t="n">
        <f aca="false">L686</f>
        <v>0</v>
      </c>
      <c r="M685" s="60" t="n">
        <f aca="false">M686</f>
        <v>0</v>
      </c>
      <c r="N685" s="60" t="n">
        <f aca="false">N686</f>
        <v>0</v>
      </c>
      <c r="O685" s="60" t="n">
        <f aca="false">O686</f>
        <v>0</v>
      </c>
      <c r="P685" s="60" t="n">
        <f aca="false">P686</f>
        <v>0</v>
      </c>
      <c r="Q685" s="60" t="n">
        <f aca="false">Q686</f>
        <v>0</v>
      </c>
      <c r="R685" s="60"/>
      <c r="S685" s="60" t="n">
        <f aca="false">S686</f>
        <v>44000</v>
      </c>
    </row>
    <row r="686" s="31" customFormat="true" ht="23.25" hidden="false" customHeight="true" outlineLevel="0" collapsed="false">
      <c r="A686" s="61" t="s">
        <v>117</v>
      </c>
      <c r="B686" s="62" t="s">
        <v>26</v>
      </c>
      <c r="C686" s="62" t="s">
        <v>200</v>
      </c>
      <c r="D686" s="62" t="s">
        <v>28</v>
      </c>
      <c r="E686" s="63" t="s">
        <v>135</v>
      </c>
      <c r="F686" s="63" t="s">
        <v>118</v>
      </c>
      <c r="G686" s="64" t="n">
        <v>44000</v>
      </c>
      <c r="H686" s="52" t="n">
        <f aca="false">SUM(I686:Q686)</f>
        <v>0</v>
      </c>
      <c r="I686" s="64"/>
      <c r="J686" s="64"/>
      <c r="K686" s="64"/>
      <c r="L686" s="64"/>
      <c r="M686" s="64"/>
      <c r="N686" s="64"/>
      <c r="O686" s="64"/>
      <c r="P686" s="64"/>
      <c r="Q686" s="64"/>
      <c r="R686" s="64"/>
      <c r="S686" s="52" t="n">
        <f aca="false">G686+H686</f>
        <v>44000</v>
      </c>
    </row>
    <row r="687" customFormat="false" ht="23.25" hidden="false" customHeight="true" outlineLevel="0" collapsed="false">
      <c r="A687" s="105" t="s">
        <v>517</v>
      </c>
      <c r="B687" s="58" t="s">
        <v>26</v>
      </c>
      <c r="C687" s="58" t="s">
        <v>200</v>
      </c>
      <c r="D687" s="58" t="s">
        <v>28</v>
      </c>
      <c r="E687" s="58" t="s">
        <v>455</v>
      </c>
      <c r="F687" s="58"/>
      <c r="G687" s="46" t="n">
        <f aca="false">G688+G689</f>
        <v>24933800</v>
      </c>
      <c r="H687" s="46" t="n">
        <f aca="false">H688+H689</f>
        <v>5390734.54</v>
      </c>
      <c r="I687" s="46" t="n">
        <f aca="false">I688+I689</f>
        <v>2300930</v>
      </c>
      <c r="J687" s="46" t="n">
        <f aca="false">J688+J689</f>
        <v>0</v>
      </c>
      <c r="K687" s="46" t="n">
        <f aca="false">K688+K689</f>
        <v>0</v>
      </c>
      <c r="L687" s="46" t="n">
        <f aca="false">L688+L689</f>
        <v>3520804.54</v>
      </c>
      <c r="M687" s="46" t="n">
        <f aca="false">M688+M689</f>
        <v>-431000</v>
      </c>
      <c r="N687" s="46" t="n">
        <f aca="false">N688+N689</f>
        <v>0</v>
      </c>
      <c r="O687" s="46" t="n">
        <f aca="false">O688+O689</f>
        <v>0</v>
      </c>
      <c r="P687" s="46" t="n">
        <f aca="false">P688+P689</f>
        <v>0</v>
      </c>
      <c r="Q687" s="46" t="n">
        <f aca="false">Q688+Q689</f>
        <v>0</v>
      </c>
      <c r="R687" s="60"/>
      <c r="S687" s="46" t="n">
        <f aca="false">S688+S689</f>
        <v>30324534.54</v>
      </c>
    </row>
    <row r="688" customFormat="false" ht="48" hidden="false" customHeight="false" outlineLevel="0" collapsed="false">
      <c r="A688" s="61" t="s">
        <v>511</v>
      </c>
      <c r="B688" s="62" t="s">
        <v>26</v>
      </c>
      <c r="C688" s="62" t="s">
        <v>200</v>
      </c>
      <c r="D688" s="62" t="s">
        <v>28</v>
      </c>
      <c r="E688" s="62" t="s">
        <v>455</v>
      </c>
      <c r="F688" s="62" t="s">
        <v>115</v>
      </c>
      <c r="G688" s="51" t="n">
        <v>23009300</v>
      </c>
      <c r="H688" s="52" t="n">
        <f aca="false">SUM(I688:Q688)</f>
        <v>5390734.54</v>
      </c>
      <c r="I688" s="52" t="n">
        <v>2300930</v>
      </c>
      <c r="J688" s="52"/>
      <c r="K688" s="52"/>
      <c r="L688" s="52" t="n">
        <v>3520804.54</v>
      </c>
      <c r="M688" s="52" t="n">
        <v>-431000</v>
      </c>
      <c r="N688" s="52"/>
      <c r="O688" s="52"/>
      <c r="P688" s="52"/>
      <c r="Q688" s="52"/>
      <c r="R688" s="53" t="s">
        <v>518</v>
      </c>
      <c r="S688" s="52" t="n">
        <f aca="false">G688+H688</f>
        <v>28400034.54</v>
      </c>
    </row>
    <row r="689" customFormat="false" ht="15.75" hidden="false" customHeight="true" outlineLevel="0" collapsed="false">
      <c r="A689" s="61" t="s">
        <v>117</v>
      </c>
      <c r="B689" s="62" t="s">
        <v>26</v>
      </c>
      <c r="C689" s="62" t="s">
        <v>200</v>
      </c>
      <c r="D689" s="62" t="s">
        <v>28</v>
      </c>
      <c r="E689" s="62" t="s">
        <v>455</v>
      </c>
      <c r="F689" s="62" t="s">
        <v>118</v>
      </c>
      <c r="G689" s="51" t="n">
        <v>1924500</v>
      </c>
      <c r="H689" s="52" t="n">
        <f aca="false">SUM(I689:Q689)</f>
        <v>0</v>
      </c>
      <c r="I689" s="52"/>
      <c r="J689" s="52"/>
      <c r="K689" s="52"/>
      <c r="L689" s="52"/>
      <c r="M689" s="52"/>
      <c r="N689" s="52"/>
      <c r="O689" s="52"/>
      <c r="P689" s="52"/>
      <c r="Q689" s="52"/>
      <c r="R689" s="53"/>
      <c r="S689" s="52" t="n">
        <f aca="false">G689+H689</f>
        <v>1924500</v>
      </c>
    </row>
    <row r="690" s="31" customFormat="true" ht="18" hidden="false" customHeight="true" outlineLevel="0" collapsed="false">
      <c r="A690" s="105" t="s">
        <v>136</v>
      </c>
      <c r="B690" s="58" t="s">
        <v>26</v>
      </c>
      <c r="C690" s="58" t="s">
        <v>200</v>
      </c>
      <c r="D690" s="58" t="s">
        <v>28</v>
      </c>
      <c r="E690" s="58" t="s">
        <v>137</v>
      </c>
      <c r="F690" s="58"/>
      <c r="G690" s="46" t="n">
        <f aca="false">G692+G691</f>
        <v>0</v>
      </c>
      <c r="H690" s="46" t="n">
        <f aca="false">H692+H691</f>
        <v>122200</v>
      </c>
      <c r="I690" s="46" t="n">
        <f aca="false">I692+I691</f>
        <v>0</v>
      </c>
      <c r="J690" s="46" t="n">
        <f aca="false">J692+J691</f>
        <v>0</v>
      </c>
      <c r="K690" s="46" t="n">
        <f aca="false">K692+K691</f>
        <v>0</v>
      </c>
      <c r="L690" s="46" t="n">
        <f aca="false">L692+L691</f>
        <v>122200</v>
      </c>
      <c r="M690" s="46" t="n">
        <f aca="false">M692+M691</f>
        <v>0</v>
      </c>
      <c r="N690" s="46" t="n">
        <f aca="false">N692+N691</f>
        <v>0</v>
      </c>
      <c r="O690" s="46" t="n">
        <f aca="false">O692+O691</f>
        <v>0</v>
      </c>
      <c r="P690" s="46" t="n">
        <f aca="false">P692+P691</f>
        <v>0</v>
      </c>
      <c r="Q690" s="46" t="n">
        <f aca="false">Q692+Q691</f>
        <v>0</v>
      </c>
      <c r="R690" s="60"/>
      <c r="S690" s="46" t="n">
        <f aca="false">S692+S691</f>
        <v>122200</v>
      </c>
    </row>
    <row r="691" s="31" customFormat="true" ht="36" hidden="false" customHeight="false" outlineLevel="0" collapsed="false">
      <c r="A691" s="61" t="s">
        <v>117</v>
      </c>
      <c r="B691" s="62" t="s">
        <v>26</v>
      </c>
      <c r="C691" s="62" t="s">
        <v>200</v>
      </c>
      <c r="D691" s="62" t="s">
        <v>28</v>
      </c>
      <c r="E691" s="63" t="s">
        <v>137</v>
      </c>
      <c r="F691" s="63" t="s">
        <v>118</v>
      </c>
      <c r="G691" s="51" t="n">
        <v>0</v>
      </c>
      <c r="H691" s="52" t="n">
        <f aca="false">SUM(I691:Q691)</f>
        <v>122200</v>
      </c>
      <c r="I691" s="52"/>
      <c r="J691" s="52"/>
      <c r="K691" s="52"/>
      <c r="L691" s="52" t="n">
        <v>122200</v>
      </c>
      <c r="M691" s="52"/>
      <c r="N691" s="52"/>
      <c r="O691" s="52"/>
      <c r="P691" s="52"/>
      <c r="Q691" s="52"/>
      <c r="R691" s="53" t="s">
        <v>489</v>
      </c>
      <c r="S691" s="52" t="n">
        <f aca="false">G691+H691</f>
        <v>122200</v>
      </c>
    </row>
    <row r="692" s="31" customFormat="true" ht="36" hidden="false" customHeight="false" outlineLevel="0" collapsed="false">
      <c r="A692" s="107" t="s">
        <v>131</v>
      </c>
      <c r="B692" s="49" t="s">
        <v>26</v>
      </c>
      <c r="C692" s="49" t="s">
        <v>200</v>
      </c>
      <c r="D692" s="49" t="s">
        <v>28</v>
      </c>
      <c r="E692" s="49" t="s">
        <v>137</v>
      </c>
      <c r="F692" s="49" t="s">
        <v>40</v>
      </c>
      <c r="G692" s="51" t="n">
        <v>0</v>
      </c>
      <c r="H692" s="52" t="n">
        <f aca="false">SUM(I692:Q692)</f>
        <v>0</v>
      </c>
      <c r="I692" s="52"/>
      <c r="J692" s="52"/>
      <c r="K692" s="52"/>
      <c r="L692" s="52"/>
      <c r="M692" s="52"/>
      <c r="N692" s="52"/>
      <c r="O692" s="52"/>
      <c r="P692" s="52"/>
      <c r="Q692" s="52"/>
      <c r="R692" s="340"/>
      <c r="S692" s="52" t="n">
        <f aca="false">G692+H692</f>
        <v>0</v>
      </c>
    </row>
    <row r="693" customFormat="false" ht="16.5" hidden="false" customHeight="true" outlineLevel="0" collapsed="false">
      <c r="A693" s="172" t="s">
        <v>519</v>
      </c>
      <c r="B693" s="113" t="s">
        <v>26</v>
      </c>
      <c r="C693" s="113" t="s">
        <v>155</v>
      </c>
      <c r="D693" s="113"/>
      <c r="E693" s="113"/>
      <c r="F693" s="113"/>
      <c r="G693" s="28" t="n">
        <f aca="false">G695</f>
        <v>2048837.5</v>
      </c>
      <c r="H693" s="28" t="n">
        <f aca="false">H695</f>
        <v>-61839.8</v>
      </c>
      <c r="I693" s="28" t="n">
        <f aca="false">I695</f>
        <v>-41839.8</v>
      </c>
      <c r="J693" s="28" t="n">
        <f aca="false">J695</f>
        <v>0</v>
      </c>
      <c r="K693" s="28" t="n">
        <f aca="false">K695</f>
        <v>0</v>
      </c>
      <c r="L693" s="28" t="n">
        <f aca="false">L695</f>
        <v>0</v>
      </c>
      <c r="M693" s="28" t="n">
        <f aca="false">M695</f>
        <v>-20000</v>
      </c>
      <c r="N693" s="28" t="n">
        <f aca="false">N695</f>
        <v>0</v>
      </c>
      <c r="O693" s="28" t="n">
        <f aca="false">O695</f>
        <v>0</v>
      </c>
      <c r="P693" s="28" t="n">
        <f aca="false">P695</f>
        <v>0</v>
      </c>
      <c r="Q693" s="28" t="n">
        <f aca="false">Q695</f>
        <v>0</v>
      </c>
      <c r="R693" s="124"/>
      <c r="S693" s="28" t="n">
        <f aca="false">S694</f>
        <v>1986997.7</v>
      </c>
      <c r="T693" s="30" t="n">
        <f aca="false">G693+M693+N693</f>
        <v>2028837.5</v>
      </c>
    </row>
    <row r="694" customFormat="false" ht="16.5" hidden="false" customHeight="true" outlineLevel="0" collapsed="false">
      <c r="A694" s="32" t="s">
        <v>520</v>
      </c>
      <c r="B694" s="33" t="s">
        <v>26</v>
      </c>
      <c r="C694" s="33" t="s">
        <v>155</v>
      </c>
      <c r="D694" s="33" t="s">
        <v>155</v>
      </c>
      <c r="E694" s="33"/>
      <c r="F694" s="33"/>
      <c r="G694" s="35" t="n">
        <f aca="false">G695</f>
        <v>2048837.5</v>
      </c>
      <c r="H694" s="35" t="n">
        <f aca="false">H695</f>
        <v>-61839.8</v>
      </c>
      <c r="I694" s="35" t="n">
        <f aca="false">I695</f>
        <v>-41839.8</v>
      </c>
      <c r="J694" s="35" t="n">
        <f aca="false">J695</f>
        <v>0</v>
      </c>
      <c r="K694" s="35" t="n">
        <f aca="false">K695</f>
        <v>0</v>
      </c>
      <c r="L694" s="35" t="n">
        <f aca="false">L695</f>
        <v>0</v>
      </c>
      <c r="M694" s="35" t="n">
        <f aca="false">M695</f>
        <v>-20000</v>
      </c>
      <c r="N694" s="35" t="n">
        <f aca="false">N695</f>
        <v>0</v>
      </c>
      <c r="O694" s="35" t="n">
        <f aca="false">O695</f>
        <v>0</v>
      </c>
      <c r="P694" s="35" t="n">
        <f aca="false">P695</f>
        <v>0</v>
      </c>
      <c r="Q694" s="35" t="n">
        <f aca="false">Q695</f>
        <v>0</v>
      </c>
      <c r="R694" s="54"/>
      <c r="S694" s="35" t="n">
        <f aca="false">S695</f>
        <v>1986997.7</v>
      </c>
    </row>
    <row r="695" customFormat="false" ht="15" hidden="false" customHeight="true" outlineLevel="0" collapsed="false">
      <c r="A695" s="55" t="s">
        <v>125</v>
      </c>
      <c r="B695" s="38" t="s">
        <v>26</v>
      </c>
      <c r="C695" s="38" t="s">
        <v>155</v>
      </c>
      <c r="D695" s="38" t="s">
        <v>155</v>
      </c>
      <c r="E695" s="38" t="s">
        <v>126</v>
      </c>
      <c r="F695" s="126"/>
      <c r="G695" s="40" t="n">
        <f aca="false">G699+G702+G696</f>
        <v>2048837.5</v>
      </c>
      <c r="H695" s="40" t="n">
        <f aca="false">H699+H702+H696</f>
        <v>-61839.8</v>
      </c>
      <c r="I695" s="40" t="n">
        <f aca="false">I699+I702+I696</f>
        <v>-41839.8</v>
      </c>
      <c r="J695" s="40" t="n">
        <f aca="false">J699+J702+J696</f>
        <v>0</v>
      </c>
      <c r="K695" s="40" t="n">
        <f aca="false">K699+K702+K696</f>
        <v>0</v>
      </c>
      <c r="L695" s="40" t="n">
        <f aca="false">L699+L702+L696</f>
        <v>0</v>
      </c>
      <c r="M695" s="40" t="n">
        <f aca="false">M699+M702+M696</f>
        <v>-20000</v>
      </c>
      <c r="N695" s="40" t="n">
        <f aca="false">N699+N702+N696</f>
        <v>0</v>
      </c>
      <c r="O695" s="40" t="n">
        <f aca="false">O699+O702+O696</f>
        <v>0</v>
      </c>
      <c r="P695" s="40" t="n">
        <f aca="false">P699+P702+P696</f>
        <v>0</v>
      </c>
      <c r="Q695" s="40" t="n">
        <f aca="false">Q699+Q702+Q696</f>
        <v>0</v>
      </c>
      <c r="R695" s="40"/>
      <c r="S695" s="40" t="n">
        <f aca="false">S699+S702+S696</f>
        <v>1986997.7</v>
      </c>
    </row>
    <row r="696" customFormat="false" ht="36" hidden="true" customHeight="false" outlineLevel="0" collapsed="false">
      <c r="A696" s="105" t="s">
        <v>521</v>
      </c>
      <c r="B696" s="58" t="s">
        <v>26</v>
      </c>
      <c r="C696" s="58" t="s">
        <v>155</v>
      </c>
      <c r="D696" s="58" t="s">
        <v>155</v>
      </c>
      <c r="E696" s="58" t="s">
        <v>522</v>
      </c>
      <c r="F696" s="58"/>
      <c r="G696" s="46" t="n">
        <f aca="false">G697</f>
        <v>0</v>
      </c>
      <c r="H696" s="46" t="n">
        <f aca="false">H697</f>
        <v>0</v>
      </c>
      <c r="I696" s="46" t="n">
        <f aca="false">I697</f>
        <v>0</v>
      </c>
      <c r="J696" s="46" t="n">
        <f aca="false">J697</f>
        <v>0</v>
      </c>
      <c r="K696" s="46" t="n">
        <f aca="false">K697</f>
        <v>0</v>
      </c>
      <c r="L696" s="46" t="n">
        <f aca="false">L697</f>
        <v>0</v>
      </c>
      <c r="M696" s="46" t="n">
        <f aca="false">M697</f>
        <v>0</v>
      </c>
      <c r="N696" s="46" t="n">
        <f aca="false">N697</f>
        <v>0</v>
      </c>
      <c r="O696" s="46"/>
      <c r="P696" s="46" t="n">
        <f aca="false">P697</f>
        <v>0</v>
      </c>
      <c r="Q696" s="46" t="n">
        <f aca="false">Q697</f>
        <v>0</v>
      </c>
      <c r="R696" s="60"/>
      <c r="S696" s="46" t="n">
        <f aca="false">S697</f>
        <v>0</v>
      </c>
    </row>
    <row r="697" customFormat="false" ht="21" hidden="true" customHeight="true" outlineLevel="0" collapsed="false">
      <c r="A697" s="107" t="s">
        <v>35</v>
      </c>
      <c r="B697" s="62" t="s">
        <v>26</v>
      </c>
      <c r="C697" s="62" t="s">
        <v>155</v>
      </c>
      <c r="D697" s="62" t="s">
        <v>155</v>
      </c>
      <c r="E697" s="62" t="s">
        <v>522</v>
      </c>
      <c r="F697" s="62" t="s">
        <v>40</v>
      </c>
      <c r="G697" s="51" t="n">
        <v>0</v>
      </c>
      <c r="H697" s="52" t="n">
        <f aca="false">SUM(I697:Q697)</f>
        <v>0</v>
      </c>
      <c r="I697" s="52"/>
      <c r="J697" s="52"/>
      <c r="K697" s="52"/>
      <c r="L697" s="52"/>
      <c r="M697" s="52"/>
      <c r="N697" s="52"/>
      <c r="O697" s="52"/>
      <c r="P697" s="52"/>
      <c r="Q697" s="52"/>
      <c r="R697" s="53"/>
      <c r="S697" s="52" t="n">
        <f aca="false">G697+H697</f>
        <v>0</v>
      </c>
    </row>
    <row r="698" customFormat="false" ht="26.25" hidden="true" customHeight="true" outlineLevel="0" collapsed="false">
      <c r="A698" s="105" t="s">
        <v>523</v>
      </c>
      <c r="B698" s="58" t="s">
        <v>26</v>
      </c>
      <c r="C698" s="58" t="s">
        <v>155</v>
      </c>
      <c r="D698" s="58" t="s">
        <v>155</v>
      </c>
      <c r="E698" s="59" t="s">
        <v>499</v>
      </c>
      <c r="F698" s="59"/>
      <c r="G698" s="46" t="n">
        <f aca="false">G701+G700-G699</f>
        <v>0</v>
      </c>
      <c r="H698" s="46" t="n">
        <f aca="false">0</f>
        <v>0</v>
      </c>
      <c r="I698" s="46" t="n">
        <f aca="false">I701+I700</f>
        <v>0</v>
      </c>
      <c r="J698" s="46" t="n">
        <f aca="false">J701+J700</f>
        <v>0</v>
      </c>
      <c r="K698" s="46" t="n">
        <f aca="false">K701+K700</f>
        <v>0</v>
      </c>
      <c r="L698" s="46" t="n">
        <f aca="false">L701+L700</f>
        <v>0</v>
      </c>
      <c r="M698" s="46" t="n">
        <f aca="false">M701+M700</f>
        <v>0</v>
      </c>
      <c r="N698" s="46" t="n">
        <f aca="false">N701+N700</f>
        <v>0</v>
      </c>
      <c r="O698" s="46"/>
      <c r="P698" s="46" t="n">
        <f aca="false">P701+P700</f>
        <v>0</v>
      </c>
      <c r="Q698" s="46" t="n">
        <f aca="false">Q701+Q700</f>
        <v>0</v>
      </c>
      <c r="R698" s="398"/>
      <c r="S698" s="46" t="n">
        <f aca="false">S701+S700-S699</f>
        <v>0</v>
      </c>
    </row>
    <row r="699" customFormat="false" ht="34.5" hidden="false" customHeight="true" outlineLevel="0" collapsed="false">
      <c r="A699" s="105" t="s">
        <v>498</v>
      </c>
      <c r="B699" s="58" t="s">
        <v>26</v>
      </c>
      <c r="C699" s="58" t="s">
        <v>155</v>
      </c>
      <c r="D699" s="58" t="s">
        <v>155</v>
      </c>
      <c r="E699" s="59" t="s">
        <v>499</v>
      </c>
      <c r="F699" s="59"/>
      <c r="G699" s="46" t="n">
        <f aca="false">G700+G701</f>
        <v>1448705</v>
      </c>
      <c r="H699" s="46" t="n">
        <f aca="false">H700+H701</f>
        <v>0</v>
      </c>
      <c r="I699" s="46" t="n">
        <f aca="false">I700+I701</f>
        <v>0</v>
      </c>
      <c r="J699" s="46" t="n">
        <f aca="false">J700+J701</f>
        <v>0</v>
      </c>
      <c r="K699" s="46" t="n">
        <f aca="false">K700+K701</f>
        <v>0</v>
      </c>
      <c r="L699" s="46" t="n">
        <f aca="false">L700+L701</f>
        <v>0</v>
      </c>
      <c r="M699" s="46" t="n">
        <f aca="false">M700+M701</f>
        <v>0</v>
      </c>
      <c r="N699" s="46" t="n">
        <f aca="false">N700+N701</f>
        <v>0</v>
      </c>
      <c r="O699" s="46" t="n">
        <f aca="false">O700+O701</f>
        <v>0</v>
      </c>
      <c r="P699" s="46" t="n">
        <f aca="false">P700+P701</f>
        <v>0</v>
      </c>
      <c r="Q699" s="46" t="n">
        <f aca="false">Q700+Q701</f>
        <v>0</v>
      </c>
      <c r="R699" s="398"/>
      <c r="S699" s="46" t="n">
        <f aca="false">S700+S701</f>
        <v>1448705</v>
      </c>
    </row>
    <row r="700" customFormat="false" ht="21.75" hidden="false" customHeight="true" outlineLevel="0" collapsed="false">
      <c r="A700" s="61" t="s">
        <v>117</v>
      </c>
      <c r="B700" s="62" t="s">
        <v>26</v>
      </c>
      <c r="C700" s="62" t="s">
        <v>155</v>
      </c>
      <c r="D700" s="62" t="s">
        <v>155</v>
      </c>
      <c r="E700" s="63" t="s">
        <v>499</v>
      </c>
      <c r="F700" s="63" t="s">
        <v>118</v>
      </c>
      <c r="G700" s="51" t="n">
        <v>1448705</v>
      </c>
      <c r="H700" s="52" t="n">
        <f aca="false">SUM(I700:Q700)</f>
        <v>0</v>
      </c>
      <c r="I700" s="51"/>
      <c r="J700" s="51"/>
      <c r="K700" s="51"/>
      <c r="L700" s="51"/>
      <c r="M700" s="51"/>
      <c r="N700" s="51"/>
      <c r="O700" s="51"/>
      <c r="P700" s="51"/>
      <c r="Q700" s="51"/>
      <c r="R700" s="53"/>
      <c r="S700" s="52" t="n">
        <f aca="false">G700+H700</f>
        <v>1448705</v>
      </c>
    </row>
    <row r="701" customFormat="false" ht="16.5" hidden="false" customHeight="true" outlineLevel="0" collapsed="false">
      <c r="A701" s="107" t="s">
        <v>35</v>
      </c>
      <c r="B701" s="62" t="s">
        <v>26</v>
      </c>
      <c r="C701" s="62" t="s">
        <v>155</v>
      </c>
      <c r="D701" s="62" t="s">
        <v>155</v>
      </c>
      <c r="E701" s="63" t="s">
        <v>499</v>
      </c>
      <c r="F701" s="63" t="s">
        <v>40</v>
      </c>
      <c r="G701" s="51" t="n">
        <v>0</v>
      </c>
      <c r="H701" s="52" t="n">
        <f aca="false">SUM(I701:Q701)</f>
        <v>0</v>
      </c>
      <c r="I701" s="52"/>
      <c r="J701" s="52"/>
      <c r="K701" s="52"/>
      <c r="L701" s="52"/>
      <c r="M701" s="52"/>
      <c r="N701" s="52"/>
      <c r="O701" s="52"/>
      <c r="P701" s="52"/>
      <c r="Q701" s="52"/>
      <c r="R701" s="53"/>
      <c r="S701" s="52" t="n">
        <f aca="false">G701+H701</f>
        <v>0</v>
      </c>
    </row>
    <row r="702" customFormat="false" ht="48" hidden="false" customHeight="false" outlineLevel="0" collapsed="false">
      <c r="A702" s="105" t="s">
        <v>395</v>
      </c>
      <c r="B702" s="58" t="s">
        <v>26</v>
      </c>
      <c r="C702" s="58" t="s">
        <v>155</v>
      </c>
      <c r="D702" s="58" t="s">
        <v>155</v>
      </c>
      <c r="E702" s="58" t="s">
        <v>396</v>
      </c>
      <c r="F702" s="58"/>
      <c r="G702" s="46" t="n">
        <f aca="false">G703</f>
        <v>600132.5</v>
      </c>
      <c r="H702" s="46" t="n">
        <f aca="false">H703</f>
        <v>-61839.8</v>
      </c>
      <c r="I702" s="46" t="n">
        <f aca="false">I703</f>
        <v>-41839.8</v>
      </c>
      <c r="J702" s="46" t="n">
        <f aca="false">J703</f>
        <v>0</v>
      </c>
      <c r="K702" s="46" t="n">
        <f aca="false">K703</f>
        <v>0</v>
      </c>
      <c r="L702" s="46" t="n">
        <f aca="false">L703</f>
        <v>0</v>
      </c>
      <c r="M702" s="46" t="n">
        <f aca="false">M703</f>
        <v>-20000</v>
      </c>
      <c r="N702" s="46" t="n">
        <f aca="false">N703</f>
        <v>0</v>
      </c>
      <c r="O702" s="46" t="n">
        <f aca="false">O703</f>
        <v>0</v>
      </c>
      <c r="P702" s="46" t="n">
        <f aca="false">P703</f>
        <v>0</v>
      </c>
      <c r="Q702" s="46" t="n">
        <f aca="false">Q703</f>
        <v>0</v>
      </c>
      <c r="R702" s="60"/>
      <c r="S702" s="46" t="n">
        <f aca="false">S703</f>
        <v>538292.7</v>
      </c>
    </row>
    <row r="703" customFormat="false" ht="50.25" hidden="false" customHeight="true" outlineLevel="0" collapsed="false">
      <c r="A703" s="107" t="s">
        <v>35</v>
      </c>
      <c r="B703" s="62" t="s">
        <v>26</v>
      </c>
      <c r="C703" s="62" t="s">
        <v>155</v>
      </c>
      <c r="D703" s="62" t="s">
        <v>155</v>
      </c>
      <c r="E703" s="62" t="s">
        <v>396</v>
      </c>
      <c r="F703" s="62" t="s">
        <v>40</v>
      </c>
      <c r="G703" s="51" t="n">
        <v>600132.5</v>
      </c>
      <c r="H703" s="52" t="n">
        <f aca="false">SUM(I703:Q703)</f>
        <v>-61839.8</v>
      </c>
      <c r="I703" s="52" t="n">
        <v>-41839.8</v>
      </c>
      <c r="J703" s="52"/>
      <c r="K703" s="52"/>
      <c r="L703" s="52"/>
      <c r="M703" s="52" t="n">
        <v>-20000</v>
      </c>
      <c r="N703" s="52"/>
      <c r="O703" s="52" t="n">
        <v>0</v>
      </c>
      <c r="P703" s="52"/>
      <c r="Q703" s="52"/>
      <c r="R703" s="53" t="s">
        <v>524</v>
      </c>
      <c r="S703" s="52" t="n">
        <f aca="false">G703+H703</f>
        <v>538292.7</v>
      </c>
    </row>
    <row r="704" customFormat="false" ht="15" hidden="false" customHeight="true" outlineLevel="0" collapsed="false">
      <c r="A704" s="172" t="s">
        <v>525</v>
      </c>
      <c r="B704" s="113" t="s">
        <v>26</v>
      </c>
      <c r="C704" s="113" t="n">
        <v>10</v>
      </c>
      <c r="D704" s="113"/>
      <c r="E704" s="113"/>
      <c r="F704" s="113"/>
      <c r="G704" s="28" t="n">
        <f aca="false">G705+G709+G764+G794</f>
        <v>29579504.56</v>
      </c>
      <c r="H704" s="28" t="n">
        <f aca="false">H705+H709+H764+H794</f>
        <v>34441.36</v>
      </c>
      <c r="I704" s="28" t="n">
        <f aca="false">I705+I709+I764+I794</f>
        <v>0</v>
      </c>
      <c r="J704" s="28" t="n">
        <f aca="false">J705+J709+J764+J794</f>
        <v>0</v>
      </c>
      <c r="K704" s="28" t="n">
        <f aca="false">K705+K709+K764+K794</f>
        <v>0</v>
      </c>
      <c r="L704" s="28" t="n">
        <f aca="false">L705+L709+L764+L794</f>
        <v>0</v>
      </c>
      <c r="M704" s="28" t="n">
        <f aca="false">M705+M709+M764+M794</f>
        <v>0</v>
      </c>
      <c r="N704" s="28" t="n">
        <f aca="false">N705+N709+N764+N794</f>
        <v>34441.36</v>
      </c>
      <c r="O704" s="28" t="n">
        <f aca="false">O705+O709+O764+O794</f>
        <v>0</v>
      </c>
      <c r="P704" s="28" t="n">
        <f aca="false">P705+P709+P764+P794</f>
        <v>0</v>
      </c>
      <c r="Q704" s="28" t="n">
        <f aca="false">Q705+Q709+Q764+Q794</f>
        <v>0</v>
      </c>
      <c r="R704" s="124"/>
      <c r="S704" s="28" t="n">
        <f aca="false">S705+S709+S764+S794</f>
        <v>29613945.92</v>
      </c>
      <c r="T704" s="30" t="n">
        <f aca="false">S704-G704</f>
        <v>34441.3599999994</v>
      </c>
    </row>
    <row r="705" customFormat="false" ht="15" hidden="true" customHeight="true" outlineLevel="0" collapsed="false">
      <c r="A705" s="32" t="s">
        <v>526</v>
      </c>
      <c r="B705" s="33" t="s">
        <v>26</v>
      </c>
      <c r="C705" s="33" t="s">
        <v>165</v>
      </c>
      <c r="D705" s="33" t="s">
        <v>28</v>
      </c>
      <c r="E705" s="33"/>
      <c r="F705" s="33"/>
      <c r="G705" s="35" t="n">
        <f aca="false">G706</f>
        <v>0</v>
      </c>
      <c r="H705" s="35" t="n">
        <f aca="false">H706</f>
        <v>0</v>
      </c>
      <c r="I705" s="35" t="n">
        <f aca="false">I706</f>
        <v>0</v>
      </c>
      <c r="J705" s="35" t="n">
        <f aca="false">J706</f>
        <v>0</v>
      </c>
      <c r="K705" s="35" t="n">
        <f aca="false">K706</f>
        <v>0</v>
      </c>
      <c r="L705" s="35" t="n">
        <f aca="false">L706</f>
        <v>0</v>
      </c>
      <c r="M705" s="35" t="n">
        <f aca="false">M706</f>
        <v>0</v>
      </c>
      <c r="N705" s="35" t="n">
        <f aca="false">N706</f>
        <v>0</v>
      </c>
      <c r="O705" s="35" t="n">
        <f aca="false">O706</f>
        <v>0</v>
      </c>
      <c r="P705" s="35" t="n">
        <f aca="false">P706</f>
        <v>0</v>
      </c>
      <c r="Q705" s="35" t="n">
        <f aca="false">Q706</f>
        <v>0</v>
      </c>
      <c r="R705" s="54"/>
      <c r="S705" s="35" t="n">
        <f aca="false">S706</f>
        <v>0</v>
      </c>
    </row>
    <row r="706" customFormat="false" ht="36" hidden="true" customHeight="false" outlineLevel="0" collapsed="false">
      <c r="A706" s="399" t="s">
        <v>527</v>
      </c>
      <c r="B706" s="89" t="s">
        <v>26</v>
      </c>
      <c r="C706" s="89" t="s">
        <v>165</v>
      </c>
      <c r="D706" s="89" t="s">
        <v>28</v>
      </c>
      <c r="E706" s="89" t="s">
        <v>528</v>
      </c>
      <c r="F706" s="89"/>
      <c r="G706" s="40" t="n">
        <f aca="false">G707</f>
        <v>0</v>
      </c>
      <c r="H706" s="40" t="n">
        <f aca="false">H707</f>
        <v>0</v>
      </c>
      <c r="I706" s="40" t="n">
        <f aca="false">I707</f>
        <v>0</v>
      </c>
      <c r="J706" s="40" t="n">
        <f aca="false">J707</f>
        <v>0</v>
      </c>
      <c r="K706" s="40" t="n">
        <f aca="false">K707</f>
        <v>0</v>
      </c>
      <c r="L706" s="40" t="n">
        <f aca="false">L707</f>
        <v>0</v>
      </c>
      <c r="M706" s="40" t="n">
        <f aca="false">M707</f>
        <v>0</v>
      </c>
      <c r="N706" s="40" t="n">
        <f aca="false">N707</f>
        <v>0</v>
      </c>
      <c r="O706" s="40" t="n">
        <f aca="false">O707</f>
        <v>0</v>
      </c>
      <c r="P706" s="40" t="n">
        <f aca="false">P707</f>
        <v>0</v>
      </c>
      <c r="Q706" s="40" t="n">
        <f aca="false">Q707</f>
        <v>0</v>
      </c>
      <c r="R706" s="56"/>
      <c r="S706" s="40" t="n">
        <f aca="false">S707</f>
        <v>0</v>
      </c>
    </row>
    <row r="707" customFormat="false" ht="36" hidden="true" customHeight="false" outlineLevel="0" collapsed="false">
      <c r="A707" s="400" t="s">
        <v>529</v>
      </c>
      <c r="B707" s="44" t="s">
        <v>26</v>
      </c>
      <c r="C707" s="58" t="s">
        <v>165</v>
      </c>
      <c r="D707" s="58" t="s">
        <v>28</v>
      </c>
      <c r="E707" s="58" t="s">
        <v>530</v>
      </c>
      <c r="F707" s="58"/>
      <c r="G707" s="46" t="n">
        <f aca="false">G708</f>
        <v>0</v>
      </c>
      <c r="H707" s="46" t="n">
        <f aca="false">H708</f>
        <v>0</v>
      </c>
      <c r="I707" s="46" t="n">
        <f aca="false">I708</f>
        <v>0</v>
      </c>
      <c r="J707" s="46" t="n">
        <f aca="false">J708</f>
        <v>0</v>
      </c>
      <c r="K707" s="46" t="n">
        <f aca="false">K708</f>
        <v>0</v>
      </c>
      <c r="L707" s="46" t="n">
        <f aca="false">L708</f>
        <v>0</v>
      </c>
      <c r="M707" s="46" t="n">
        <f aca="false">M708</f>
        <v>0</v>
      </c>
      <c r="N707" s="46" t="n">
        <f aca="false">N708</f>
        <v>0</v>
      </c>
      <c r="O707" s="46" t="n">
        <f aca="false">O708</f>
        <v>0</v>
      </c>
      <c r="P707" s="46" t="n">
        <f aca="false">P708</f>
        <v>0</v>
      </c>
      <c r="Q707" s="46" t="n">
        <f aca="false">Q708</f>
        <v>0</v>
      </c>
      <c r="R707" s="60"/>
      <c r="S707" s="46" t="n">
        <f aca="false">S708</f>
        <v>0</v>
      </c>
    </row>
    <row r="708" customFormat="false" ht="30.75" hidden="true" customHeight="true" outlineLevel="0" collapsed="false">
      <c r="A708" s="90" t="s">
        <v>531</v>
      </c>
      <c r="B708" s="49" t="s">
        <v>26</v>
      </c>
      <c r="C708" s="62" t="s">
        <v>165</v>
      </c>
      <c r="D708" s="62" t="s">
        <v>28</v>
      </c>
      <c r="E708" s="62" t="s">
        <v>530</v>
      </c>
      <c r="F708" s="62" t="s">
        <v>532</v>
      </c>
      <c r="G708" s="51" t="n">
        <f aca="false">200-200</f>
        <v>0</v>
      </c>
      <c r="H708" s="52" t="n">
        <f aca="false">SUM(I708:Q708)</f>
        <v>0</v>
      </c>
      <c r="I708" s="52"/>
      <c r="J708" s="52"/>
      <c r="K708" s="52"/>
      <c r="L708" s="52"/>
      <c r="M708" s="52"/>
      <c r="N708" s="52"/>
      <c r="O708" s="52"/>
      <c r="P708" s="52"/>
      <c r="Q708" s="52"/>
      <c r="R708" s="53"/>
      <c r="S708" s="52" t="n">
        <f aca="false">G708+H708</f>
        <v>0</v>
      </c>
    </row>
    <row r="709" customFormat="false" ht="15.75" hidden="false" customHeight="true" outlineLevel="0" collapsed="false">
      <c r="A709" s="125" t="s">
        <v>533</v>
      </c>
      <c r="B709" s="33" t="s">
        <v>26</v>
      </c>
      <c r="C709" s="33" t="n">
        <v>10</v>
      </c>
      <c r="D709" s="33" t="s">
        <v>37</v>
      </c>
      <c r="E709" s="33"/>
      <c r="F709" s="33"/>
      <c r="G709" s="35" t="n">
        <f aca="false">G710+G713+G721+G717</f>
        <v>7699798.4</v>
      </c>
      <c r="H709" s="35" t="n">
        <f aca="false">H710+H713+H721+H717</f>
        <v>24441.36</v>
      </c>
      <c r="I709" s="35" t="n">
        <f aca="false">I710+I713+I721+I717</f>
        <v>0</v>
      </c>
      <c r="J709" s="35" t="n">
        <f aca="false">J710+J713+J721+J717</f>
        <v>0</v>
      </c>
      <c r="K709" s="35" t="n">
        <f aca="false">K710+K713+K721+K717</f>
        <v>0</v>
      </c>
      <c r="L709" s="35" t="n">
        <f aca="false">L710+L713+L721+L717</f>
        <v>0</v>
      </c>
      <c r="M709" s="35" t="n">
        <f aca="false">M710+M713+M721+M717</f>
        <v>0</v>
      </c>
      <c r="N709" s="35" t="n">
        <f aca="false">N710+N713+N721+N717</f>
        <v>24441.36</v>
      </c>
      <c r="O709" s="35" t="n">
        <f aca="false">O710+O713+O721+O717</f>
        <v>0</v>
      </c>
      <c r="P709" s="35" t="n">
        <f aca="false">P710+P713+P721+P717</f>
        <v>0</v>
      </c>
      <c r="Q709" s="35" t="n">
        <f aca="false">Q710+Q713+Q721+Q717</f>
        <v>0</v>
      </c>
      <c r="R709" s="35"/>
      <c r="S709" s="35" t="n">
        <f aca="false">S710+S713+S721+S717</f>
        <v>7724239.76</v>
      </c>
    </row>
    <row r="710" customFormat="false" ht="12.75" hidden="false" customHeight="true" outlineLevel="0" collapsed="false">
      <c r="A710" s="401" t="s">
        <v>534</v>
      </c>
      <c r="B710" s="38" t="s">
        <v>26</v>
      </c>
      <c r="C710" s="38" t="s">
        <v>165</v>
      </c>
      <c r="D710" s="38" t="s">
        <v>37</v>
      </c>
      <c r="E710" s="162" t="s">
        <v>535</v>
      </c>
      <c r="F710" s="402"/>
      <c r="G710" s="117" t="n">
        <f aca="false">G711</f>
        <v>260820</v>
      </c>
      <c r="H710" s="117" t="n">
        <f aca="false">H711</f>
        <v>0</v>
      </c>
      <c r="I710" s="117" t="n">
        <f aca="false">I711</f>
        <v>0</v>
      </c>
      <c r="J710" s="117" t="n">
        <f aca="false">J711</f>
        <v>0</v>
      </c>
      <c r="K710" s="117" t="n">
        <f aca="false">K711</f>
        <v>0</v>
      </c>
      <c r="L710" s="117" t="n">
        <f aca="false">L711</f>
        <v>0</v>
      </c>
      <c r="M710" s="117" t="n">
        <f aca="false">M711</f>
        <v>0</v>
      </c>
      <c r="N710" s="117" t="n">
        <f aca="false">N711</f>
        <v>0</v>
      </c>
      <c r="O710" s="117" t="n">
        <f aca="false">O711</f>
        <v>0</v>
      </c>
      <c r="P710" s="117" t="n">
        <f aca="false">P711</f>
        <v>0</v>
      </c>
      <c r="Q710" s="117" t="n">
        <f aca="false">Q711</f>
        <v>0</v>
      </c>
      <c r="R710" s="118"/>
      <c r="S710" s="117" t="n">
        <f aca="false">S711</f>
        <v>260820</v>
      </c>
    </row>
    <row r="711" customFormat="false" ht="12.75" hidden="false" customHeight="true" outlineLevel="0" collapsed="false">
      <c r="A711" s="203" t="s">
        <v>536</v>
      </c>
      <c r="B711" s="58" t="s">
        <v>26</v>
      </c>
      <c r="C711" s="58" t="s">
        <v>165</v>
      </c>
      <c r="D711" s="58" t="s">
        <v>37</v>
      </c>
      <c r="E711" s="58" t="s">
        <v>535</v>
      </c>
      <c r="F711" s="58"/>
      <c r="G711" s="46" t="n">
        <f aca="false">G712</f>
        <v>260820</v>
      </c>
      <c r="H711" s="46" t="n">
        <f aca="false">H712</f>
        <v>0</v>
      </c>
      <c r="I711" s="46" t="n">
        <f aca="false">I712</f>
        <v>0</v>
      </c>
      <c r="J711" s="46" t="n">
        <f aca="false">J712</f>
        <v>0</v>
      </c>
      <c r="K711" s="46" t="n">
        <f aca="false">K712</f>
        <v>0</v>
      </c>
      <c r="L711" s="46" t="n">
        <f aca="false">L712</f>
        <v>0</v>
      </c>
      <c r="M711" s="46" t="n">
        <f aca="false">M712</f>
        <v>0</v>
      </c>
      <c r="N711" s="46" t="n">
        <f aca="false">N712</f>
        <v>0</v>
      </c>
      <c r="O711" s="46" t="n">
        <f aca="false">O712</f>
        <v>0</v>
      </c>
      <c r="P711" s="46" t="n">
        <f aca="false">P712</f>
        <v>0</v>
      </c>
      <c r="Q711" s="46" t="n">
        <f aca="false">Q712</f>
        <v>0</v>
      </c>
      <c r="R711" s="60"/>
      <c r="S711" s="46" t="n">
        <f aca="false">S712</f>
        <v>260820</v>
      </c>
    </row>
    <row r="712" customFormat="false" ht="12.75" hidden="false" customHeight="true" outlineLevel="0" collapsed="false">
      <c r="A712" s="90" t="s">
        <v>537</v>
      </c>
      <c r="B712" s="62" t="s">
        <v>26</v>
      </c>
      <c r="C712" s="62" t="s">
        <v>165</v>
      </c>
      <c r="D712" s="62" t="s">
        <v>37</v>
      </c>
      <c r="E712" s="62" t="s">
        <v>535</v>
      </c>
      <c r="F712" s="62" t="s">
        <v>538</v>
      </c>
      <c r="G712" s="51" t="n">
        <v>260820</v>
      </c>
      <c r="H712" s="52" t="n">
        <f aca="false">SUM(I712:Q712)</f>
        <v>0</v>
      </c>
      <c r="I712" s="52"/>
      <c r="J712" s="52"/>
      <c r="K712" s="52"/>
      <c r="L712" s="52"/>
      <c r="M712" s="52"/>
      <c r="N712" s="52"/>
      <c r="O712" s="52"/>
      <c r="P712" s="52"/>
      <c r="Q712" s="52"/>
      <c r="R712" s="53"/>
      <c r="S712" s="52" t="n">
        <f aca="false">G712+H712</f>
        <v>260820</v>
      </c>
    </row>
    <row r="713" customFormat="false" ht="15.75" hidden="false" customHeight="true" outlineLevel="0" collapsed="false">
      <c r="A713" s="116" t="s">
        <v>539</v>
      </c>
      <c r="B713" s="38" t="s">
        <v>26</v>
      </c>
      <c r="C713" s="38" t="s">
        <v>165</v>
      </c>
      <c r="D713" s="38" t="s">
        <v>37</v>
      </c>
      <c r="E713" s="38" t="s">
        <v>540</v>
      </c>
      <c r="F713" s="402"/>
      <c r="G713" s="117" t="n">
        <f aca="false">G714</f>
        <v>236700</v>
      </c>
      <c r="H713" s="117" t="n">
        <f aca="false">H714</f>
        <v>0</v>
      </c>
      <c r="I713" s="117" t="n">
        <f aca="false">I714</f>
        <v>0</v>
      </c>
      <c r="J713" s="117" t="n">
        <f aca="false">J714</f>
        <v>0</v>
      </c>
      <c r="K713" s="117" t="n">
        <f aca="false">K714</f>
        <v>0</v>
      </c>
      <c r="L713" s="117" t="n">
        <f aca="false">L714</f>
        <v>0</v>
      </c>
      <c r="M713" s="117" t="n">
        <f aca="false">M714</f>
        <v>0</v>
      </c>
      <c r="N713" s="117" t="n">
        <f aca="false">N714</f>
        <v>0</v>
      </c>
      <c r="O713" s="117" t="n">
        <f aca="false">O714</f>
        <v>0</v>
      </c>
      <c r="P713" s="117" t="n">
        <f aca="false">P714</f>
        <v>0</v>
      </c>
      <c r="Q713" s="117" t="n">
        <f aca="false">Q714</f>
        <v>0</v>
      </c>
      <c r="R713" s="118"/>
      <c r="S713" s="117" t="n">
        <f aca="false">S714</f>
        <v>236700</v>
      </c>
    </row>
    <row r="714" customFormat="false" ht="60" hidden="false" customHeight="false" outlineLevel="0" collapsed="false">
      <c r="A714" s="47" t="s">
        <v>541</v>
      </c>
      <c r="B714" s="58" t="s">
        <v>26</v>
      </c>
      <c r="C714" s="58" t="s">
        <v>165</v>
      </c>
      <c r="D714" s="58" t="s">
        <v>37</v>
      </c>
      <c r="E714" s="58" t="s">
        <v>542</v>
      </c>
      <c r="F714" s="58"/>
      <c r="G714" s="120" t="n">
        <f aca="false">G715</f>
        <v>236700</v>
      </c>
      <c r="H714" s="120" t="n">
        <f aca="false">H715</f>
        <v>0</v>
      </c>
      <c r="I714" s="120" t="n">
        <f aca="false">I715</f>
        <v>0</v>
      </c>
      <c r="J714" s="120" t="n">
        <f aca="false">J715</f>
        <v>0</v>
      </c>
      <c r="K714" s="120" t="n">
        <f aca="false">K715</f>
        <v>0</v>
      </c>
      <c r="L714" s="120" t="n">
        <f aca="false">L715</f>
        <v>0</v>
      </c>
      <c r="M714" s="120" t="n">
        <f aca="false">M715</f>
        <v>0</v>
      </c>
      <c r="N714" s="120" t="n">
        <f aca="false">N715</f>
        <v>0</v>
      </c>
      <c r="O714" s="120" t="n">
        <f aca="false">O715</f>
        <v>0</v>
      </c>
      <c r="P714" s="120" t="n">
        <f aca="false">P715</f>
        <v>0</v>
      </c>
      <c r="Q714" s="120" t="n">
        <f aca="false">Q715</f>
        <v>0</v>
      </c>
      <c r="R714" s="121"/>
      <c r="S714" s="120" t="n">
        <f aca="false">S715</f>
        <v>236700</v>
      </c>
    </row>
    <row r="715" customFormat="false" ht="45" hidden="false" customHeight="true" outlineLevel="0" collapsed="false">
      <c r="A715" s="36" t="s">
        <v>543</v>
      </c>
      <c r="B715" s="394" t="s">
        <v>26</v>
      </c>
      <c r="C715" s="394" t="s">
        <v>165</v>
      </c>
      <c r="D715" s="394" t="s">
        <v>37</v>
      </c>
      <c r="E715" s="66" t="s">
        <v>544</v>
      </c>
      <c r="F715" s="66"/>
      <c r="G715" s="292" t="n">
        <f aca="false">G716</f>
        <v>236700</v>
      </c>
      <c r="H715" s="292" t="n">
        <f aca="false">H716</f>
        <v>0</v>
      </c>
      <c r="I715" s="292" t="n">
        <f aca="false">I716</f>
        <v>0</v>
      </c>
      <c r="J715" s="292" t="n">
        <f aca="false">J716</f>
        <v>0</v>
      </c>
      <c r="K715" s="292" t="n">
        <f aca="false">K716</f>
        <v>0</v>
      </c>
      <c r="L715" s="292" t="n">
        <f aca="false">L716</f>
        <v>0</v>
      </c>
      <c r="M715" s="292" t="n">
        <f aca="false">M716</f>
        <v>0</v>
      </c>
      <c r="N715" s="292" t="n">
        <f aca="false">N716</f>
        <v>0</v>
      </c>
      <c r="O715" s="292" t="n">
        <f aca="false">O716</f>
        <v>0</v>
      </c>
      <c r="P715" s="292" t="n">
        <f aca="false">P716</f>
        <v>0</v>
      </c>
      <c r="Q715" s="292" t="n">
        <f aca="false">Q716</f>
        <v>0</v>
      </c>
      <c r="R715" s="403"/>
      <c r="S715" s="292" t="n">
        <f aca="false">S716</f>
        <v>236700</v>
      </c>
    </row>
    <row r="716" customFormat="false" ht="17.25" hidden="false" customHeight="true" outlineLevel="0" collapsed="false">
      <c r="A716" s="53" t="s">
        <v>531</v>
      </c>
      <c r="B716" s="49" t="s">
        <v>26</v>
      </c>
      <c r="C716" s="49" t="s">
        <v>165</v>
      </c>
      <c r="D716" s="49" t="s">
        <v>37</v>
      </c>
      <c r="E716" s="62" t="s">
        <v>544</v>
      </c>
      <c r="F716" s="62" t="s">
        <v>532</v>
      </c>
      <c r="G716" s="51" t="n">
        <v>236700</v>
      </c>
      <c r="H716" s="52" t="n">
        <f aca="false">SUM(I716:Q716)</f>
        <v>0</v>
      </c>
      <c r="I716" s="52"/>
      <c r="J716" s="52"/>
      <c r="K716" s="52"/>
      <c r="L716" s="52"/>
      <c r="M716" s="52"/>
      <c r="N716" s="52"/>
      <c r="O716" s="52"/>
      <c r="P716" s="52"/>
      <c r="Q716" s="52"/>
      <c r="R716" s="53"/>
      <c r="S716" s="52" t="n">
        <f aca="false">G716+H716</f>
        <v>236700</v>
      </c>
    </row>
    <row r="717" s="404" customFormat="true" ht="17.25" hidden="false" customHeight="true" outlineLevel="0" collapsed="false">
      <c r="A717" s="151" t="s">
        <v>48</v>
      </c>
      <c r="B717" s="152" t="s">
        <v>26</v>
      </c>
      <c r="C717" s="152" t="s">
        <v>165</v>
      </c>
      <c r="D717" s="152" t="s">
        <v>37</v>
      </c>
      <c r="E717" s="152" t="s">
        <v>49</v>
      </c>
      <c r="F717" s="40"/>
      <c r="G717" s="40" t="n">
        <f aca="false">G718</f>
        <v>153090</v>
      </c>
      <c r="H717" s="117" t="n">
        <f aca="false">H718</f>
        <v>0</v>
      </c>
      <c r="I717" s="117" t="n">
        <f aca="false">I718</f>
        <v>0</v>
      </c>
      <c r="J717" s="117" t="n">
        <f aca="false">J718</f>
        <v>0</v>
      </c>
      <c r="K717" s="117" t="n">
        <f aca="false">K718</f>
        <v>0</v>
      </c>
      <c r="L717" s="117" t="n">
        <f aca="false">L718</f>
        <v>0</v>
      </c>
      <c r="M717" s="117" t="n">
        <f aca="false">M718</f>
        <v>0</v>
      </c>
      <c r="N717" s="117" t="n">
        <f aca="false">N718</f>
        <v>0</v>
      </c>
      <c r="O717" s="117" t="n">
        <f aca="false">O718</f>
        <v>0</v>
      </c>
      <c r="P717" s="117" t="n">
        <f aca="false">P718</f>
        <v>0</v>
      </c>
      <c r="Q717" s="117" t="n">
        <f aca="false">Q718</f>
        <v>0</v>
      </c>
      <c r="R717" s="117"/>
      <c r="S717" s="117" t="n">
        <f aca="false">S718</f>
        <v>153090</v>
      </c>
    </row>
    <row r="718" s="404" customFormat="true" ht="29.25" hidden="false" customHeight="true" outlineLevel="0" collapsed="false">
      <c r="A718" s="109" t="s">
        <v>545</v>
      </c>
      <c r="B718" s="59" t="s">
        <v>26</v>
      </c>
      <c r="C718" s="59" t="s">
        <v>165</v>
      </c>
      <c r="D718" s="59" t="s">
        <v>37</v>
      </c>
      <c r="E718" s="59" t="s">
        <v>546</v>
      </c>
      <c r="F718" s="388"/>
      <c r="G718" s="46" t="n">
        <f aca="false">G719</f>
        <v>153090</v>
      </c>
      <c r="H718" s="120" t="n">
        <f aca="false">H719</f>
        <v>0</v>
      </c>
      <c r="I718" s="120" t="n">
        <f aca="false">I719</f>
        <v>0</v>
      </c>
      <c r="J718" s="120" t="n">
        <f aca="false">J719</f>
        <v>0</v>
      </c>
      <c r="K718" s="120" t="n">
        <f aca="false">K719</f>
        <v>0</v>
      </c>
      <c r="L718" s="120" t="n">
        <f aca="false">L719</f>
        <v>0</v>
      </c>
      <c r="M718" s="120" t="n">
        <f aca="false">M719</f>
        <v>0</v>
      </c>
      <c r="N718" s="120" t="n">
        <f aca="false">N719</f>
        <v>0</v>
      </c>
      <c r="O718" s="120" t="n">
        <f aca="false">O719</f>
        <v>0</v>
      </c>
      <c r="P718" s="120" t="n">
        <f aca="false">P719</f>
        <v>0</v>
      </c>
      <c r="Q718" s="120" t="n">
        <f aca="false">Q719</f>
        <v>0</v>
      </c>
      <c r="R718" s="120"/>
      <c r="S718" s="120" t="n">
        <f aca="false">S719</f>
        <v>153090</v>
      </c>
    </row>
    <row r="719" s="404" customFormat="true" ht="14.25" hidden="true" customHeight="true" outlineLevel="0" collapsed="false">
      <c r="A719" s="90" t="s">
        <v>547</v>
      </c>
      <c r="B719" s="63" t="s">
        <v>26</v>
      </c>
      <c r="C719" s="63" t="s">
        <v>165</v>
      </c>
      <c r="D719" s="63" t="s">
        <v>37</v>
      </c>
      <c r="E719" s="63" t="s">
        <v>546</v>
      </c>
      <c r="F719" s="138"/>
      <c r="G719" s="51" t="n">
        <f aca="false">G720</f>
        <v>153090</v>
      </c>
      <c r="H719" s="178" t="n">
        <f aca="false">H720</f>
        <v>0</v>
      </c>
      <c r="I719" s="248" t="n">
        <f aca="false">I720</f>
        <v>0</v>
      </c>
      <c r="J719" s="248" t="n">
        <f aca="false">J720</f>
        <v>0</v>
      </c>
      <c r="K719" s="248" t="n">
        <f aca="false">K720</f>
        <v>0</v>
      </c>
      <c r="L719" s="248" t="n">
        <f aca="false">L720</f>
        <v>0</v>
      </c>
      <c r="M719" s="248" t="n">
        <f aca="false">M720</f>
        <v>0</v>
      </c>
      <c r="N719" s="248" t="n">
        <f aca="false">N720</f>
        <v>0</v>
      </c>
      <c r="O719" s="248"/>
      <c r="P719" s="248" t="n">
        <f aca="false">P720</f>
        <v>0</v>
      </c>
      <c r="Q719" s="248" t="n">
        <f aca="false">Q720</f>
        <v>0</v>
      </c>
      <c r="R719" s="248"/>
      <c r="S719" s="248" t="n">
        <f aca="false">G719+H719</f>
        <v>153090</v>
      </c>
    </row>
    <row r="720" s="404" customFormat="true" ht="15.75" hidden="false" customHeight="true" outlineLevel="0" collapsed="false">
      <c r="A720" s="157" t="s">
        <v>537</v>
      </c>
      <c r="B720" s="63" t="s">
        <v>26</v>
      </c>
      <c r="C720" s="63" t="s">
        <v>165</v>
      </c>
      <c r="D720" s="63" t="s">
        <v>37</v>
      </c>
      <c r="E720" s="63" t="s">
        <v>546</v>
      </c>
      <c r="F720" s="405" t="n">
        <v>501</v>
      </c>
      <c r="G720" s="51" t="n">
        <v>153090</v>
      </c>
      <c r="H720" s="52" t="n">
        <f aca="false">SUM(I720:Q720)</f>
        <v>0</v>
      </c>
      <c r="I720" s="406"/>
      <c r="J720" s="406"/>
      <c r="K720" s="406"/>
      <c r="L720" s="406"/>
      <c r="M720" s="406"/>
      <c r="N720" s="406"/>
      <c r="O720" s="406"/>
      <c r="P720" s="406"/>
      <c r="Q720" s="248" t="n">
        <v>0</v>
      </c>
      <c r="R720" s="406"/>
      <c r="S720" s="248" t="n">
        <f aca="false">G720+H720</f>
        <v>153090</v>
      </c>
    </row>
    <row r="721" customFormat="false" ht="18" hidden="false" customHeight="true" outlineLevel="0" collapsed="false">
      <c r="A721" s="116" t="s">
        <v>125</v>
      </c>
      <c r="B721" s="38" t="s">
        <v>26</v>
      </c>
      <c r="C721" s="38" t="s">
        <v>165</v>
      </c>
      <c r="D721" s="38" t="s">
        <v>37</v>
      </c>
      <c r="E721" s="38" t="s">
        <v>126</v>
      </c>
      <c r="F721" s="402"/>
      <c r="G721" s="117" t="n">
        <f aca="false">G722+G725+G729+G733+G735+G737+G740+G742+G746+G748+G750+G754+G757+G752+G755+G760+G762</f>
        <v>7049188.4</v>
      </c>
      <c r="H721" s="117" t="n">
        <f aca="false">H722+H725+H729+H733+H735+H737+H740+H742+H746+H748+H750+H754+H757+H752+H755+H760+H762</f>
        <v>24441.36</v>
      </c>
      <c r="I721" s="117" t="n">
        <f aca="false">I722+I725+I729+I733+I735+I737+I740+I742+I746+I748+I750+I754+I757+I752+I755+I760+I762</f>
        <v>0</v>
      </c>
      <c r="J721" s="117" t="n">
        <f aca="false">J722+J725+J729+J733+J735+J737+J740+J742+J746+J748+J750+J754+J757+J752+J755+J760+J762</f>
        <v>0</v>
      </c>
      <c r="K721" s="117" t="n">
        <f aca="false">K722+K725+K729+K733+K735+K737+K740+K742+K746+K748+K750+K754+K757+K752+K755+K760+K762</f>
        <v>0</v>
      </c>
      <c r="L721" s="117" t="n">
        <f aca="false">L722+L725+L729+L733+L735+L737+L740+L742+L746+L748+L750+L754+L757+L752+L755+L760+L762</f>
        <v>0</v>
      </c>
      <c r="M721" s="117" t="n">
        <f aca="false">M722+M725+M729+M733+M735+M737+M740+M742+M746+M748+M750+M754+M757+M752+M755+M760+M762</f>
        <v>0</v>
      </c>
      <c r="N721" s="117" t="n">
        <f aca="false">N722+N725+N729+N733+N735+N737+N740+N742+N746+N748+N750+N754+N757+N752+N755+N760+N762</f>
        <v>24441.36</v>
      </c>
      <c r="O721" s="117" t="n">
        <f aca="false">O722+O725+O729+O733+O735+O737+O740+O742+O746+O748+O750+O754+O757+O752+O755+O760+O762</f>
        <v>0</v>
      </c>
      <c r="P721" s="117" t="n">
        <f aca="false">P722+P725+P729+P733+P735+P737+P740+P742+P746+P748+P750+P754+P757+P752+P755+P760+P762</f>
        <v>0</v>
      </c>
      <c r="Q721" s="117" t="n">
        <f aca="false">Q722+Q725+Q729+Q733+Q735+Q737+Q740+Q742+Q746+Q748+Q750+Q754+Q757+Q752+Q755+Q760+Q762</f>
        <v>0</v>
      </c>
      <c r="R721" s="118"/>
      <c r="S721" s="117" t="n">
        <f aca="false">S722+S725+S729+S733+S735+S737+S740+S742+S746+S748+S750+S754+S757+S752+S755+S760+S762</f>
        <v>7073629.76</v>
      </c>
    </row>
    <row r="722" customFormat="false" ht="36" hidden="false" customHeight="false" outlineLevel="0" collapsed="false">
      <c r="A722" s="109" t="s">
        <v>548</v>
      </c>
      <c r="B722" s="58" t="s">
        <v>26</v>
      </c>
      <c r="C722" s="58" t="s">
        <v>165</v>
      </c>
      <c r="D722" s="58" t="s">
        <v>37</v>
      </c>
      <c r="E722" s="58" t="s">
        <v>549</v>
      </c>
      <c r="F722" s="58"/>
      <c r="G722" s="46" t="n">
        <f aca="false">G724+G723</f>
        <v>1336000</v>
      </c>
      <c r="H722" s="46" t="n">
        <f aca="false">H724+H723</f>
        <v>20000</v>
      </c>
      <c r="I722" s="46" t="n">
        <f aca="false">I724+I723</f>
        <v>0</v>
      </c>
      <c r="J722" s="46" t="n">
        <f aca="false">J724+J723</f>
        <v>0</v>
      </c>
      <c r="K722" s="46" t="n">
        <f aca="false">K724+K723</f>
        <v>0</v>
      </c>
      <c r="L722" s="46" t="n">
        <f aca="false">L724+L723</f>
        <v>0</v>
      </c>
      <c r="M722" s="46" t="n">
        <f aca="false">M724+M723</f>
        <v>0</v>
      </c>
      <c r="N722" s="46" t="n">
        <f aca="false">N724+N723</f>
        <v>20000</v>
      </c>
      <c r="O722" s="46" t="n">
        <f aca="false">O724+O723</f>
        <v>0</v>
      </c>
      <c r="P722" s="46" t="n">
        <f aca="false">P724+P723</f>
        <v>0</v>
      </c>
      <c r="Q722" s="46" t="n">
        <f aca="false">Q724+Q723</f>
        <v>0</v>
      </c>
      <c r="R722" s="60"/>
      <c r="S722" s="46" t="n">
        <f aca="false">S724+S723</f>
        <v>1356000</v>
      </c>
    </row>
    <row r="723" customFormat="false" ht="30" hidden="false" customHeight="true" outlineLevel="0" collapsed="false">
      <c r="A723" s="61" t="s">
        <v>117</v>
      </c>
      <c r="B723" s="62" t="s">
        <v>26</v>
      </c>
      <c r="C723" s="62" t="s">
        <v>165</v>
      </c>
      <c r="D723" s="62" t="s">
        <v>37</v>
      </c>
      <c r="E723" s="62" t="s">
        <v>549</v>
      </c>
      <c r="F723" s="62" t="s">
        <v>118</v>
      </c>
      <c r="G723" s="51" t="n">
        <v>205400</v>
      </c>
      <c r="H723" s="52" t="n">
        <f aca="false">SUM(I723:Q723)</f>
        <v>97960</v>
      </c>
      <c r="I723" s="51" t="n">
        <v>-2000</v>
      </c>
      <c r="J723" s="51"/>
      <c r="K723" s="292" t="n">
        <f aca="false">99960</f>
        <v>99960</v>
      </c>
      <c r="L723" s="51"/>
      <c r="M723" s="51"/>
      <c r="N723" s="51"/>
      <c r="O723" s="51"/>
      <c r="P723" s="51"/>
      <c r="Q723" s="51"/>
      <c r="R723" s="407" t="s">
        <v>550</v>
      </c>
      <c r="S723" s="52" t="n">
        <f aca="false">G723+H723</f>
        <v>303360</v>
      </c>
    </row>
    <row r="724" customFormat="false" ht="81.75" hidden="false" customHeight="true" outlineLevel="0" collapsed="false">
      <c r="A724" s="90" t="s">
        <v>35</v>
      </c>
      <c r="B724" s="62" t="s">
        <v>26</v>
      </c>
      <c r="C724" s="62" t="s">
        <v>165</v>
      </c>
      <c r="D724" s="62" t="s">
        <v>37</v>
      </c>
      <c r="E724" s="62" t="s">
        <v>549</v>
      </c>
      <c r="F724" s="62" t="s">
        <v>40</v>
      </c>
      <c r="G724" s="51" t="n">
        <v>1130600</v>
      </c>
      <c r="H724" s="52" t="n">
        <f aca="false">SUM(I724:Q724)</f>
        <v>-77960</v>
      </c>
      <c r="I724" s="52" t="n">
        <v>2000</v>
      </c>
      <c r="J724" s="52"/>
      <c r="K724" s="408" t="n">
        <f aca="false">-99960</f>
        <v>-99960</v>
      </c>
      <c r="L724" s="52"/>
      <c r="M724" s="52"/>
      <c r="N724" s="52" t="n">
        <v>20000</v>
      </c>
      <c r="O724" s="52"/>
      <c r="P724" s="52"/>
      <c r="Q724" s="52"/>
      <c r="R724" s="407"/>
      <c r="S724" s="52" t="n">
        <f aca="false">G724+H724</f>
        <v>1052640</v>
      </c>
    </row>
    <row r="725" customFormat="false" ht="39.75" hidden="false" customHeight="true" outlineLevel="0" collapsed="false">
      <c r="A725" s="109" t="s">
        <v>551</v>
      </c>
      <c r="B725" s="58" t="s">
        <v>26</v>
      </c>
      <c r="C725" s="58" t="s">
        <v>165</v>
      </c>
      <c r="D725" s="58" t="s">
        <v>37</v>
      </c>
      <c r="E725" s="58" t="s">
        <v>552</v>
      </c>
      <c r="F725" s="58"/>
      <c r="G725" s="46" t="n">
        <f aca="false">G728+G726+G727</f>
        <v>1967759.28</v>
      </c>
      <c r="H725" s="46" t="n">
        <f aca="false">H728+H726+H727</f>
        <v>0</v>
      </c>
      <c r="I725" s="46" t="n">
        <f aca="false">I728+I726+I727</f>
        <v>0</v>
      </c>
      <c r="J725" s="46" t="n">
        <f aca="false">J728+J726+J727</f>
        <v>0</v>
      </c>
      <c r="K725" s="46" t="n">
        <f aca="false">K728+K726+K727</f>
        <v>0</v>
      </c>
      <c r="L725" s="46" t="n">
        <f aca="false">L728+L726+L727</f>
        <v>0</v>
      </c>
      <c r="M725" s="46" t="n">
        <f aca="false">M728+M726+M727</f>
        <v>0</v>
      </c>
      <c r="N725" s="46" t="n">
        <f aca="false">N728+N726+N727</f>
        <v>0</v>
      </c>
      <c r="O725" s="46" t="n">
        <f aca="false">O728+O726+O727</f>
        <v>0</v>
      </c>
      <c r="P725" s="46" t="n">
        <f aca="false">P728+P726+P727</f>
        <v>0</v>
      </c>
      <c r="Q725" s="46" t="n">
        <f aca="false">Q728+Q726+Q727</f>
        <v>0</v>
      </c>
      <c r="R725" s="46"/>
      <c r="S725" s="46" t="n">
        <f aca="false">S728+S726+S727</f>
        <v>1967759.28</v>
      </c>
    </row>
    <row r="726" customFormat="false" ht="36" hidden="true" customHeight="false" outlineLevel="0" collapsed="false">
      <c r="A726" s="61" t="s">
        <v>117</v>
      </c>
      <c r="B726" s="62" t="s">
        <v>26</v>
      </c>
      <c r="C726" s="62" t="s">
        <v>165</v>
      </c>
      <c r="D726" s="62" t="s">
        <v>37</v>
      </c>
      <c r="E726" s="62" t="s">
        <v>552</v>
      </c>
      <c r="F726" s="62" t="s">
        <v>118</v>
      </c>
      <c r="G726" s="51" t="n">
        <v>0</v>
      </c>
      <c r="H726" s="52" t="n">
        <f aca="false">SUM(I726:Q726)</f>
        <v>0</v>
      </c>
      <c r="I726" s="51"/>
      <c r="J726" s="51"/>
      <c r="K726" s="51"/>
      <c r="L726" s="51"/>
      <c r="M726" s="51"/>
      <c r="N726" s="51"/>
      <c r="O726" s="51"/>
      <c r="P726" s="51"/>
      <c r="Q726" s="51"/>
      <c r="R726" s="53"/>
      <c r="S726" s="52" t="n">
        <f aca="false">G726+H726</f>
        <v>0</v>
      </c>
    </row>
    <row r="727" customFormat="false" ht="36" hidden="true" customHeight="false" outlineLevel="0" collapsed="false">
      <c r="A727" s="61" t="s">
        <v>419</v>
      </c>
      <c r="B727" s="62" t="s">
        <v>26</v>
      </c>
      <c r="C727" s="62" t="s">
        <v>165</v>
      </c>
      <c r="D727" s="62" t="s">
        <v>37</v>
      </c>
      <c r="E727" s="63" t="s">
        <v>552</v>
      </c>
      <c r="F727" s="63" t="s">
        <v>420</v>
      </c>
      <c r="G727" s="51" t="n">
        <v>0</v>
      </c>
      <c r="H727" s="52" t="n">
        <f aca="false">SUM(I727:Q727)</f>
        <v>0</v>
      </c>
      <c r="I727" s="51"/>
      <c r="J727" s="51"/>
      <c r="K727" s="51"/>
      <c r="L727" s="51"/>
      <c r="M727" s="51"/>
      <c r="N727" s="51"/>
      <c r="O727" s="51"/>
      <c r="P727" s="51"/>
      <c r="Q727" s="51"/>
      <c r="R727" s="53"/>
      <c r="S727" s="52" t="n">
        <f aca="false">G727+H727</f>
        <v>0</v>
      </c>
    </row>
    <row r="728" customFormat="false" ht="15.75" hidden="false" customHeight="true" outlineLevel="0" collapsed="false">
      <c r="A728" s="90" t="s">
        <v>35</v>
      </c>
      <c r="B728" s="62" t="s">
        <v>26</v>
      </c>
      <c r="C728" s="62" t="s">
        <v>165</v>
      </c>
      <c r="D728" s="62" t="s">
        <v>37</v>
      </c>
      <c r="E728" s="62" t="s">
        <v>552</v>
      </c>
      <c r="F728" s="62" t="s">
        <v>40</v>
      </c>
      <c r="G728" s="51" t="n">
        <f aca="false">1967767.28-8</f>
        <v>1967759.28</v>
      </c>
      <c r="H728" s="52" t="n">
        <f aca="false">SUM(I728:Q728)</f>
        <v>0</v>
      </c>
      <c r="I728" s="52" t="n">
        <v>0</v>
      </c>
      <c r="J728" s="52"/>
      <c r="K728" s="52"/>
      <c r="L728" s="52"/>
      <c r="M728" s="52"/>
      <c r="N728" s="52"/>
      <c r="O728" s="52"/>
      <c r="P728" s="52"/>
      <c r="Q728" s="52"/>
      <c r="R728" s="53"/>
      <c r="S728" s="52" t="n">
        <f aca="false">G728+H728</f>
        <v>1967759.28</v>
      </c>
    </row>
    <row r="729" customFormat="false" ht="36" hidden="false" customHeight="false" outlineLevel="0" collapsed="false">
      <c r="A729" s="109" t="s">
        <v>553</v>
      </c>
      <c r="B729" s="58" t="s">
        <v>26</v>
      </c>
      <c r="C729" s="58" t="s">
        <v>165</v>
      </c>
      <c r="D729" s="58" t="s">
        <v>37</v>
      </c>
      <c r="E729" s="58" t="s">
        <v>554</v>
      </c>
      <c r="F729" s="58"/>
      <c r="G729" s="46" t="n">
        <f aca="false">SUM(G730:G732)</f>
        <v>404000</v>
      </c>
      <c r="H729" s="46" t="n">
        <f aca="false">SUM(H730:H732)</f>
        <v>0</v>
      </c>
      <c r="I729" s="46" t="n">
        <f aca="false">SUM(I730:I732)</f>
        <v>0</v>
      </c>
      <c r="J729" s="46" t="n">
        <f aca="false">SUM(J730:J732)</f>
        <v>0</v>
      </c>
      <c r="K729" s="46" t="n">
        <f aca="false">SUM(K730:K732)</f>
        <v>0</v>
      </c>
      <c r="L729" s="46" t="n">
        <f aca="false">SUM(L730:L732)</f>
        <v>0</v>
      </c>
      <c r="M729" s="46" t="n">
        <f aca="false">SUM(M730:M732)</f>
        <v>0</v>
      </c>
      <c r="N729" s="46" t="n">
        <f aca="false">SUM(N730:N732)</f>
        <v>0</v>
      </c>
      <c r="O729" s="46" t="n">
        <f aca="false">SUM(O730:O732)</f>
        <v>0</v>
      </c>
      <c r="P729" s="46" t="n">
        <f aca="false">SUM(P730:P732)</f>
        <v>0</v>
      </c>
      <c r="Q729" s="46" t="n">
        <f aca="false">SUM(Q730:Q732)</f>
        <v>0</v>
      </c>
      <c r="R729" s="60"/>
      <c r="S729" s="46" t="n">
        <f aca="false">SUM(S730:S732)</f>
        <v>404000</v>
      </c>
    </row>
    <row r="730" customFormat="false" ht="36" hidden="false" customHeight="false" outlineLevel="0" collapsed="false">
      <c r="A730" s="61" t="s">
        <v>117</v>
      </c>
      <c r="B730" s="62" t="s">
        <v>26</v>
      </c>
      <c r="C730" s="62" t="s">
        <v>165</v>
      </c>
      <c r="D730" s="62" t="s">
        <v>37</v>
      </c>
      <c r="E730" s="62" t="s">
        <v>554</v>
      </c>
      <c r="F730" s="62" t="s">
        <v>118</v>
      </c>
      <c r="G730" s="51" t="n">
        <v>360000</v>
      </c>
      <c r="H730" s="52" t="n">
        <f aca="false">SUM(I730:Q730)</f>
        <v>0</v>
      </c>
      <c r="I730" s="51"/>
      <c r="J730" s="51"/>
      <c r="K730" s="51"/>
      <c r="L730" s="51"/>
      <c r="M730" s="51"/>
      <c r="N730" s="51"/>
      <c r="O730" s="51"/>
      <c r="P730" s="51"/>
      <c r="Q730" s="51"/>
      <c r="R730" s="407"/>
      <c r="S730" s="52" t="n">
        <f aca="false">G730+H730</f>
        <v>360000</v>
      </c>
    </row>
    <row r="731" customFormat="false" ht="36" hidden="false" customHeight="false" outlineLevel="0" collapsed="false">
      <c r="A731" s="61" t="s">
        <v>419</v>
      </c>
      <c r="B731" s="62" t="s">
        <v>26</v>
      </c>
      <c r="C731" s="62" t="s">
        <v>165</v>
      </c>
      <c r="D731" s="62" t="s">
        <v>37</v>
      </c>
      <c r="E731" s="63" t="s">
        <v>554</v>
      </c>
      <c r="F731" s="63" t="s">
        <v>420</v>
      </c>
      <c r="G731" s="51" t="n">
        <v>3600</v>
      </c>
      <c r="H731" s="52" t="n">
        <f aca="false">SUM(I731:Q731)</f>
        <v>0</v>
      </c>
      <c r="I731" s="51"/>
      <c r="J731" s="51"/>
      <c r="K731" s="51"/>
      <c r="L731" s="51"/>
      <c r="M731" s="51"/>
      <c r="N731" s="51"/>
      <c r="O731" s="51"/>
      <c r="P731" s="51"/>
      <c r="Q731" s="51"/>
      <c r="R731" s="407"/>
      <c r="S731" s="52" t="n">
        <f aca="false">G731+H731</f>
        <v>3600</v>
      </c>
    </row>
    <row r="732" customFormat="false" ht="36" hidden="false" customHeight="false" outlineLevel="0" collapsed="false">
      <c r="A732" s="90" t="s">
        <v>35</v>
      </c>
      <c r="B732" s="62" t="s">
        <v>26</v>
      </c>
      <c r="C732" s="62" t="s">
        <v>165</v>
      </c>
      <c r="D732" s="62" t="s">
        <v>37</v>
      </c>
      <c r="E732" s="62" t="s">
        <v>554</v>
      </c>
      <c r="F732" s="62" t="s">
        <v>40</v>
      </c>
      <c r="G732" s="51" t="n">
        <v>40400</v>
      </c>
      <c r="H732" s="52" t="n">
        <f aca="false">SUM(I732:Q732)</f>
        <v>0</v>
      </c>
      <c r="I732" s="51"/>
      <c r="J732" s="52"/>
      <c r="K732" s="52"/>
      <c r="L732" s="52"/>
      <c r="M732" s="52"/>
      <c r="N732" s="52"/>
      <c r="O732" s="52"/>
      <c r="P732" s="52"/>
      <c r="Q732" s="52"/>
      <c r="R732" s="407"/>
      <c r="S732" s="52" t="n">
        <f aca="false">G732+H732</f>
        <v>40400</v>
      </c>
    </row>
    <row r="733" customFormat="false" ht="60" hidden="false" customHeight="false" outlineLevel="0" collapsed="false">
      <c r="A733" s="109" t="s">
        <v>555</v>
      </c>
      <c r="B733" s="58" t="s">
        <v>26</v>
      </c>
      <c r="C733" s="58" t="s">
        <v>165</v>
      </c>
      <c r="D733" s="58" t="s">
        <v>37</v>
      </c>
      <c r="E733" s="58" t="s">
        <v>556</v>
      </c>
      <c r="F733" s="58"/>
      <c r="G733" s="46" t="n">
        <f aca="false">G734</f>
        <v>97200</v>
      </c>
      <c r="H733" s="46" t="n">
        <f aca="false">H734</f>
        <v>0</v>
      </c>
      <c r="I733" s="46" t="n">
        <f aca="false">I734</f>
        <v>0</v>
      </c>
      <c r="J733" s="46" t="n">
        <f aca="false">J734</f>
        <v>0</v>
      </c>
      <c r="K733" s="46" t="n">
        <f aca="false">K734</f>
        <v>0</v>
      </c>
      <c r="L733" s="46" t="n">
        <f aca="false">L734</f>
        <v>0</v>
      </c>
      <c r="M733" s="46" t="n">
        <f aca="false">M734</f>
        <v>0</v>
      </c>
      <c r="N733" s="46" t="n">
        <f aca="false">N734</f>
        <v>0</v>
      </c>
      <c r="O733" s="46" t="n">
        <f aca="false">O734</f>
        <v>0</v>
      </c>
      <c r="P733" s="46" t="n">
        <f aca="false">P734</f>
        <v>0</v>
      </c>
      <c r="Q733" s="46" t="n">
        <f aca="false">Q734</f>
        <v>0</v>
      </c>
      <c r="R733" s="60"/>
      <c r="S733" s="46" t="n">
        <f aca="false">S734</f>
        <v>97200</v>
      </c>
    </row>
    <row r="734" customFormat="false" ht="36" hidden="false" customHeight="false" outlineLevel="0" collapsed="false">
      <c r="A734" s="90" t="s">
        <v>35</v>
      </c>
      <c r="B734" s="62" t="s">
        <v>26</v>
      </c>
      <c r="C734" s="62" t="s">
        <v>165</v>
      </c>
      <c r="D734" s="62" t="s">
        <v>37</v>
      </c>
      <c r="E734" s="62" t="s">
        <v>556</v>
      </c>
      <c r="F734" s="62" t="s">
        <v>40</v>
      </c>
      <c r="G734" s="51" t="n">
        <v>97200</v>
      </c>
      <c r="H734" s="52" t="n">
        <f aca="false">SUM(I734:Q734)</f>
        <v>0</v>
      </c>
      <c r="I734" s="52"/>
      <c r="J734" s="52"/>
      <c r="K734" s="52"/>
      <c r="L734" s="52"/>
      <c r="M734" s="52"/>
      <c r="N734" s="52"/>
      <c r="O734" s="52"/>
      <c r="P734" s="52"/>
      <c r="Q734" s="52"/>
      <c r="R734" s="53"/>
      <c r="S734" s="52" t="n">
        <f aca="false">G734+H734</f>
        <v>97200</v>
      </c>
    </row>
    <row r="735" customFormat="false" ht="27" hidden="false" customHeight="true" outlineLevel="0" collapsed="false">
      <c r="A735" s="47" t="s">
        <v>557</v>
      </c>
      <c r="B735" s="58" t="s">
        <v>26</v>
      </c>
      <c r="C735" s="58" t="s">
        <v>165</v>
      </c>
      <c r="D735" s="58" t="s">
        <v>37</v>
      </c>
      <c r="E735" s="58" t="s">
        <v>558</v>
      </c>
      <c r="F735" s="58"/>
      <c r="G735" s="46" t="n">
        <f aca="false">G736</f>
        <v>99600</v>
      </c>
      <c r="H735" s="46" t="n">
        <f aca="false">H736</f>
        <v>0</v>
      </c>
      <c r="I735" s="46" t="n">
        <f aca="false">I736</f>
        <v>0</v>
      </c>
      <c r="J735" s="46" t="n">
        <f aca="false">J736</f>
        <v>0</v>
      </c>
      <c r="K735" s="46" t="n">
        <f aca="false">K736</f>
        <v>0</v>
      </c>
      <c r="L735" s="46" t="n">
        <f aca="false">L736</f>
        <v>0</v>
      </c>
      <c r="M735" s="46" t="n">
        <f aca="false">M736</f>
        <v>0</v>
      </c>
      <c r="N735" s="46" t="n">
        <f aca="false">N736</f>
        <v>0</v>
      </c>
      <c r="O735" s="46" t="n">
        <f aca="false">O736</f>
        <v>0</v>
      </c>
      <c r="P735" s="46" t="n">
        <f aca="false">P736</f>
        <v>0</v>
      </c>
      <c r="Q735" s="46" t="n">
        <f aca="false">Q736</f>
        <v>0</v>
      </c>
      <c r="R735" s="60"/>
      <c r="S735" s="46" t="n">
        <f aca="false">S736</f>
        <v>99600</v>
      </c>
    </row>
    <row r="736" customFormat="false" ht="26.25" hidden="false" customHeight="true" outlineLevel="0" collapsed="false">
      <c r="A736" s="90" t="s">
        <v>35</v>
      </c>
      <c r="B736" s="62" t="s">
        <v>26</v>
      </c>
      <c r="C736" s="62" t="s">
        <v>165</v>
      </c>
      <c r="D736" s="62" t="s">
        <v>37</v>
      </c>
      <c r="E736" s="62" t="s">
        <v>558</v>
      </c>
      <c r="F736" s="62" t="s">
        <v>40</v>
      </c>
      <c r="G736" s="51" t="n">
        <v>99600</v>
      </c>
      <c r="H736" s="52" t="n">
        <f aca="false">SUM(I736:Q736)</f>
        <v>0</v>
      </c>
      <c r="I736" s="52" t="n">
        <v>0</v>
      </c>
      <c r="J736" s="52"/>
      <c r="K736" s="52"/>
      <c r="L736" s="52"/>
      <c r="M736" s="52"/>
      <c r="N736" s="52"/>
      <c r="O736" s="52"/>
      <c r="P736" s="52"/>
      <c r="Q736" s="52"/>
      <c r="R736" s="53"/>
      <c r="S736" s="52" t="n">
        <f aca="false">G736+H736</f>
        <v>99600</v>
      </c>
    </row>
    <row r="737" customFormat="false" ht="26.25" hidden="false" customHeight="true" outlineLevel="0" collapsed="false">
      <c r="A737" s="47" t="s">
        <v>559</v>
      </c>
      <c r="B737" s="58" t="s">
        <v>26</v>
      </c>
      <c r="C737" s="58" t="s">
        <v>165</v>
      </c>
      <c r="D737" s="58" t="s">
        <v>37</v>
      </c>
      <c r="E737" s="58" t="s">
        <v>560</v>
      </c>
      <c r="F737" s="58"/>
      <c r="G737" s="46" t="n">
        <f aca="false">G739+G738</f>
        <v>479729.12</v>
      </c>
      <c r="H737" s="46" t="n">
        <f aca="false">H739+H738</f>
        <v>0</v>
      </c>
      <c r="I737" s="46" t="n">
        <f aca="false">I739+I738</f>
        <v>0</v>
      </c>
      <c r="J737" s="46" t="n">
        <f aca="false">J739+J738</f>
        <v>0</v>
      </c>
      <c r="K737" s="46" t="n">
        <f aca="false">K739+K738</f>
        <v>0</v>
      </c>
      <c r="L737" s="46" t="n">
        <f aca="false">L739+L738</f>
        <v>0</v>
      </c>
      <c r="M737" s="46" t="n">
        <f aca="false">M739+M738</f>
        <v>0</v>
      </c>
      <c r="N737" s="46" t="n">
        <f aca="false">N739+N738</f>
        <v>0</v>
      </c>
      <c r="O737" s="46" t="n">
        <f aca="false">O739+O738</f>
        <v>0</v>
      </c>
      <c r="P737" s="46" t="n">
        <f aca="false">P739+P738</f>
        <v>0</v>
      </c>
      <c r="Q737" s="46" t="n">
        <f aca="false">Q739+Q738</f>
        <v>0</v>
      </c>
      <c r="R737" s="60"/>
      <c r="S737" s="46" t="n">
        <f aca="false">S739+S738</f>
        <v>479729.12</v>
      </c>
    </row>
    <row r="738" customFormat="false" ht="36" hidden="false" customHeight="false" outlineLevel="0" collapsed="false">
      <c r="A738" s="61" t="s">
        <v>117</v>
      </c>
      <c r="B738" s="62" t="s">
        <v>26</v>
      </c>
      <c r="C738" s="62" t="s">
        <v>165</v>
      </c>
      <c r="D738" s="62" t="s">
        <v>37</v>
      </c>
      <c r="E738" s="62" t="s">
        <v>560</v>
      </c>
      <c r="F738" s="62" t="s">
        <v>118</v>
      </c>
      <c r="G738" s="51" t="n">
        <v>479729.12</v>
      </c>
      <c r="H738" s="52" t="n">
        <f aca="false">SUM(I738:Q738)</f>
        <v>0</v>
      </c>
      <c r="I738" s="51"/>
      <c r="J738" s="51"/>
      <c r="K738" s="51"/>
      <c r="L738" s="51"/>
      <c r="M738" s="51" t="n">
        <v>0</v>
      </c>
      <c r="N738" s="51"/>
      <c r="O738" s="51"/>
      <c r="P738" s="51"/>
      <c r="Q738" s="51"/>
      <c r="R738" s="407"/>
      <c r="S738" s="52" t="n">
        <f aca="false">G738+H738</f>
        <v>479729.12</v>
      </c>
    </row>
    <row r="739" customFormat="false" ht="15.75" hidden="false" customHeight="true" outlineLevel="0" collapsed="false">
      <c r="A739" s="90" t="s">
        <v>35</v>
      </c>
      <c r="B739" s="62" t="s">
        <v>26</v>
      </c>
      <c r="C739" s="62" t="s">
        <v>165</v>
      </c>
      <c r="D739" s="62" t="s">
        <v>37</v>
      </c>
      <c r="E739" s="62" t="s">
        <v>560</v>
      </c>
      <c r="F739" s="62" t="s">
        <v>40</v>
      </c>
      <c r="G739" s="51" t="n">
        <v>0</v>
      </c>
      <c r="H739" s="52" t="n">
        <f aca="false">SUM(I739:Q739)</f>
        <v>0</v>
      </c>
      <c r="I739" s="52"/>
      <c r="J739" s="52"/>
      <c r="K739" s="52"/>
      <c r="L739" s="52"/>
      <c r="M739" s="52"/>
      <c r="N739" s="52"/>
      <c r="O739" s="52"/>
      <c r="P739" s="52"/>
      <c r="Q739" s="52"/>
      <c r="R739" s="407"/>
      <c r="S739" s="52" t="n">
        <f aca="false">G739+H739</f>
        <v>0</v>
      </c>
    </row>
    <row r="740" customFormat="false" ht="15" hidden="false" customHeight="true" outlineLevel="0" collapsed="false">
      <c r="A740" s="47" t="s">
        <v>561</v>
      </c>
      <c r="B740" s="58" t="s">
        <v>26</v>
      </c>
      <c r="C740" s="58" t="s">
        <v>165</v>
      </c>
      <c r="D740" s="58" t="s">
        <v>37</v>
      </c>
      <c r="E740" s="58" t="s">
        <v>562</v>
      </c>
      <c r="F740" s="58"/>
      <c r="G740" s="46" t="n">
        <f aca="false">G741</f>
        <v>195000</v>
      </c>
      <c r="H740" s="46" t="n">
        <f aca="false">H741</f>
        <v>0</v>
      </c>
      <c r="I740" s="46" t="n">
        <f aca="false">I741</f>
        <v>0</v>
      </c>
      <c r="J740" s="46" t="n">
        <f aca="false">J741</f>
        <v>0</v>
      </c>
      <c r="K740" s="46" t="n">
        <f aca="false">K741</f>
        <v>0</v>
      </c>
      <c r="L740" s="46" t="n">
        <f aca="false">L741</f>
        <v>0</v>
      </c>
      <c r="M740" s="46" t="n">
        <f aca="false">M741</f>
        <v>0</v>
      </c>
      <c r="N740" s="46" t="n">
        <f aca="false">N741</f>
        <v>0</v>
      </c>
      <c r="O740" s="46" t="n">
        <f aca="false">O741</f>
        <v>0</v>
      </c>
      <c r="P740" s="46" t="n">
        <f aca="false">P741</f>
        <v>0</v>
      </c>
      <c r="Q740" s="46" t="n">
        <f aca="false">Q741</f>
        <v>0</v>
      </c>
      <c r="R740" s="60"/>
      <c r="S740" s="46" t="n">
        <f aca="false">S741</f>
        <v>195000</v>
      </c>
    </row>
    <row r="741" customFormat="false" ht="17.25" hidden="false" customHeight="true" outlineLevel="0" collapsed="false">
      <c r="A741" s="90" t="s">
        <v>35</v>
      </c>
      <c r="B741" s="62" t="s">
        <v>26</v>
      </c>
      <c r="C741" s="62" t="s">
        <v>165</v>
      </c>
      <c r="D741" s="62" t="s">
        <v>37</v>
      </c>
      <c r="E741" s="62" t="s">
        <v>562</v>
      </c>
      <c r="F741" s="62" t="s">
        <v>40</v>
      </c>
      <c r="G741" s="51" t="n">
        <v>195000</v>
      </c>
      <c r="H741" s="52" t="n">
        <f aca="false">SUM(I741:Q741)</f>
        <v>0</v>
      </c>
      <c r="I741" s="52"/>
      <c r="J741" s="52"/>
      <c r="K741" s="52"/>
      <c r="L741" s="52"/>
      <c r="M741" s="52"/>
      <c r="N741" s="52"/>
      <c r="O741" s="52"/>
      <c r="P741" s="52"/>
      <c r="Q741" s="52"/>
      <c r="R741" s="53"/>
      <c r="S741" s="52" t="n">
        <f aca="false">G741+H741</f>
        <v>195000</v>
      </c>
    </row>
    <row r="742" customFormat="false" ht="36" hidden="true" customHeight="false" outlineLevel="0" collapsed="false">
      <c r="A742" s="47" t="s">
        <v>563</v>
      </c>
      <c r="B742" s="58" t="s">
        <v>26</v>
      </c>
      <c r="C742" s="58" t="s">
        <v>165</v>
      </c>
      <c r="D742" s="58" t="s">
        <v>37</v>
      </c>
      <c r="E742" s="58" t="s">
        <v>564</v>
      </c>
      <c r="F742" s="58"/>
      <c r="G742" s="46" t="n">
        <f aca="false">SUM(G743:G745)</f>
        <v>0</v>
      </c>
      <c r="H742" s="46" t="n">
        <f aca="false">SUM(H743:H745)</f>
        <v>0</v>
      </c>
      <c r="I742" s="46" t="n">
        <f aca="false">SUM(I743:I745)</f>
        <v>0</v>
      </c>
      <c r="J742" s="46" t="n">
        <f aca="false">SUM(J743:J745)</f>
        <v>0</v>
      </c>
      <c r="K742" s="46" t="n">
        <f aca="false">SUM(K743:K745)</f>
        <v>0</v>
      </c>
      <c r="L742" s="46" t="n">
        <f aca="false">SUM(L743:L745)</f>
        <v>0</v>
      </c>
      <c r="M742" s="46" t="n">
        <f aca="false">SUM(M743:M745)</f>
        <v>0</v>
      </c>
      <c r="N742" s="46" t="n">
        <f aca="false">SUM(N743:N745)</f>
        <v>0</v>
      </c>
      <c r="O742" s="46"/>
      <c r="P742" s="46" t="n">
        <f aca="false">SUM(P743:P745)</f>
        <v>0</v>
      </c>
      <c r="Q742" s="46" t="n">
        <f aca="false">SUM(Q743:Q745)</f>
        <v>0</v>
      </c>
      <c r="R742" s="60"/>
      <c r="S742" s="46" t="n">
        <f aca="false">SUM(S743:S745)</f>
        <v>0</v>
      </c>
    </row>
    <row r="743" customFormat="false" ht="36" hidden="true" customHeight="false" outlineLevel="0" collapsed="false">
      <c r="A743" s="61" t="s">
        <v>117</v>
      </c>
      <c r="B743" s="62" t="s">
        <v>26</v>
      </c>
      <c r="C743" s="62" t="s">
        <v>165</v>
      </c>
      <c r="D743" s="62" t="s">
        <v>37</v>
      </c>
      <c r="E743" s="62" t="s">
        <v>564</v>
      </c>
      <c r="F743" s="62" t="s">
        <v>118</v>
      </c>
      <c r="G743" s="51" t="n">
        <v>0</v>
      </c>
      <c r="H743" s="52" t="n">
        <f aca="false">SUM(I743:Q743)</f>
        <v>0</v>
      </c>
      <c r="I743" s="51"/>
      <c r="J743" s="51"/>
      <c r="K743" s="51"/>
      <c r="L743" s="51"/>
      <c r="M743" s="51"/>
      <c r="N743" s="51"/>
      <c r="O743" s="51"/>
      <c r="P743" s="51"/>
      <c r="Q743" s="51"/>
      <c r="R743" s="407"/>
      <c r="S743" s="52" t="n">
        <f aca="false">G743+H743</f>
        <v>0</v>
      </c>
    </row>
    <row r="744" customFormat="false" ht="36" hidden="true" customHeight="false" outlineLevel="0" collapsed="false">
      <c r="A744" s="61" t="s">
        <v>419</v>
      </c>
      <c r="B744" s="62" t="s">
        <v>26</v>
      </c>
      <c r="C744" s="62" t="s">
        <v>165</v>
      </c>
      <c r="D744" s="62" t="s">
        <v>37</v>
      </c>
      <c r="E744" s="63" t="s">
        <v>564</v>
      </c>
      <c r="F744" s="63" t="s">
        <v>420</v>
      </c>
      <c r="G744" s="51" t="n">
        <v>0</v>
      </c>
      <c r="H744" s="52" t="n">
        <f aca="false">SUM(I744:Q744)</f>
        <v>0</v>
      </c>
      <c r="I744" s="51"/>
      <c r="J744" s="51"/>
      <c r="K744" s="51"/>
      <c r="L744" s="51"/>
      <c r="M744" s="51"/>
      <c r="N744" s="51"/>
      <c r="O744" s="51"/>
      <c r="P744" s="51"/>
      <c r="Q744" s="51"/>
      <c r="R744" s="407"/>
      <c r="S744" s="52" t="n">
        <f aca="false">G744+H744</f>
        <v>0</v>
      </c>
    </row>
    <row r="745" customFormat="false" ht="15" hidden="true" customHeight="true" outlineLevel="0" collapsed="false">
      <c r="A745" s="90" t="s">
        <v>35</v>
      </c>
      <c r="B745" s="62" t="s">
        <v>26</v>
      </c>
      <c r="C745" s="62" t="s">
        <v>165</v>
      </c>
      <c r="D745" s="62" t="s">
        <v>37</v>
      </c>
      <c r="E745" s="62" t="s">
        <v>564</v>
      </c>
      <c r="F745" s="62" t="s">
        <v>40</v>
      </c>
      <c r="G745" s="51" t="n">
        <v>0</v>
      </c>
      <c r="H745" s="52" t="n">
        <f aca="false">SUM(I745:Q745)</f>
        <v>0</v>
      </c>
      <c r="I745" s="52"/>
      <c r="J745" s="52"/>
      <c r="K745" s="52"/>
      <c r="L745" s="52"/>
      <c r="M745" s="52"/>
      <c r="N745" s="52"/>
      <c r="O745" s="52"/>
      <c r="P745" s="52"/>
      <c r="Q745" s="52"/>
      <c r="R745" s="407"/>
      <c r="S745" s="52" t="n">
        <f aca="false">G745+H745</f>
        <v>0</v>
      </c>
    </row>
    <row r="746" customFormat="false" ht="25.5" hidden="true" customHeight="true" outlineLevel="0" collapsed="false">
      <c r="A746" s="47" t="s">
        <v>565</v>
      </c>
      <c r="B746" s="58" t="s">
        <v>26</v>
      </c>
      <c r="C746" s="58" t="s">
        <v>165</v>
      </c>
      <c r="D746" s="58" t="s">
        <v>37</v>
      </c>
      <c r="E746" s="58" t="s">
        <v>566</v>
      </c>
      <c r="F746" s="58"/>
      <c r="G746" s="46" t="n">
        <f aca="false">G747</f>
        <v>0</v>
      </c>
      <c r="H746" s="46" t="n">
        <f aca="false">H747</f>
        <v>0</v>
      </c>
      <c r="I746" s="46" t="n">
        <f aca="false">I747</f>
        <v>0</v>
      </c>
      <c r="J746" s="46" t="n">
        <f aca="false">J747</f>
        <v>0</v>
      </c>
      <c r="K746" s="46" t="n">
        <f aca="false">K747</f>
        <v>0</v>
      </c>
      <c r="L746" s="46" t="n">
        <f aca="false">L747</f>
        <v>0</v>
      </c>
      <c r="M746" s="46" t="n">
        <f aca="false">M747</f>
        <v>0</v>
      </c>
      <c r="N746" s="46" t="n">
        <f aca="false">N747</f>
        <v>0</v>
      </c>
      <c r="O746" s="46"/>
      <c r="P746" s="46" t="n">
        <f aca="false">P747</f>
        <v>0</v>
      </c>
      <c r="Q746" s="46" t="n">
        <f aca="false">Q747</f>
        <v>0</v>
      </c>
      <c r="R746" s="60"/>
      <c r="S746" s="46" t="n">
        <f aca="false">S747</f>
        <v>0</v>
      </c>
    </row>
    <row r="747" customFormat="false" ht="36" hidden="true" customHeight="false" outlineLevel="0" collapsed="false">
      <c r="A747" s="90" t="s">
        <v>35</v>
      </c>
      <c r="B747" s="62" t="s">
        <v>26</v>
      </c>
      <c r="C747" s="62" t="s">
        <v>165</v>
      </c>
      <c r="D747" s="62" t="s">
        <v>37</v>
      </c>
      <c r="E747" s="62" t="s">
        <v>566</v>
      </c>
      <c r="F747" s="62" t="s">
        <v>40</v>
      </c>
      <c r="G747" s="51" t="n">
        <v>0</v>
      </c>
      <c r="H747" s="52" t="n">
        <f aca="false">SUM(I747:Q747)</f>
        <v>0</v>
      </c>
      <c r="I747" s="52"/>
      <c r="J747" s="52"/>
      <c r="K747" s="52"/>
      <c r="L747" s="52"/>
      <c r="M747" s="52"/>
      <c r="N747" s="52"/>
      <c r="O747" s="52"/>
      <c r="P747" s="52"/>
      <c r="Q747" s="52"/>
      <c r="R747" s="53"/>
      <c r="S747" s="52" t="n">
        <f aca="false">G747+H747</f>
        <v>0</v>
      </c>
    </row>
    <row r="748" customFormat="false" ht="15" hidden="false" customHeight="true" outlineLevel="0" collapsed="false">
      <c r="A748" s="109" t="s">
        <v>567</v>
      </c>
      <c r="B748" s="58" t="s">
        <v>26</v>
      </c>
      <c r="C748" s="58" t="s">
        <v>165</v>
      </c>
      <c r="D748" s="58" t="s">
        <v>37</v>
      </c>
      <c r="E748" s="58" t="s">
        <v>568</v>
      </c>
      <c r="F748" s="58"/>
      <c r="G748" s="46" t="n">
        <f aca="false">G749</f>
        <v>274200</v>
      </c>
      <c r="H748" s="46" t="n">
        <f aca="false">H749</f>
        <v>0</v>
      </c>
      <c r="I748" s="46" t="n">
        <f aca="false">I749</f>
        <v>0</v>
      </c>
      <c r="J748" s="46" t="n">
        <f aca="false">J749</f>
        <v>0</v>
      </c>
      <c r="K748" s="46" t="n">
        <f aca="false">K749</f>
        <v>0</v>
      </c>
      <c r="L748" s="46" t="n">
        <f aca="false">L749</f>
        <v>0</v>
      </c>
      <c r="M748" s="46" t="n">
        <f aca="false">M749</f>
        <v>0</v>
      </c>
      <c r="N748" s="46" t="n">
        <f aca="false">N749</f>
        <v>0</v>
      </c>
      <c r="O748" s="46" t="n">
        <f aca="false">O749</f>
        <v>0</v>
      </c>
      <c r="P748" s="46" t="n">
        <f aca="false">P749</f>
        <v>0</v>
      </c>
      <c r="Q748" s="46" t="n">
        <f aca="false">Q749</f>
        <v>0</v>
      </c>
      <c r="R748" s="60"/>
      <c r="S748" s="46" t="n">
        <f aca="false">S749</f>
        <v>274200</v>
      </c>
    </row>
    <row r="749" customFormat="false" ht="38.25" hidden="false" customHeight="true" outlineLevel="0" collapsed="false">
      <c r="A749" s="90" t="s">
        <v>35</v>
      </c>
      <c r="B749" s="62" t="s">
        <v>26</v>
      </c>
      <c r="C749" s="62" t="s">
        <v>165</v>
      </c>
      <c r="D749" s="62" t="s">
        <v>37</v>
      </c>
      <c r="E749" s="62" t="s">
        <v>568</v>
      </c>
      <c r="F749" s="62" t="s">
        <v>40</v>
      </c>
      <c r="G749" s="51" t="n">
        <v>274200</v>
      </c>
      <c r="H749" s="52" t="n">
        <f aca="false">SUM(I749:Q749)</f>
        <v>0</v>
      </c>
      <c r="I749" s="52" t="n">
        <v>0</v>
      </c>
      <c r="J749" s="52"/>
      <c r="K749" s="52"/>
      <c r="L749" s="52"/>
      <c r="M749" s="52"/>
      <c r="N749" s="52"/>
      <c r="O749" s="52"/>
      <c r="P749" s="52"/>
      <c r="Q749" s="52"/>
      <c r="R749" s="53"/>
      <c r="S749" s="52" t="n">
        <f aca="false">G749+H749</f>
        <v>274200</v>
      </c>
    </row>
    <row r="750" customFormat="false" ht="15.75" hidden="false" customHeight="true" outlineLevel="0" collapsed="false">
      <c r="A750" s="109" t="s">
        <v>569</v>
      </c>
      <c r="B750" s="58" t="s">
        <v>26</v>
      </c>
      <c r="C750" s="58" t="s">
        <v>165</v>
      </c>
      <c r="D750" s="58" t="s">
        <v>37</v>
      </c>
      <c r="E750" s="58" t="s">
        <v>570</v>
      </c>
      <c r="F750" s="58"/>
      <c r="G750" s="46" t="n">
        <f aca="false">G751</f>
        <v>296700</v>
      </c>
      <c r="H750" s="46" t="n">
        <f aca="false">H751</f>
        <v>0</v>
      </c>
      <c r="I750" s="46" t="n">
        <f aca="false">I751</f>
        <v>0</v>
      </c>
      <c r="J750" s="46" t="n">
        <f aca="false">J751</f>
        <v>0</v>
      </c>
      <c r="K750" s="46" t="n">
        <f aca="false">K751</f>
        <v>0</v>
      </c>
      <c r="L750" s="46" t="n">
        <f aca="false">L751</f>
        <v>0</v>
      </c>
      <c r="M750" s="46" t="n">
        <f aca="false">M751</f>
        <v>0</v>
      </c>
      <c r="N750" s="46" t="n">
        <f aca="false">N751</f>
        <v>0</v>
      </c>
      <c r="O750" s="46" t="n">
        <f aca="false">O751</f>
        <v>0</v>
      </c>
      <c r="P750" s="46" t="n">
        <f aca="false">P751</f>
        <v>0</v>
      </c>
      <c r="Q750" s="46" t="n">
        <f aca="false">Q751</f>
        <v>0</v>
      </c>
      <c r="R750" s="60"/>
      <c r="S750" s="46" t="n">
        <f aca="false">S751</f>
        <v>296700</v>
      </c>
    </row>
    <row r="751" customFormat="false" ht="36" hidden="false" customHeight="false" outlineLevel="0" collapsed="false">
      <c r="A751" s="90" t="s">
        <v>35</v>
      </c>
      <c r="B751" s="62" t="s">
        <v>26</v>
      </c>
      <c r="C751" s="62" t="s">
        <v>165</v>
      </c>
      <c r="D751" s="62" t="s">
        <v>37</v>
      </c>
      <c r="E751" s="62" t="s">
        <v>570</v>
      </c>
      <c r="F751" s="62" t="s">
        <v>40</v>
      </c>
      <c r="G751" s="51" t="n">
        <v>296700</v>
      </c>
      <c r="H751" s="52" t="n">
        <f aca="false">SUM(I751:Q751)</f>
        <v>0</v>
      </c>
      <c r="I751" s="52"/>
      <c r="J751" s="52"/>
      <c r="K751" s="52"/>
      <c r="L751" s="52"/>
      <c r="M751" s="52"/>
      <c r="N751" s="52"/>
      <c r="O751" s="52"/>
      <c r="P751" s="52"/>
      <c r="Q751" s="52"/>
      <c r="R751" s="53"/>
      <c r="S751" s="52" t="n">
        <f aca="false">G751+H751</f>
        <v>296700</v>
      </c>
    </row>
    <row r="752" customFormat="false" ht="21" hidden="false" customHeight="true" outlineLevel="0" collapsed="false">
      <c r="A752" s="109" t="s">
        <v>571</v>
      </c>
      <c r="B752" s="58" t="s">
        <v>26</v>
      </c>
      <c r="C752" s="58" t="s">
        <v>165</v>
      </c>
      <c r="D752" s="58" t="s">
        <v>37</v>
      </c>
      <c r="E752" s="58" t="s">
        <v>572</v>
      </c>
      <c r="F752" s="58"/>
      <c r="G752" s="46" t="n">
        <f aca="false">G753</f>
        <v>1500000</v>
      </c>
      <c r="H752" s="46" t="n">
        <f aca="false">H753</f>
        <v>0</v>
      </c>
      <c r="I752" s="46" t="n">
        <f aca="false">I753</f>
        <v>0</v>
      </c>
      <c r="J752" s="46" t="n">
        <f aca="false">J753</f>
        <v>0</v>
      </c>
      <c r="K752" s="46" t="n">
        <f aca="false">K753</f>
        <v>0</v>
      </c>
      <c r="L752" s="46" t="n">
        <f aca="false">L753</f>
        <v>0</v>
      </c>
      <c r="M752" s="46" t="n">
        <f aca="false">M753</f>
        <v>0</v>
      </c>
      <c r="N752" s="46" t="n">
        <f aca="false">N753</f>
        <v>0</v>
      </c>
      <c r="O752" s="46" t="n">
        <f aca="false">O753</f>
        <v>0</v>
      </c>
      <c r="P752" s="46" t="n">
        <f aca="false">P753</f>
        <v>0</v>
      </c>
      <c r="Q752" s="46" t="n">
        <f aca="false">Q753</f>
        <v>0</v>
      </c>
      <c r="R752" s="60"/>
      <c r="S752" s="46" t="n">
        <f aca="false">S753</f>
        <v>1500000</v>
      </c>
    </row>
    <row r="753" customFormat="false" ht="17.25" hidden="false" customHeight="true" outlineLevel="0" collapsed="false">
      <c r="A753" s="90" t="s">
        <v>537</v>
      </c>
      <c r="B753" s="62" t="s">
        <v>26</v>
      </c>
      <c r="C753" s="62" t="s">
        <v>165</v>
      </c>
      <c r="D753" s="62" t="s">
        <v>37</v>
      </c>
      <c r="E753" s="62" t="s">
        <v>572</v>
      </c>
      <c r="F753" s="62" t="s">
        <v>538</v>
      </c>
      <c r="G753" s="51" t="n">
        <v>1500000</v>
      </c>
      <c r="H753" s="52" t="n">
        <f aca="false">SUM(I753:Q753)</f>
        <v>0</v>
      </c>
      <c r="I753" s="52"/>
      <c r="J753" s="52"/>
      <c r="K753" s="52"/>
      <c r="L753" s="52"/>
      <c r="M753" s="52"/>
      <c r="N753" s="52"/>
      <c r="O753" s="52"/>
      <c r="P753" s="52"/>
      <c r="Q753" s="52"/>
      <c r="R753" s="53"/>
      <c r="S753" s="52" t="n">
        <f aca="false">G753+H753</f>
        <v>1500000</v>
      </c>
    </row>
    <row r="754" customFormat="false" ht="36.75" hidden="true" customHeight="true" outlineLevel="0" collapsed="false">
      <c r="A754" s="109" t="s">
        <v>573</v>
      </c>
      <c r="B754" s="58" t="s">
        <v>26</v>
      </c>
      <c r="C754" s="58" t="s">
        <v>165</v>
      </c>
      <c r="D754" s="58" t="s">
        <v>37</v>
      </c>
      <c r="E754" s="58" t="s">
        <v>574</v>
      </c>
      <c r="F754" s="58"/>
      <c r="G754" s="46" t="n">
        <f aca="false">G756-G755</f>
        <v>0</v>
      </c>
      <c r="H754" s="46" t="n">
        <f aca="false">H756-H755</f>
        <v>0</v>
      </c>
      <c r="I754" s="46" t="n">
        <f aca="false">I756-I755</f>
        <v>0</v>
      </c>
      <c r="J754" s="46" t="n">
        <f aca="false">J756-J755</f>
        <v>0</v>
      </c>
      <c r="K754" s="46" t="n">
        <f aca="false">K756-K755</f>
        <v>0</v>
      </c>
      <c r="L754" s="46" t="n">
        <f aca="false">L756-L755</f>
        <v>0</v>
      </c>
      <c r="M754" s="46" t="n">
        <f aca="false">M756-M755</f>
        <v>0</v>
      </c>
      <c r="N754" s="46" t="n">
        <f aca="false">N756-N755</f>
        <v>0</v>
      </c>
      <c r="O754" s="46"/>
      <c r="P754" s="46" t="n">
        <f aca="false">P756-P755</f>
        <v>0</v>
      </c>
      <c r="Q754" s="46" t="n">
        <f aca="false">Q756-Q755</f>
        <v>0</v>
      </c>
      <c r="R754" s="398"/>
      <c r="S754" s="46" t="n">
        <f aca="false">S756-S755</f>
        <v>0</v>
      </c>
    </row>
    <row r="755" customFormat="false" ht="54" hidden="true" customHeight="true" outlineLevel="0" collapsed="false">
      <c r="A755" s="409" t="s">
        <v>575</v>
      </c>
      <c r="B755" s="58" t="s">
        <v>26</v>
      </c>
      <c r="C755" s="58" t="s">
        <v>165</v>
      </c>
      <c r="D755" s="58" t="s">
        <v>37</v>
      </c>
      <c r="E755" s="58" t="s">
        <v>574</v>
      </c>
      <c r="F755" s="58"/>
      <c r="G755" s="46" t="n">
        <f aca="false">G756</f>
        <v>0</v>
      </c>
      <c r="H755" s="46" t="n">
        <f aca="false">H756</f>
        <v>0</v>
      </c>
      <c r="I755" s="46" t="n">
        <f aca="false">I756</f>
        <v>0</v>
      </c>
      <c r="J755" s="46" t="n">
        <f aca="false">J756</f>
        <v>0</v>
      </c>
      <c r="K755" s="46" t="n">
        <f aca="false">K756</f>
        <v>0</v>
      </c>
      <c r="L755" s="46" t="n">
        <f aca="false">L756</f>
        <v>0</v>
      </c>
      <c r="M755" s="46" t="n">
        <f aca="false">M756</f>
        <v>0</v>
      </c>
      <c r="N755" s="46" t="n">
        <f aca="false">N756</f>
        <v>0</v>
      </c>
      <c r="O755" s="46"/>
      <c r="P755" s="46" t="n">
        <f aca="false">P756</f>
        <v>0</v>
      </c>
      <c r="Q755" s="46" t="n">
        <f aca="false">Q756</f>
        <v>0</v>
      </c>
      <c r="R755" s="398"/>
      <c r="S755" s="46" t="n">
        <f aca="false">S756</f>
        <v>0</v>
      </c>
    </row>
    <row r="756" customFormat="false" ht="22.5" hidden="true" customHeight="true" outlineLevel="0" collapsed="false">
      <c r="A756" s="90" t="s">
        <v>35</v>
      </c>
      <c r="B756" s="62" t="s">
        <v>26</v>
      </c>
      <c r="C756" s="62" t="s">
        <v>165</v>
      </c>
      <c r="D756" s="62" t="s">
        <v>37</v>
      </c>
      <c r="E756" s="62" t="s">
        <v>574</v>
      </c>
      <c r="F756" s="62" t="s">
        <v>40</v>
      </c>
      <c r="G756" s="51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3"/>
      <c r="S756" s="52" t="n">
        <f aca="false">G756+H756</f>
        <v>0</v>
      </c>
    </row>
    <row r="757" customFormat="false" ht="63" hidden="false" customHeight="true" outlineLevel="0" collapsed="false">
      <c r="A757" s="409" t="s">
        <v>576</v>
      </c>
      <c r="B757" s="58" t="s">
        <v>26</v>
      </c>
      <c r="C757" s="58" t="s">
        <v>165</v>
      </c>
      <c r="D757" s="58" t="s">
        <v>37</v>
      </c>
      <c r="E757" s="58" t="s">
        <v>577</v>
      </c>
      <c r="F757" s="58"/>
      <c r="G757" s="46" t="n">
        <f aca="false">G759+G758</f>
        <v>264000</v>
      </c>
      <c r="H757" s="46" t="n">
        <f aca="false">H759+H758</f>
        <v>0</v>
      </c>
      <c r="I757" s="46" t="n">
        <f aca="false">I759+I758</f>
        <v>0</v>
      </c>
      <c r="J757" s="46" t="n">
        <f aca="false">J759+J758</f>
        <v>0</v>
      </c>
      <c r="K757" s="46" t="n">
        <f aca="false">K759+K758</f>
        <v>0</v>
      </c>
      <c r="L757" s="46" t="n">
        <f aca="false">L759+L758</f>
        <v>0</v>
      </c>
      <c r="M757" s="46" t="n">
        <f aca="false">M759+M758</f>
        <v>0</v>
      </c>
      <c r="N757" s="46" t="n">
        <f aca="false">N759+N758</f>
        <v>0</v>
      </c>
      <c r="O757" s="46" t="n">
        <f aca="false">O759+O758</f>
        <v>0</v>
      </c>
      <c r="P757" s="46" t="n">
        <f aca="false">P759+P758</f>
        <v>0</v>
      </c>
      <c r="Q757" s="46" t="n">
        <f aca="false">Q759+Q758</f>
        <v>0</v>
      </c>
      <c r="R757" s="60"/>
      <c r="S757" s="46" t="n">
        <f aca="false">S759+S758</f>
        <v>264000</v>
      </c>
    </row>
    <row r="758" customFormat="false" ht="24.75" hidden="false" customHeight="true" outlineLevel="0" collapsed="false">
      <c r="A758" s="61" t="s">
        <v>117</v>
      </c>
      <c r="B758" s="62" t="s">
        <v>26</v>
      </c>
      <c r="C758" s="62" t="s">
        <v>165</v>
      </c>
      <c r="D758" s="62" t="s">
        <v>37</v>
      </c>
      <c r="E758" s="62" t="s">
        <v>577</v>
      </c>
      <c r="F758" s="62" t="s">
        <v>118</v>
      </c>
      <c r="G758" s="51" t="n">
        <v>264000</v>
      </c>
      <c r="H758" s="52" t="n">
        <f aca="false">SUM(I758:Q758)</f>
        <v>0</v>
      </c>
      <c r="I758" s="51" t="n">
        <v>0</v>
      </c>
      <c r="J758" s="51"/>
      <c r="K758" s="51"/>
      <c r="L758" s="51"/>
      <c r="M758" s="51"/>
      <c r="N758" s="51"/>
      <c r="O758" s="51"/>
      <c r="P758" s="51"/>
      <c r="Q758" s="51"/>
      <c r="R758" s="407"/>
      <c r="S758" s="52" t="n">
        <f aca="false">G758+H758</f>
        <v>264000</v>
      </c>
    </row>
    <row r="759" customFormat="false" ht="16.5" hidden="true" customHeight="true" outlineLevel="0" collapsed="false">
      <c r="A759" s="90" t="s">
        <v>35</v>
      </c>
      <c r="B759" s="62" t="s">
        <v>26</v>
      </c>
      <c r="C759" s="62" t="s">
        <v>165</v>
      </c>
      <c r="D759" s="62" t="s">
        <v>37</v>
      </c>
      <c r="E759" s="62" t="s">
        <v>577</v>
      </c>
      <c r="F759" s="62" t="s">
        <v>40</v>
      </c>
      <c r="G759" s="51" t="n">
        <v>0</v>
      </c>
      <c r="H759" s="52" t="n">
        <f aca="false">SUM(I759:Q759)</f>
        <v>0</v>
      </c>
      <c r="I759" s="52"/>
      <c r="J759" s="52"/>
      <c r="K759" s="52"/>
      <c r="L759" s="52"/>
      <c r="M759" s="52"/>
      <c r="N759" s="52"/>
      <c r="O759" s="52"/>
      <c r="P759" s="52"/>
      <c r="Q759" s="52"/>
      <c r="R759" s="407"/>
      <c r="S759" s="52" t="n">
        <f aca="false">G759+H759</f>
        <v>0</v>
      </c>
    </row>
    <row r="760" customFormat="false" ht="48" hidden="false" customHeight="false" outlineLevel="0" collapsed="false">
      <c r="A760" s="409" t="s">
        <v>578</v>
      </c>
      <c r="B760" s="58" t="s">
        <v>26</v>
      </c>
      <c r="C760" s="58" t="s">
        <v>165</v>
      </c>
      <c r="D760" s="58" t="s">
        <v>37</v>
      </c>
      <c r="E760" s="58" t="s">
        <v>579</v>
      </c>
      <c r="F760" s="58"/>
      <c r="G760" s="46" t="n">
        <f aca="false">G761</f>
        <v>135000</v>
      </c>
      <c r="H760" s="46" t="n">
        <f aca="false">H761</f>
        <v>0</v>
      </c>
      <c r="I760" s="46" t="n">
        <f aca="false">I761</f>
        <v>0</v>
      </c>
      <c r="J760" s="46" t="n">
        <f aca="false">J761</f>
        <v>0</v>
      </c>
      <c r="K760" s="46" t="n">
        <f aca="false">K761</f>
        <v>0</v>
      </c>
      <c r="L760" s="46" t="n">
        <f aca="false">L761</f>
        <v>0</v>
      </c>
      <c r="M760" s="46" t="n">
        <f aca="false">M761</f>
        <v>0</v>
      </c>
      <c r="N760" s="46" t="n">
        <f aca="false">N761</f>
        <v>0</v>
      </c>
      <c r="O760" s="46" t="n">
        <f aca="false">O761</f>
        <v>0</v>
      </c>
      <c r="P760" s="46" t="n">
        <f aca="false">P761</f>
        <v>0</v>
      </c>
      <c r="Q760" s="46" t="n">
        <f aca="false">Q761</f>
        <v>0</v>
      </c>
      <c r="R760" s="349"/>
      <c r="S760" s="46" t="n">
        <f aca="false">S761</f>
        <v>135000</v>
      </c>
    </row>
    <row r="761" customFormat="false" ht="25.5" hidden="false" customHeight="true" outlineLevel="0" collapsed="false">
      <c r="A761" s="90" t="s">
        <v>35</v>
      </c>
      <c r="B761" s="62" t="s">
        <v>26</v>
      </c>
      <c r="C761" s="62" t="s">
        <v>165</v>
      </c>
      <c r="D761" s="62" t="s">
        <v>37</v>
      </c>
      <c r="E761" s="62" t="s">
        <v>579</v>
      </c>
      <c r="F761" s="62" t="s">
        <v>40</v>
      </c>
      <c r="G761" s="51" t="n">
        <v>135000</v>
      </c>
      <c r="H761" s="52" t="n">
        <f aca="false">SUM(I761:Q761)</f>
        <v>0</v>
      </c>
      <c r="I761" s="52"/>
      <c r="J761" s="52"/>
      <c r="K761" s="52"/>
      <c r="L761" s="52"/>
      <c r="M761" s="52"/>
      <c r="N761" s="52"/>
      <c r="O761" s="52"/>
      <c r="P761" s="52"/>
      <c r="Q761" s="52"/>
      <c r="R761" s="53"/>
      <c r="S761" s="52" t="n">
        <f aca="false">G761+H761</f>
        <v>135000</v>
      </c>
    </row>
    <row r="762" customFormat="false" ht="36" hidden="false" customHeight="false" outlineLevel="0" collapsed="false">
      <c r="A762" s="409" t="s">
        <v>565</v>
      </c>
      <c r="B762" s="58" t="s">
        <v>26</v>
      </c>
      <c r="C762" s="58" t="s">
        <v>165</v>
      </c>
      <c r="D762" s="58" t="s">
        <v>37</v>
      </c>
      <c r="E762" s="58" t="s">
        <v>580</v>
      </c>
      <c r="F762" s="58"/>
      <c r="G762" s="46" t="n">
        <f aca="false">G763</f>
        <v>0</v>
      </c>
      <c r="H762" s="46" t="n">
        <f aca="false">H763</f>
        <v>4441.36</v>
      </c>
      <c r="I762" s="46" t="n">
        <f aca="false">I763</f>
        <v>0</v>
      </c>
      <c r="J762" s="46" t="n">
        <f aca="false">J763</f>
        <v>0</v>
      </c>
      <c r="K762" s="46" t="n">
        <f aca="false">K763</f>
        <v>0</v>
      </c>
      <c r="L762" s="46" t="n">
        <f aca="false">L763</f>
        <v>0</v>
      </c>
      <c r="M762" s="46" t="n">
        <f aca="false">M763</f>
        <v>0</v>
      </c>
      <c r="N762" s="46" t="n">
        <f aca="false">N763</f>
        <v>4441.36</v>
      </c>
      <c r="O762" s="46" t="n">
        <f aca="false">O763</f>
        <v>0</v>
      </c>
      <c r="P762" s="46" t="n">
        <f aca="false">P763</f>
        <v>0</v>
      </c>
      <c r="Q762" s="46" t="n">
        <f aca="false">Q763</f>
        <v>0</v>
      </c>
      <c r="R762" s="349"/>
      <c r="S762" s="46" t="n">
        <f aca="false">S763</f>
        <v>4441.36</v>
      </c>
    </row>
    <row r="763" customFormat="false" ht="25.5" hidden="false" customHeight="true" outlineLevel="0" collapsed="false">
      <c r="A763" s="90" t="s">
        <v>35</v>
      </c>
      <c r="B763" s="62" t="s">
        <v>26</v>
      </c>
      <c r="C763" s="62" t="s">
        <v>165</v>
      </c>
      <c r="D763" s="62" t="s">
        <v>37</v>
      </c>
      <c r="E763" s="62" t="s">
        <v>580</v>
      </c>
      <c r="F763" s="62" t="s">
        <v>40</v>
      </c>
      <c r="G763" s="51" t="n">
        <v>0</v>
      </c>
      <c r="H763" s="52" t="n">
        <f aca="false">SUM(I763:Q763)</f>
        <v>4441.36</v>
      </c>
      <c r="I763" s="52"/>
      <c r="J763" s="52"/>
      <c r="K763" s="52"/>
      <c r="L763" s="52"/>
      <c r="M763" s="52"/>
      <c r="N763" s="52" t="n">
        <v>4441.36</v>
      </c>
      <c r="O763" s="52"/>
      <c r="P763" s="52"/>
      <c r="Q763" s="52"/>
      <c r="R763" s="410" t="s">
        <v>581</v>
      </c>
      <c r="S763" s="52" t="n">
        <f aca="false">G763+H763</f>
        <v>4441.36</v>
      </c>
      <c r="T763" s="1" t="s">
        <v>582</v>
      </c>
    </row>
    <row r="764" customFormat="false" ht="17.25" hidden="false" customHeight="true" outlineLevel="0" collapsed="false">
      <c r="A764" s="129" t="s">
        <v>583</v>
      </c>
      <c r="B764" s="33" t="s">
        <v>26</v>
      </c>
      <c r="C764" s="33" t="s">
        <v>165</v>
      </c>
      <c r="D764" s="33" t="s">
        <v>46</v>
      </c>
      <c r="E764" s="33"/>
      <c r="F764" s="33"/>
      <c r="G764" s="130" t="n">
        <f aca="false">G765+G774+G778+G783</f>
        <v>21879706.16</v>
      </c>
      <c r="H764" s="130" t="n">
        <f aca="false">H765+H774+H778+H783</f>
        <v>10000</v>
      </c>
      <c r="I764" s="130" t="n">
        <f aca="false">I765+I774+I778+I783</f>
        <v>0</v>
      </c>
      <c r="J764" s="130" t="n">
        <f aca="false">J765+J774+J778+J783</f>
        <v>0</v>
      </c>
      <c r="K764" s="130" t="n">
        <f aca="false">K765+K774+K778+K783</f>
        <v>0</v>
      </c>
      <c r="L764" s="130" t="n">
        <f aca="false">L765+L774+L778+L783</f>
        <v>0</v>
      </c>
      <c r="M764" s="130" t="n">
        <f aca="false">M765+M774+M778+M783</f>
        <v>0</v>
      </c>
      <c r="N764" s="130" t="n">
        <f aca="false">N765+N774+N778+N783</f>
        <v>10000</v>
      </c>
      <c r="O764" s="130" t="n">
        <f aca="false">O765+O774+O778+O783</f>
        <v>0</v>
      </c>
      <c r="P764" s="130" t="n">
        <f aca="false">P765+P774+P778+P783</f>
        <v>0</v>
      </c>
      <c r="Q764" s="130" t="n">
        <f aca="false">Q765+Q774+Q778+Q783</f>
        <v>0</v>
      </c>
      <c r="R764" s="131"/>
      <c r="S764" s="130" t="n">
        <f aca="false">S765+S774+S778+S783</f>
        <v>21889706.16</v>
      </c>
    </row>
    <row r="765" customFormat="false" ht="15.75" hidden="false" customHeight="true" outlineLevel="0" collapsed="false">
      <c r="A765" s="116" t="s">
        <v>539</v>
      </c>
      <c r="B765" s="38" t="s">
        <v>26</v>
      </c>
      <c r="C765" s="38" t="s">
        <v>165</v>
      </c>
      <c r="D765" s="38" t="s">
        <v>46</v>
      </c>
      <c r="E765" s="38" t="s">
        <v>540</v>
      </c>
      <c r="F765" s="402"/>
      <c r="G765" s="117" t="n">
        <f aca="false">G766+G771</f>
        <v>9596900</v>
      </c>
      <c r="H765" s="117" t="n">
        <f aca="false">H766+H771</f>
        <v>0</v>
      </c>
      <c r="I765" s="117" t="n">
        <f aca="false">I766+I771</f>
        <v>0</v>
      </c>
      <c r="J765" s="117" t="n">
        <f aca="false">J766+J771</f>
        <v>0</v>
      </c>
      <c r="K765" s="117" t="n">
        <f aca="false">K766+K771</f>
        <v>0</v>
      </c>
      <c r="L765" s="117" t="n">
        <f aca="false">L766+L771</f>
        <v>0</v>
      </c>
      <c r="M765" s="117" t="n">
        <f aca="false">M766+M771</f>
        <v>0</v>
      </c>
      <c r="N765" s="117" t="n">
        <f aca="false">N766+N771</f>
        <v>0</v>
      </c>
      <c r="O765" s="117" t="n">
        <f aca="false">O766+O771</f>
        <v>0</v>
      </c>
      <c r="P765" s="117" t="n">
        <f aca="false">P766+P771</f>
        <v>0</v>
      </c>
      <c r="Q765" s="117" t="n">
        <f aca="false">Q766+Q771</f>
        <v>0</v>
      </c>
      <c r="R765" s="118"/>
      <c r="S765" s="117" t="n">
        <f aca="false">S766+S771</f>
        <v>9596900</v>
      </c>
    </row>
    <row r="766" customFormat="false" ht="39.75" hidden="false" customHeight="true" outlineLevel="0" collapsed="false">
      <c r="A766" s="411" t="s">
        <v>584</v>
      </c>
      <c r="B766" s="38"/>
      <c r="C766" s="412" t="s">
        <v>165</v>
      </c>
      <c r="D766" s="413" t="s">
        <v>46</v>
      </c>
      <c r="E766" s="413" t="s">
        <v>585</v>
      </c>
      <c r="F766" s="414"/>
      <c r="G766" s="415" t="n">
        <f aca="false">G767+G769</f>
        <v>2237500</v>
      </c>
      <c r="H766" s="415" t="n">
        <f aca="false">H767+H769</f>
        <v>0</v>
      </c>
      <c r="I766" s="415" t="n">
        <f aca="false">I767+I769</f>
        <v>0</v>
      </c>
      <c r="J766" s="415" t="n">
        <f aca="false">J767+J769</f>
        <v>0</v>
      </c>
      <c r="K766" s="415" t="n">
        <f aca="false">K767+K769</f>
        <v>0</v>
      </c>
      <c r="L766" s="415" t="n">
        <f aca="false">L767+L769</f>
        <v>0</v>
      </c>
      <c r="M766" s="415" t="n">
        <f aca="false">M767+M769</f>
        <v>0</v>
      </c>
      <c r="N766" s="415" t="n">
        <f aca="false">N767+N769</f>
        <v>0</v>
      </c>
      <c r="O766" s="415" t="n">
        <f aca="false">O767+O769</f>
        <v>0</v>
      </c>
      <c r="P766" s="415" t="n">
        <f aca="false">P767+P769</f>
        <v>0</v>
      </c>
      <c r="Q766" s="415" t="n">
        <f aca="false">Q767+Q769</f>
        <v>0</v>
      </c>
      <c r="R766" s="416"/>
      <c r="S766" s="415" t="n">
        <f aca="false">S767+S769</f>
        <v>2237500</v>
      </c>
    </row>
    <row r="767" customFormat="false" ht="54.75" hidden="false" customHeight="true" outlineLevel="0" collapsed="false">
      <c r="A767" s="107" t="s">
        <v>586</v>
      </c>
      <c r="B767" s="38"/>
      <c r="C767" s="77" t="s">
        <v>165</v>
      </c>
      <c r="D767" s="62" t="s">
        <v>46</v>
      </c>
      <c r="E767" s="417" t="s">
        <v>587</v>
      </c>
      <c r="F767" s="418"/>
      <c r="G767" s="248" t="n">
        <f aca="false">G768</f>
        <v>2237500</v>
      </c>
      <c r="H767" s="248" t="n">
        <f aca="false">H768</f>
        <v>-2237500</v>
      </c>
      <c r="I767" s="248" t="n">
        <f aca="false">I768</f>
        <v>0</v>
      </c>
      <c r="J767" s="248" t="n">
        <f aca="false">J768</f>
        <v>0</v>
      </c>
      <c r="K767" s="248" t="n">
        <f aca="false">K768</f>
        <v>0</v>
      </c>
      <c r="L767" s="248" t="n">
        <f aca="false">L768</f>
        <v>-2237500</v>
      </c>
      <c r="M767" s="248" t="n">
        <f aca="false">M768</f>
        <v>0</v>
      </c>
      <c r="N767" s="248" t="n">
        <f aca="false">N768</f>
        <v>0</v>
      </c>
      <c r="O767" s="248" t="n">
        <f aca="false">O768</f>
        <v>0</v>
      </c>
      <c r="P767" s="248" t="n">
        <f aca="false">P768</f>
        <v>0</v>
      </c>
      <c r="Q767" s="248" t="n">
        <f aca="false">Q768</f>
        <v>0</v>
      </c>
      <c r="R767" s="220"/>
      <c r="S767" s="248" t="n">
        <f aca="false">S768</f>
        <v>0</v>
      </c>
    </row>
    <row r="768" customFormat="false" ht="15.75" hidden="false" customHeight="true" outlineLevel="0" collapsed="false">
      <c r="A768" s="107" t="s">
        <v>531</v>
      </c>
      <c r="B768" s="38"/>
      <c r="C768" s="77" t="s">
        <v>165</v>
      </c>
      <c r="D768" s="62" t="s">
        <v>46</v>
      </c>
      <c r="E768" s="417" t="s">
        <v>587</v>
      </c>
      <c r="F768" s="98" t="s">
        <v>532</v>
      </c>
      <c r="G768" s="248" t="n">
        <v>2237500</v>
      </c>
      <c r="H768" s="52" t="n">
        <f aca="false">SUM(I768:Q768)</f>
        <v>-2237500</v>
      </c>
      <c r="I768" s="419"/>
      <c r="J768" s="419"/>
      <c r="K768" s="419"/>
      <c r="L768" s="248" t="n">
        <v>-2237500</v>
      </c>
      <c r="M768" s="419"/>
      <c r="N768" s="419"/>
      <c r="O768" s="419"/>
      <c r="P768" s="419"/>
      <c r="Q768" s="419"/>
      <c r="R768" s="420"/>
      <c r="S768" s="52" t="n">
        <f aca="false">G768+H768</f>
        <v>0</v>
      </c>
    </row>
    <row r="769" customFormat="false" ht="48.75" hidden="false" customHeight="true" outlineLevel="0" collapsed="false">
      <c r="A769" s="107" t="s">
        <v>588</v>
      </c>
      <c r="B769" s="38"/>
      <c r="C769" s="77" t="s">
        <v>165</v>
      </c>
      <c r="D769" s="62" t="s">
        <v>46</v>
      </c>
      <c r="E769" s="417" t="s">
        <v>589</v>
      </c>
      <c r="F769" s="98"/>
      <c r="G769" s="248" t="n">
        <f aca="false">G770</f>
        <v>0</v>
      </c>
      <c r="H769" s="248" t="n">
        <f aca="false">H770</f>
        <v>2237500</v>
      </c>
      <c r="I769" s="248" t="n">
        <f aca="false">I770</f>
        <v>0</v>
      </c>
      <c r="J769" s="248" t="n">
        <f aca="false">J770</f>
        <v>0</v>
      </c>
      <c r="K769" s="248" t="n">
        <f aca="false">K770</f>
        <v>0</v>
      </c>
      <c r="L769" s="248" t="n">
        <f aca="false">L770</f>
        <v>2237500</v>
      </c>
      <c r="M769" s="248" t="n">
        <f aca="false">M770</f>
        <v>0</v>
      </c>
      <c r="N769" s="248" t="n">
        <f aca="false">N770</f>
        <v>0</v>
      </c>
      <c r="O769" s="248" t="n">
        <f aca="false">O770</f>
        <v>0</v>
      </c>
      <c r="P769" s="248" t="n">
        <f aca="false">P770</f>
        <v>0</v>
      </c>
      <c r="Q769" s="248" t="n">
        <f aca="false">Q770</f>
        <v>0</v>
      </c>
      <c r="R769" s="420"/>
      <c r="S769" s="248" t="n">
        <f aca="false">S770</f>
        <v>2237500</v>
      </c>
    </row>
    <row r="770" customFormat="false" ht="15.75" hidden="false" customHeight="true" outlineLevel="0" collapsed="false">
      <c r="A770" s="107" t="s">
        <v>531</v>
      </c>
      <c r="B770" s="38"/>
      <c r="C770" s="77" t="s">
        <v>165</v>
      </c>
      <c r="D770" s="62" t="s">
        <v>46</v>
      </c>
      <c r="E770" s="417" t="s">
        <v>589</v>
      </c>
      <c r="F770" s="98" t="s">
        <v>532</v>
      </c>
      <c r="G770" s="248" t="n">
        <v>0</v>
      </c>
      <c r="H770" s="52" t="n">
        <f aca="false">SUM(I770:Q770)</f>
        <v>2237500</v>
      </c>
      <c r="I770" s="419"/>
      <c r="J770" s="419"/>
      <c r="K770" s="419"/>
      <c r="L770" s="248" t="n">
        <v>2237500</v>
      </c>
      <c r="M770" s="419"/>
      <c r="N770" s="419"/>
      <c r="O770" s="419"/>
      <c r="P770" s="419"/>
      <c r="Q770" s="419"/>
      <c r="R770" s="420"/>
      <c r="S770" s="52" t="n">
        <f aca="false">G770+H770</f>
        <v>2237500</v>
      </c>
    </row>
    <row r="771" customFormat="false" ht="48" hidden="false" customHeight="false" outlineLevel="0" collapsed="false">
      <c r="A771" s="109" t="s">
        <v>590</v>
      </c>
      <c r="B771" s="58" t="s">
        <v>26</v>
      </c>
      <c r="C771" s="58" t="s">
        <v>165</v>
      </c>
      <c r="D771" s="58" t="s">
        <v>46</v>
      </c>
      <c r="E771" s="58" t="s">
        <v>591</v>
      </c>
      <c r="F771" s="58"/>
      <c r="G771" s="46" t="n">
        <f aca="false">G772</f>
        <v>7359400</v>
      </c>
      <c r="H771" s="46" t="n">
        <f aca="false">H772</f>
        <v>0</v>
      </c>
      <c r="I771" s="46" t="n">
        <f aca="false">I772</f>
        <v>0</v>
      </c>
      <c r="J771" s="46" t="n">
        <f aca="false">J772</f>
        <v>0</v>
      </c>
      <c r="K771" s="46" t="n">
        <f aca="false">K772</f>
        <v>0</v>
      </c>
      <c r="L771" s="46" t="n">
        <f aca="false">L772</f>
        <v>0</v>
      </c>
      <c r="M771" s="46" t="n">
        <f aca="false">M772</f>
        <v>0</v>
      </c>
      <c r="N771" s="46" t="n">
        <f aca="false">N772</f>
        <v>0</v>
      </c>
      <c r="O771" s="46" t="n">
        <f aca="false">O772</f>
        <v>0</v>
      </c>
      <c r="P771" s="46" t="n">
        <f aca="false">P772</f>
        <v>0</v>
      </c>
      <c r="Q771" s="46" t="n">
        <f aca="false">Q772</f>
        <v>0</v>
      </c>
      <c r="R771" s="60"/>
      <c r="S771" s="46" t="n">
        <f aca="false">S772</f>
        <v>7359400</v>
      </c>
    </row>
    <row r="772" customFormat="false" ht="60" hidden="false" customHeight="false" outlineLevel="0" collapsed="false">
      <c r="A772" s="421" t="s">
        <v>586</v>
      </c>
      <c r="B772" s="394" t="s">
        <v>26</v>
      </c>
      <c r="C772" s="394" t="s">
        <v>165</v>
      </c>
      <c r="D772" s="394" t="s">
        <v>46</v>
      </c>
      <c r="E772" s="66" t="s">
        <v>592</v>
      </c>
      <c r="F772" s="66"/>
      <c r="G772" s="292" t="n">
        <f aca="false">G773</f>
        <v>7359400</v>
      </c>
      <c r="H772" s="292" t="n">
        <f aca="false">H773</f>
        <v>0</v>
      </c>
      <c r="I772" s="292" t="n">
        <f aca="false">I773</f>
        <v>0</v>
      </c>
      <c r="J772" s="292" t="n">
        <f aca="false">J773</f>
        <v>0</v>
      </c>
      <c r="K772" s="292" t="n">
        <f aca="false">K773</f>
        <v>0</v>
      </c>
      <c r="L772" s="292" t="n">
        <f aca="false">L773</f>
        <v>0</v>
      </c>
      <c r="M772" s="292" t="n">
        <f aca="false">M773</f>
        <v>0</v>
      </c>
      <c r="N772" s="292" t="n">
        <f aca="false">N773</f>
        <v>0</v>
      </c>
      <c r="O772" s="292" t="n">
        <f aca="false">O773</f>
        <v>0</v>
      </c>
      <c r="P772" s="292" t="n">
        <f aca="false">P773</f>
        <v>0</v>
      </c>
      <c r="Q772" s="292" t="n">
        <f aca="false">Q773</f>
        <v>0</v>
      </c>
      <c r="R772" s="403"/>
      <c r="S772" s="292" t="n">
        <f aca="false">S773</f>
        <v>7359400</v>
      </c>
    </row>
    <row r="773" customFormat="false" ht="15" hidden="false" customHeight="true" outlineLevel="0" collapsed="false">
      <c r="A773" s="53" t="s">
        <v>531</v>
      </c>
      <c r="B773" s="49" t="s">
        <v>26</v>
      </c>
      <c r="C773" s="49" t="s">
        <v>165</v>
      </c>
      <c r="D773" s="49" t="s">
        <v>46</v>
      </c>
      <c r="E773" s="62" t="s">
        <v>592</v>
      </c>
      <c r="F773" s="62" t="s">
        <v>532</v>
      </c>
      <c r="G773" s="51" t="n">
        <v>7359400</v>
      </c>
      <c r="H773" s="52" t="n">
        <f aca="false">SUM(I773:Q773)</f>
        <v>0</v>
      </c>
      <c r="I773" s="52"/>
      <c r="J773" s="52"/>
      <c r="K773" s="52"/>
      <c r="L773" s="52"/>
      <c r="M773" s="52"/>
      <c r="N773" s="52"/>
      <c r="O773" s="52"/>
      <c r="P773" s="52" t="n">
        <v>0</v>
      </c>
      <c r="Q773" s="52"/>
      <c r="R773" s="53"/>
      <c r="S773" s="52" t="n">
        <f aca="false">G773+H773</f>
        <v>7359400</v>
      </c>
    </row>
    <row r="774" customFormat="false" ht="16.5" hidden="false" customHeight="true" outlineLevel="0" collapsed="false">
      <c r="A774" s="119" t="s">
        <v>593</v>
      </c>
      <c r="B774" s="89" t="s">
        <v>26</v>
      </c>
      <c r="C774" s="89" t="s">
        <v>165</v>
      </c>
      <c r="D774" s="89" t="s">
        <v>46</v>
      </c>
      <c r="E774" s="89" t="s">
        <v>368</v>
      </c>
      <c r="F774" s="89"/>
      <c r="G774" s="117" t="n">
        <f aca="false">G775</f>
        <v>10227806.16</v>
      </c>
      <c r="H774" s="117" t="n">
        <f aca="false">H775</f>
        <v>0</v>
      </c>
      <c r="I774" s="117" t="n">
        <f aca="false">I775</f>
        <v>0</v>
      </c>
      <c r="J774" s="117" t="n">
        <f aca="false">J775</f>
        <v>0</v>
      </c>
      <c r="K774" s="117" t="n">
        <f aca="false">K775</f>
        <v>0</v>
      </c>
      <c r="L774" s="117" t="n">
        <f aca="false">L775</f>
        <v>0</v>
      </c>
      <c r="M774" s="117" t="n">
        <f aca="false">M775</f>
        <v>0</v>
      </c>
      <c r="N774" s="117" t="n">
        <f aca="false">N775</f>
        <v>0</v>
      </c>
      <c r="O774" s="117" t="n">
        <f aca="false">O775</f>
        <v>0</v>
      </c>
      <c r="P774" s="117" t="n">
        <f aca="false">P775</f>
        <v>0</v>
      </c>
      <c r="Q774" s="117" t="n">
        <f aca="false">Q775</f>
        <v>0</v>
      </c>
      <c r="R774" s="118"/>
      <c r="S774" s="117" t="n">
        <f aca="false">S775</f>
        <v>10227806.16</v>
      </c>
    </row>
    <row r="775" customFormat="false" ht="57" hidden="false" customHeight="true" outlineLevel="0" collapsed="false">
      <c r="A775" s="47" t="s">
        <v>594</v>
      </c>
      <c r="B775" s="58" t="s">
        <v>26</v>
      </c>
      <c r="C775" s="58" t="s">
        <v>165</v>
      </c>
      <c r="D775" s="58" t="s">
        <v>46</v>
      </c>
      <c r="E775" s="58" t="s">
        <v>595</v>
      </c>
      <c r="F775" s="58"/>
      <c r="G775" s="120" t="n">
        <f aca="false">G776</f>
        <v>10227806.16</v>
      </c>
      <c r="H775" s="120" t="n">
        <f aca="false">H776</f>
        <v>0</v>
      </c>
      <c r="I775" s="120" t="n">
        <f aca="false">I776</f>
        <v>0</v>
      </c>
      <c r="J775" s="120" t="n">
        <f aca="false">J776</f>
        <v>0</v>
      </c>
      <c r="K775" s="120" t="n">
        <f aca="false">K776</f>
        <v>0</v>
      </c>
      <c r="L775" s="120" t="n">
        <f aca="false">L776</f>
        <v>0</v>
      </c>
      <c r="M775" s="120" t="n">
        <f aca="false">M776</f>
        <v>0</v>
      </c>
      <c r="N775" s="120" t="n">
        <f aca="false">N776</f>
        <v>0</v>
      </c>
      <c r="O775" s="120" t="n">
        <f aca="false">O776</f>
        <v>0</v>
      </c>
      <c r="P775" s="120" t="n">
        <f aca="false">P776</f>
        <v>0</v>
      </c>
      <c r="Q775" s="120" t="n">
        <f aca="false">Q776</f>
        <v>0</v>
      </c>
      <c r="R775" s="121"/>
      <c r="S775" s="120" t="n">
        <f aca="false">S776</f>
        <v>10227806.16</v>
      </c>
    </row>
    <row r="776" customFormat="false" ht="60" hidden="false" customHeight="false" outlineLevel="0" collapsed="false">
      <c r="A776" s="36" t="s">
        <v>596</v>
      </c>
      <c r="B776" s="66" t="s">
        <v>26</v>
      </c>
      <c r="C776" s="66" t="s">
        <v>165</v>
      </c>
      <c r="D776" s="66" t="s">
        <v>46</v>
      </c>
      <c r="E776" s="66" t="s">
        <v>597</v>
      </c>
      <c r="F776" s="66"/>
      <c r="G776" s="422" t="n">
        <f aca="false">G777</f>
        <v>10227806.16</v>
      </c>
      <c r="H776" s="422" t="n">
        <f aca="false">H777</f>
        <v>0</v>
      </c>
      <c r="I776" s="422" t="n">
        <f aca="false">I777</f>
        <v>0</v>
      </c>
      <c r="J776" s="422" t="n">
        <f aca="false">J777</f>
        <v>0</v>
      </c>
      <c r="K776" s="422" t="n">
        <f aca="false">K777</f>
        <v>0</v>
      </c>
      <c r="L776" s="422" t="n">
        <f aca="false">L777</f>
        <v>0</v>
      </c>
      <c r="M776" s="422" t="n">
        <f aca="false">M777</f>
        <v>0</v>
      </c>
      <c r="N776" s="422" t="n">
        <f aca="false">N777</f>
        <v>0</v>
      </c>
      <c r="O776" s="422" t="n">
        <f aca="false">O777</f>
        <v>0</v>
      </c>
      <c r="P776" s="422" t="n">
        <f aca="false">P777</f>
        <v>0</v>
      </c>
      <c r="Q776" s="422" t="n">
        <f aca="false">Q777</f>
        <v>0</v>
      </c>
      <c r="R776" s="423"/>
      <c r="S776" s="422" t="n">
        <f aca="false">S777</f>
        <v>10227806.16</v>
      </c>
    </row>
    <row r="777" customFormat="false" ht="17.25" hidden="false" customHeight="true" outlineLevel="0" collapsed="false">
      <c r="A777" s="53" t="s">
        <v>531</v>
      </c>
      <c r="B777" s="49" t="s">
        <v>26</v>
      </c>
      <c r="C777" s="49" t="s">
        <v>165</v>
      </c>
      <c r="D777" s="49" t="s">
        <v>46</v>
      </c>
      <c r="E777" s="49" t="s">
        <v>597</v>
      </c>
      <c r="F777" s="49" t="s">
        <v>532</v>
      </c>
      <c r="G777" s="51" t="n">
        <v>10227806.16</v>
      </c>
      <c r="H777" s="52" t="n">
        <f aca="false">SUM(I777:Q777)</f>
        <v>0</v>
      </c>
      <c r="I777" s="52"/>
      <c r="J777" s="52"/>
      <c r="K777" s="52"/>
      <c r="L777" s="52"/>
      <c r="M777" s="52"/>
      <c r="N777" s="52"/>
      <c r="O777" s="52"/>
      <c r="P777" s="52"/>
      <c r="Q777" s="52" t="n">
        <v>0</v>
      </c>
      <c r="R777" s="53"/>
      <c r="S777" s="52" t="n">
        <f aca="false">G777+H777</f>
        <v>10227806.16</v>
      </c>
    </row>
    <row r="778" customFormat="false" ht="29.25" hidden="false" customHeight="true" outlineLevel="0" collapsed="false">
      <c r="A778" s="119" t="s">
        <v>598</v>
      </c>
      <c r="B778" s="424" t="s">
        <v>26</v>
      </c>
      <c r="C778" s="424" t="s">
        <v>165</v>
      </c>
      <c r="D778" s="424" t="s">
        <v>46</v>
      </c>
      <c r="E778" s="89" t="s">
        <v>599</v>
      </c>
      <c r="F778" s="424"/>
      <c r="G778" s="425" t="n">
        <f aca="false">G779</f>
        <v>40000</v>
      </c>
      <c r="H778" s="425" t="n">
        <f aca="false">H779</f>
        <v>10000</v>
      </c>
      <c r="I778" s="425" t="n">
        <f aca="false">I779</f>
        <v>0</v>
      </c>
      <c r="J778" s="425" t="n">
        <f aca="false">J779</f>
        <v>0</v>
      </c>
      <c r="K778" s="425" t="n">
        <f aca="false">K779</f>
        <v>0</v>
      </c>
      <c r="L778" s="425" t="n">
        <f aca="false">L779</f>
        <v>0</v>
      </c>
      <c r="M778" s="425" t="n">
        <f aca="false">M779</f>
        <v>0</v>
      </c>
      <c r="N778" s="425" t="n">
        <f aca="false">N779</f>
        <v>10000</v>
      </c>
      <c r="O778" s="425" t="n">
        <f aca="false">O779</f>
        <v>0</v>
      </c>
      <c r="P778" s="425" t="n">
        <f aca="false">P779</f>
        <v>0</v>
      </c>
      <c r="Q778" s="425" t="n">
        <f aca="false">Q779</f>
        <v>0</v>
      </c>
      <c r="R778" s="425"/>
      <c r="S778" s="425" t="n">
        <f aca="false">S779</f>
        <v>50000</v>
      </c>
    </row>
    <row r="779" customFormat="false" ht="27" hidden="false" customHeight="true" outlineLevel="0" collapsed="false">
      <c r="A779" s="53" t="s">
        <v>598</v>
      </c>
      <c r="B779" s="49"/>
      <c r="C779" s="58" t="s">
        <v>165</v>
      </c>
      <c r="D779" s="58" t="s">
        <v>46</v>
      </c>
      <c r="E779" s="58" t="s">
        <v>600</v>
      </c>
      <c r="F779" s="58"/>
      <c r="G779" s="120" t="n">
        <f aca="false">G780</f>
        <v>40000</v>
      </c>
      <c r="H779" s="120" t="n">
        <f aca="false">H780</f>
        <v>10000</v>
      </c>
      <c r="I779" s="120" t="n">
        <f aca="false">I780</f>
        <v>0</v>
      </c>
      <c r="J779" s="120" t="n">
        <f aca="false">J780</f>
        <v>0</v>
      </c>
      <c r="K779" s="120" t="n">
        <f aca="false">K780</f>
        <v>0</v>
      </c>
      <c r="L779" s="120" t="n">
        <f aca="false">L780</f>
        <v>0</v>
      </c>
      <c r="M779" s="120" t="n">
        <f aca="false">M780</f>
        <v>0</v>
      </c>
      <c r="N779" s="120" t="n">
        <f aca="false">N780</f>
        <v>10000</v>
      </c>
      <c r="O779" s="120" t="n">
        <f aca="false">O780</f>
        <v>0</v>
      </c>
      <c r="P779" s="120" t="n">
        <f aca="false">P780</f>
        <v>0</v>
      </c>
      <c r="Q779" s="120" t="n">
        <f aca="false">Q780</f>
        <v>0</v>
      </c>
      <c r="R779" s="121"/>
      <c r="S779" s="120" t="n">
        <f aca="false">S780</f>
        <v>50000</v>
      </c>
    </row>
    <row r="780" customFormat="false" ht="28.5" hidden="false" customHeight="true" outlineLevel="0" collapsed="false">
      <c r="A780" s="53" t="s">
        <v>601</v>
      </c>
      <c r="B780" s="49"/>
      <c r="C780" s="66" t="s">
        <v>165</v>
      </c>
      <c r="D780" s="66" t="s">
        <v>46</v>
      </c>
      <c r="E780" s="66" t="s">
        <v>602</v>
      </c>
      <c r="F780" s="66"/>
      <c r="G780" s="422" t="n">
        <f aca="false">G781</f>
        <v>40000</v>
      </c>
      <c r="H780" s="422" t="n">
        <f aca="false">H781</f>
        <v>10000</v>
      </c>
      <c r="I780" s="422" t="n">
        <f aca="false">I781</f>
        <v>0</v>
      </c>
      <c r="J780" s="422" t="n">
        <f aca="false">J781</f>
        <v>0</v>
      </c>
      <c r="K780" s="422" t="n">
        <f aca="false">K781</f>
        <v>0</v>
      </c>
      <c r="L780" s="422" t="n">
        <f aca="false">L781</f>
        <v>0</v>
      </c>
      <c r="M780" s="422" t="n">
        <f aca="false">M781</f>
        <v>0</v>
      </c>
      <c r="N780" s="422" t="n">
        <f aca="false">N781</f>
        <v>10000</v>
      </c>
      <c r="O780" s="422" t="n">
        <f aca="false">O781</f>
        <v>0</v>
      </c>
      <c r="P780" s="422" t="n">
        <f aca="false">P781</f>
        <v>0</v>
      </c>
      <c r="Q780" s="422" t="n">
        <f aca="false">Q781</f>
        <v>0</v>
      </c>
      <c r="R780" s="423"/>
      <c r="S780" s="422" t="n">
        <f aca="false">S781</f>
        <v>50000</v>
      </c>
    </row>
    <row r="781" customFormat="false" ht="25.5" hidden="false" customHeight="true" outlineLevel="0" collapsed="false">
      <c r="A781" s="53" t="s">
        <v>603</v>
      </c>
      <c r="B781" s="49"/>
      <c r="C781" s="49" t="s">
        <v>165</v>
      </c>
      <c r="D781" s="49" t="s">
        <v>46</v>
      </c>
      <c r="E781" s="49" t="s">
        <v>604</v>
      </c>
      <c r="F781" s="49"/>
      <c r="G781" s="51" t="n">
        <f aca="false">G782</f>
        <v>40000</v>
      </c>
      <c r="H781" s="51" t="n">
        <f aca="false">H782</f>
        <v>10000</v>
      </c>
      <c r="I781" s="51" t="n">
        <f aca="false">I782</f>
        <v>0</v>
      </c>
      <c r="J781" s="51" t="n">
        <f aca="false">J782</f>
        <v>0</v>
      </c>
      <c r="K781" s="51" t="n">
        <f aca="false">K782</f>
        <v>0</v>
      </c>
      <c r="L781" s="51" t="n">
        <f aca="false">L782</f>
        <v>0</v>
      </c>
      <c r="M781" s="51" t="n">
        <f aca="false">M782</f>
        <v>0</v>
      </c>
      <c r="N781" s="51" t="n">
        <f aca="false">N782</f>
        <v>10000</v>
      </c>
      <c r="O781" s="51" t="n">
        <f aca="false">O782</f>
        <v>0</v>
      </c>
      <c r="P781" s="51" t="n">
        <f aca="false">P782</f>
        <v>0</v>
      </c>
      <c r="Q781" s="51" t="n">
        <f aca="false">Q782</f>
        <v>0</v>
      </c>
      <c r="R781" s="64"/>
      <c r="S781" s="51" t="n">
        <f aca="false">S782</f>
        <v>50000</v>
      </c>
    </row>
    <row r="782" customFormat="false" ht="16.5" hidden="false" customHeight="true" outlineLevel="0" collapsed="false">
      <c r="A782" s="53" t="s">
        <v>605</v>
      </c>
      <c r="B782" s="49"/>
      <c r="C782" s="49" t="s">
        <v>165</v>
      </c>
      <c r="D782" s="49" t="s">
        <v>46</v>
      </c>
      <c r="E782" s="49" t="s">
        <v>604</v>
      </c>
      <c r="F782" s="49" t="s">
        <v>532</v>
      </c>
      <c r="G782" s="51" t="n">
        <v>40000</v>
      </c>
      <c r="H782" s="52" t="n">
        <f aca="false">SUM(I782:Q782)</f>
        <v>10000</v>
      </c>
      <c r="I782" s="52"/>
      <c r="J782" s="52"/>
      <c r="K782" s="52"/>
      <c r="L782" s="52"/>
      <c r="M782" s="52"/>
      <c r="N782" s="52" t="n">
        <v>10000</v>
      </c>
      <c r="O782" s="52"/>
      <c r="P782" s="52"/>
      <c r="Q782" s="52"/>
      <c r="R782" s="53"/>
      <c r="S782" s="52" t="n">
        <f aca="false">G782+H782</f>
        <v>50000</v>
      </c>
    </row>
    <row r="783" s="31" customFormat="true" ht="18" hidden="false" customHeight="true" outlineLevel="0" collapsed="false">
      <c r="A783" s="116" t="s">
        <v>52</v>
      </c>
      <c r="B783" s="38" t="s">
        <v>26</v>
      </c>
      <c r="C783" s="38" t="s">
        <v>165</v>
      </c>
      <c r="D783" s="38" t="s">
        <v>46</v>
      </c>
      <c r="E783" s="38" t="s">
        <v>53</v>
      </c>
      <c r="F783" s="38"/>
      <c r="G783" s="117" t="n">
        <f aca="false">G784</f>
        <v>2015000</v>
      </c>
      <c r="H783" s="117" t="n">
        <f aca="false">H784</f>
        <v>0</v>
      </c>
      <c r="I783" s="117" t="n">
        <f aca="false">I784</f>
        <v>0</v>
      </c>
      <c r="J783" s="117" t="n">
        <f aca="false">J784</f>
        <v>0</v>
      </c>
      <c r="K783" s="117" t="n">
        <f aca="false">K784</f>
        <v>0</v>
      </c>
      <c r="L783" s="117" t="n">
        <f aca="false">L784</f>
        <v>0</v>
      </c>
      <c r="M783" s="117" t="n">
        <f aca="false">M784</f>
        <v>0</v>
      </c>
      <c r="N783" s="117" t="n">
        <f aca="false">N784</f>
        <v>0</v>
      </c>
      <c r="O783" s="117" t="n">
        <f aca="false">O784</f>
        <v>0</v>
      </c>
      <c r="P783" s="117" t="n">
        <f aca="false">P784</f>
        <v>0</v>
      </c>
      <c r="Q783" s="117" t="n">
        <f aca="false">Q784</f>
        <v>0</v>
      </c>
      <c r="R783" s="118"/>
      <c r="S783" s="117" t="n">
        <f aca="false">S784</f>
        <v>2015000</v>
      </c>
    </row>
    <row r="784" s="31" customFormat="true" ht="45.75" hidden="false" customHeight="true" outlineLevel="0" collapsed="false">
      <c r="A784" s="57" t="s">
        <v>606</v>
      </c>
      <c r="B784" s="58" t="s">
        <v>26</v>
      </c>
      <c r="C784" s="58" t="s">
        <v>165</v>
      </c>
      <c r="D784" s="58" t="s">
        <v>46</v>
      </c>
      <c r="E784" s="58" t="s">
        <v>216</v>
      </c>
      <c r="F784" s="58"/>
      <c r="G784" s="46" t="n">
        <f aca="false">G785</f>
        <v>2015000</v>
      </c>
      <c r="H784" s="46" t="n">
        <f aca="false">H785</f>
        <v>0</v>
      </c>
      <c r="I784" s="46" t="n">
        <f aca="false">I785</f>
        <v>0</v>
      </c>
      <c r="J784" s="46" t="n">
        <f aca="false">J785</f>
        <v>0</v>
      </c>
      <c r="K784" s="46" t="n">
        <f aca="false">K785</f>
        <v>0</v>
      </c>
      <c r="L784" s="46" t="n">
        <f aca="false">L785</f>
        <v>0</v>
      </c>
      <c r="M784" s="46" t="n">
        <f aca="false">M785</f>
        <v>0</v>
      </c>
      <c r="N784" s="46" t="n">
        <f aca="false">N785</f>
        <v>0</v>
      </c>
      <c r="O784" s="46" t="n">
        <f aca="false">O785</f>
        <v>0</v>
      </c>
      <c r="P784" s="46" t="n">
        <f aca="false">P785</f>
        <v>0</v>
      </c>
      <c r="Q784" s="46" t="n">
        <f aca="false">Q785</f>
        <v>0</v>
      </c>
      <c r="R784" s="60"/>
      <c r="S784" s="46" t="n">
        <f aca="false">S785</f>
        <v>2015000</v>
      </c>
    </row>
    <row r="785" s="31" customFormat="true" ht="42" hidden="false" customHeight="true" outlineLevel="0" collapsed="false">
      <c r="A785" s="36" t="s">
        <v>607</v>
      </c>
      <c r="B785" s="66" t="s">
        <v>26</v>
      </c>
      <c r="C785" s="66" t="s">
        <v>165</v>
      </c>
      <c r="D785" s="66" t="s">
        <v>46</v>
      </c>
      <c r="E785" s="66" t="s">
        <v>608</v>
      </c>
      <c r="F785" s="66"/>
      <c r="G785" s="422" t="n">
        <f aca="false">G786</f>
        <v>2015000</v>
      </c>
      <c r="H785" s="422" t="n">
        <f aca="false">H786</f>
        <v>0</v>
      </c>
      <c r="I785" s="422" t="n">
        <f aca="false">I786</f>
        <v>0</v>
      </c>
      <c r="J785" s="422" t="n">
        <f aca="false">J786</f>
        <v>0</v>
      </c>
      <c r="K785" s="422" t="n">
        <f aca="false">K786</f>
        <v>0</v>
      </c>
      <c r="L785" s="422" t="n">
        <f aca="false">L786</f>
        <v>0</v>
      </c>
      <c r="M785" s="422" t="n">
        <f aca="false">M786</f>
        <v>0</v>
      </c>
      <c r="N785" s="422" t="n">
        <f aca="false">N786</f>
        <v>0</v>
      </c>
      <c r="O785" s="422" t="n">
        <f aca="false">O786</f>
        <v>0</v>
      </c>
      <c r="P785" s="422" t="n">
        <f aca="false">P786</f>
        <v>0</v>
      </c>
      <c r="Q785" s="422" t="n">
        <f aca="false">Q786</f>
        <v>0</v>
      </c>
      <c r="R785" s="423"/>
      <c r="S785" s="422" t="n">
        <f aca="false">S786</f>
        <v>2015000</v>
      </c>
    </row>
    <row r="786" s="31" customFormat="true" ht="16.5" hidden="false" customHeight="true" outlineLevel="0" collapsed="false">
      <c r="A786" s="61" t="s">
        <v>117</v>
      </c>
      <c r="B786" s="62" t="s">
        <v>26</v>
      </c>
      <c r="C786" s="62" t="s">
        <v>165</v>
      </c>
      <c r="D786" s="62" t="s">
        <v>46</v>
      </c>
      <c r="E786" s="62" t="s">
        <v>608</v>
      </c>
      <c r="F786" s="62" t="s">
        <v>118</v>
      </c>
      <c r="G786" s="248" t="n">
        <f aca="false">SUM(G787:G793)</f>
        <v>2015000</v>
      </c>
      <c r="H786" s="248" t="n">
        <f aca="false">SUM(H787:H793)</f>
        <v>0</v>
      </c>
      <c r="I786" s="248" t="n">
        <f aca="false">SUM(I787:I793)</f>
        <v>0</v>
      </c>
      <c r="J786" s="248" t="n">
        <f aca="false">SUM(J787:J793)</f>
        <v>0</v>
      </c>
      <c r="K786" s="248" t="n">
        <f aca="false">SUM(K787:K793)</f>
        <v>0</v>
      </c>
      <c r="L786" s="248" t="n">
        <f aca="false">SUM(L787:L793)</f>
        <v>0</v>
      </c>
      <c r="M786" s="248" t="n">
        <f aca="false">SUM(M787:M793)</f>
        <v>0</v>
      </c>
      <c r="N786" s="248" t="n">
        <f aca="false">SUM(N787:N793)</f>
        <v>0</v>
      </c>
      <c r="O786" s="248" t="n">
        <f aca="false">SUM(O787:O793)</f>
        <v>0</v>
      </c>
      <c r="P786" s="248" t="n">
        <f aca="false">SUM(P787:P793)</f>
        <v>0</v>
      </c>
      <c r="Q786" s="248" t="n">
        <f aca="false">SUM(Q787:Q793)</f>
        <v>0</v>
      </c>
      <c r="R786" s="220"/>
      <c r="S786" s="248" t="n">
        <f aca="false">SUM(S787:S793)</f>
        <v>2015000</v>
      </c>
    </row>
    <row r="787" s="31" customFormat="true" ht="17.25" hidden="false" customHeight="true" outlineLevel="0" collapsed="false">
      <c r="A787" s="83" t="s">
        <v>401</v>
      </c>
      <c r="B787" s="84"/>
      <c r="C787" s="84"/>
      <c r="D787" s="84"/>
      <c r="E787" s="84"/>
      <c r="F787" s="84"/>
      <c r="G787" s="51" t="n">
        <v>177800</v>
      </c>
      <c r="H787" s="52" t="n">
        <f aca="false">SUM(I787:Q787)</f>
        <v>0</v>
      </c>
      <c r="I787" s="52"/>
      <c r="J787" s="52"/>
      <c r="K787" s="52"/>
      <c r="L787" s="52"/>
      <c r="M787" s="52"/>
      <c r="N787" s="52"/>
      <c r="O787" s="52"/>
      <c r="P787" s="52"/>
      <c r="Q787" s="52"/>
      <c r="R787" s="53"/>
      <c r="S787" s="52" t="n">
        <f aca="false">G787+H787</f>
        <v>177800</v>
      </c>
    </row>
    <row r="788" s="31" customFormat="true" ht="18" hidden="false" customHeight="true" outlineLevel="0" collapsed="false">
      <c r="A788" s="83" t="s">
        <v>402</v>
      </c>
      <c r="B788" s="84"/>
      <c r="C788" s="84"/>
      <c r="D788" s="84"/>
      <c r="E788" s="84"/>
      <c r="F788" s="84"/>
      <c r="G788" s="51" t="n">
        <v>299700</v>
      </c>
      <c r="H788" s="52" t="n">
        <f aca="false">SUM(I788:Q788)</f>
        <v>0</v>
      </c>
      <c r="I788" s="52"/>
      <c r="J788" s="52"/>
      <c r="K788" s="52"/>
      <c r="L788" s="52"/>
      <c r="M788" s="52"/>
      <c r="N788" s="52"/>
      <c r="O788" s="52"/>
      <c r="P788" s="52"/>
      <c r="Q788" s="52"/>
      <c r="R788" s="53"/>
      <c r="S788" s="52" t="n">
        <f aca="false">G788+H788</f>
        <v>299700</v>
      </c>
    </row>
    <row r="789" s="31" customFormat="true" ht="17.25" hidden="false" customHeight="true" outlineLevel="0" collapsed="false">
      <c r="A789" s="83" t="s">
        <v>403</v>
      </c>
      <c r="B789" s="84"/>
      <c r="C789" s="84"/>
      <c r="D789" s="84"/>
      <c r="E789" s="84"/>
      <c r="F789" s="84"/>
      <c r="G789" s="51" t="n">
        <v>243500</v>
      </c>
      <c r="H789" s="52" t="n">
        <f aca="false">SUM(I789:Q789)</f>
        <v>0</v>
      </c>
      <c r="I789" s="52"/>
      <c r="J789" s="52"/>
      <c r="K789" s="52"/>
      <c r="L789" s="52"/>
      <c r="M789" s="52"/>
      <c r="N789" s="52"/>
      <c r="O789" s="52"/>
      <c r="P789" s="52"/>
      <c r="Q789" s="52"/>
      <c r="R789" s="53"/>
      <c r="S789" s="52" t="n">
        <f aca="false">G789+H789</f>
        <v>243500</v>
      </c>
    </row>
    <row r="790" s="108" customFormat="true" ht="18" hidden="false" customHeight="true" outlineLevel="0" collapsed="false">
      <c r="A790" s="83" t="s">
        <v>404</v>
      </c>
      <c r="B790" s="84"/>
      <c r="C790" s="84"/>
      <c r="D790" s="84"/>
      <c r="E790" s="84"/>
      <c r="F790" s="84"/>
      <c r="G790" s="51" t="n">
        <v>241000</v>
      </c>
      <c r="H790" s="52" t="n">
        <f aca="false">SUM(I790:Q790)</f>
        <v>0</v>
      </c>
      <c r="I790" s="52"/>
      <c r="J790" s="52"/>
      <c r="K790" s="52"/>
      <c r="L790" s="52"/>
      <c r="M790" s="52"/>
      <c r="N790" s="52"/>
      <c r="O790" s="52"/>
      <c r="P790" s="52"/>
      <c r="Q790" s="52"/>
      <c r="R790" s="53"/>
      <c r="S790" s="52" t="n">
        <f aca="false">G790+H790</f>
        <v>241000</v>
      </c>
    </row>
    <row r="791" s="108" customFormat="true" ht="18" hidden="false" customHeight="true" outlineLevel="0" collapsed="false">
      <c r="A791" s="83" t="s">
        <v>405</v>
      </c>
      <c r="B791" s="84"/>
      <c r="C791" s="84"/>
      <c r="D791" s="84"/>
      <c r="E791" s="84"/>
      <c r="F791" s="84"/>
      <c r="G791" s="51" t="n">
        <v>352700</v>
      </c>
      <c r="H791" s="52" t="n">
        <f aca="false">SUM(I791:Q791)</f>
        <v>0</v>
      </c>
      <c r="I791" s="52"/>
      <c r="J791" s="52"/>
      <c r="K791" s="52"/>
      <c r="L791" s="52"/>
      <c r="M791" s="52"/>
      <c r="N791" s="52"/>
      <c r="O791" s="52"/>
      <c r="P791" s="52"/>
      <c r="Q791" s="52"/>
      <c r="R791" s="53"/>
      <c r="S791" s="52" t="n">
        <f aca="false">G791+H791</f>
        <v>352700</v>
      </c>
    </row>
    <row r="792" s="31" customFormat="true" ht="17.25" hidden="false" customHeight="true" outlineLevel="0" collapsed="false">
      <c r="A792" s="83" t="s">
        <v>406</v>
      </c>
      <c r="B792" s="84"/>
      <c r="C792" s="84"/>
      <c r="D792" s="84"/>
      <c r="E792" s="84"/>
      <c r="F792" s="84"/>
      <c r="G792" s="51" t="n">
        <v>349400</v>
      </c>
      <c r="H792" s="52" t="n">
        <f aca="false">SUM(I792:Q792)</f>
        <v>0</v>
      </c>
      <c r="I792" s="52"/>
      <c r="J792" s="52"/>
      <c r="K792" s="52"/>
      <c r="L792" s="52"/>
      <c r="M792" s="52"/>
      <c r="N792" s="52"/>
      <c r="O792" s="52"/>
      <c r="P792" s="52"/>
      <c r="Q792" s="52"/>
      <c r="R792" s="53"/>
      <c r="S792" s="52" t="n">
        <f aca="false">G792+H792</f>
        <v>349400</v>
      </c>
    </row>
    <row r="793" s="31" customFormat="true" ht="17.25" hidden="false" customHeight="true" outlineLevel="0" collapsed="false">
      <c r="A793" s="83" t="s">
        <v>407</v>
      </c>
      <c r="B793" s="84"/>
      <c r="C793" s="84"/>
      <c r="D793" s="84"/>
      <c r="E793" s="84"/>
      <c r="F793" s="84"/>
      <c r="G793" s="51" t="n">
        <v>350900</v>
      </c>
      <c r="H793" s="52" t="n">
        <f aca="false">SUM(I793:Q793)</f>
        <v>0</v>
      </c>
      <c r="I793" s="52"/>
      <c r="J793" s="52"/>
      <c r="K793" s="52"/>
      <c r="L793" s="52"/>
      <c r="M793" s="52"/>
      <c r="N793" s="52"/>
      <c r="O793" s="52"/>
      <c r="P793" s="52"/>
      <c r="Q793" s="52"/>
      <c r="R793" s="53"/>
      <c r="S793" s="52" t="n">
        <f aca="false">G793+H793</f>
        <v>350900</v>
      </c>
    </row>
    <row r="794" customFormat="false" ht="17.25" hidden="true" customHeight="true" outlineLevel="0" collapsed="false">
      <c r="A794" s="426" t="s">
        <v>609</v>
      </c>
      <c r="B794" s="82" t="s">
        <v>26</v>
      </c>
      <c r="C794" s="82" t="s">
        <v>165</v>
      </c>
      <c r="D794" s="82" t="s">
        <v>75</v>
      </c>
      <c r="E794" s="82"/>
      <c r="F794" s="394"/>
      <c r="G794" s="130" t="n">
        <f aca="false">G795</f>
        <v>0</v>
      </c>
      <c r="H794" s="130" t="n">
        <f aca="false">H795</f>
        <v>0</v>
      </c>
      <c r="I794" s="130" t="n">
        <f aca="false">I795</f>
        <v>0</v>
      </c>
      <c r="J794" s="130" t="n">
        <f aca="false">J795</f>
        <v>0</v>
      </c>
      <c r="K794" s="130" t="n">
        <f aca="false">K795</f>
        <v>0</v>
      </c>
      <c r="L794" s="130" t="n">
        <f aca="false">L795</f>
        <v>0</v>
      </c>
      <c r="M794" s="130" t="n">
        <f aca="false">M795</f>
        <v>0</v>
      </c>
      <c r="N794" s="130" t="n">
        <f aca="false">N795</f>
        <v>0</v>
      </c>
      <c r="O794" s="130"/>
      <c r="P794" s="130" t="n">
        <f aca="false">P795</f>
        <v>0</v>
      </c>
      <c r="Q794" s="130" t="n">
        <f aca="false">Q795</f>
        <v>0</v>
      </c>
      <c r="R794" s="131"/>
      <c r="S794" s="130" t="n">
        <f aca="false">S795</f>
        <v>0</v>
      </c>
    </row>
    <row r="795" customFormat="false" ht="17.25" hidden="true" customHeight="true" outlineLevel="0" collapsed="false">
      <c r="A795" s="116" t="s">
        <v>610</v>
      </c>
      <c r="B795" s="38" t="s">
        <v>26</v>
      </c>
      <c r="C795" s="38" t="s">
        <v>165</v>
      </c>
      <c r="D795" s="38" t="s">
        <v>75</v>
      </c>
      <c r="E795" s="38" t="s">
        <v>611</v>
      </c>
      <c r="F795" s="402"/>
      <c r="G795" s="117" t="n">
        <f aca="false">G796+G798</f>
        <v>0</v>
      </c>
      <c r="H795" s="117" t="n">
        <f aca="false">H796+H798</f>
        <v>0</v>
      </c>
      <c r="I795" s="117" t="n">
        <f aca="false">I796+I798</f>
        <v>0</v>
      </c>
      <c r="J795" s="117" t="n">
        <f aca="false">J796+J798</f>
        <v>0</v>
      </c>
      <c r="K795" s="117" t="n">
        <f aca="false">K796+K798</f>
        <v>0</v>
      </c>
      <c r="L795" s="117" t="n">
        <f aca="false">L796+L798</f>
        <v>0</v>
      </c>
      <c r="M795" s="117" t="n">
        <f aca="false">M796+M798</f>
        <v>0</v>
      </c>
      <c r="N795" s="117" t="n">
        <f aca="false">N796+N798</f>
        <v>0</v>
      </c>
      <c r="O795" s="117"/>
      <c r="P795" s="117" t="n">
        <f aca="false">P796+P798</f>
        <v>0</v>
      </c>
      <c r="Q795" s="117" t="n">
        <f aca="false">Q796+Q798</f>
        <v>0</v>
      </c>
      <c r="R795" s="118"/>
      <c r="S795" s="117" t="n">
        <f aca="false">S796+S798</f>
        <v>0</v>
      </c>
    </row>
    <row r="796" customFormat="false" ht="36" hidden="true" customHeight="false" outlineLevel="0" collapsed="false">
      <c r="A796" s="193" t="s">
        <v>612</v>
      </c>
      <c r="B796" s="44" t="s">
        <v>26</v>
      </c>
      <c r="C796" s="44" t="s">
        <v>165</v>
      </c>
      <c r="D796" s="44" t="s">
        <v>75</v>
      </c>
      <c r="E796" s="44" t="s">
        <v>613</v>
      </c>
      <c r="F796" s="44"/>
      <c r="G796" s="46" t="n">
        <f aca="false">G797</f>
        <v>0</v>
      </c>
      <c r="H796" s="46" t="n">
        <f aca="false">H797</f>
        <v>0</v>
      </c>
      <c r="I796" s="46" t="n">
        <f aca="false">I797</f>
        <v>0</v>
      </c>
      <c r="J796" s="46" t="n">
        <f aca="false">J797</f>
        <v>0</v>
      </c>
      <c r="K796" s="46" t="n">
        <f aca="false">K797</f>
        <v>0</v>
      </c>
      <c r="L796" s="46" t="n">
        <f aca="false">L797</f>
        <v>0</v>
      </c>
      <c r="M796" s="46" t="n">
        <f aca="false">M797</f>
        <v>0</v>
      </c>
      <c r="N796" s="46" t="n">
        <f aca="false">N797</f>
        <v>0</v>
      </c>
      <c r="O796" s="46"/>
      <c r="P796" s="46" t="n">
        <f aca="false">P797</f>
        <v>0</v>
      </c>
      <c r="Q796" s="46" t="n">
        <f aca="false">Q797</f>
        <v>0</v>
      </c>
      <c r="R796" s="60"/>
      <c r="S796" s="46" t="n">
        <f aca="false">S797</f>
        <v>0</v>
      </c>
    </row>
    <row r="797" customFormat="false" ht="15" hidden="true" customHeight="true" outlineLevel="0" collapsed="false">
      <c r="A797" s="90" t="s">
        <v>35</v>
      </c>
      <c r="B797" s="49" t="s">
        <v>26</v>
      </c>
      <c r="C797" s="49" t="s">
        <v>165</v>
      </c>
      <c r="D797" s="49" t="s">
        <v>75</v>
      </c>
      <c r="E797" s="49" t="s">
        <v>613</v>
      </c>
      <c r="F797" s="49" t="s">
        <v>40</v>
      </c>
      <c r="G797" s="51" t="n">
        <v>0</v>
      </c>
      <c r="H797" s="52" t="n">
        <f aca="false">SUM(I797:Q797)</f>
        <v>0</v>
      </c>
      <c r="I797" s="52"/>
      <c r="J797" s="52"/>
      <c r="K797" s="52"/>
      <c r="L797" s="52"/>
      <c r="M797" s="52"/>
      <c r="N797" s="52"/>
      <c r="O797" s="52"/>
      <c r="P797" s="52"/>
      <c r="Q797" s="52"/>
      <c r="R797" s="53"/>
      <c r="S797" s="52" t="n">
        <f aca="false">G797+H797</f>
        <v>0</v>
      </c>
    </row>
    <row r="798" customFormat="false" ht="36" hidden="true" customHeight="false" outlineLevel="0" collapsed="false">
      <c r="A798" s="193" t="s">
        <v>612</v>
      </c>
      <c r="B798" s="44" t="s">
        <v>26</v>
      </c>
      <c r="C798" s="44" t="s">
        <v>165</v>
      </c>
      <c r="D798" s="44" t="s">
        <v>75</v>
      </c>
      <c r="E798" s="44" t="s">
        <v>614</v>
      </c>
      <c r="F798" s="44"/>
      <c r="G798" s="46" t="n">
        <f aca="false">G799</f>
        <v>0</v>
      </c>
      <c r="H798" s="46" t="n">
        <f aca="false">H799</f>
        <v>0</v>
      </c>
      <c r="I798" s="46" t="n">
        <f aca="false">I799</f>
        <v>0</v>
      </c>
      <c r="J798" s="46" t="n">
        <f aca="false">J799</f>
        <v>0</v>
      </c>
      <c r="K798" s="46" t="n">
        <f aca="false">K799</f>
        <v>0</v>
      </c>
      <c r="L798" s="46" t="n">
        <f aca="false">L799</f>
        <v>0</v>
      </c>
      <c r="M798" s="46" t="n">
        <f aca="false">M799</f>
        <v>0</v>
      </c>
      <c r="N798" s="46" t="n">
        <f aca="false">N799</f>
        <v>0</v>
      </c>
      <c r="O798" s="46"/>
      <c r="P798" s="46" t="n">
        <f aca="false">P799</f>
        <v>0</v>
      </c>
      <c r="Q798" s="46" t="n">
        <f aca="false">Q799</f>
        <v>0</v>
      </c>
      <c r="R798" s="47"/>
      <c r="S798" s="46" t="n">
        <f aca="false">S799</f>
        <v>0</v>
      </c>
    </row>
    <row r="799" customFormat="false" ht="18.75" hidden="true" customHeight="true" outlineLevel="0" collapsed="false">
      <c r="A799" s="90" t="s">
        <v>35</v>
      </c>
      <c r="B799" s="49" t="s">
        <v>26</v>
      </c>
      <c r="C799" s="49" t="s">
        <v>165</v>
      </c>
      <c r="D799" s="49" t="s">
        <v>75</v>
      </c>
      <c r="E799" s="49" t="s">
        <v>614</v>
      </c>
      <c r="F799" s="49" t="s">
        <v>40</v>
      </c>
      <c r="G799" s="149" t="n">
        <v>0</v>
      </c>
      <c r="H799" s="52" t="n">
        <f aca="false">SUM(I799:Q799)</f>
        <v>0</v>
      </c>
      <c r="I799" s="52"/>
      <c r="J799" s="52"/>
      <c r="K799" s="52"/>
      <c r="L799" s="52"/>
      <c r="M799" s="52"/>
      <c r="N799" s="52"/>
      <c r="O799" s="52"/>
      <c r="P799" s="52" t="n">
        <v>0</v>
      </c>
      <c r="Q799" s="52"/>
      <c r="R799" s="53"/>
      <c r="S799" s="52" t="n">
        <f aca="false">G799+H799</f>
        <v>0</v>
      </c>
    </row>
    <row r="800" customFormat="false" ht="14.25" hidden="false" customHeight="true" outlineLevel="0" collapsed="false">
      <c r="A800" s="172" t="s">
        <v>615</v>
      </c>
      <c r="B800" s="113" t="s">
        <v>26</v>
      </c>
      <c r="C800" s="113" t="s">
        <v>88</v>
      </c>
      <c r="D800" s="113"/>
      <c r="E800" s="113"/>
      <c r="F800" s="113"/>
      <c r="G800" s="28" t="n">
        <f aca="false">G801+G815+G828</f>
        <v>3954600</v>
      </c>
      <c r="H800" s="28" t="n">
        <f aca="false">H801+H815+H828</f>
        <v>0</v>
      </c>
      <c r="I800" s="28" t="n">
        <f aca="false">I801+I815+I828</f>
        <v>0</v>
      </c>
      <c r="J800" s="28" t="n">
        <f aca="false">J801+J815+J828</f>
        <v>0</v>
      </c>
      <c r="K800" s="28" t="n">
        <f aca="false">K801+K815+K828</f>
        <v>0</v>
      </c>
      <c r="L800" s="28" t="n">
        <f aca="false">L801+L815+L828</f>
        <v>0</v>
      </c>
      <c r="M800" s="28" t="n">
        <f aca="false">M801+M815+M828</f>
        <v>0</v>
      </c>
      <c r="N800" s="28" t="n">
        <f aca="false">N801+N815+N828</f>
        <v>0</v>
      </c>
      <c r="O800" s="28" t="n">
        <f aca="false">O801+O815+O828</f>
        <v>0</v>
      </c>
      <c r="P800" s="28" t="n">
        <f aca="false">P801+P815+P828</f>
        <v>0</v>
      </c>
      <c r="Q800" s="28" t="n">
        <f aca="false">Q801+Q815+Q828</f>
        <v>0</v>
      </c>
      <c r="R800" s="124"/>
      <c r="S800" s="28" t="n">
        <f aca="false">S801+S815+S828</f>
        <v>3954600</v>
      </c>
      <c r="T800" s="30" t="n">
        <f aca="false">S800-G800</f>
        <v>0</v>
      </c>
    </row>
    <row r="801" customFormat="false" ht="15.75" hidden="false" customHeight="true" outlineLevel="0" collapsed="false">
      <c r="A801" s="125" t="s">
        <v>616</v>
      </c>
      <c r="B801" s="33" t="s">
        <v>26</v>
      </c>
      <c r="C801" s="33" t="s">
        <v>88</v>
      </c>
      <c r="D801" s="33" t="s">
        <v>28</v>
      </c>
      <c r="E801" s="33"/>
      <c r="F801" s="33"/>
      <c r="G801" s="35" t="n">
        <f aca="false">G802+G807+G811</f>
        <v>681500</v>
      </c>
      <c r="H801" s="35" t="n">
        <f aca="false">H802+H807+H811</f>
        <v>15000</v>
      </c>
      <c r="I801" s="35" t="n">
        <f aca="false">I802+I807+I811</f>
        <v>0</v>
      </c>
      <c r="J801" s="35" t="n">
        <f aca="false">J802+J807+J811</f>
        <v>0</v>
      </c>
      <c r="K801" s="35" t="n">
        <f aca="false">K802+K807+K811</f>
        <v>15000</v>
      </c>
      <c r="L801" s="35" t="n">
        <f aca="false">L802+L807+L811</f>
        <v>0</v>
      </c>
      <c r="M801" s="35" t="n">
        <f aca="false">M802+M807+M811</f>
        <v>0</v>
      </c>
      <c r="N801" s="35" t="n">
        <f aca="false">N802+N807+N811</f>
        <v>0</v>
      </c>
      <c r="O801" s="35" t="n">
        <f aca="false">O802+O807+O811</f>
        <v>0</v>
      </c>
      <c r="P801" s="35" t="n">
        <f aca="false">P802+P807+P811</f>
        <v>0</v>
      </c>
      <c r="Q801" s="35" t="n">
        <f aca="false">Q802+Q807+Q811</f>
        <v>0</v>
      </c>
      <c r="R801" s="54"/>
      <c r="S801" s="35" t="n">
        <f aca="false">S802+S807+S811</f>
        <v>696500</v>
      </c>
    </row>
    <row r="802" customFormat="false" ht="24" hidden="true" customHeight="true" outlineLevel="0" collapsed="false">
      <c r="A802" s="119" t="s">
        <v>191</v>
      </c>
      <c r="B802" s="89" t="s">
        <v>26</v>
      </c>
      <c r="C802" s="89" t="s">
        <v>88</v>
      </c>
      <c r="D802" s="89" t="s">
        <v>28</v>
      </c>
      <c r="E802" s="89" t="s">
        <v>192</v>
      </c>
      <c r="F802" s="89"/>
      <c r="G802" s="40" t="n">
        <f aca="false">G803</f>
        <v>0</v>
      </c>
      <c r="H802" s="40" t="n">
        <f aca="false">H803</f>
        <v>0</v>
      </c>
      <c r="I802" s="40" t="n">
        <f aca="false">I803</f>
        <v>0</v>
      </c>
      <c r="J802" s="40" t="n">
        <f aca="false">J803</f>
        <v>0</v>
      </c>
      <c r="K802" s="40" t="n">
        <f aca="false">K803</f>
        <v>0</v>
      </c>
      <c r="L802" s="40" t="n">
        <f aca="false">L803</f>
        <v>0</v>
      </c>
      <c r="M802" s="40" t="n">
        <f aca="false">M803</f>
        <v>0</v>
      </c>
      <c r="N802" s="40" t="n">
        <f aca="false">N803</f>
        <v>0</v>
      </c>
      <c r="O802" s="40" t="n">
        <f aca="false">O803</f>
        <v>0</v>
      </c>
      <c r="P802" s="40" t="n">
        <f aca="false">P803</f>
        <v>0</v>
      </c>
      <c r="Q802" s="40" t="n">
        <f aca="false">Q803</f>
        <v>0</v>
      </c>
      <c r="R802" s="56"/>
      <c r="S802" s="40" t="n">
        <f aca="false">S803</f>
        <v>0</v>
      </c>
    </row>
    <row r="803" customFormat="false" ht="36" hidden="true" customHeight="true" outlineLevel="0" collapsed="false">
      <c r="A803" s="57" t="s">
        <v>193</v>
      </c>
      <c r="B803" s="44" t="s">
        <v>26</v>
      </c>
      <c r="C803" s="44" t="s">
        <v>88</v>
      </c>
      <c r="D803" s="44" t="s">
        <v>28</v>
      </c>
      <c r="E803" s="44" t="s">
        <v>194</v>
      </c>
      <c r="F803" s="44"/>
      <c r="G803" s="46" t="n">
        <f aca="false">G804</f>
        <v>0</v>
      </c>
      <c r="H803" s="46" t="n">
        <f aca="false">H804</f>
        <v>0</v>
      </c>
      <c r="I803" s="46" t="n">
        <f aca="false">I804</f>
        <v>0</v>
      </c>
      <c r="J803" s="46" t="n">
        <f aca="false">J804</f>
        <v>0</v>
      </c>
      <c r="K803" s="46" t="n">
        <f aca="false">K804</f>
        <v>0</v>
      </c>
      <c r="L803" s="46" t="n">
        <f aca="false">L804</f>
        <v>0</v>
      </c>
      <c r="M803" s="46" t="n">
        <f aca="false">M804</f>
        <v>0</v>
      </c>
      <c r="N803" s="46" t="n">
        <f aca="false">N804</f>
        <v>0</v>
      </c>
      <c r="O803" s="46" t="n">
        <f aca="false">O804</f>
        <v>0</v>
      </c>
      <c r="P803" s="46" t="n">
        <f aca="false">P804</f>
        <v>0</v>
      </c>
      <c r="Q803" s="46" t="n">
        <f aca="false">Q804</f>
        <v>0</v>
      </c>
      <c r="R803" s="60"/>
      <c r="S803" s="46" t="n">
        <f aca="false">S804</f>
        <v>0</v>
      </c>
    </row>
    <row r="804" customFormat="false" ht="24" hidden="true" customHeight="true" outlineLevel="0" collapsed="false">
      <c r="A804" s="96" t="s">
        <v>195</v>
      </c>
      <c r="B804" s="394" t="s">
        <v>26</v>
      </c>
      <c r="C804" s="394" t="s">
        <v>88</v>
      </c>
      <c r="D804" s="394" t="s">
        <v>28</v>
      </c>
      <c r="E804" s="394" t="s">
        <v>196</v>
      </c>
      <c r="F804" s="394"/>
      <c r="G804" s="292" t="n">
        <f aca="false">G805</f>
        <v>0</v>
      </c>
      <c r="H804" s="292" t="n">
        <f aca="false">H805</f>
        <v>0</v>
      </c>
      <c r="I804" s="292" t="n">
        <f aca="false">I805</f>
        <v>0</v>
      </c>
      <c r="J804" s="292" t="n">
        <f aca="false">J805</f>
        <v>0</v>
      </c>
      <c r="K804" s="292" t="n">
        <f aca="false">K805</f>
        <v>0</v>
      </c>
      <c r="L804" s="292" t="n">
        <f aca="false">L805</f>
        <v>0</v>
      </c>
      <c r="M804" s="292" t="n">
        <f aca="false">M805</f>
        <v>0</v>
      </c>
      <c r="N804" s="292" t="n">
        <f aca="false">N805</f>
        <v>0</v>
      </c>
      <c r="O804" s="292" t="n">
        <f aca="false">O805</f>
        <v>0</v>
      </c>
      <c r="P804" s="292" t="n">
        <f aca="false">P805</f>
        <v>0</v>
      </c>
      <c r="Q804" s="292" t="n">
        <f aca="false">Q805</f>
        <v>0</v>
      </c>
      <c r="R804" s="403"/>
      <c r="S804" s="292" t="n">
        <f aca="false">S805</f>
        <v>0</v>
      </c>
    </row>
    <row r="805" customFormat="false" ht="12.75" hidden="true" customHeight="true" outlineLevel="0" collapsed="false">
      <c r="A805" s="61" t="s">
        <v>284</v>
      </c>
      <c r="B805" s="49" t="s">
        <v>26</v>
      </c>
      <c r="C805" s="49" t="s">
        <v>88</v>
      </c>
      <c r="D805" s="49" t="s">
        <v>28</v>
      </c>
      <c r="E805" s="49" t="s">
        <v>196</v>
      </c>
      <c r="F805" s="49" t="s">
        <v>176</v>
      </c>
      <c r="G805" s="51" t="n">
        <f aca="false">G806</f>
        <v>0</v>
      </c>
      <c r="H805" s="52" t="n">
        <f aca="false">SUM(I805:Q805)</f>
        <v>0</v>
      </c>
      <c r="I805" s="52"/>
      <c r="J805" s="52"/>
      <c r="K805" s="52"/>
      <c r="L805" s="52"/>
      <c r="M805" s="52"/>
      <c r="N805" s="52"/>
      <c r="O805" s="52"/>
      <c r="P805" s="52"/>
      <c r="Q805" s="52"/>
      <c r="R805" s="53"/>
      <c r="S805" s="52" t="n">
        <f aca="false">G805+H805</f>
        <v>0</v>
      </c>
    </row>
    <row r="806" customFormat="false" ht="12.75" hidden="true" customHeight="true" outlineLevel="0" collapsed="false">
      <c r="A806" s="83" t="s">
        <v>617</v>
      </c>
      <c r="B806" s="166"/>
      <c r="C806" s="166"/>
      <c r="D806" s="166"/>
      <c r="E806" s="166"/>
      <c r="F806" s="166"/>
      <c r="G806" s="51"/>
      <c r="H806" s="52" t="n">
        <f aca="false">SUM(I806:Q806)</f>
        <v>0</v>
      </c>
      <c r="I806" s="52"/>
      <c r="J806" s="52"/>
      <c r="K806" s="52"/>
      <c r="L806" s="52"/>
      <c r="M806" s="52"/>
      <c r="N806" s="52"/>
      <c r="O806" s="52"/>
      <c r="P806" s="52"/>
      <c r="Q806" s="52"/>
      <c r="R806" s="53"/>
      <c r="S806" s="52" t="n">
        <f aca="false">G806+H806</f>
        <v>0</v>
      </c>
    </row>
    <row r="807" customFormat="false" ht="36" hidden="false" customHeight="false" outlineLevel="0" collapsed="false">
      <c r="A807" s="88" t="s">
        <v>618</v>
      </c>
      <c r="B807" s="89" t="s">
        <v>26</v>
      </c>
      <c r="C807" s="89" t="s">
        <v>88</v>
      </c>
      <c r="D807" s="89" t="s">
        <v>28</v>
      </c>
      <c r="E807" s="89" t="s">
        <v>619</v>
      </c>
      <c r="F807" s="89"/>
      <c r="G807" s="40" t="n">
        <f aca="false">G808</f>
        <v>613100</v>
      </c>
      <c r="H807" s="40" t="n">
        <f aca="false">H808</f>
        <v>0</v>
      </c>
      <c r="I807" s="40" t="n">
        <f aca="false">I808</f>
        <v>0</v>
      </c>
      <c r="J807" s="40" t="n">
        <f aca="false">J808</f>
        <v>0</v>
      </c>
      <c r="K807" s="40" t="n">
        <f aca="false">K808</f>
        <v>0</v>
      </c>
      <c r="L807" s="40" t="n">
        <f aca="false">L808</f>
        <v>0</v>
      </c>
      <c r="M807" s="40" t="n">
        <f aca="false">M808</f>
        <v>0</v>
      </c>
      <c r="N807" s="40" t="n">
        <f aca="false">N808</f>
        <v>0</v>
      </c>
      <c r="O807" s="40" t="n">
        <f aca="false">O808</f>
        <v>0</v>
      </c>
      <c r="P807" s="40" t="n">
        <f aca="false">P808</f>
        <v>0</v>
      </c>
      <c r="Q807" s="40" t="n">
        <f aca="false">Q808</f>
        <v>0</v>
      </c>
      <c r="R807" s="56"/>
      <c r="S807" s="40" t="n">
        <f aca="false">S808</f>
        <v>613100</v>
      </c>
    </row>
    <row r="808" customFormat="false" ht="14.25" hidden="false" customHeight="true" outlineLevel="0" collapsed="false">
      <c r="A808" s="57" t="s">
        <v>620</v>
      </c>
      <c r="B808" s="58" t="s">
        <v>26</v>
      </c>
      <c r="C808" s="58" t="s">
        <v>88</v>
      </c>
      <c r="D808" s="58" t="s">
        <v>28</v>
      </c>
      <c r="E808" s="58" t="s">
        <v>621</v>
      </c>
      <c r="F808" s="58"/>
      <c r="G808" s="46" t="n">
        <f aca="false">G809+G810</f>
        <v>613100</v>
      </c>
      <c r="H808" s="46" t="n">
        <f aca="false">H809+H810</f>
        <v>0</v>
      </c>
      <c r="I808" s="46" t="n">
        <f aca="false">I809+I810</f>
        <v>0</v>
      </c>
      <c r="J808" s="46" t="n">
        <f aca="false">J809+J810</f>
        <v>0</v>
      </c>
      <c r="K808" s="46" t="n">
        <f aca="false">K809+K810</f>
        <v>0</v>
      </c>
      <c r="L808" s="46" t="n">
        <f aca="false">L809+L810</f>
        <v>0</v>
      </c>
      <c r="M808" s="46" t="n">
        <f aca="false">M809+M810</f>
        <v>0</v>
      </c>
      <c r="N808" s="46" t="n">
        <f aca="false">N809+N810</f>
        <v>0</v>
      </c>
      <c r="O808" s="46" t="n">
        <f aca="false">O809+O810</f>
        <v>0</v>
      </c>
      <c r="P808" s="46" t="n">
        <f aca="false">P809+P810</f>
        <v>0</v>
      </c>
      <c r="Q808" s="46" t="n">
        <f aca="false">Q809+Q810</f>
        <v>0</v>
      </c>
      <c r="R808" s="60"/>
      <c r="S808" s="46" t="n">
        <f aca="false">S809+S810</f>
        <v>613100</v>
      </c>
    </row>
    <row r="809" customFormat="false" ht="24" hidden="false" customHeight="true" outlineLevel="0" collapsed="false">
      <c r="A809" s="61" t="s">
        <v>117</v>
      </c>
      <c r="B809" s="62" t="s">
        <v>26</v>
      </c>
      <c r="C809" s="62" t="s">
        <v>88</v>
      </c>
      <c r="D809" s="62" t="s">
        <v>28</v>
      </c>
      <c r="E809" s="49" t="s">
        <v>621</v>
      </c>
      <c r="F809" s="62" t="s">
        <v>118</v>
      </c>
      <c r="G809" s="51" t="n">
        <v>472000</v>
      </c>
      <c r="H809" s="52" t="n">
        <f aca="false">SUM(I809:Q809)</f>
        <v>0</v>
      </c>
      <c r="I809" s="52"/>
      <c r="J809" s="52"/>
      <c r="K809" s="52"/>
      <c r="L809" s="52"/>
      <c r="M809" s="52"/>
      <c r="N809" s="52"/>
      <c r="O809" s="52"/>
      <c r="P809" s="52"/>
      <c r="Q809" s="52"/>
      <c r="R809" s="53"/>
      <c r="S809" s="52" t="n">
        <f aca="false">G809+H809</f>
        <v>472000</v>
      </c>
    </row>
    <row r="810" customFormat="false" ht="21" hidden="false" customHeight="true" outlineLevel="0" collapsed="false">
      <c r="A810" s="128" t="s">
        <v>35</v>
      </c>
      <c r="B810" s="49" t="s">
        <v>26</v>
      </c>
      <c r="C810" s="49" t="s">
        <v>88</v>
      </c>
      <c r="D810" s="49" t="s">
        <v>28</v>
      </c>
      <c r="E810" s="49" t="s">
        <v>621</v>
      </c>
      <c r="F810" s="49" t="s">
        <v>40</v>
      </c>
      <c r="G810" s="51" t="n">
        <v>141100</v>
      </c>
      <c r="H810" s="52" t="n">
        <f aca="false">SUM(I810:Q810)</f>
        <v>0</v>
      </c>
      <c r="I810" s="52"/>
      <c r="J810" s="52"/>
      <c r="K810" s="52" t="n">
        <v>0</v>
      </c>
      <c r="L810" s="52"/>
      <c r="M810" s="52"/>
      <c r="N810" s="52"/>
      <c r="O810" s="52"/>
      <c r="P810" s="52"/>
      <c r="Q810" s="52"/>
      <c r="R810" s="53"/>
      <c r="S810" s="52" t="n">
        <f aca="false">G810+H810</f>
        <v>141100</v>
      </c>
    </row>
    <row r="811" customFormat="false" ht="15.75" hidden="false" customHeight="true" outlineLevel="0" collapsed="false">
      <c r="A811" s="88" t="s">
        <v>125</v>
      </c>
      <c r="B811" s="89" t="s">
        <v>26</v>
      </c>
      <c r="C811" s="89" t="s">
        <v>88</v>
      </c>
      <c r="D811" s="89" t="s">
        <v>28</v>
      </c>
      <c r="E811" s="89" t="s">
        <v>126</v>
      </c>
      <c r="F811" s="89"/>
      <c r="G811" s="40" t="n">
        <f aca="false">G812</f>
        <v>68400</v>
      </c>
      <c r="H811" s="40" t="n">
        <f aca="false">H812</f>
        <v>15000</v>
      </c>
      <c r="I811" s="40" t="n">
        <f aca="false">I812</f>
        <v>0</v>
      </c>
      <c r="J811" s="40" t="n">
        <f aca="false">J812</f>
        <v>0</v>
      </c>
      <c r="K811" s="40" t="n">
        <f aca="false">K812</f>
        <v>15000</v>
      </c>
      <c r="L811" s="40" t="n">
        <f aca="false">L812</f>
        <v>0</v>
      </c>
      <c r="M811" s="40" t="n">
        <f aca="false">M812</f>
        <v>0</v>
      </c>
      <c r="N811" s="40" t="n">
        <f aca="false">N812</f>
        <v>0</v>
      </c>
      <c r="O811" s="40" t="n">
        <f aca="false">O812</f>
        <v>0</v>
      </c>
      <c r="P811" s="40" t="n">
        <f aca="false">P812</f>
        <v>0</v>
      </c>
      <c r="Q811" s="40" t="n">
        <f aca="false">Q812</f>
        <v>0</v>
      </c>
      <c r="R811" s="56"/>
      <c r="S811" s="40" t="n">
        <f aca="false">S812</f>
        <v>83400</v>
      </c>
    </row>
    <row r="812" customFormat="false" ht="36" hidden="false" customHeight="false" outlineLevel="0" collapsed="false">
      <c r="A812" s="105" t="s">
        <v>456</v>
      </c>
      <c r="B812" s="44" t="s">
        <v>26</v>
      </c>
      <c r="C812" s="44" t="s">
        <v>88</v>
      </c>
      <c r="D812" s="44" t="s">
        <v>28</v>
      </c>
      <c r="E812" s="44" t="s">
        <v>457</v>
      </c>
      <c r="F812" s="44"/>
      <c r="G812" s="46" t="n">
        <f aca="false">G814+G813</f>
        <v>68400</v>
      </c>
      <c r="H812" s="46" t="n">
        <f aca="false">H814+H813</f>
        <v>15000</v>
      </c>
      <c r="I812" s="46" t="n">
        <f aca="false">I814+I813</f>
        <v>0</v>
      </c>
      <c r="J812" s="46" t="n">
        <f aca="false">J814+J813</f>
        <v>0</v>
      </c>
      <c r="K812" s="46" t="n">
        <f aca="false">K814+K813</f>
        <v>15000</v>
      </c>
      <c r="L812" s="46" t="n">
        <f aca="false">L814+L813</f>
        <v>0</v>
      </c>
      <c r="M812" s="46" t="n">
        <f aca="false">M814+M813</f>
        <v>0</v>
      </c>
      <c r="N812" s="46" t="n">
        <f aca="false">N814+N813</f>
        <v>0</v>
      </c>
      <c r="O812" s="46" t="n">
        <f aca="false">O814+O813</f>
        <v>0</v>
      </c>
      <c r="P812" s="46" t="n">
        <f aca="false">P814+P813</f>
        <v>0</v>
      </c>
      <c r="Q812" s="46" t="n">
        <f aca="false">Q814+Q813</f>
        <v>0</v>
      </c>
      <c r="R812" s="60"/>
      <c r="S812" s="46" t="n">
        <f aca="false">S814+S813</f>
        <v>83400</v>
      </c>
    </row>
    <row r="813" customFormat="false" ht="22.5" hidden="false" customHeight="true" outlineLevel="0" collapsed="false">
      <c r="A813" s="61" t="s">
        <v>117</v>
      </c>
      <c r="B813" s="62" t="s">
        <v>26</v>
      </c>
      <c r="C813" s="62" t="s">
        <v>88</v>
      </c>
      <c r="D813" s="62" t="s">
        <v>28</v>
      </c>
      <c r="E813" s="49" t="s">
        <v>457</v>
      </c>
      <c r="F813" s="62" t="s">
        <v>118</v>
      </c>
      <c r="G813" s="51" t="n">
        <v>54000</v>
      </c>
      <c r="H813" s="52" t="n">
        <f aca="false">SUM(I813:Q813)</f>
        <v>15000</v>
      </c>
      <c r="I813" s="52"/>
      <c r="J813" s="52"/>
      <c r="K813" s="52" t="n">
        <v>15000</v>
      </c>
      <c r="L813" s="52"/>
      <c r="M813" s="52"/>
      <c r="N813" s="52"/>
      <c r="O813" s="52"/>
      <c r="P813" s="52"/>
      <c r="Q813" s="52"/>
      <c r="R813" s="53" t="s">
        <v>622</v>
      </c>
      <c r="S813" s="52" t="n">
        <f aca="false">G813+H813</f>
        <v>69000</v>
      </c>
    </row>
    <row r="814" customFormat="false" ht="16.5" hidden="false" customHeight="true" outlineLevel="0" collapsed="false">
      <c r="A814" s="128" t="s">
        <v>35</v>
      </c>
      <c r="B814" s="49" t="s">
        <v>26</v>
      </c>
      <c r="C814" s="49" t="s">
        <v>88</v>
      </c>
      <c r="D814" s="49" t="s">
        <v>28</v>
      </c>
      <c r="E814" s="49" t="s">
        <v>457</v>
      </c>
      <c r="F814" s="49" t="s">
        <v>40</v>
      </c>
      <c r="G814" s="51" t="n">
        <v>14400</v>
      </c>
      <c r="H814" s="52" t="n">
        <f aca="false">SUM(I814:Q814)</f>
        <v>0</v>
      </c>
      <c r="I814" s="52"/>
      <c r="J814" s="52"/>
      <c r="K814" s="52"/>
      <c r="L814" s="52"/>
      <c r="M814" s="52"/>
      <c r="N814" s="52"/>
      <c r="O814" s="52"/>
      <c r="P814" s="52"/>
      <c r="Q814" s="52"/>
      <c r="R814" s="53"/>
      <c r="S814" s="52" t="n">
        <f aca="false">G814+H814</f>
        <v>14400</v>
      </c>
    </row>
    <row r="815" customFormat="false" ht="18" hidden="false" customHeight="true" outlineLevel="0" collapsed="false">
      <c r="A815" s="125" t="s">
        <v>623</v>
      </c>
      <c r="B815" s="33" t="s">
        <v>26</v>
      </c>
      <c r="C815" s="33" t="s">
        <v>88</v>
      </c>
      <c r="D815" s="33" t="s">
        <v>30</v>
      </c>
      <c r="E815" s="33"/>
      <c r="F815" s="33"/>
      <c r="G815" s="35" t="n">
        <f aca="false">G816+G823+G820</f>
        <v>648500</v>
      </c>
      <c r="H815" s="35" t="n">
        <f aca="false">H816+H823+H820</f>
        <v>-10400</v>
      </c>
      <c r="I815" s="35" t="n">
        <f aca="false">I816+I823+I820</f>
        <v>0</v>
      </c>
      <c r="J815" s="35" t="n">
        <f aca="false">J816+J823+J820</f>
        <v>0</v>
      </c>
      <c r="K815" s="35" t="n">
        <f aca="false">K816+K823+K820</f>
        <v>-10400</v>
      </c>
      <c r="L815" s="35" t="n">
        <f aca="false">L816+L823+L820</f>
        <v>0</v>
      </c>
      <c r="M815" s="35" t="n">
        <f aca="false">M816+M823+M820</f>
        <v>0</v>
      </c>
      <c r="N815" s="35" t="n">
        <f aca="false">N816+N823+N820</f>
        <v>0</v>
      </c>
      <c r="O815" s="35" t="n">
        <f aca="false">O816+O823+O820</f>
        <v>0</v>
      </c>
      <c r="P815" s="35" t="n">
        <f aca="false">P816+P823+P820</f>
        <v>0</v>
      </c>
      <c r="Q815" s="35" t="n">
        <f aca="false">Q816+Q823+Q820</f>
        <v>0</v>
      </c>
      <c r="R815" s="35"/>
      <c r="S815" s="35" t="n">
        <f aca="false">S816+S823+S820</f>
        <v>638100</v>
      </c>
    </row>
    <row r="816" customFormat="false" ht="36" hidden="false" customHeight="false" outlineLevel="0" collapsed="false">
      <c r="A816" s="88" t="s">
        <v>618</v>
      </c>
      <c r="B816" s="89" t="s">
        <v>26</v>
      </c>
      <c r="C816" s="89" t="s">
        <v>88</v>
      </c>
      <c r="D816" s="89" t="s">
        <v>30</v>
      </c>
      <c r="E816" s="89" t="s">
        <v>619</v>
      </c>
      <c r="F816" s="89"/>
      <c r="G816" s="40" t="n">
        <f aca="false">G817</f>
        <v>67500</v>
      </c>
      <c r="H816" s="40" t="n">
        <f aca="false">H817</f>
        <v>0</v>
      </c>
      <c r="I816" s="40" t="n">
        <f aca="false">I817</f>
        <v>0</v>
      </c>
      <c r="J816" s="40" t="n">
        <f aca="false">J817</f>
        <v>0</v>
      </c>
      <c r="K816" s="40" t="n">
        <f aca="false">K817</f>
        <v>0</v>
      </c>
      <c r="L816" s="40" t="n">
        <f aca="false">L817</f>
        <v>0</v>
      </c>
      <c r="M816" s="40" t="n">
        <f aca="false">M817</f>
        <v>0</v>
      </c>
      <c r="N816" s="40" t="n">
        <f aca="false">N817</f>
        <v>0</v>
      </c>
      <c r="O816" s="40" t="n">
        <f aca="false">O817</f>
        <v>0</v>
      </c>
      <c r="P816" s="40" t="n">
        <f aca="false">P817</f>
        <v>0</v>
      </c>
      <c r="Q816" s="40" t="n">
        <f aca="false">Q817</f>
        <v>0</v>
      </c>
      <c r="R816" s="56"/>
      <c r="S816" s="40" t="n">
        <f aca="false">S817</f>
        <v>67500</v>
      </c>
    </row>
    <row r="817" customFormat="false" ht="14.25" hidden="false" customHeight="true" outlineLevel="0" collapsed="false">
      <c r="A817" s="57" t="s">
        <v>620</v>
      </c>
      <c r="B817" s="58" t="s">
        <v>26</v>
      </c>
      <c r="C817" s="58" t="s">
        <v>88</v>
      </c>
      <c r="D817" s="58" t="s">
        <v>30</v>
      </c>
      <c r="E817" s="58" t="s">
        <v>621</v>
      </c>
      <c r="F817" s="58"/>
      <c r="G817" s="46" t="n">
        <f aca="false">G819</f>
        <v>67500</v>
      </c>
      <c r="H817" s="46" t="n">
        <f aca="false">H819</f>
        <v>0</v>
      </c>
      <c r="I817" s="46" t="n">
        <f aca="false">I819</f>
        <v>0</v>
      </c>
      <c r="J817" s="46" t="n">
        <f aca="false">J819</f>
        <v>0</v>
      </c>
      <c r="K817" s="46" t="n">
        <f aca="false">K819</f>
        <v>0</v>
      </c>
      <c r="L817" s="46" t="n">
        <f aca="false">L819</f>
        <v>0</v>
      </c>
      <c r="M817" s="46" t="n">
        <f aca="false">M819</f>
        <v>0</v>
      </c>
      <c r="N817" s="46" t="n">
        <f aca="false">N819</f>
        <v>0</v>
      </c>
      <c r="O817" s="46" t="n">
        <f aca="false">O819</f>
        <v>0</v>
      </c>
      <c r="P817" s="46" t="n">
        <f aca="false">P819</f>
        <v>0</v>
      </c>
      <c r="Q817" s="46" t="n">
        <f aca="false">Q819</f>
        <v>0</v>
      </c>
      <c r="R817" s="60"/>
      <c r="S817" s="46" t="n">
        <f aca="false">S819</f>
        <v>67500</v>
      </c>
    </row>
    <row r="818" customFormat="false" ht="23.25" hidden="true" customHeight="true" outlineLevel="0" collapsed="false">
      <c r="A818" s="61" t="s">
        <v>117</v>
      </c>
      <c r="B818" s="62" t="s">
        <v>26</v>
      </c>
      <c r="C818" s="62" t="s">
        <v>88</v>
      </c>
      <c r="D818" s="62" t="s">
        <v>30</v>
      </c>
      <c r="E818" s="49" t="s">
        <v>621</v>
      </c>
      <c r="F818" s="62" t="s">
        <v>118</v>
      </c>
      <c r="G818" s="51" t="n">
        <v>0</v>
      </c>
      <c r="H818" s="52" t="n">
        <f aca="false">SUM(I818:Q818)</f>
        <v>0</v>
      </c>
      <c r="I818" s="52"/>
      <c r="J818" s="52"/>
      <c r="K818" s="52"/>
      <c r="L818" s="52"/>
      <c r="M818" s="52"/>
      <c r="N818" s="52"/>
      <c r="O818" s="52"/>
      <c r="P818" s="52"/>
      <c r="Q818" s="52"/>
      <c r="R818" s="53"/>
      <c r="S818" s="52" t="n">
        <f aca="false">G818+H818</f>
        <v>0</v>
      </c>
    </row>
    <row r="819" customFormat="false" ht="15" hidden="false" customHeight="true" outlineLevel="0" collapsed="false">
      <c r="A819" s="128" t="s">
        <v>35</v>
      </c>
      <c r="B819" s="49" t="s">
        <v>26</v>
      </c>
      <c r="C819" s="49" t="s">
        <v>88</v>
      </c>
      <c r="D819" s="49" t="s">
        <v>30</v>
      </c>
      <c r="E819" s="49" t="s">
        <v>621</v>
      </c>
      <c r="F819" s="49" t="s">
        <v>40</v>
      </c>
      <c r="G819" s="51" t="n">
        <v>67500</v>
      </c>
      <c r="H819" s="52" t="n">
        <f aca="false">SUM(I819:Q819)</f>
        <v>0</v>
      </c>
      <c r="I819" s="52"/>
      <c r="J819" s="52"/>
      <c r="K819" s="52"/>
      <c r="L819" s="52"/>
      <c r="M819" s="52"/>
      <c r="N819" s="52"/>
      <c r="O819" s="52"/>
      <c r="P819" s="52"/>
      <c r="Q819" s="52"/>
      <c r="R819" s="53"/>
      <c r="S819" s="52" t="n">
        <f aca="false">G819+H819</f>
        <v>67500</v>
      </c>
    </row>
    <row r="820" customFormat="false" ht="15" hidden="false" customHeight="true" outlineLevel="0" collapsed="false">
      <c r="A820" s="427" t="s">
        <v>48</v>
      </c>
      <c r="B820" s="38" t="s">
        <v>26</v>
      </c>
      <c r="C820" s="38" t="s">
        <v>88</v>
      </c>
      <c r="D820" s="38" t="s">
        <v>30</v>
      </c>
      <c r="E820" s="38" t="s">
        <v>49</v>
      </c>
      <c r="F820" s="38"/>
      <c r="G820" s="40" t="n">
        <f aca="false">G821</f>
        <v>0</v>
      </c>
      <c r="H820" s="40" t="n">
        <f aca="false">H821</f>
        <v>0</v>
      </c>
      <c r="I820" s="40" t="n">
        <f aca="false">I821</f>
        <v>0</v>
      </c>
      <c r="J820" s="40" t="n">
        <f aca="false">J821</f>
        <v>0</v>
      </c>
      <c r="K820" s="40" t="n">
        <f aca="false">K821</f>
        <v>0</v>
      </c>
      <c r="L820" s="40" t="n">
        <f aca="false">L821</f>
        <v>0</v>
      </c>
      <c r="M820" s="40" t="n">
        <f aca="false">M821</f>
        <v>0</v>
      </c>
      <c r="N820" s="40" t="n">
        <f aca="false">N821</f>
        <v>0</v>
      </c>
      <c r="O820" s="40" t="n">
        <f aca="false">O821</f>
        <v>0</v>
      </c>
      <c r="P820" s="40" t="n">
        <f aca="false">P821</f>
        <v>0</v>
      </c>
      <c r="Q820" s="40" t="n">
        <f aca="false">Q821</f>
        <v>0</v>
      </c>
      <c r="R820" s="40"/>
      <c r="S820" s="40" t="n">
        <f aca="false">S821</f>
        <v>0</v>
      </c>
    </row>
    <row r="821" customFormat="false" ht="28.5" hidden="true" customHeight="true" outlineLevel="0" collapsed="false">
      <c r="A821" s="109" t="s">
        <v>624</v>
      </c>
      <c r="B821" s="58" t="s">
        <v>26</v>
      </c>
      <c r="C821" s="58" t="s">
        <v>88</v>
      </c>
      <c r="D821" s="58" t="s">
        <v>30</v>
      </c>
      <c r="E821" s="59" t="s">
        <v>625</v>
      </c>
      <c r="F821" s="59"/>
      <c r="G821" s="170" t="n">
        <f aca="false">G822</f>
        <v>0</v>
      </c>
      <c r="H821" s="170" t="n">
        <f aca="false">H822</f>
        <v>0</v>
      </c>
      <c r="I821" s="170" t="n">
        <f aca="false">I822</f>
        <v>0</v>
      </c>
      <c r="J821" s="170" t="n">
        <f aca="false">J822</f>
        <v>0</v>
      </c>
      <c r="K821" s="170" t="n">
        <f aca="false">K822</f>
        <v>0</v>
      </c>
      <c r="L821" s="170" t="n">
        <f aca="false">L822</f>
        <v>0</v>
      </c>
      <c r="M821" s="170" t="n">
        <f aca="false">M822</f>
        <v>0</v>
      </c>
      <c r="N821" s="170" t="n">
        <f aca="false">N822</f>
        <v>0</v>
      </c>
      <c r="O821" s="170" t="n">
        <f aca="false">O822</f>
        <v>0</v>
      </c>
      <c r="P821" s="170" t="n">
        <f aca="false">P822</f>
        <v>0</v>
      </c>
      <c r="Q821" s="170" t="n">
        <f aca="false">Q822</f>
        <v>0</v>
      </c>
      <c r="R821" s="47"/>
      <c r="S821" s="170" t="n">
        <f aca="false">S822</f>
        <v>0</v>
      </c>
      <c r="T821" s="30"/>
    </row>
    <row r="822" customFormat="false" ht="22.5" hidden="true" customHeight="true" outlineLevel="0" collapsed="false">
      <c r="A822" s="61" t="s">
        <v>117</v>
      </c>
      <c r="B822" s="62" t="s">
        <v>26</v>
      </c>
      <c r="C822" s="62" t="s">
        <v>88</v>
      </c>
      <c r="D822" s="62" t="s">
        <v>30</v>
      </c>
      <c r="E822" s="63" t="s">
        <v>625</v>
      </c>
      <c r="F822" s="63" t="s">
        <v>118</v>
      </c>
      <c r="G822" s="52" t="n">
        <v>0</v>
      </c>
      <c r="H822" s="52" t="n">
        <f aca="false">SUM(I822:Q822)</f>
        <v>0</v>
      </c>
      <c r="I822" s="52"/>
      <c r="J822" s="52"/>
      <c r="K822" s="52"/>
      <c r="L822" s="52"/>
      <c r="M822" s="52"/>
      <c r="N822" s="52"/>
      <c r="O822" s="52"/>
      <c r="P822" s="52"/>
      <c r="Q822" s="52"/>
      <c r="R822" s="53"/>
      <c r="S822" s="52" t="n">
        <f aca="false">G822+H822</f>
        <v>0</v>
      </c>
      <c r="T822" s="30"/>
    </row>
    <row r="823" customFormat="false" ht="16.5" hidden="false" customHeight="true" outlineLevel="0" collapsed="false">
      <c r="A823" s="88" t="s">
        <v>125</v>
      </c>
      <c r="B823" s="89" t="s">
        <v>26</v>
      </c>
      <c r="C823" s="89" t="s">
        <v>88</v>
      </c>
      <c r="D823" s="89" t="s">
        <v>30</v>
      </c>
      <c r="E823" s="89" t="s">
        <v>126</v>
      </c>
      <c r="F823" s="89"/>
      <c r="G823" s="40" t="n">
        <f aca="false">G824</f>
        <v>581000</v>
      </c>
      <c r="H823" s="40" t="n">
        <f aca="false">H824</f>
        <v>-10400</v>
      </c>
      <c r="I823" s="40" t="n">
        <f aca="false">I824</f>
        <v>0</v>
      </c>
      <c r="J823" s="40" t="n">
        <f aca="false">J824</f>
        <v>0</v>
      </c>
      <c r="K823" s="40" t="n">
        <f aca="false">K824</f>
        <v>-10400</v>
      </c>
      <c r="L823" s="40" t="n">
        <f aca="false">L824</f>
        <v>0</v>
      </c>
      <c r="M823" s="40" t="n">
        <f aca="false">M824</f>
        <v>0</v>
      </c>
      <c r="N823" s="40" t="n">
        <f aca="false">N824</f>
        <v>0</v>
      </c>
      <c r="O823" s="40" t="n">
        <f aca="false">O824</f>
        <v>0</v>
      </c>
      <c r="P823" s="40" t="n">
        <f aca="false">P824</f>
        <v>0</v>
      </c>
      <c r="Q823" s="40" t="n">
        <f aca="false">Q824</f>
        <v>0</v>
      </c>
      <c r="R823" s="56"/>
      <c r="S823" s="40" t="n">
        <f aca="false">S824</f>
        <v>570600</v>
      </c>
    </row>
    <row r="824" customFormat="false" ht="36" hidden="false" customHeight="false" outlineLevel="0" collapsed="false">
      <c r="A824" s="105" t="s">
        <v>456</v>
      </c>
      <c r="B824" s="44" t="s">
        <v>26</v>
      </c>
      <c r="C824" s="44" t="s">
        <v>88</v>
      </c>
      <c r="D824" s="44" t="s">
        <v>30</v>
      </c>
      <c r="E824" s="44" t="s">
        <v>457</v>
      </c>
      <c r="F824" s="44"/>
      <c r="G824" s="46" t="n">
        <f aca="false">G827+G826+G825</f>
        <v>581000</v>
      </c>
      <c r="H824" s="46" t="n">
        <f aca="false">H827+H826+H825</f>
        <v>-10400</v>
      </c>
      <c r="I824" s="46" t="n">
        <f aca="false">I827+I826+I825</f>
        <v>0</v>
      </c>
      <c r="J824" s="46" t="n">
        <f aca="false">J827+J826+J825</f>
        <v>0</v>
      </c>
      <c r="K824" s="46" t="n">
        <f aca="false">K827+K826+K825</f>
        <v>-10400</v>
      </c>
      <c r="L824" s="46" t="n">
        <f aca="false">L827+L826+L825</f>
        <v>0</v>
      </c>
      <c r="M824" s="46" t="n">
        <f aca="false">M827+M826+M825</f>
        <v>0</v>
      </c>
      <c r="N824" s="46" t="n">
        <f aca="false">N827+N826+N825</f>
        <v>0</v>
      </c>
      <c r="O824" s="46" t="n">
        <f aca="false">O827+O826+O825</f>
        <v>0</v>
      </c>
      <c r="P824" s="46" t="n">
        <f aca="false">P827+P826+P825</f>
        <v>0</v>
      </c>
      <c r="Q824" s="46" t="n">
        <f aca="false">Q827+Q826+Q825</f>
        <v>0</v>
      </c>
      <c r="R824" s="46"/>
      <c r="S824" s="46" t="n">
        <f aca="false">S827+S826+S825</f>
        <v>570600</v>
      </c>
    </row>
    <row r="825" customFormat="false" ht="18.75" hidden="true" customHeight="true" outlineLevel="0" collapsed="false">
      <c r="A825" s="107" t="s">
        <v>224</v>
      </c>
      <c r="B825" s="62" t="s">
        <v>26</v>
      </c>
      <c r="C825" s="62" t="s">
        <v>88</v>
      </c>
      <c r="D825" s="62" t="s">
        <v>30</v>
      </c>
      <c r="E825" s="49" t="s">
        <v>457</v>
      </c>
      <c r="F825" s="49" t="s">
        <v>176</v>
      </c>
      <c r="G825" s="51" t="n">
        <v>0</v>
      </c>
      <c r="H825" s="52" t="n">
        <f aca="false">SUM(I825:Q825)</f>
        <v>0</v>
      </c>
      <c r="I825" s="51"/>
      <c r="J825" s="51"/>
      <c r="K825" s="51"/>
      <c r="L825" s="51"/>
      <c r="M825" s="51"/>
      <c r="N825" s="51"/>
      <c r="O825" s="51"/>
      <c r="P825" s="51"/>
      <c r="Q825" s="51"/>
      <c r="R825" s="64"/>
      <c r="S825" s="52" t="n">
        <f aca="false">G825+H825</f>
        <v>0</v>
      </c>
    </row>
    <row r="826" customFormat="false" ht="20.25" hidden="false" customHeight="true" outlineLevel="0" collapsed="false">
      <c r="A826" s="61" t="s">
        <v>117</v>
      </c>
      <c r="B826" s="62" t="s">
        <v>26</v>
      </c>
      <c r="C826" s="62" t="s">
        <v>88</v>
      </c>
      <c r="D826" s="62" t="s">
        <v>30</v>
      </c>
      <c r="E826" s="49" t="s">
        <v>457</v>
      </c>
      <c r="F826" s="62" t="s">
        <v>118</v>
      </c>
      <c r="G826" s="51" t="n">
        <v>30000</v>
      </c>
      <c r="H826" s="52" t="n">
        <f aca="false">SUM(I826:Q826)</f>
        <v>60620</v>
      </c>
      <c r="I826" s="52"/>
      <c r="J826" s="52"/>
      <c r="K826" s="52" t="n">
        <f aca="false">30000+15132+15488</f>
        <v>60620</v>
      </c>
      <c r="L826" s="52"/>
      <c r="M826" s="52"/>
      <c r="N826" s="52"/>
      <c r="O826" s="52"/>
      <c r="P826" s="52"/>
      <c r="Q826" s="52"/>
      <c r="R826" s="53"/>
      <c r="S826" s="52" t="n">
        <f aca="false">G826+H826</f>
        <v>90620</v>
      </c>
    </row>
    <row r="827" customFormat="false" ht="23.25" hidden="false" customHeight="true" outlineLevel="0" collapsed="false">
      <c r="A827" s="128" t="s">
        <v>35</v>
      </c>
      <c r="B827" s="49" t="s">
        <v>26</v>
      </c>
      <c r="C827" s="49" t="s">
        <v>88</v>
      </c>
      <c r="D827" s="49" t="s">
        <v>30</v>
      </c>
      <c r="E827" s="49" t="s">
        <v>457</v>
      </c>
      <c r="F827" s="49" t="s">
        <v>40</v>
      </c>
      <c r="G827" s="51" t="n">
        <v>551000</v>
      </c>
      <c r="H827" s="52" t="n">
        <f aca="false">SUM(I827:Q827)</f>
        <v>-71020</v>
      </c>
      <c r="I827" s="52"/>
      <c r="J827" s="52"/>
      <c r="K827" s="52" t="n">
        <f aca="false">-10400-30000-15132-15488</f>
        <v>-71020</v>
      </c>
      <c r="L827" s="52"/>
      <c r="M827" s="52"/>
      <c r="N827" s="52"/>
      <c r="O827" s="52"/>
      <c r="P827" s="52"/>
      <c r="Q827" s="52"/>
      <c r="R827" s="53" t="s">
        <v>626</v>
      </c>
      <c r="S827" s="52" t="n">
        <f aca="false">G827+H827</f>
        <v>479980</v>
      </c>
    </row>
    <row r="828" customFormat="false" ht="16.5" hidden="false" customHeight="true" outlineLevel="0" collapsed="false">
      <c r="A828" s="125" t="s">
        <v>627</v>
      </c>
      <c r="B828" s="33" t="s">
        <v>26</v>
      </c>
      <c r="C828" s="33" t="s">
        <v>88</v>
      </c>
      <c r="D828" s="33" t="s">
        <v>37</v>
      </c>
      <c r="E828" s="33"/>
      <c r="F828" s="33"/>
      <c r="G828" s="35" t="n">
        <f aca="false">G829+G833</f>
        <v>2624600</v>
      </c>
      <c r="H828" s="35" t="n">
        <f aca="false">H829+H833</f>
        <v>-4600</v>
      </c>
      <c r="I828" s="35" t="n">
        <f aca="false">I829+I833</f>
        <v>0</v>
      </c>
      <c r="J828" s="35" t="n">
        <f aca="false">J829+J833</f>
        <v>0</v>
      </c>
      <c r="K828" s="35" t="n">
        <f aca="false">K829+K833</f>
        <v>-4600</v>
      </c>
      <c r="L828" s="35" t="n">
        <f aca="false">L829+L833</f>
        <v>0</v>
      </c>
      <c r="M828" s="35" t="n">
        <f aca="false">M829+M833</f>
        <v>0</v>
      </c>
      <c r="N828" s="35" t="n">
        <f aca="false">N829+N833</f>
        <v>0</v>
      </c>
      <c r="O828" s="35" t="n">
        <f aca="false">O829+O833</f>
        <v>0</v>
      </c>
      <c r="P828" s="35" t="n">
        <f aca="false">P829+P833</f>
        <v>0</v>
      </c>
      <c r="Q828" s="35" t="n">
        <f aca="false">Q829+Q833</f>
        <v>0</v>
      </c>
      <c r="R828" s="54"/>
      <c r="S828" s="35" t="n">
        <f aca="false">S829+S833</f>
        <v>2620000</v>
      </c>
    </row>
    <row r="829" customFormat="false" ht="18.75" hidden="false" customHeight="true" outlineLevel="0" collapsed="false">
      <c r="A829" s="88" t="s">
        <v>618</v>
      </c>
      <c r="B829" s="89" t="s">
        <v>26</v>
      </c>
      <c r="C829" s="89" t="s">
        <v>88</v>
      </c>
      <c r="D829" s="89" t="s">
        <v>37</v>
      </c>
      <c r="E829" s="89" t="s">
        <v>619</v>
      </c>
      <c r="F829" s="89"/>
      <c r="G829" s="40" t="n">
        <f aca="false">G830</f>
        <v>1944700</v>
      </c>
      <c r="H829" s="40" t="n">
        <f aca="false">H830</f>
        <v>0</v>
      </c>
      <c r="I829" s="40" t="n">
        <f aca="false">I830</f>
        <v>0</v>
      </c>
      <c r="J829" s="40" t="n">
        <f aca="false">J830</f>
        <v>0</v>
      </c>
      <c r="K829" s="40" t="n">
        <f aca="false">K830</f>
        <v>0</v>
      </c>
      <c r="L829" s="40" t="n">
        <f aca="false">L830</f>
        <v>0</v>
      </c>
      <c r="M829" s="40" t="n">
        <f aca="false">M830</f>
        <v>0</v>
      </c>
      <c r="N829" s="40" t="n">
        <f aca="false">N830</f>
        <v>0</v>
      </c>
      <c r="O829" s="40" t="n">
        <f aca="false">O830</f>
        <v>0</v>
      </c>
      <c r="P829" s="40" t="n">
        <f aca="false">P830</f>
        <v>0</v>
      </c>
      <c r="Q829" s="40" t="n">
        <f aca="false">Q830</f>
        <v>0</v>
      </c>
      <c r="R829" s="56"/>
      <c r="S829" s="40" t="n">
        <f aca="false">S830</f>
        <v>1944700</v>
      </c>
    </row>
    <row r="830" customFormat="false" ht="15" hidden="false" customHeight="true" outlineLevel="0" collapsed="false">
      <c r="A830" s="57" t="s">
        <v>620</v>
      </c>
      <c r="B830" s="58" t="s">
        <v>26</v>
      </c>
      <c r="C830" s="58" t="s">
        <v>88</v>
      </c>
      <c r="D830" s="58" t="s">
        <v>37</v>
      </c>
      <c r="E830" s="58" t="s">
        <v>621</v>
      </c>
      <c r="F830" s="58"/>
      <c r="G830" s="46" t="n">
        <f aca="false">G831+G832</f>
        <v>1944700</v>
      </c>
      <c r="H830" s="46" t="n">
        <f aca="false">H831+H832</f>
        <v>0</v>
      </c>
      <c r="I830" s="46" t="n">
        <f aca="false">I831+I832</f>
        <v>0</v>
      </c>
      <c r="J830" s="46" t="n">
        <f aca="false">J831+J832</f>
        <v>0</v>
      </c>
      <c r="K830" s="46" t="n">
        <f aca="false">K831+K832</f>
        <v>0</v>
      </c>
      <c r="L830" s="46" t="n">
        <f aca="false">L831+L832</f>
        <v>0</v>
      </c>
      <c r="M830" s="46" t="n">
        <f aca="false">M831+M832</f>
        <v>0</v>
      </c>
      <c r="N830" s="46" t="n">
        <f aca="false">N831+N832</f>
        <v>0</v>
      </c>
      <c r="O830" s="46" t="n">
        <f aca="false">O831+O832</f>
        <v>0</v>
      </c>
      <c r="P830" s="46" t="n">
        <f aca="false">P831+P832</f>
        <v>0</v>
      </c>
      <c r="Q830" s="46" t="n">
        <f aca="false">Q831+Q832</f>
        <v>0</v>
      </c>
      <c r="R830" s="60"/>
      <c r="S830" s="46" t="n">
        <f aca="false">S831+S832</f>
        <v>1944700</v>
      </c>
    </row>
    <row r="831" customFormat="false" ht="39" hidden="false" customHeight="true" outlineLevel="0" collapsed="false">
      <c r="A831" s="61" t="s">
        <v>117</v>
      </c>
      <c r="B831" s="62" t="s">
        <v>26</v>
      </c>
      <c r="C831" s="62" t="s">
        <v>88</v>
      </c>
      <c r="D831" s="62" t="s">
        <v>37</v>
      </c>
      <c r="E831" s="49" t="s">
        <v>621</v>
      </c>
      <c r="F831" s="62" t="s">
        <v>118</v>
      </c>
      <c r="G831" s="51" t="n">
        <v>1088800</v>
      </c>
      <c r="H831" s="52" t="n">
        <f aca="false">SUM(I831:Q831)</f>
        <v>50000</v>
      </c>
      <c r="I831" s="52"/>
      <c r="J831" s="52"/>
      <c r="K831" s="52" t="n">
        <v>50000</v>
      </c>
      <c r="L831" s="52"/>
      <c r="M831" s="52"/>
      <c r="N831" s="52"/>
      <c r="O831" s="52"/>
      <c r="P831" s="52"/>
      <c r="Q831" s="52"/>
      <c r="R831" s="53" t="s">
        <v>628</v>
      </c>
      <c r="S831" s="52" t="n">
        <f aca="false">G831+H831</f>
        <v>1138800</v>
      </c>
    </row>
    <row r="832" customFormat="false" ht="18" hidden="false" customHeight="true" outlineLevel="0" collapsed="false">
      <c r="A832" s="128" t="s">
        <v>35</v>
      </c>
      <c r="B832" s="49" t="s">
        <v>26</v>
      </c>
      <c r="C832" s="49" t="s">
        <v>88</v>
      </c>
      <c r="D832" s="49" t="s">
        <v>37</v>
      </c>
      <c r="E832" s="49" t="s">
        <v>621</v>
      </c>
      <c r="F832" s="49" t="s">
        <v>40</v>
      </c>
      <c r="G832" s="51" t="n">
        <v>855900</v>
      </c>
      <c r="H832" s="52" t="n">
        <f aca="false">SUM(I832:Q832)</f>
        <v>-50000</v>
      </c>
      <c r="I832" s="52"/>
      <c r="J832" s="52"/>
      <c r="K832" s="52" t="n">
        <v>-50000</v>
      </c>
      <c r="L832" s="52"/>
      <c r="M832" s="52"/>
      <c r="N832" s="52"/>
      <c r="O832" s="52"/>
      <c r="P832" s="52"/>
      <c r="Q832" s="52"/>
      <c r="R832" s="428"/>
      <c r="S832" s="52" t="n">
        <f aca="false">G832+H832</f>
        <v>805900</v>
      </c>
    </row>
    <row r="833" customFormat="false" ht="15" hidden="false" customHeight="true" outlineLevel="0" collapsed="false">
      <c r="A833" s="88" t="s">
        <v>125</v>
      </c>
      <c r="B833" s="89" t="s">
        <v>26</v>
      </c>
      <c r="C833" s="89" t="s">
        <v>88</v>
      </c>
      <c r="D833" s="89" t="s">
        <v>37</v>
      </c>
      <c r="E833" s="89" t="s">
        <v>126</v>
      </c>
      <c r="F833" s="89"/>
      <c r="G833" s="40" t="n">
        <f aca="false">G834</f>
        <v>679900</v>
      </c>
      <c r="H833" s="40" t="n">
        <f aca="false">H834</f>
        <v>-4600</v>
      </c>
      <c r="I833" s="40" t="n">
        <f aca="false">I834</f>
        <v>0</v>
      </c>
      <c r="J833" s="40" t="n">
        <f aca="false">J834</f>
        <v>0</v>
      </c>
      <c r="K833" s="40" t="n">
        <f aca="false">K834</f>
        <v>-4600</v>
      </c>
      <c r="L833" s="40" t="n">
        <f aca="false">L834</f>
        <v>0</v>
      </c>
      <c r="M833" s="40" t="n">
        <f aca="false">M834</f>
        <v>0</v>
      </c>
      <c r="N833" s="40" t="n">
        <f aca="false">N834</f>
        <v>0</v>
      </c>
      <c r="O833" s="40" t="n">
        <f aca="false">O834</f>
        <v>0</v>
      </c>
      <c r="P833" s="40" t="n">
        <f aca="false">P834</f>
        <v>0</v>
      </c>
      <c r="Q833" s="40" t="n">
        <f aca="false">Q834</f>
        <v>0</v>
      </c>
      <c r="R833" s="56"/>
      <c r="S833" s="40" t="n">
        <f aca="false">S834</f>
        <v>675300</v>
      </c>
    </row>
    <row r="834" customFormat="false" ht="36" hidden="false" customHeight="false" outlineLevel="0" collapsed="false">
      <c r="A834" s="105" t="s">
        <v>456</v>
      </c>
      <c r="B834" s="44" t="s">
        <v>26</v>
      </c>
      <c r="C834" s="44" t="s">
        <v>88</v>
      </c>
      <c r="D834" s="44" t="s">
        <v>37</v>
      </c>
      <c r="E834" s="44" t="s">
        <v>457</v>
      </c>
      <c r="F834" s="44"/>
      <c r="G834" s="46" t="n">
        <f aca="false">G836+G835</f>
        <v>679900</v>
      </c>
      <c r="H834" s="46" t="n">
        <f aca="false">H836+H835</f>
        <v>-4600</v>
      </c>
      <c r="I834" s="46" t="n">
        <f aca="false">I836+I835</f>
        <v>0</v>
      </c>
      <c r="J834" s="46" t="n">
        <f aca="false">J836+J835</f>
        <v>0</v>
      </c>
      <c r="K834" s="46" t="n">
        <f aca="false">K836+K835</f>
        <v>-4600</v>
      </c>
      <c r="L834" s="46" t="n">
        <f aca="false">L836+L835</f>
        <v>0</v>
      </c>
      <c r="M834" s="46" t="n">
        <f aca="false">M836+M835</f>
        <v>0</v>
      </c>
      <c r="N834" s="46" t="n">
        <f aca="false">N836+N835</f>
        <v>0</v>
      </c>
      <c r="O834" s="46" t="n">
        <f aca="false">O836+O835</f>
        <v>0</v>
      </c>
      <c r="P834" s="46" t="n">
        <f aca="false">P836+P835</f>
        <v>0</v>
      </c>
      <c r="Q834" s="46" t="n">
        <f aca="false">Q836+Q835</f>
        <v>0</v>
      </c>
      <c r="R834" s="60"/>
      <c r="S834" s="46" t="n">
        <f aca="false">S836+S835</f>
        <v>675300</v>
      </c>
    </row>
    <row r="835" customFormat="false" ht="23.25" hidden="false" customHeight="true" outlineLevel="0" collapsed="false">
      <c r="A835" s="61" t="s">
        <v>117</v>
      </c>
      <c r="B835" s="62" t="s">
        <v>26</v>
      </c>
      <c r="C835" s="62" t="s">
        <v>88</v>
      </c>
      <c r="D835" s="62" t="s">
        <v>37</v>
      </c>
      <c r="E835" s="49" t="s">
        <v>457</v>
      </c>
      <c r="F835" s="62" t="s">
        <v>118</v>
      </c>
      <c r="G835" s="51" t="n">
        <v>403600</v>
      </c>
      <c r="H835" s="52" t="n">
        <f aca="false">SUM(I835:Q835)</f>
        <v>-15000</v>
      </c>
      <c r="I835" s="52"/>
      <c r="J835" s="52"/>
      <c r="K835" s="52" t="n">
        <v>-15000</v>
      </c>
      <c r="L835" s="52"/>
      <c r="M835" s="52"/>
      <c r="N835" s="52"/>
      <c r="O835" s="52"/>
      <c r="P835" s="52"/>
      <c r="Q835" s="52"/>
      <c r="R835" s="53" t="s">
        <v>622</v>
      </c>
      <c r="S835" s="52" t="n">
        <f aca="false">G835+H835</f>
        <v>388600</v>
      </c>
    </row>
    <row r="836" customFormat="false" ht="22.5" hidden="false" customHeight="true" outlineLevel="0" collapsed="false">
      <c r="A836" s="128" t="s">
        <v>35</v>
      </c>
      <c r="B836" s="49" t="s">
        <v>26</v>
      </c>
      <c r="C836" s="49" t="s">
        <v>88</v>
      </c>
      <c r="D836" s="49" t="s">
        <v>37</v>
      </c>
      <c r="E836" s="49" t="s">
        <v>457</v>
      </c>
      <c r="F836" s="49" t="s">
        <v>40</v>
      </c>
      <c r="G836" s="51" t="n">
        <v>276300</v>
      </c>
      <c r="H836" s="52" t="n">
        <f aca="false">SUM(I836:Q836)</f>
        <v>10400</v>
      </c>
      <c r="I836" s="52"/>
      <c r="J836" s="52"/>
      <c r="K836" s="52" t="n">
        <v>10400</v>
      </c>
      <c r="L836" s="52"/>
      <c r="M836" s="52"/>
      <c r="N836" s="52"/>
      <c r="O836" s="52"/>
      <c r="P836" s="52"/>
      <c r="Q836" s="52"/>
      <c r="R836" s="53" t="s">
        <v>626</v>
      </c>
      <c r="S836" s="52" t="n">
        <f aca="false">G836+H836</f>
        <v>286700</v>
      </c>
    </row>
    <row r="837" customFormat="false" ht="17.25" hidden="false" customHeight="true" outlineLevel="0" collapsed="false">
      <c r="A837" s="172" t="s">
        <v>629</v>
      </c>
      <c r="B837" s="113" t="s">
        <v>26</v>
      </c>
      <c r="C837" s="113" t="s">
        <v>232</v>
      </c>
      <c r="D837" s="113"/>
      <c r="E837" s="113"/>
      <c r="F837" s="113"/>
      <c r="G837" s="28" t="n">
        <f aca="false">G838</f>
        <v>1553300</v>
      </c>
      <c r="H837" s="28" t="n">
        <f aca="false">H838</f>
        <v>0</v>
      </c>
      <c r="I837" s="28" t="n">
        <f aca="false">I838</f>
        <v>0</v>
      </c>
      <c r="J837" s="28" t="n">
        <f aca="false">J838</f>
        <v>0</v>
      </c>
      <c r="K837" s="28" t="n">
        <f aca="false">K838</f>
        <v>0</v>
      </c>
      <c r="L837" s="28" t="n">
        <f aca="false">L838</f>
        <v>0</v>
      </c>
      <c r="M837" s="28" t="n">
        <f aca="false">M838</f>
        <v>0</v>
      </c>
      <c r="N837" s="28" t="n">
        <f aca="false">N838</f>
        <v>0</v>
      </c>
      <c r="O837" s="28" t="n">
        <f aca="false">O838</f>
        <v>0</v>
      </c>
      <c r="P837" s="28" t="n">
        <f aca="false">P838</f>
        <v>0</v>
      </c>
      <c r="Q837" s="28" t="n">
        <f aca="false">Q838</f>
        <v>0</v>
      </c>
      <c r="R837" s="124"/>
      <c r="S837" s="28" t="n">
        <f aca="false">S838</f>
        <v>1553300</v>
      </c>
      <c r="T837" s="30" t="n">
        <f aca="false">S837-G837</f>
        <v>0</v>
      </c>
    </row>
    <row r="838" customFormat="false" ht="15.75" hidden="false" customHeight="true" outlineLevel="0" collapsed="false">
      <c r="A838" s="125" t="s">
        <v>630</v>
      </c>
      <c r="B838" s="33" t="s">
        <v>26</v>
      </c>
      <c r="C838" s="33" t="s">
        <v>232</v>
      </c>
      <c r="D838" s="33" t="s">
        <v>28</v>
      </c>
      <c r="E838" s="33"/>
      <c r="F838" s="33"/>
      <c r="G838" s="35" t="n">
        <f aca="false">G839</f>
        <v>1553300</v>
      </c>
      <c r="H838" s="35" t="n">
        <f aca="false">H839</f>
        <v>0</v>
      </c>
      <c r="I838" s="35" t="n">
        <f aca="false">I839</f>
        <v>0</v>
      </c>
      <c r="J838" s="35" t="n">
        <f aca="false">J839</f>
        <v>0</v>
      </c>
      <c r="K838" s="35" t="n">
        <f aca="false">K839</f>
        <v>0</v>
      </c>
      <c r="L838" s="35" t="n">
        <f aca="false">L839</f>
        <v>0</v>
      </c>
      <c r="M838" s="35" t="n">
        <f aca="false">M839</f>
        <v>0</v>
      </c>
      <c r="N838" s="35" t="n">
        <f aca="false">N839</f>
        <v>0</v>
      </c>
      <c r="O838" s="35" t="n">
        <f aca="false">O839</f>
        <v>0</v>
      </c>
      <c r="P838" s="35" t="n">
        <f aca="false">P839</f>
        <v>0</v>
      </c>
      <c r="Q838" s="35" t="n">
        <f aca="false">Q839</f>
        <v>0</v>
      </c>
      <c r="R838" s="54"/>
      <c r="S838" s="35" t="n">
        <f aca="false">S839</f>
        <v>1553300</v>
      </c>
    </row>
    <row r="839" customFormat="false" ht="15" hidden="false" customHeight="true" outlineLevel="0" collapsed="false">
      <c r="A839" s="55" t="s">
        <v>631</v>
      </c>
      <c r="B839" s="38" t="s">
        <v>26</v>
      </c>
      <c r="C839" s="38" t="s">
        <v>232</v>
      </c>
      <c r="D839" s="38" t="s">
        <v>28</v>
      </c>
      <c r="E839" s="38" t="s">
        <v>632</v>
      </c>
      <c r="F839" s="38"/>
      <c r="G839" s="40" t="n">
        <f aca="false">G840</f>
        <v>1553300</v>
      </c>
      <c r="H839" s="40" t="n">
        <f aca="false">H840</f>
        <v>0</v>
      </c>
      <c r="I839" s="40" t="n">
        <f aca="false">I840</f>
        <v>0</v>
      </c>
      <c r="J839" s="40" t="n">
        <f aca="false">J840</f>
        <v>0</v>
      </c>
      <c r="K839" s="40" t="n">
        <f aca="false">K840</f>
        <v>0</v>
      </c>
      <c r="L839" s="40" t="n">
        <f aca="false">L840</f>
        <v>0</v>
      </c>
      <c r="M839" s="40" t="n">
        <f aca="false">M840</f>
        <v>0</v>
      </c>
      <c r="N839" s="40" t="n">
        <f aca="false">N840</f>
        <v>0</v>
      </c>
      <c r="O839" s="40" t="n">
        <f aca="false">O840</f>
        <v>0</v>
      </c>
      <c r="P839" s="40" t="n">
        <f aca="false">P840</f>
        <v>0</v>
      </c>
      <c r="Q839" s="40" t="n">
        <f aca="false">Q840</f>
        <v>0</v>
      </c>
      <c r="R839" s="56"/>
      <c r="S839" s="40" t="n">
        <f aca="false">S840</f>
        <v>1553300</v>
      </c>
    </row>
    <row r="840" customFormat="false" ht="15.75" hidden="false" customHeight="true" outlineLevel="0" collapsed="false">
      <c r="A840" s="57" t="s">
        <v>633</v>
      </c>
      <c r="B840" s="58" t="s">
        <v>26</v>
      </c>
      <c r="C840" s="58" t="s">
        <v>232</v>
      </c>
      <c r="D840" s="58" t="s">
        <v>28</v>
      </c>
      <c r="E840" s="58" t="s">
        <v>634</v>
      </c>
      <c r="F840" s="58"/>
      <c r="G840" s="46" t="n">
        <f aca="false">G841</f>
        <v>1553300</v>
      </c>
      <c r="H840" s="46" t="n">
        <f aca="false">H841</f>
        <v>0</v>
      </c>
      <c r="I840" s="46" t="n">
        <f aca="false">I841</f>
        <v>0</v>
      </c>
      <c r="J840" s="46" t="n">
        <f aca="false">J841</f>
        <v>0</v>
      </c>
      <c r="K840" s="46" t="n">
        <f aca="false">K841</f>
        <v>0</v>
      </c>
      <c r="L840" s="46" t="n">
        <f aca="false">L841</f>
        <v>0</v>
      </c>
      <c r="M840" s="46" t="n">
        <f aca="false">M841</f>
        <v>0</v>
      </c>
      <c r="N840" s="46" t="n">
        <f aca="false">N841</f>
        <v>0</v>
      </c>
      <c r="O840" s="46" t="n">
        <f aca="false">O841</f>
        <v>0</v>
      </c>
      <c r="P840" s="46" t="n">
        <f aca="false">P841</f>
        <v>0</v>
      </c>
      <c r="Q840" s="46" t="n">
        <f aca="false">Q841</f>
        <v>0</v>
      </c>
      <c r="R840" s="60"/>
      <c r="S840" s="46" t="n">
        <f aca="false">S841</f>
        <v>1553300</v>
      </c>
    </row>
    <row r="841" customFormat="false" ht="15.75" hidden="false" customHeight="true" outlineLevel="0" collapsed="false">
      <c r="A841" s="61" t="s">
        <v>100</v>
      </c>
      <c r="B841" s="62" t="s">
        <v>26</v>
      </c>
      <c r="C841" s="62" t="s">
        <v>232</v>
      </c>
      <c r="D841" s="62" t="s">
        <v>28</v>
      </c>
      <c r="E841" s="62" t="s">
        <v>634</v>
      </c>
      <c r="F841" s="62" t="s">
        <v>101</v>
      </c>
      <c r="G841" s="51" t="n">
        <v>1553300</v>
      </c>
      <c r="H841" s="52" t="n">
        <f aca="false">SUM(I841:Q841)</f>
        <v>0</v>
      </c>
      <c r="I841" s="52"/>
      <c r="J841" s="52"/>
      <c r="K841" s="52"/>
      <c r="L841" s="52"/>
      <c r="M841" s="52"/>
      <c r="N841" s="52"/>
      <c r="O841" s="52"/>
      <c r="P841" s="52"/>
      <c r="Q841" s="52"/>
      <c r="R841" s="53"/>
      <c r="S841" s="52" t="n">
        <f aca="false">G841+H841</f>
        <v>1553300</v>
      </c>
    </row>
    <row r="842" customFormat="false" ht="28.5" hidden="false" customHeight="true" outlineLevel="0" collapsed="false">
      <c r="A842" s="172" t="s">
        <v>635</v>
      </c>
      <c r="B842" s="113" t="s">
        <v>26</v>
      </c>
      <c r="C842" s="113" t="s">
        <v>95</v>
      </c>
      <c r="D842" s="113"/>
      <c r="E842" s="113"/>
      <c r="F842" s="113"/>
      <c r="G842" s="28" t="n">
        <f aca="false">G843</f>
        <v>12763500</v>
      </c>
      <c r="H842" s="28" t="n">
        <f aca="false">H843</f>
        <v>0</v>
      </c>
      <c r="I842" s="28" t="n">
        <f aca="false">I843</f>
        <v>0</v>
      </c>
      <c r="J842" s="28" t="n">
        <f aca="false">J843</f>
        <v>0</v>
      </c>
      <c r="K842" s="28" t="n">
        <f aca="false">K843</f>
        <v>0</v>
      </c>
      <c r="L842" s="28" t="n">
        <f aca="false">L843</f>
        <v>0</v>
      </c>
      <c r="M842" s="28" t="n">
        <f aca="false">M843</f>
        <v>0</v>
      </c>
      <c r="N842" s="28" t="n">
        <f aca="false">N843</f>
        <v>0</v>
      </c>
      <c r="O842" s="28" t="n">
        <f aca="false">O843</f>
        <v>0</v>
      </c>
      <c r="P842" s="28" t="n">
        <f aca="false">P843</f>
        <v>0</v>
      </c>
      <c r="Q842" s="28" t="n">
        <f aca="false">Q843</f>
        <v>0</v>
      </c>
      <c r="R842" s="124"/>
      <c r="S842" s="28" t="n">
        <f aca="false">S843</f>
        <v>12763500</v>
      </c>
      <c r="T842" s="30" t="n">
        <f aca="false">S842-G842</f>
        <v>0</v>
      </c>
    </row>
    <row r="843" s="31" customFormat="true" ht="24" hidden="false" customHeight="true" outlineLevel="0" collapsed="false">
      <c r="A843" s="81" t="s">
        <v>636</v>
      </c>
      <c r="B843" s="82" t="s">
        <v>26</v>
      </c>
      <c r="C843" s="82" t="s">
        <v>95</v>
      </c>
      <c r="D843" s="82" t="s">
        <v>28</v>
      </c>
      <c r="E843" s="82"/>
      <c r="F843" s="82"/>
      <c r="G843" s="35" t="n">
        <f aca="false">G844</f>
        <v>12763500</v>
      </c>
      <c r="H843" s="35" t="n">
        <f aca="false">H844</f>
        <v>0</v>
      </c>
      <c r="I843" s="35" t="n">
        <f aca="false">I844</f>
        <v>0</v>
      </c>
      <c r="J843" s="35" t="n">
        <f aca="false">J844</f>
        <v>0</v>
      </c>
      <c r="K843" s="35" t="n">
        <f aca="false">K844</f>
        <v>0</v>
      </c>
      <c r="L843" s="35" t="n">
        <f aca="false">L844</f>
        <v>0</v>
      </c>
      <c r="M843" s="35" t="n">
        <f aca="false">M844</f>
        <v>0</v>
      </c>
      <c r="N843" s="35" t="n">
        <f aca="false">N844</f>
        <v>0</v>
      </c>
      <c r="O843" s="35" t="n">
        <f aca="false">O844</f>
        <v>0</v>
      </c>
      <c r="P843" s="35" t="n">
        <f aca="false">P844</f>
        <v>0</v>
      </c>
      <c r="Q843" s="35" t="n">
        <f aca="false">Q844</f>
        <v>0</v>
      </c>
      <c r="R843" s="54"/>
      <c r="S843" s="35" t="n">
        <f aca="false">S844</f>
        <v>12763500</v>
      </c>
    </row>
    <row r="844" s="42" customFormat="true" ht="16.5" hidden="false" customHeight="true" outlineLevel="0" collapsed="false">
      <c r="A844" s="55" t="s">
        <v>637</v>
      </c>
      <c r="B844" s="38" t="s">
        <v>26</v>
      </c>
      <c r="C844" s="38" t="s">
        <v>95</v>
      </c>
      <c r="D844" s="38" t="s">
        <v>28</v>
      </c>
      <c r="E844" s="38" t="s">
        <v>638</v>
      </c>
      <c r="F844" s="38"/>
      <c r="G844" s="40" t="n">
        <f aca="false">G845</f>
        <v>12763500</v>
      </c>
      <c r="H844" s="40" t="n">
        <f aca="false">H845</f>
        <v>0</v>
      </c>
      <c r="I844" s="40" t="n">
        <f aca="false">I845</f>
        <v>0</v>
      </c>
      <c r="J844" s="40" t="n">
        <f aca="false">J845</f>
        <v>0</v>
      </c>
      <c r="K844" s="40" t="n">
        <f aca="false">K845</f>
        <v>0</v>
      </c>
      <c r="L844" s="40" t="n">
        <f aca="false">L845</f>
        <v>0</v>
      </c>
      <c r="M844" s="40" t="n">
        <f aca="false">M845</f>
        <v>0</v>
      </c>
      <c r="N844" s="40" t="n">
        <f aca="false">N845</f>
        <v>0</v>
      </c>
      <c r="O844" s="40" t="n">
        <f aca="false">O845</f>
        <v>0</v>
      </c>
      <c r="P844" s="40" t="n">
        <f aca="false">P845</f>
        <v>0</v>
      </c>
      <c r="Q844" s="40" t="n">
        <f aca="false">Q845</f>
        <v>0</v>
      </c>
      <c r="R844" s="56"/>
      <c r="S844" s="40" t="n">
        <f aca="false">S845</f>
        <v>12763500</v>
      </c>
    </row>
    <row r="845" s="42" customFormat="true" ht="15.75" hidden="false" customHeight="true" outlineLevel="0" collapsed="false">
      <c r="A845" s="57" t="s">
        <v>639</v>
      </c>
      <c r="B845" s="58" t="s">
        <v>26</v>
      </c>
      <c r="C845" s="58" t="s">
        <v>95</v>
      </c>
      <c r="D845" s="58" t="s">
        <v>28</v>
      </c>
      <c r="E845" s="58" t="s">
        <v>640</v>
      </c>
      <c r="F845" s="58"/>
      <c r="G845" s="46" t="n">
        <f aca="false">G846</f>
        <v>12763500</v>
      </c>
      <c r="H845" s="46" t="n">
        <f aca="false">H846</f>
        <v>0</v>
      </c>
      <c r="I845" s="46" t="n">
        <f aca="false">I846</f>
        <v>0</v>
      </c>
      <c r="J845" s="46" t="n">
        <f aca="false">J846</f>
        <v>0</v>
      </c>
      <c r="K845" s="46" t="n">
        <f aca="false">K846</f>
        <v>0</v>
      </c>
      <c r="L845" s="46" t="n">
        <f aca="false">L846</f>
        <v>0</v>
      </c>
      <c r="M845" s="46" t="n">
        <f aca="false">M846</f>
        <v>0</v>
      </c>
      <c r="N845" s="46" t="n">
        <f aca="false">N846</f>
        <v>0</v>
      </c>
      <c r="O845" s="46" t="n">
        <f aca="false">O846</f>
        <v>0</v>
      </c>
      <c r="P845" s="46" t="n">
        <f aca="false">P846</f>
        <v>0</v>
      </c>
      <c r="Q845" s="46" t="n">
        <f aca="false">Q846</f>
        <v>0</v>
      </c>
      <c r="R845" s="60"/>
      <c r="S845" s="46" t="n">
        <f aca="false">S846</f>
        <v>12763500</v>
      </c>
    </row>
    <row r="846" s="31" customFormat="true" ht="18" hidden="false" customHeight="true" outlineLevel="0" collapsed="false">
      <c r="A846" s="61" t="s">
        <v>92</v>
      </c>
      <c r="B846" s="62" t="s">
        <v>26</v>
      </c>
      <c r="C846" s="62" t="s">
        <v>95</v>
      </c>
      <c r="D846" s="62" t="s">
        <v>28</v>
      </c>
      <c r="E846" s="62" t="s">
        <v>640</v>
      </c>
      <c r="F846" s="62" t="s">
        <v>93</v>
      </c>
      <c r="G846" s="51" t="n">
        <v>12763500</v>
      </c>
      <c r="H846" s="52" t="n">
        <f aca="false">SUM(I846:Q846)</f>
        <v>0</v>
      </c>
      <c r="I846" s="52"/>
      <c r="J846" s="52"/>
      <c r="K846" s="52"/>
      <c r="L846" s="52"/>
      <c r="M846" s="52"/>
      <c r="N846" s="52"/>
      <c r="O846" s="52"/>
      <c r="P846" s="52"/>
      <c r="Q846" s="52"/>
      <c r="R846" s="53"/>
      <c r="S846" s="52" t="n">
        <f aca="false">G846+H846</f>
        <v>12763500</v>
      </c>
    </row>
    <row r="847" customFormat="false" ht="18.75" hidden="false" customHeight="true" outlineLevel="0" collapsed="false">
      <c r="A847" s="429" t="s">
        <v>641</v>
      </c>
      <c r="B847" s="430"/>
      <c r="C847" s="430"/>
      <c r="D847" s="430"/>
      <c r="E847" s="430"/>
      <c r="F847" s="430"/>
      <c r="G847" s="431" t="n">
        <f aca="false">G11+G105+G111+G126+G200+G300+G305+G652+G693+G704+G800+G837+G842</f>
        <v>770302049.91</v>
      </c>
      <c r="H847" s="431" t="n">
        <f aca="false">H11+H105+H111+H126+H200+H300+H305+H652+H693+H704+H800+H837+H842</f>
        <v>76106900</v>
      </c>
      <c r="I847" s="431" t="n">
        <f aca="false">I11+I105+I111+I126+I200+I300+I305+I652+I693+I704+I800+I837+I842</f>
        <v>-1.89174897968769E-010</v>
      </c>
      <c r="J847" s="431" t="n">
        <f aca="false">J11+J105+J111+J126+J200+J300+J305+J652+J693+J704+J800+J837+J842</f>
        <v>0</v>
      </c>
      <c r="K847" s="431" t="n">
        <f aca="false">K11+K105+K111+K126+K200+K300+K305+K652+K693+K704+K800+K837+K842</f>
        <v>0</v>
      </c>
      <c r="L847" s="431" t="n">
        <f aca="false">L11+L105+L111+L126+L200+L300+L305+L652+L693+L704+L800+L837+L842</f>
        <v>0</v>
      </c>
      <c r="M847" s="431" t="n">
        <f aca="false">M11+M105+M111+M126+M200+M300+M305+M652+M693+M704+M800+M837+M842</f>
        <v>-5766012.01</v>
      </c>
      <c r="N847" s="431" t="n">
        <f aca="false">N11+N105+N111+N126+N200+N300+N305+N652+N693+N704+N800+N837+N842</f>
        <v>5954512.01</v>
      </c>
      <c r="O847" s="431" t="n">
        <f aca="false">O11+O105+O111+O126+O200+O300+O305+O652+O693+O704+O800+O837+O842</f>
        <v>63999.9999999999</v>
      </c>
      <c r="P847" s="431" t="n">
        <f aca="false">P11+P105+P111+P126+P200+P300+P305+P652+P693+P704+P800+P837+P842</f>
        <v>75854400</v>
      </c>
      <c r="Q847" s="431" t="n">
        <f aca="false">Q11+Q105+Q111+Q126+Q200+Q300+Q305+Q652+Q693+Q704+Q800+Q837+Q842</f>
        <v>0</v>
      </c>
      <c r="R847" s="432"/>
      <c r="S847" s="431" t="n">
        <f aca="false">S11+S105+S111+S126+S200+S300+S305+S652+S693+S704+S800+S837+S842</f>
        <v>846408949.91</v>
      </c>
      <c r="T847" s="30" t="n">
        <f aca="false">S847-137000</f>
        <v>846271949.91</v>
      </c>
    </row>
    <row r="848" customFormat="false" ht="12.75" hidden="false" customHeight="true" outlineLevel="0" collapsed="false">
      <c r="C848" s="433"/>
      <c r="D848" s="433"/>
      <c r="E848" s="433"/>
      <c r="F848" s="433"/>
      <c r="G848" s="434" t="n">
        <v>757203528.93</v>
      </c>
      <c r="H848" s="30"/>
      <c r="N848" s="30" t="n">
        <f aca="false">N847+M847+I847</f>
        <v>188500.000000001</v>
      </c>
      <c r="O848" s="30"/>
      <c r="R848" s="1" t="s">
        <v>642</v>
      </c>
      <c r="S848" s="30" t="n">
        <v>747476628.93</v>
      </c>
    </row>
    <row r="849" customFormat="false" ht="25.5" hidden="false" customHeight="false" outlineLevel="0" collapsed="false">
      <c r="B849" s="1"/>
      <c r="C849" s="1"/>
      <c r="D849" s="1"/>
      <c r="E849" s="1"/>
      <c r="F849" s="1"/>
      <c r="G849" s="30" t="n">
        <f aca="false">G848-G847</f>
        <v>-13098520.9800001</v>
      </c>
      <c r="M849" s="1" t="s">
        <v>643</v>
      </c>
      <c r="N849" s="30"/>
      <c r="O849" s="30"/>
      <c r="P849" s="1" t="s">
        <v>644</v>
      </c>
      <c r="S849" s="30" t="n">
        <f aca="false">S848-S847</f>
        <v>-98932320.98</v>
      </c>
    </row>
    <row r="850" customFormat="false" ht="12.75" hidden="false" customHeight="false" outlineLevel="0" collapsed="false">
      <c r="M850" s="1" t="s">
        <v>645</v>
      </c>
      <c r="N850" s="30" t="n">
        <f aca="false">N848-N849</f>
        <v>188500.000000001</v>
      </c>
      <c r="O850" s="30"/>
    </row>
    <row r="851" customFormat="false" ht="12.75" hidden="false" customHeight="true" outlineLevel="0" collapsed="false">
      <c r="G851" s="435"/>
      <c r="L851" s="436"/>
      <c r="M851" s="436"/>
      <c r="N851" s="30" t="n">
        <f aca="false">N850-188500</f>
        <v>7.56699591875076E-010</v>
      </c>
      <c r="S851" s="30" t="n">
        <f aca="false">N848+S849</f>
        <v>-98743820.98</v>
      </c>
    </row>
    <row r="852" customFormat="false" ht="12.75" hidden="false" customHeight="true" outlineLevel="0" collapsed="false">
      <c r="L852" s="436"/>
      <c r="M852" s="436"/>
      <c r="N852" s="30"/>
      <c r="O852" s="30"/>
    </row>
    <row r="853" customFormat="false" ht="12.75" hidden="false" customHeight="true" outlineLevel="0" collapsed="false">
      <c r="L853" s="436"/>
      <c r="M853" s="436"/>
      <c r="N853" s="437"/>
      <c r="O853" s="437"/>
    </row>
    <row r="854" customFormat="false" ht="12.75" hidden="false" customHeight="true" outlineLevel="0" collapsed="false">
      <c r="L854" s="436"/>
      <c r="M854" s="436"/>
      <c r="N854" s="437"/>
      <c r="O854" s="437"/>
      <c r="S854" s="438" t="n">
        <f aca="false">S847+4700000</f>
        <v>851108949.91</v>
      </c>
    </row>
    <row r="855" customFormat="false" ht="12.75" hidden="false" customHeight="true" outlineLevel="0" collapsed="false">
      <c r="L855" s="436"/>
      <c r="M855" s="436"/>
      <c r="N855" s="30"/>
      <c r="O855" s="30"/>
    </row>
    <row r="856" customFormat="false" ht="12.75" hidden="false" customHeight="true" outlineLevel="0" collapsed="false">
      <c r="L856" s="436"/>
      <c r="M856" s="436"/>
    </row>
    <row r="857" customFormat="false" ht="12.75" hidden="false" customHeight="true" outlineLevel="0" collapsed="false">
      <c r="L857" s="436"/>
      <c r="M857" s="436"/>
    </row>
    <row r="858" customFormat="false" ht="12.75" hidden="false" customHeight="true" outlineLevel="0" collapsed="false">
      <c r="L858" s="436"/>
      <c r="M858" s="436"/>
    </row>
    <row r="859" customFormat="false" ht="12.75" hidden="false" customHeight="true" outlineLevel="0" collapsed="false">
      <c r="L859" s="436"/>
      <c r="M859" s="436"/>
    </row>
    <row r="862" customFormat="false" ht="12.75" hidden="false" customHeight="false" outlineLevel="0" collapsed="false">
      <c r="N862" s="30" t="n">
        <f aca="false">N847+M847-1814058.15</f>
        <v>-1625558.15</v>
      </c>
      <c r="O862" s="30"/>
    </row>
  </sheetData>
  <autoFilter ref="A9:S849"/>
  <mergeCells count="42">
    <mergeCell ref="A1:S1"/>
    <mergeCell ref="A4:A7"/>
    <mergeCell ref="B4:B7"/>
    <mergeCell ref="C4:C7"/>
    <mergeCell ref="D4:D7"/>
    <mergeCell ref="E4:E7"/>
    <mergeCell ref="F4:F7"/>
    <mergeCell ref="G4:G7"/>
    <mergeCell ref="H4:Q4"/>
    <mergeCell ref="R4:R7"/>
    <mergeCell ref="S4:S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431:R432"/>
    <mergeCell ref="R562:R563"/>
    <mergeCell ref="R585:R586"/>
    <mergeCell ref="R587:R594"/>
    <mergeCell ref="R628:R629"/>
    <mergeCell ref="R632:R633"/>
    <mergeCell ref="R665:R666"/>
    <mergeCell ref="R723:R724"/>
    <mergeCell ref="R730:R732"/>
    <mergeCell ref="C848:F848"/>
    <mergeCell ref="L851:M851"/>
    <mergeCell ref="L852:M852"/>
    <mergeCell ref="L853:M853"/>
    <mergeCell ref="L854:M854"/>
    <mergeCell ref="L855:M855"/>
    <mergeCell ref="L856:M856"/>
    <mergeCell ref="L857:M857"/>
    <mergeCell ref="L858:M858"/>
    <mergeCell ref="L859:M859"/>
  </mergeCells>
  <printOptions headings="false" gridLines="false" gridLinesSet="true" horizontalCentered="false" verticalCentered="false"/>
  <pageMargins left="0.157638888888889" right="0.157638888888889" top="0.196527777777778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2"/>
  <sheetViews>
    <sheetView showFormulas="false" showGridLines="true" showRowColHeaders="true" showZeros="true" rightToLeft="false" tabSelected="false" showOutlineSymbols="true" defaultGridColor="true" view="normal" topLeftCell="A227" colorId="64" zoomScale="90" zoomScaleNormal="90" zoomScalePageLayoutView="100" workbookViewId="0">
      <selection pane="topLeft" activeCell="A236" activeCellId="0" sqref="A2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4.85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8.14"/>
    <col collapsed="false" customWidth="true" hidden="false" outlineLevel="0" max="6" min="6" style="2" width="4.7"/>
    <col collapsed="false" customWidth="true" hidden="false" outlineLevel="0" max="7" min="7" style="3" width="12.14"/>
    <col collapsed="false" customWidth="true" hidden="false" outlineLevel="0" max="8" min="8" style="1" width="9.85"/>
    <col collapsed="false" customWidth="true" hidden="false" outlineLevel="0" max="9" min="9" style="1" width="10.99"/>
    <col collapsed="false" customWidth="true" hidden="true" outlineLevel="0" max="10" min="10" style="1" width="9.41"/>
    <col collapsed="false" customWidth="true" hidden="true" outlineLevel="0" max="11" min="11" style="1" width="11.56"/>
    <col collapsed="false" customWidth="true" hidden="false" outlineLevel="0" max="12" min="12" style="1" width="11.42"/>
    <col collapsed="false" customWidth="true" hidden="false" outlineLevel="0" max="14" min="13" style="1" width="9.56"/>
    <col collapsed="false" customWidth="true" hidden="false" outlineLevel="0" max="15" min="15" style="1" width="6.7"/>
    <col collapsed="false" customWidth="true" hidden="false" outlineLevel="0" max="16" min="16" style="1" width="8.41"/>
    <col collapsed="false" customWidth="true" hidden="false" outlineLevel="0" max="17" min="17" style="1" width="9.56"/>
    <col collapsed="false" customWidth="true" hidden="false" outlineLevel="0" max="18" min="18" style="1" width="7.85"/>
    <col collapsed="false" customWidth="true" hidden="false" outlineLevel="0" max="19" min="19" style="1" width="18.56"/>
    <col collapsed="false" customWidth="true" hidden="false" outlineLevel="0" max="20" min="20" style="1" width="13.14"/>
    <col collapsed="false" customWidth="true" hidden="true" outlineLevel="0" max="21" min="21" style="1" width="9.06"/>
    <col collapsed="false" customWidth="false" hidden="false" outlineLevel="0" max="22" min="22" style="1" width="9.14"/>
    <col collapsed="false" customWidth="true" hidden="false" outlineLevel="0" max="23" min="23" style="1" width="6.7"/>
    <col collapsed="false" customWidth="false" hidden="false" outlineLevel="0" max="257" min="24" style="1" width="9.14"/>
  </cols>
  <sheetData>
    <row r="1" customFormat="false" ht="24.75" hidden="true" customHeight="true" outlineLevel="0" collapsed="false">
      <c r="M1" s="439"/>
      <c r="N1" s="439"/>
      <c r="O1" s="439"/>
      <c r="P1" s="439"/>
      <c r="Q1" s="439"/>
      <c r="R1" s="439"/>
      <c r="S1" s="439"/>
      <c r="T1" s="439"/>
    </row>
    <row r="2" customFormat="false" ht="12.75" hidden="true" customHeight="false" outlineLevel="0" collapsed="false"/>
    <row r="3" customFormat="false" ht="31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25.5" hidden="false" customHeight="true" outlineLevel="0" collapsed="false">
      <c r="A4" s="440"/>
      <c r="B4" s="440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  <c r="P4" s="440"/>
      <c r="Q4" s="440"/>
      <c r="R4" s="440"/>
      <c r="S4" s="440" t="s">
        <v>646</v>
      </c>
      <c r="T4" s="440"/>
    </row>
    <row r="5" customFormat="false" ht="32.25" hidden="false" customHeight="true" outlineLevel="0" collapsed="false">
      <c r="A5" s="4" t="s">
        <v>64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0.5" hidden="false" customHeight="true" outlineLevel="0" collapsed="false">
      <c r="A7" s="6" t="s">
        <v>648</v>
      </c>
      <c r="B7" s="6"/>
      <c r="C7" s="6"/>
      <c r="D7" s="441"/>
      <c r="E7" s="442"/>
      <c r="F7" s="441"/>
      <c r="G7" s="441"/>
    </row>
    <row r="8" s="16" customFormat="true" ht="12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649</v>
      </c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443" t="s">
        <v>11</v>
      </c>
      <c r="T8" s="10" t="s">
        <v>12</v>
      </c>
    </row>
    <row r="9" s="16" customFormat="tru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3" t="s">
        <v>12</v>
      </c>
      <c r="I9" s="11" t="s">
        <v>650</v>
      </c>
      <c r="J9" s="11"/>
      <c r="K9" s="11"/>
      <c r="L9" s="11"/>
      <c r="M9" s="11"/>
      <c r="N9" s="11"/>
      <c r="O9" s="11"/>
      <c r="P9" s="11"/>
      <c r="Q9" s="11"/>
      <c r="R9" s="11"/>
      <c r="S9" s="443"/>
      <c r="T9" s="10"/>
    </row>
    <row r="10" s="16" customFormat="true" ht="21" hidden="false" customHeight="true" outlineLevel="0" collapsed="false">
      <c r="A10" s="10"/>
      <c r="B10" s="10"/>
      <c r="C10" s="10"/>
      <c r="D10" s="10"/>
      <c r="E10" s="10"/>
      <c r="F10" s="10"/>
      <c r="G10" s="10"/>
      <c r="H10" s="13"/>
      <c r="I10" s="11" t="s">
        <v>651</v>
      </c>
      <c r="J10" s="11"/>
      <c r="K10" s="11"/>
      <c r="L10" s="11" t="s">
        <v>18</v>
      </c>
      <c r="M10" s="11" t="s">
        <v>19</v>
      </c>
      <c r="N10" s="14" t="s">
        <v>20</v>
      </c>
      <c r="O10" s="11" t="s">
        <v>652</v>
      </c>
      <c r="P10" s="11" t="s">
        <v>21</v>
      </c>
      <c r="Q10" s="11" t="s">
        <v>22</v>
      </c>
      <c r="R10" s="11" t="s">
        <v>23</v>
      </c>
      <c r="S10" s="443"/>
      <c r="T10" s="10"/>
    </row>
    <row r="11" s="16" customFormat="true" ht="13.5" hidden="false" customHeight="true" outlineLevel="0" collapsed="false">
      <c r="A11" s="10"/>
      <c r="B11" s="10"/>
      <c r="C11" s="10"/>
      <c r="D11" s="10"/>
      <c r="E11" s="10"/>
      <c r="F11" s="10"/>
      <c r="G11" s="10"/>
      <c r="H11" s="13"/>
      <c r="I11" s="11"/>
      <c r="J11" s="11"/>
      <c r="K11" s="11"/>
      <c r="L11" s="11"/>
      <c r="M11" s="11"/>
      <c r="N11" s="14"/>
      <c r="O11" s="11"/>
      <c r="P11" s="11"/>
      <c r="Q11" s="11"/>
      <c r="R11" s="11"/>
      <c r="S11" s="443"/>
      <c r="T11" s="10"/>
    </row>
    <row r="12" s="31" customFormat="true" ht="14.25" hidden="false" customHeight="true" outlineLevel="0" collapsed="false">
      <c r="A12" s="444" t="n">
        <v>1</v>
      </c>
      <c r="B12" s="444" t="n">
        <v>2</v>
      </c>
      <c r="C12" s="444" t="n">
        <v>3</v>
      </c>
      <c r="D12" s="444" t="n">
        <v>4</v>
      </c>
      <c r="E12" s="444" t="n">
        <v>5</v>
      </c>
      <c r="F12" s="444" t="n">
        <v>6</v>
      </c>
      <c r="G12" s="444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443" t="s">
        <v>653</v>
      </c>
      <c r="T12" s="10" t="n">
        <v>20</v>
      </c>
    </row>
    <row r="13" s="31" customFormat="true" ht="8.25" hidden="false" customHeight="true" outlineLevel="0" collapsed="false">
      <c r="A13" s="444"/>
      <c r="B13" s="444"/>
      <c r="C13" s="444"/>
      <c r="D13" s="444"/>
      <c r="E13" s="444"/>
      <c r="F13" s="444"/>
      <c r="G13" s="444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443"/>
      <c r="T13" s="10"/>
    </row>
    <row r="14" s="23" customFormat="true" ht="45" hidden="false" customHeight="true" outlineLevel="0" collapsed="false">
      <c r="A14" s="445" t="s">
        <v>25</v>
      </c>
      <c r="B14" s="446" t="s">
        <v>26</v>
      </c>
      <c r="C14" s="446"/>
      <c r="D14" s="446"/>
      <c r="E14" s="446"/>
      <c r="F14" s="447"/>
      <c r="G14" s="448" t="n">
        <f aca="false">G798</f>
        <v>770302</v>
      </c>
      <c r="H14" s="449" t="n">
        <f aca="false">H798</f>
        <v>76106.9</v>
      </c>
      <c r="I14" s="449" t="n">
        <f aca="false">I798</f>
        <v>1.84741111297626E-013</v>
      </c>
      <c r="J14" s="449" t="n">
        <f aca="false">J798</f>
        <v>0</v>
      </c>
      <c r="K14" s="449" t="n">
        <f aca="false">K798</f>
        <v>0</v>
      </c>
      <c r="L14" s="449" t="n">
        <f aca="false">L798</f>
        <v>0</v>
      </c>
      <c r="M14" s="449" t="n">
        <f aca="false">M798</f>
        <v>-5746</v>
      </c>
      <c r="N14" s="449" t="n">
        <f aca="false">N798</f>
        <v>5934.5</v>
      </c>
      <c r="O14" s="449" t="n">
        <f aca="false">O798</f>
        <v>0</v>
      </c>
      <c r="P14" s="449" t="n">
        <f aca="false">P798</f>
        <v>64</v>
      </c>
      <c r="Q14" s="449" t="n">
        <f aca="false">Q798</f>
        <v>75854.4</v>
      </c>
      <c r="R14" s="449" t="n">
        <f aca="false">R798</f>
        <v>0</v>
      </c>
      <c r="S14" s="22"/>
      <c r="T14" s="449" t="n">
        <f aca="false">T798</f>
        <v>846408.9</v>
      </c>
    </row>
    <row r="15" s="31" customFormat="true" ht="22.5" hidden="false" customHeight="true" outlineLevel="0" collapsed="false">
      <c r="A15" s="450" t="s">
        <v>27</v>
      </c>
      <c r="B15" s="451" t="s">
        <v>26</v>
      </c>
      <c r="C15" s="451" t="s">
        <v>28</v>
      </c>
      <c r="D15" s="451"/>
      <c r="E15" s="451"/>
      <c r="F15" s="452"/>
      <c r="G15" s="453" t="n">
        <f aca="false">G16+G20+G31+G57+G63+G69+G73+G53</f>
        <v>101539.9</v>
      </c>
      <c r="H15" s="454" t="n">
        <f aca="false">H16+H20+H31+H57+H63+H69+H73+H53</f>
        <v>-108.4</v>
      </c>
      <c r="I15" s="454" t="n">
        <f aca="false">I16+I20+I31+I57+I63+I69+I73+I53</f>
        <v>-285.9</v>
      </c>
      <c r="J15" s="454" t="n">
        <f aca="false">J16+J20+J31+J57+J63+J69+J73+J53</f>
        <v>0</v>
      </c>
      <c r="K15" s="454" t="n">
        <f aca="false">K16+K20+K31+K57+K63+K69+K73+K53</f>
        <v>0</v>
      </c>
      <c r="L15" s="454" t="n">
        <f aca="false">L16+L20+L31+L57+L63+L69+L73+L53</f>
        <v>0</v>
      </c>
      <c r="M15" s="454" t="n">
        <f aca="false">M16+M20+M31+M57+M63+M69+M73+M53</f>
        <v>0</v>
      </c>
      <c r="N15" s="454" t="n">
        <f aca="false">N16+N20+N31+N57+N63+N69+N73+N53</f>
        <v>418.9</v>
      </c>
      <c r="O15" s="454" t="n">
        <f aca="false">O16+O20+O31+O57+O63+O69+O73+O53</f>
        <v>0</v>
      </c>
      <c r="P15" s="454" t="n">
        <f aca="false">P16+P20+P31+P57+P63+P69+P73+P53</f>
        <v>-241.4</v>
      </c>
      <c r="Q15" s="454" t="n">
        <f aca="false">Q16+Q20+Q31+Q57+Q63+Q69+Q73+Q53</f>
        <v>0</v>
      </c>
      <c r="R15" s="454" t="n">
        <f aca="false">R16+R20+R31+R57+R63+R69+R73+R53</f>
        <v>0</v>
      </c>
      <c r="S15" s="455"/>
      <c r="T15" s="454" t="n">
        <f aca="false">T16+T20+T31+T57+T63+T69+T73+T53</f>
        <v>101431.5</v>
      </c>
      <c r="U15" s="456" t="n">
        <f aca="false">G15+H15</f>
        <v>101431.5</v>
      </c>
    </row>
    <row r="16" s="31" customFormat="true" ht="36.75" hidden="false" customHeight="true" outlineLevel="0" collapsed="false">
      <c r="A16" s="457" t="s">
        <v>29</v>
      </c>
      <c r="B16" s="458" t="s">
        <v>26</v>
      </c>
      <c r="C16" s="458" t="s">
        <v>28</v>
      </c>
      <c r="D16" s="458" t="s">
        <v>30</v>
      </c>
      <c r="E16" s="458"/>
      <c r="F16" s="459"/>
      <c r="G16" s="460" t="n">
        <f aca="false">G17</f>
        <v>1297.4</v>
      </c>
      <c r="H16" s="460" t="n">
        <f aca="false">H17</f>
        <v>0</v>
      </c>
      <c r="I16" s="460" t="n">
        <f aca="false">I17</f>
        <v>0</v>
      </c>
      <c r="J16" s="460" t="n">
        <f aca="false">J17</f>
        <v>0</v>
      </c>
      <c r="K16" s="460" t="n">
        <f aca="false">K17</f>
        <v>0</v>
      </c>
      <c r="L16" s="460" t="n">
        <f aca="false">L17</f>
        <v>0</v>
      </c>
      <c r="M16" s="460" t="n">
        <f aca="false">M17</f>
        <v>0</v>
      </c>
      <c r="N16" s="460" t="n">
        <f aca="false">N17</f>
        <v>0</v>
      </c>
      <c r="O16" s="460" t="n">
        <f aca="false">O17</f>
        <v>0</v>
      </c>
      <c r="P16" s="460" t="n">
        <f aca="false">P17</f>
        <v>0</v>
      </c>
      <c r="Q16" s="460" t="n">
        <f aca="false">Q17</f>
        <v>0</v>
      </c>
      <c r="R16" s="460" t="n">
        <f aca="false">R17</f>
        <v>0</v>
      </c>
      <c r="S16" s="461"/>
      <c r="T16" s="460" t="n">
        <f aca="false">T17</f>
        <v>1297.4</v>
      </c>
    </row>
    <row r="17" s="42" customFormat="true" ht="25.5" hidden="false" customHeight="true" outlineLevel="0" collapsed="false">
      <c r="A17" s="462" t="s">
        <v>31</v>
      </c>
      <c r="B17" s="463" t="s">
        <v>26</v>
      </c>
      <c r="C17" s="463" t="s">
        <v>28</v>
      </c>
      <c r="D17" s="463" t="s">
        <v>30</v>
      </c>
      <c r="E17" s="463" t="s">
        <v>32</v>
      </c>
      <c r="F17" s="464"/>
      <c r="G17" s="465" t="n">
        <f aca="false">G18</f>
        <v>1297.4</v>
      </c>
      <c r="H17" s="465" t="n">
        <f aca="false">H18</f>
        <v>0</v>
      </c>
      <c r="I17" s="465" t="n">
        <f aca="false">I18</f>
        <v>0</v>
      </c>
      <c r="J17" s="465" t="n">
        <f aca="false">J18</f>
        <v>0</v>
      </c>
      <c r="K17" s="465" t="n">
        <f aca="false">K18</f>
        <v>0</v>
      </c>
      <c r="L17" s="465" t="n">
        <f aca="false">L18</f>
        <v>0</v>
      </c>
      <c r="M17" s="465" t="n">
        <f aca="false">M18</f>
        <v>0</v>
      </c>
      <c r="N17" s="465" t="n">
        <f aca="false">N18</f>
        <v>0</v>
      </c>
      <c r="O17" s="465" t="n">
        <f aca="false">O18</f>
        <v>0</v>
      </c>
      <c r="P17" s="465" t="n">
        <f aca="false">P18</f>
        <v>0</v>
      </c>
      <c r="Q17" s="465" t="n">
        <f aca="false">Q18</f>
        <v>0</v>
      </c>
      <c r="R17" s="465" t="n">
        <f aca="false">R18</f>
        <v>0</v>
      </c>
      <c r="S17" s="466"/>
      <c r="T17" s="465" t="n">
        <f aca="false">T18</f>
        <v>1297.4</v>
      </c>
    </row>
    <row r="18" s="31" customFormat="true" ht="13.5" hidden="false" customHeight="true" outlineLevel="0" collapsed="false">
      <c r="A18" s="467" t="s">
        <v>33</v>
      </c>
      <c r="B18" s="468" t="s">
        <v>26</v>
      </c>
      <c r="C18" s="468" t="s">
        <v>28</v>
      </c>
      <c r="D18" s="468" t="s">
        <v>30</v>
      </c>
      <c r="E18" s="468" t="s">
        <v>34</v>
      </c>
      <c r="F18" s="469"/>
      <c r="G18" s="470" t="n">
        <f aca="false">G19</f>
        <v>1297.4</v>
      </c>
      <c r="H18" s="470" t="n">
        <f aca="false">H19</f>
        <v>0</v>
      </c>
      <c r="I18" s="470" t="n">
        <f aca="false">I19</f>
        <v>0</v>
      </c>
      <c r="J18" s="470" t="n">
        <f aca="false">J19</f>
        <v>0</v>
      </c>
      <c r="K18" s="470" t="n">
        <f aca="false">K19</f>
        <v>0</v>
      </c>
      <c r="L18" s="470" t="n">
        <f aca="false">L19</f>
        <v>0</v>
      </c>
      <c r="M18" s="470" t="n">
        <f aca="false">M19</f>
        <v>0</v>
      </c>
      <c r="N18" s="470" t="n">
        <f aca="false">N19</f>
        <v>0</v>
      </c>
      <c r="O18" s="470" t="n">
        <f aca="false">O19</f>
        <v>0</v>
      </c>
      <c r="P18" s="470" t="n">
        <f aca="false">P19</f>
        <v>0</v>
      </c>
      <c r="Q18" s="470" t="n">
        <f aca="false">Q19</f>
        <v>0</v>
      </c>
      <c r="R18" s="470" t="n">
        <f aca="false">R19</f>
        <v>0</v>
      </c>
      <c r="S18" s="471"/>
      <c r="T18" s="470" t="n">
        <f aca="false">T19</f>
        <v>1297.4</v>
      </c>
    </row>
    <row r="19" s="31" customFormat="true" ht="14.25" hidden="false" customHeight="true" outlineLevel="0" collapsed="false">
      <c r="A19" s="472" t="s">
        <v>35</v>
      </c>
      <c r="B19" s="473" t="s">
        <v>26</v>
      </c>
      <c r="C19" s="473" t="s">
        <v>28</v>
      </c>
      <c r="D19" s="473" t="s">
        <v>30</v>
      </c>
      <c r="E19" s="473" t="s">
        <v>34</v>
      </c>
      <c r="F19" s="474" t="n">
        <v>500</v>
      </c>
      <c r="G19" s="146" t="n">
        <v>1297.4</v>
      </c>
      <c r="H19" s="265" t="n">
        <f aca="false">SUM(I19:R19)</f>
        <v>0</v>
      </c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70"/>
      <c r="T19" s="265" t="n">
        <f aca="false">G19+H19</f>
        <v>1297.4</v>
      </c>
    </row>
    <row r="20" s="42" customFormat="true" ht="38.25" hidden="false" customHeight="true" outlineLevel="0" collapsed="false">
      <c r="A20" s="457" t="s">
        <v>36</v>
      </c>
      <c r="B20" s="458" t="s">
        <v>26</v>
      </c>
      <c r="C20" s="458" t="s">
        <v>28</v>
      </c>
      <c r="D20" s="458" t="s">
        <v>37</v>
      </c>
      <c r="E20" s="458"/>
      <c r="F20" s="459"/>
      <c r="G20" s="460" t="n">
        <f aca="false">G21</f>
        <v>3703.1</v>
      </c>
      <c r="H20" s="460" t="n">
        <f aca="false">H21</f>
        <v>0</v>
      </c>
      <c r="I20" s="460" t="n">
        <f aca="false">I21</f>
        <v>0</v>
      </c>
      <c r="J20" s="460" t="n">
        <f aca="false">J21</f>
        <v>0</v>
      </c>
      <c r="K20" s="460" t="n">
        <f aca="false">K21</f>
        <v>0</v>
      </c>
      <c r="L20" s="460" t="n">
        <f aca="false">L21</f>
        <v>0</v>
      </c>
      <c r="M20" s="460" t="n">
        <f aca="false">M21</f>
        <v>0</v>
      </c>
      <c r="N20" s="460" t="n">
        <f aca="false">N21</f>
        <v>0</v>
      </c>
      <c r="O20" s="460" t="n">
        <f aca="false">O21</f>
        <v>0</v>
      </c>
      <c r="P20" s="460" t="n">
        <f aca="false">P21</f>
        <v>0</v>
      </c>
      <c r="Q20" s="460" t="n">
        <f aca="false">Q21</f>
        <v>0</v>
      </c>
      <c r="R20" s="460" t="n">
        <f aca="false">R21</f>
        <v>0</v>
      </c>
      <c r="S20" s="460"/>
      <c r="T20" s="460" t="n">
        <f aca="false">T21</f>
        <v>3703.1</v>
      </c>
    </row>
    <row r="21" s="31" customFormat="true" ht="27" hidden="false" customHeight="true" outlineLevel="0" collapsed="false">
      <c r="A21" s="475" t="s">
        <v>31</v>
      </c>
      <c r="B21" s="463" t="s">
        <v>26</v>
      </c>
      <c r="C21" s="463" t="s">
        <v>28</v>
      </c>
      <c r="D21" s="463" t="s">
        <v>37</v>
      </c>
      <c r="E21" s="463" t="s">
        <v>32</v>
      </c>
      <c r="F21" s="463"/>
      <c r="G21" s="465" t="n">
        <f aca="false">G22+G27+G29</f>
        <v>3703.1</v>
      </c>
      <c r="H21" s="465" t="n">
        <f aca="false">H22+H27+H29</f>
        <v>0</v>
      </c>
      <c r="I21" s="465" t="n">
        <f aca="false">I22+I27+I29</f>
        <v>0</v>
      </c>
      <c r="J21" s="465" t="n">
        <f aca="false">J22+J27+J29</f>
        <v>0</v>
      </c>
      <c r="K21" s="465" t="n">
        <f aca="false">K22+K27+K29</f>
        <v>0</v>
      </c>
      <c r="L21" s="465" t="n">
        <f aca="false">L22+L27+L29</f>
        <v>0</v>
      </c>
      <c r="M21" s="465" t="n">
        <f aca="false">M22+M27+M29</f>
        <v>0</v>
      </c>
      <c r="N21" s="465" t="n">
        <f aca="false">N22+N27+N29</f>
        <v>0</v>
      </c>
      <c r="O21" s="465" t="n">
        <f aca="false">O22+O27+O29</f>
        <v>0</v>
      </c>
      <c r="P21" s="465" t="n">
        <f aca="false">P22+P27+P29</f>
        <v>0</v>
      </c>
      <c r="Q21" s="465" t="n">
        <f aca="false">Q22+Q27+Q29</f>
        <v>0</v>
      </c>
      <c r="R21" s="465" t="n">
        <f aca="false">R22+R27+R29</f>
        <v>0</v>
      </c>
      <c r="S21" s="465"/>
      <c r="T21" s="465" t="n">
        <f aca="false">T22+T27+T29</f>
        <v>3703.1</v>
      </c>
    </row>
    <row r="22" s="31" customFormat="true" ht="18" hidden="false" customHeight="true" outlineLevel="0" collapsed="false">
      <c r="A22" s="288" t="s">
        <v>38</v>
      </c>
      <c r="B22" s="289" t="s">
        <v>26</v>
      </c>
      <c r="C22" s="289" t="s">
        <v>28</v>
      </c>
      <c r="D22" s="289" t="s">
        <v>37</v>
      </c>
      <c r="E22" s="476" t="s">
        <v>39</v>
      </c>
      <c r="F22" s="289"/>
      <c r="G22" s="470" t="n">
        <f aca="false">G23</f>
        <v>1969.1</v>
      </c>
      <c r="H22" s="470" t="n">
        <f aca="false">H23</f>
        <v>27.9</v>
      </c>
      <c r="I22" s="470" t="n">
        <f aca="false">I23</f>
        <v>0</v>
      </c>
      <c r="J22" s="470" t="n">
        <f aca="false">J23</f>
        <v>0</v>
      </c>
      <c r="K22" s="470" t="n">
        <f aca="false">K23</f>
        <v>0</v>
      </c>
      <c r="L22" s="470" t="n">
        <f aca="false">L23</f>
        <v>0</v>
      </c>
      <c r="M22" s="470" t="n">
        <f aca="false">M23</f>
        <v>0</v>
      </c>
      <c r="N22" s="470" t="n">
        <f aca="false">N23</f>
        <v>0</v>
      </c>
      <c r="O22" s="470" t="n">
        <f aca="false">O23</f>
        <v>0</v>
      </c>
      <c r="P22" s="470" t="n">
        <f aca="false">P23</f>
        <v>27.9</v>
      </c>
      <c r="Q22" s="470" t="n">
        <f aca="false">Q23</f>
        <v>0</v>
      </c>
      <c r="R22" s="470" t="n">
        <f aca="false">R23</f>
        <v>0</v>
      </c>
      <c r="S22" s="470"/>
      <c r="T22" s="470" t="n">
        <f aca="false">T23</f>
        <v>1997</v>
      </c>
    </row>
    <row r="23" s="31" customFormat="true" ht="25.5" hidden="false" customHeight="true" outlineLevel="0" collapsed="false">
      <c r="A23" s="259" t="s">
        <v>35</v>
      </c>
      <c r="B23" s="260" t="s">
        <v>26</v>
      </c>
      <c r="C23" s="260" t="s">
        <v>28</v>
      </c>
      <c r="D23" s="260" t="s">
        <v>37</v>
      </c>
      <c r="E23" s="477" t="s">
        <v>39</v>
      </c>
      <c r="F23" s="260" t="s">
        <v>40</v>
      </c>
      <c r="G23" s="146" t="n">
        <f aca="false">SUM(G24:G26)</f>
        <v>1969.1</v>
      </c>
      <c r="H23" s="146" t="n">
        <f aca="false">SUM(H24:H26)</f>
        <v>27.9</v>
      </c>
      <c r="I23" s="146" t="n">
        <f aca="false">SUM(I24:I26)</f>
        <v>0</v>
      </c>
      <c r="J23" s="146" t="n">
        <f aca="false">SUM(J24:J26)</f>
        <v>0</v>
      </c>
      <c r="K23" s="146" t="n">
        <f aca="false">SUM(K24:K26)</f>
        <v>0</v>
      </c>
      <c r="L23" s="146" t="n">
        <f aca="false">SUM(L24:L26)</f>
        <v>0</v>
      </c>
      <c r="M23" s="146" t="n">
        <f aca="false">SUM(M24:M26)</f>
        <v>0</v>
      </c>
      <c r="N23" s="146" t="n">
        <f aca="false">SUM(N24:N26)</f>
        <v>0</v>
      </c>
      <c r="O23" s="146" t="n">
        <f aca="false">SUM(O24:O26)</f>
        <v>0</v>
      </c>
      <c r="P23" s="146" t="n">
        <f aca="false">SUM(P24:P26)</f>
        <v>27.9</v>
      </c>
      <c r="Q23" s="146" t="n">
        <f aca="false">SUM(Q24:Q26)</f>
        <v>0</v>
      </c>
      <c r="R23" s="146" t="n">
        <f aca="false">SUM(R24:R26)</f>
        <v>0</v>
      </c>
      <c r="S23" s="478"/>
      <c r="T23" s="146" t="n">
        <f aca="false">SUM(T24:T26)</f>
        <v>1997</v>
      </c>
    </row>
    <row r="24" s="31" customFormat="true" ht="13.5" hidden="false" customHeight="true" outlineLevel="0" collapsed="false">
      <c r="A24" s="263" t="s">
        <v>654</v>
      </c>
      <c r="B24" s="264"/>
      <c r="C24" s="264"/>
      <c r="D24" s="264"/>
      <c r="E24" s="479"/>
      <c r="F24" s="264"/>
      <c r="G24" s="146" t="n">
        <v>1969.1</v>
      </c>
      <c r="H24" s="265" t="n">
        <f aca="false">SUM(I24:R24)</f>
        <v>27.9</v>
      </c>
      <c r="I24" s="265"/>
      <c r="J24" s="265"/>
      <c r="K24" s="265"/>
      <c r="L24" s="265"/>
      <c r="M24" s="265"/>
      <c r="N24" s="265"/>
      <c r="O24" s="265"/>
      <c r="P24" s="265" t="n">
        <v>27.9</v>
      </c>
      <c r="Q24" s="265"/>
      <c r="R24" s="265"/>
      <c r="S24" s="478"/>
      <c r="T24" s="265" t="n">
        <f aca="false">G24+H24</f>
        <v>1997</v>
      </c>
    </row>
    <row r="25" s="31" customFormat="true" ht="16.5" hidden="true" customHeight="true" outlineLevel="0" collapsed="false">
      <c r="A25" s="263"/>
      <c r="B25" s="264"/>
      <c r="C25" s="264"/>
      <c r="D25" s="264"/>
      <c r="E25" s="479"/>
      <c r="F25" s="264"/>
      <c r="G25" s="146"/>
      <c r="H25" s="265" t="n">
        <f aca="false">SUM(I25:R25)</f>
        <v>0</v>
      </c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70"/>
      <c r="T25" s="265" t="n">
        <f aca="false">G25+H25</f>
        <v>0</v>
      </c>
    </row>
    <row r="26" s="31" customFormat="true" ht="24" hidden="true" customHeight="true" outlineLevel="0" collapsed="false">
      <c r="A26" s="263"/>
      <c r="B26" s="264"/>
      <c r="C26" s="264"/>
      <c r="D26" s="264"/>
      <c r="E26" s="479"/>
      <c r="F26" s="264"/>
      <c r="G26" s="146"/>
      <c r="H26" s="265" t="n">
        <f aca="false">SUM(I26:R26)</f>
        <v>0</v>
      </c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70"/>
      <c r="T26" s="265" t="n">
        <f aca="false">G26+H26</f>
        <v>0</v>
      </c>
    </row>
    <row r="27" s="31" customFormat="true" ht="24" hidden="false" customHeight="true" outlineLevel="0" collapsed="false">
      <c r="A27" s="288" t="s">
        <v>41</v>
      </c>
      <c r="B27" s="289" t="s">
        <v>26</v>
      </c>
      <c r="C27" s="289" t="s">
        <v>28</v>
      </c>
      <c r="D27" s="289" t="s">
        <v>37</v>
      </c>
      <c r="E27" s="476" t="s">
        <v>42</v>
      </c>
      <c r="F27" s="289"/>
      <c r="G27" s="470" t="n">
        <f aca="false">G28</f>
        <v>775.5</v>
      </c>
      <c r="H27" s="470" t="n">
        <f aca="false">H28</f>
        <v>0</v>
      </c>
      <c r="I27" s="470" t="n">
        <f aca="false">I28</f>
        <v>0</v>
      </c>
      <c r="J27" s="470" t="n">
        <f aca="false">J28</f>
        <v>0</v>
      </c>
      <c r="K27" s="470" t="n">
        <f aca="false">K28</f>
        <v>0</v>
      </c>
      <c r="L27" s="470" t="n">
        <f aca="false">L28</f>
        <v>0</v>
      </c>
      <c r="M27" s="470" t="n">
        <f aca="false">M28</f>
        <v>0</v>
      </c>
      <c r="N27" s="470" t="n">
        <f aca="false">N28</f>
        <v>0</v>
      </c>
      <c r="O27" s="470" t="n">
        <f aca="false">O28</f>
        <v>0</v>
      </c>
      <c r="P27" s="470" t="n">
        <f aca="false">P28</f>
        <v>0</v>
      </c>
      <c r="Q27" s="470" t="n">
        <f aca="false">Q28</f>
        <v>0</v>
      </c>
      <c r="R27" s="470" t="n">
        <f aca="false">R28</f>
        <v>0</v>
      </c>
      <c r="S27" s="470"/>
      <c r="T27" s="470" t="n">
        <f aca="false">T28</f>
        <v>775.5</v>
      </c>
    </row>
    <row r="28" s="31" customFormat="true" ht="24" hidden="false" customHeight="true" outlineLevel="0" collapsed="false">
      <c r="A28" s="259" t="s">
        <v>35</v>
      </c>
      <c r="B28" s="260" t="s">
        <v>26</v>
      </c>
      <c r="C28" s="260" t="s">
        <v>28</v>
      </c>
      <c r="D28" s="260" t="s">
        <v>37</v>
      </c>
      <c r="E28" s="477" t="s">
        <v>42</v>
      </c>
      <c r="F28" s="260" t="s">
        <v>40</v>
      </c>
      <c r="G28" s="146" t="n">
        <v>775.5</v>
      </c>
      <c r="H28" s="265" t="n">
        <f aca="false">SUM(I28:R28)</f>
        <v>0</v>
      </c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70"/>
      <c r="T28" s="265" t="n">
        <f aca="false">G28+H28</f>
        <v>775.5</v>
      </c>
    </row>
    <row r="29" s="31" customFormat="true" ht="24" hidden="false" customHeight="true" outlineLevel="0" collapsed="false">
      <c r="A29" s="288" t="s">
        <v>43</v>
      </c>
      <c r="B29" s="289" t="s">
        <v>26</v>
      </c>
      <c r="C29" s="289" t="s">
        <v>28</v>
      </c>
      <c r="D29" s="289" t="s">
        <v>37</v>
      </c>
      <c r="E29" s="476" t="s">
        <v>44</v>
      </c>
      <c r="F29" s="289"/>
      <c r="G29" s="470" t="n">
        <f aca="false">G30</f>
        <v>958.5</v>
      </c>
      <c r="H29" s="470" t="n">
        <f aca="false">H30</f>
        <v>-27.9</v>
      </c>
      <c r="I29" s="470" t="n">
        <f aca="false">I30</f>
        <v>0</v>
      </c>
      <c r="J29" s="470" t="n">
        <f aca="false">J30</f>
        <v>0</v>
      </c>
      <c r="K29" s="470" t="n">
        <f aca="false">K30</f>
        <v>0</v>
      </c>
      <c r="L29" s="470" t="n">
        <f aca="false">L30</f>
        <v>0</v>
      </c>
      <c r="M29" s="470" t="n">
        <f aca="false">M30</f>
        <v>0</v>
      </c>
      <c r="N29" s="470" t="n">
        <f aca="false">N30</f>
        <v>0</v>
      </c>
      <c r="O29" s="470" t="n">
        <f aca="false">O30</f>
        <v>0</v>
      </c>
      <c r="P29" s="470" t="n">
        <f aca="false">P30</f>
        <v>-27.9</v>
      </c>
      <c r="Q29" s="470" t="n">
        <f aca="false">Q30</f>
        <v>0</v>
      </c>
      <c r="R29" s="470" t="n">
        <f aca="false">R30</f>
        <v>0</v>
      </c>
      <c r="S29" s="470"/>
      <c r="T29" s="470" t="n">
        <f aca="false">T30</f>
        <v>930.6</v>
      </c>
    </row>
    <row r="30" s="42" customFormat="true" ht="18.75" hidden="false" customHeight="true" outlineLevel="0" collapsed="false">
      <c r="A30" s="259" t="s">
        <v>35</v>
      </c>
      <c r="B30" s="260" t="s">
        <v>26</v>
      </c>
      <c r="C30" s="260" t="s">
        <v>28</v>
      </c>
      <c r="D30" s="260" t="s">
        <v>37</v>
      </c>
      <c r="E30" s="477" t="s">
        <v>44</v>
      </c>
      <c r="F30" s="260" t="s">
        <v>40</v>
      </c>
      <c r="G30" s="146" t="n">
        <v>958.5</v>
      </c>
      <c r="H30" s="265" t="n">
        <f aca="false">SUM(I30:R30)</f>
        <v>-27.9</v>
      </c>
      <c r="I30" s="265"/>
      <c r="J30" s="265"/>
      <c r="K30" s="265"/>
      <c r="L30" s="265"/>
      <c r="M30" s="265"/>
      <c r="N30" s="265"/>
      <c r="O30" s="265"/>
      <c r="P30" s="265" t="n">
        <v>-27.9</v>
      </c>
      <c r="Q30" s="265"/>
      <c r="R30" s="265"/>
      <c r="S30" s="270"/>
      <c r="T30" s="265" t="n">
        <f aca="false">G30+H30</f>
        <v>930.6</v>
      </c>
    </row>
    <row r="31" s="31" customFormat="true" ht="57" hidden="false" customHeight="true" outlineLevel="0" collapsed="false">
      <c r="A31" s="457" t="s">
        <v>45</v>
      </c>
      <c r="B31" s="458" t="s">
        <v>26</v>
      </c>
      <c r="C31" s="458" t="s">
        <v>28</v>
      </c>
      <c r="D31" s="458" t="s">
        <v>46</v>
      </c>
      <c r="E31" s="480"/>
      <c r="F31" s="291"/>
      <c r="G31" s="460" t="n">
        <f aca="false">G32+G39+G36</f>
        <v>49306.8</v>
      </c>
      <c r="H31" s="460" t="n">
        <f aca="false">H32+H39+H36</f>
        <v>170.4</v>
      </c>
      <c r="I31" s="460" t="n">
        <f aca="false">I32+I39+I36</f>
        <v>127.5</v>
      </c>
      <c r="J31" s="460" t="n">
        <f aca="false">J32+J39+J36</f>
        <v>0</v>
      </c>
      <c r="K31" s="460" t="n">
        <f aca="false">K32+K39+K36</f>
        <v>0</v>
      </c>
      <c r="L31" s="460" t="n">
        <f aca="false">L32+L39+L36</f>
        <v>0</v>
      </c>
      <c r="M31" s="460" t="n">
        <f aca="false">M32+M39+M36</f>
        <v>0</v>
      </c>
      <c r="N31" s="460" t="n">
        <f aca="false">N32+N39+N36</f>
        <v>0</v>
      </c>
      <c r="O31" s="460" t="n">
        <f aca="false">O32+O39+O36</f>
        <v>0</v>
      </c>
      <c r="P31" s="460" t="n">
        <f aca="false">P32+P39+P36</f>
        <v>42.9</v>
      </c>
      <c r="Q31" s="460" t="n">
        <f aca="false">Q32+Q39+Q36</f>
        <v>0</v>
      </c>
      <c r="R31" s="460" t="n">
        <f aca="false">R32+R39+R36</f>
        <v>0</v>
      </c>
      <c r="S31" s="460"/>
      <c r="T31" s="460" t="n">
        <f aca="false">T32+T39+T36</f>
        <v>49477.2</v>
      </c>
    </row>
    <row r="32" s="31" customFormat="true" ht="41.25" hidden="false" customHeight="true" outlineLevel="0" collapsed="false">
      <c r="A32" s="475" t="s">
        <v>31</v>
      </c>
      <c r="B32" s="463" t="s">
        <v>26</v>
      </c>
      <c r="C32" s="463" t="s">
        <v>28</v>
      </c>
      <c r="D32" s="463" t="s">
        <v>46</v>
      </c>
      <c r="E32" s="463" t="s">
        <v>32</v>
      </c>
      <c r="F32" s="463"/>
      <c r="G32" s="465" t="n">
        <f aca="false">G33</f>
        <v>44807.7</v>
      </c>
      <c r="H32" s="465" t="n">
        <f aca="false">H33</f>
        <v>170.4</v>
      </c>
      <c r="I32" s="465" t="n">
        <f aca="false">I33</f>
        <v>127.5</v>
      </c>
      <c r="J32" s="465" t="n">
        <f aca="false">J33</f>
        <v>0</v>
      </c>
      <c r="K32" s="465" t="n">
        <f aca="false">K33</f>
        <v>0</v>
      </c>
      <c r="L32" s="465" t="n">
        <f aca="false">L33</f>
        <v>0</v>
      </c>
      <c r="M32" s="465" t="n">
        <f aca="false">M33</f>
        <v>0</v>
      </c>
      <c r="N32" s="465" t="n">
        <f aca="false">N33</f>
        <v>0</v>
      </c>
      <c r="O32" s="465" t="n">
        <f aca="false">O33</f>
        <v>0</v>
      </c>
      <c r="P32" s="465" t="n">
        <f aca="false">P33</f>
        <v>42.9</v>
      </c>
      <c r="Q32" s="465" t="n">
        <f aca="false">Q33</f>
        <v>0</v>
      </c>
      <c r="R32" s="465" t="n">
        <f aca="false">R33</f>
        <v>0</v>
      </c>
      <c r="S32" s="465"/>
      <c r="T32" s="465" t="n">
        <f aca="false">T33</f>
        <v>44978.1</v>
      </c>
    </row>
    <row r="33" s="31" customFormat="true" ht="21" hidden="false" customHeight="true" outlineLevel="0" collapsed="false">
      <c r="A33" s="288" t="s">
        <v>38</v>
      </c>
      <c r="B33" s="289" t="s">
        <v>26</v>
      </c>
      <c r="C33" s="289" t="s">
        <v>28</v>
      </c>
      <c r="D33" s="289" t="s">
        <v>46</v>
      </c>
      <c r="E33" s="289" t="s">
        <v>39</v>
      </c>
      <c r="F33" s="289"/>
      <c r="G33" s="470" t="n">
        <f aca="false">G34</f>
        <v>44807.7</v>
      </c>
      <c r="H33" s="470" t="n">
        <f aca="false">H34</f>
        <v>170.4</v>
      </c>
      <c r="I33" s="470" t="n">
        <f aca="false">I34</f>
        <v>127.5</v>
      </c>
      <c r="J33" s="470" t="n">
        <f aca="false">J34</f>
        <v>0</v>
      </c>
      <c r="K33" s="470" t="n">
        <f aca="false">K34</f>
        <v>0</v>
      </c>
      <c r="L33" s="470" t="n">
        <f aca="false">L34</f>
        <v>0</v>
      </c>
      <c r="M33" s="470" t="n">
        <f aca="false">M34</f>
        <v>0</v>
      </c>
      <c r="N33" s="470" t="n">
        <f aca="false">N34</f>
        <v>0</v>
      </c>
      <c r="O33" s="470" t="n">
        <f aca="false">O34</f>
        <v>0</v>
      </c>
      <c r="P33" s="470" t="n">
        <f aca="false">P34</f>
        <v>42.9</v>
      </c>
      <c r="Q33" s="470" t="n">
        <f aca="false">Q34</f>
        <v>0</v>
      </c>
      <c r="R33" s="470" t="n">
        <f aca="false">R34</f>
        <v>0</v>
      </c>
      <c r="S33" s="146" t="s">
        <v>655</v>
      </c>
      <c r="T33" s="470" t="n">
        <f aca="false">T34</f>
        <v>44978.1</v>
      </c>
    </row>
    <row r="34" s="67" customFormat="true" ht="26.25" hidden="false" customHeight="true" outlineLevel="0" collapsed="false">
      <c r="A34" s="259" t="s">
        <v>35</v>
      </c>
      <c r="B34" s="473" t="s">
        <v>26</v>
      </c>
      <c r="C34" s="473" t="s">
        <v>28</v>
      </c>
      <c r="D34" s="473" t="s">
        <v>46</v>
      </c>
      <c r="E34" s="473" t="s">
        <v>39</v>
      </c>
      <c r="F34" s="473" t="s">
        <v>40</v>
      </c>
      <c r="G34" s="146" t="n">
        <f aca="false">G35</f>
        <v>44807.7</v>
      </c>
      <c r="H34" s="146" t="n">
        <f aca="false">H35</f>
        <v>170.4</v>
      </c>
      <c r="I34" s="146" t="n">
        <f aca="false">I35</f>
        <v>127.5</v>
      </c>
      <c r="J34" s="146" t="n">
        <f aca="false">J35</f>
        <v>0</v>
      </c>
      <c r="K34" s="146" t="n">
        <f aca="false">K35</f>
        <v>0</v>
      </c>
      <c r="L34" s="146" t="n">
        <f aca="false">L35</f>
        <v>0</v>
      </c>
      <c r="M34" s="146" t="n">
        <f aca="false">M35</f>
        <v>0</v>
      </c>
      <c r="N34" s="146" t="n">
        <f aca="false">N35</f>
        <v>0</v>
      </c>
      <c r="O34" s="146" t="n">
        <f aca="false">O35</f>
        <v>0</v>
      </c>
      <c r="P34" s="146" t="n">
        <f aca="false">P35</f>
        <v>42.9</v>
      </c>
      <c r="Q34" s="146" t="n">
        <f aca="false">Q35</f>
        <v>0</v>
      </c>
      <c r="R34" s="146" t="n">
        <f aca="false">R35</f>
        <v>0</v>
      </c>
      <c r="S34" s="146"/>
      <c r="T34" s="146" t="n">
        <f aca="false">T35</f>
        <v>44978.1</v>
      </c>
    </row>
    <row r="35" s="31" customFormat="true" ht="18" hidden="false" customHeight="true" outlineLevel="0" collapsed="false">
      <c r="A35" s="263" t="s">
        <v>656</v>
      </c>
      <c r="B35" s="481"/>
      <c r="C35" s="481"/>
      <c r="D35" s="481"/>
      <c r="E35" s="481"/>
      <c r="F35" s="481"/>
      <c r="G35" s="146" t="n">
        <v>44807.7</v>
      </c>
      <c r="H35" s="265" t="n">
        <f aca="false">SUM(I35:R35)</f>
        <v>170.4</v>
      </c>
      <c r="I35" s="265" t="n">
        <v>127.5</v>
      </c>
      <c r="J35" s="265"/>
      <c r="K35" s="265"/>
      <c r="L35" s="265"/>
      <c r="M35" s="265"/>
      <c r="N35" s="265"/>
      <c r="O35" s="265"/>
      <c r="P35" s="265" t="n">
        <v>42.9</v>
      </c>
      <c r="Q35" s="265"/>
      <c r="R35" s="265"/>
      <c r="S35" s="146"/>
      <c r="T35" s="265" t="n">
        <f aca="false">G35+H35</f>
        <v>44978.1</v>
      </c>
    </row>
    <row r="36" s="67" customFormat="true" ht="16.5" hidden="true" customHeight="true" outlineLevel="0" collapsed="false">
      <c r="A36" s="68" t="s">
        <v>48</v>
      </c>
      <c r="B36" s="391"/>
      <c r="C36" s="69" t="s">
        <v>28</v>
      </c>
      <c r="D36" s="70" t="s">
        <v>46</v>
      </c>
      <c r="E36" s="71" t="s">
        <v>49</v>
      </c>
      <c r="F36" s="72"/>
      <c r="G36" s="482" t="n">
        <f aca="false">G37</f>
        <v>488.3</v>
      </c>
      <c r="H36" s="482" t="n">
        <f aca="false">H37</f>
        <v>0</v>
      </c>
      <c r="I36" s="482" t="n">
        <f aca="false">I37</f>
        <v>0</v>
      </c>
      <c r="J36" s="482" t="n">
        <f aca="false">J37</f>
        <v>0</v>
      </c>
      <c r="K36" s="482" t="n">
        <f aca="false">K37</f>
        <v>0</v>
      </c>
      <c r="L36" s="482" t="n">
        <f aca="false">L37</f>
        <v>0</v>
      </c>
      <c r="M36" s="482" t="n">
        <f aca="false">M37</f>
        <v>0</v>
      </c>
      <c r="N36" s="482" t="n">
        <f aca="false">N37</f>
        <v>0</v>
      </c>
      <c r="O36" s="482" t="n">
        <f aca="false">O37</f>
        <v>0</v>
      </c>
      <c r="P36" s="482" t="n">
        <f aca="false">P37</f>
        <v>0</v>
      </c>
      <c r="Q36" s="482" t="n">
        <f aca="false">Q37</f>
        <v>0</v>
      </c>
      <c r="R36" s="482" t="n">
        <f aca="false">R37</f>
        <v>0</v>
      </c>
      <c r="S36" s="483"/>
      <c r="T36" s="482" t="n">
        <f aca="false">T37</f>
        <v>488.3</v>
      </c>
    </row>
    <row r="37" s="67" customFormat="true" ht="51" hidden="true" customHeight="true" outlineLevel="0" collapsed="false">
      <c r="A37" s="484" t="s">
        <v>50</v>
      </c>
      <c r="B37" s="394"/>
      <c r="C37" s="74" t="s">
        <v>28</v>
      </c>
      <c r="D37" s="66" t="s">
        <v>46</v>
      </c>
      <c r="E37" s="75" t="s">
        <v>51</v>
      </c>
      <c r="F37" s="76"/>
      <c r="G37" s="292" t="n">
        <f aca="false">G38</f>
        <v>488.3</v>
      </c>
      <c r="H37" s="292" t="n">
        <f aca="false">H38</f>
        <v>0</v>
      </c>
      <c r="I37" s="292" t="n">
        <f aca="false">I38</f>
        <v>0</v>
      </c>
      <c r="J37" s="292" t="n">
        <f aca="false">J38</f>
        <v>0</v>
      </c>
      <c r="K37" s="292" t="n">
        <f aca="false">K38</f>
        <v>0</v>
      </c>
      <c r="L37" s="292" t="n">
        <f aca="false">L38</f>
        <v>0</v>
      </c>
      <c r="M37" s="292" t="n">
        <f aca="false">M38</f>
        <v>0</v>
      </c>
      <c r="N37" s="292" t="n">
        <f aca="false">N38</f>
        <v>0</v>
      </c>
      <c r="O37" s="292" t="n">
        <f aca="false">O38</f>
        <v>0</v>
      </c>
      <c r="P37" s="292" t="n">
        <f aca="false">P38</f>
        <v>0</v>
      </c>
      <c r="Q37" s="292" t="n">
        <f aca="false">Q38</f>
        <v>0</v>
      </c>
      <c r="R37" s="292" t="n">
        <f aca="false">R38</f>
        <v>0</v>
      </c>
      <c r="S37" s="64"/>
      <c r="T37" s="292" t="n">
        <f aca="false">T38</f>
        <v>488.3</v>
      </c>
    </row>
    <row r="38" s="67" customFormat="true" ht="22.5" hidden="true" customHeight="true" outlineLevel="0" collapsed="false">
      <c r="A38" s="259" t="s">
        <v>35</v>
      </c>
      <c r="B38" s="49"/>
      <c r="C38" s="77" t="s">
        <v>28</v>
      </c>
      <c r="D38" s="62" t="s">
        <v>46</v>
      </c>
      <c r="E38" s="62" t="s">
        <v>51</v>
      </c>
      <c r="F38" s="78" t="s">
        <v>40</v>
      </c>
      <c r="G38" s="51" t="n">
        <v>488.3</v>
      </c>
      <c r="H38" s="52" t="n">
        <f aca="false">SUM(I38:R38)</f>
        <v>0</v>
      </c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64"/>
      <c r="T38" s="52" t="n">
        <f aca="false">G38+H38</f>
        <v>488.3</v>
      </c>
    </row>
    <row r="39" s="31" customFormat="true" ht="20.25" hidden="true" customHeight="true" outlineLevel="0" collapsed="false">
      <c r="A39" s="475" t="s">
        <v>52</v>
      </c>
      <c r="B39" s="463" t="s">
        <v>26</v>
      </c>
      <c r="C39" s="463" t="s">
        <v>28</v>
      </c>
      <c r="D39" s="463" t="s">
        <v>46</v>
      </c>
      <c r="E39" s="463" t="s">
        <v>53</v>
      </c>
      <c r="F39" s="463"/>
      <c r="G39" s="465" t="n">
        <f aca="false">G40</f>
        <v>4010.8</v>
      </c>
      <c r="H39" s="465" t="n">
        <f aca="false">H40</f>
        <v>0</v>
      </c>
      <c r="I39" s="465" t="n">
        <f aca="false">I40</f>
        <v>0</v>
      </c>
      <c r="J39" s="465" t="n">
        <f aca="false">J40</f>
        <v>0</v>
      </c>
      <c r="K39" s="465" t="n">
        <f aca="false">K40</f>
        <v>0</v>
      </c>
      <c r="L39" s="465" t="n">
        <f aca="false">L40</f>
        <v>0</v>
      </c>
      <c r="M39" s="465" t="n">
        <f aca="false">M40</f>
        <v>0</v>
      </c>
      <c r="N39" s="465" t="n">
        <f aca="false">N40</f>
        <v>0</v>
      </c>
      <c r="O39" s="465" t="n">
        <f aca="false">O40</f>
        <v>0</v>
      </c>
      <c r="P39" s="465" t="n">
        <f aca="false">P40</f>
        <v>0</v>
      </c>
      <c r="Q39" s="465" t="n">
        <f aca="false">Q40</f>
        <v>0</v>
      </c>
      <c r="R39" s="465" t="n">
        <f aca="false">R40</f>
        <v>0</v>
      </c>
      <c r="S39" s="465"/>
      <c r="T39" s="465" t="n">
        <f aca="false">T40</f>
        <v>4010.8</v>
      </c>
    </row>
    <row r="40" s="31" customFormat="true" ht="52.5" hidden="true" customHeight="true" outlineLevel="0" collapsed="false">
      <c r="A40" s="288" t="s">
        <v>54</v>
      </c>
      <c r="B40" s="468" t="s">
        <v>26</v>
      </c>
      <c r="C40" s="468" t="s">
        <v>28</v>
      </c>
      <c r="D40" s="468" t="s">
        <v>46</v>
      </c>
      <c r="E40" s="468" t="s">
        <v>55</v>
      </c>
      <c r="F40" s="468"/>
      <c r="G40" s="470" t="n">
        <f aca="false">G41+G43+G45+G47+G51+G49</f>
        <v>4010.8</v>
      </c>
      <c r="H40" s="470" t="n">
        <f aca="false">H41+H43+H45+H47+H51+H49</f>
        <v>0</v>
      </c>
      <c r="I40" s="470" t="n">
        <f aca="false">I41+I43+I45+I47+I51+I49</f>
        <v>0</v>
      </c>
      <c r="J40" s="470" t="n">
        <f aca="false">J41+J43+J45+J47+J51+J49</f>
        <v>0</v>
      </c>
      <c r="K40" s="470" t="n">
        <f aca="false">K41+K43+K45+K47+K51+K49</f>
        <v>0</v>
      </c>
      <c r="L40" s="470" t="n">
        <f aca="false">L41+L43+L45+L47+L51+L49</f>
        <v>0</v>
      </c>
      <c r="M40" s="470" t="n">
        <f aca="false">M41+M43+M45+M47+M51+M49</f>
        <v>0</v>
      </c>
      <c r="N40" s="470" t="n">
        <f aca="false">N41+N43+N45+N47+N51+N49</f>
        <v>0</v>
      </c>
      <c r="O40" s="470" t="n">
        <f aca="false">O41+O43+O45+O47+O51+O49</f>
        <v>0</v>
      </c>
      <c r="P40" s="470" t="n">
        <f aca="false">P41+P43+P45+P47+P51+P49</f>
        <v>0</v>
      </c>
      <c r="Q40" s="470" t="n">
        <f aca="false">Q41+Q43+Q45+Q47+Q51+Q49</f>
        <v>0</v>
      </c>
      <c r="R40" s="470" t="n">
        <f aca="false">R41+R43+R45+R47+R51+R49</f>
        <v>0</v>
      </c>
      <c r="S40" s="470"/>
      <c r="T40" s="470" t="n">
        <f aca="false">T41+T43+T45+T47+T51+T49</f>
        <v>4010.8</v>
      </c>
    </row>
    <row r="41" s="31" customFormat="true" ht="28.5" hidden="true" customHeight="true" outlineLevel="0" collapsed="false">
      <c r="A41" s="259" t="s">
        <v>56</v>
      </c>
      <c r="B41" s="260" t="s">
        <v>26</v>
      </c>
      <c r="C41" s="260" t="s">
        <v>28</v>
      </c>
      <c r="D41" s="260" t="s">
        <v>46</v>
      </c>
      <c r="E41" s="260" t="s">
        <v>57</v>
      </c>
      <c r="F41" s="260"/>
      <c r="G41" s="146" t="n">
        <f aca="false">G42</f>
        <v>0</v>
      </c>
      <c r="H41" s="146" t="n">
        <f aca="false">H42</f>
        <v>0</v>
      </c>
      <c r="I41" s="146" t="n">
        <f aca="false">I42</f>
        <v>0</v>
      </c>
      <c r="J41" s="146" t="n">
        <f aca="false">J42</f>
        <v>0</v>
      </c>
      <c r="K41" s="146" t="n">
        <f aca="false">K42</f>
        <v>0</v>
      </c>
      <c r="L41" s="146" t="n">
        <f aca="false">L42</f>
        <v>0</v>
      </c>
      <c r="M41" s="146" t="n">
        <f aca="false">M42</f>
        <v>0</v>
      </c>
      <c r="N41" s="146" t="n">
        <f aca="false">N42</f>
        <v>0</v>
      </c>
      <c r="O41" s="146" t="n">
        <f aca="false">O42</f>
        <v>0</v>
      </c>
      <c r="P41" s="146" t="n">
        <f aca="false">P42</f>
        <v>0</v>
      </c>
      <c r="Q41" s="146" t="n">
        <f aca="false">Q42</f>
        <v>0</v>
      </c>
      <c r="R41" s="146" t="n">
        <f aca="false">R42</f>
        <v>0</v>
      </c>
      <c r="S41" s="146"/>
      <c r="T41" s="146" t="n">
        <f aca="false">T42</f>
        <v>0</v>
      </c>
    </row>
    <row r="42" s="31" customFormat="true" ht="16.5" hidden="true" customHeight="true" outlineLevel="0" collapsed="false">
      <c r="A42" s="259" t="s">
        <v>35</v>
      </c>
      <c r="B42" s="473" t="s">
        <v>26</v>
      </c>
      <c r="C42" s="473" t="s">
        <v>28</v>
      </c>
      <c r="D42" s="473" t="s">
        <v>46</v>
      </c>
      <c r="E42" s="473" t="s">
        <v>57</v>
      </c>
      <c r="F42" s="473" t="s">
        <v>40</v>
      </c>
      <c r="G42" s="146" t="n">
        <v>0</v>
      </c>
      <c r="H42" s="265" t="n">
        <f aca="false">SUM(I42:R42)</f>
        <v>0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146"/>
      <c r="T42" s="265" t="n">
        <f aca="false">G42+H42</f>
        <v>0</v>
      </c>
    </row>
    <row r="43" s="31" customFormat="true" ht="9.75" hidden="true" customHeight="true" outlineLevel="0" collapsed="false">
      <c r="A43" s="270" t="s">
        <v>58</v>
      </c>
      <c r="B43" s="260" t="s">
        <v>26</v>
      </c>
      <c r="C43" s="260" t="s">
        <v>28</v>
      </c>
      <c r="D43" s="260" t="s">
        <v>46</v>
      </c>
      <c r="E43" s="260" t="s">
        <v>59</v>
      </c>
      <c r="F43" s="260"/>
      <c r="G43" s="146" t="n">
        <f aca="false">G44</f>
        <v>976.5</v>
      </c>
      <c r="H43" s="146" t="n">
        <f aca="false">H44</f>
        <v>0</v>
      </c>
      <c r="I43" s="146" t="n">
        <f aca="false">I44</f>
        <v>0</v>
      </c>
      <c r="J43" s="146" t="n">
        <f aca="false">J44</f>
        <v>0</v>
      </c>
      <c r="K43" s="146" t="n">
        <f aca="false">K44</f>
        <v>0</v>
      </c>
      <c r="L43" s="146" t="n">
        <f aca="false">L44</f>
        <v>0</v>
      </c>
      <c r="M43" s="146" t="n">
        <f aca="false">M44</f>
        <v>0</v>
      </c>
      <c r="N43" s="146" t="n">
        <f aca="false">N44</f>
        <v>0</v>
      </c>
      <c r="O43" s="146" t="n">
        <f aca="false">O44</f>
        <v>0</v>
      </c>
      <c r="P43" s="146" t="n">
        <f aca="false">P44</f>
        <v>0</v>
      </c>
      <c r="Q43" s="146" t="n">
        <f aca="false">Q44</f>
        <v>0</v>
      </c>
      <c r="R43" s="146" t="n">
        <f aca="false">R44</f>
        <v>0</v>
      </c>
      <c r="S43" s="146"/>
      <c r="T43" s="146" t="n">
        <f aca="false">T44</f>
        <v>976.5</v>
      </c>
    </row>
    <row r="44" s="31" customFormat="true" ht="9.75" hidden="true" customHeight="true" outlineLevel="0" collapsed="false">
      <c r="A44" s="259" t="s">
        <v>35</v>
      </c>
      <c r="B44" s="473" t="s">
        <v>26</v>
      </c>
      <c r="C44" s="473" t="s">
        <v>28</v>
      </c>
      <c r="D44" s="473" t="s">
        <v>46</v>
      </c>
      <c r="E44" s="473" t="s">
        <v>59</v>
      </c>
      <c r="F44" s="473" t="s">
        <v>40</v>
      </c>
      <c r="G44" s="146" t="n">
        <v>976.5</v>
      </c>
      <c r="H44" s="265" t="n">
        <f aca="false">SUM(I44:R44)</f>
        <v>0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70"/>
      <c r="T44" s="265" t="n">
        <f aca="false">G44+H44</f>
        <v>976.5</v>
      </c>
    </row>
    <row r="45" s="31" customFormat="true" ht="9.75" hidden="true" customHeight="true" outlineLevel="0" collapsed="false">
      <c r="A45" s="270" t="s">
        <v>60</v>
      </c>
      <c r="B45" s="260" t="s">
        <v>26</v>
      </c>
      <c r="C45" s="260" t="s">
        <v>28</v>
      </c>
      <c r="D45" s="260" t="s">
        <v>46</v>
      </c>
      <c r="E45" s="260" t="s">
        <v>61</v>
      </c>
      <c r="F45" s="260"/>
      <c r="G45" s="146" t="n">
        <f aca="false">G46</f>
        <v>563.3</v>
      </c>
      <c r="H45" s="146" t="n">
        <f aca="false">H46</f>
        <v>0</v>
      </c>
      <c r="I45" s="146" t="n">
        <f aca="false">I46</f>
        <v>0</v>
      </c>
      <c r="J45" s="146" t="n">
        <f aca="false">J46</f>
        <v>0</v>
      </c>
      <c r="K45" s="146" t="n">
        <f aca="false">K46</f>
        <v>0</v>
      </c>
      <c r="L45" s="146" t="n">
        <f aca="false">L46</f>
        <v>0</v>
      </c>
      <c r="M45" s="146" t="n">
        <f aca="false">M46</f>
        <v>0</v>
      </c>
      <c r="N45" s="146" t="n">
        <f aca="false">N46</f>
        <v>0</v>
      </c>
      <c r="O45" s="146" t="n">
        <f aca="false">O46</f>
        <v>0</v>
      </c>
      <c r="P45" s="146" t="n">
        <f aca="false">P46</f>
        <v>0</v>
      </c>
      <c r="Q45" s="146" t="n">
        <f aca="false">Q46</f>
        <v>0</v>
      </c>
      <c r="R45" s="146" t="n">
        <f aca="false">R46</f>
        <v>0</v>
      </c>
      <c r="S45" s="146"/>
      <c r="T45" s="146" t="n">
        <f aca="false">T46</f>
        <v>563.3</v>
      </c>
    </row>
    <row r="46" s="31" customFormat="true" ht="9.75" hidden="true" customHeight="true" outlineLevel="0" collapsed="false">
      <c r="A46" s="259" t="s">
        <v>35</v>
      </c>
      <c r="B46" s="473" t="s">
        <v>26</v>
      </c>
      <c r="C46" s="473" t="s">
        <v>28</v>
      </c>
      <c r="D46" s="473" t="s">
        <v>46</v>
      </c>
      <c r="E46" s="473" t="s">
        <v>61</v>
      </c>
      <c r="F46" s="473" t="s">
        <v>40</v>
      </c>
      <c r="G46" s="146" t="n">
        <v>563.3</v>
      </c>
      <c r="H46" s="265" t="n">
        <f aca="false">SUM(I46:R46)</f>
        <v>0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70"/>
      <c r="T46" s="265" t="n">
        <f aca="false">G46+H46</f>
        <v>563.3</v>
      </c>
    </row>
    <row r="47" s="31" customFormat="true" ht="9.75" hidden="true" customHeight="true" outlineLevel="0" collapsed="false">
      <c r="A47" s="270" t="s">
        <v>62</v>
      </c>
      <c r="B47" s="260" t="s">
        <v>26</v>
      </c>
      <c r="C47" s="260" t="s">
        <v>28</v>
      </c>
      <c r="D47" s="260" t="s">
        <v>46</v>
      </c>
      <c r="E47" s="260" t="s">
        <v>63</v>
      </c>
      <c r="F47" s="260"/>
      <c r="G47" s="146" t="n">
        <f aca="false">G48</f>
        <v>5</v>
      </c>
      <c r="H47" s="146" t="n">
        <f aca="false">H48</f>
        <v>0</v>
      </c>
      <c r="I47" s="146" t="n">
        <f aca="false">I48</f>
        <v>0</v>
      </c>
      <c r="J47" s="146" t="n">
        <f aca="false">J48</f>
        <v>0</v>
      </c>
      <c r="K47" s="146" t="n">
        <f aca="false">K48</f>
        <v>0</v>
      </c>
      <c r="L47" s="146" t="n">
        <f aca="false">L48</f>
        <v>0</v>
      </c>
      <c r="M47" s="146" t="n">
        <f aca="false">M48</f>
        <v>0</v>
      </c>
      <c r="N47" s="146" t="n">
        <f aca="false">N48</f>
        <v>0</v>
      </c>
      <c r="O47" s="146" t="n">
        <f aca="false">O48</f>
        <v>0</v>
      </c>
      <c r="P47" s="146" t="n">
        <f aca="false">P48</f>
        <v>0</v>
      </c>
      <c r="Q47" s="146" t="n">
        <f aca="false">Q48</f>
        <v>0</v>
      </c>
      <c r="R47" s="146" t="n">
        <f aca="false">R48</f>
        <v>0</v>
      </c>
      <c r="S47" s="146"/>
      <c r="T47" s="146" t="n">
        <f aca="false">T48</f>
        <v>5</v>
      </c>
    </row>
    <row r="48" s="42" customFormat="true" ht="9.75" hidden="true" customHeight="true" outlineLevel="0" collapsed="false">
      <c r="A48" s="259" t="s">
        <v>35</v>
      </c>
      <c r="B48" s="473" t="s">
        <v>26</v>
      </c>
      <c r="C48" s="473" t="s">
        <v>28</v>
      </c>
      <c r="D48" s="473" t="s">
        <v>46</v>
      </c>
      <c r="E48" s="473" t="s">
        <v>63</v>
      </c>
      <c r="F48" s="473" t="s">
        <v>40</v>
      </c>
      <c r="G48" s="146" t="n">
        <v>5</v>
      </c>
      <c r="H48" s="265" t="n">
        <f aca="false">SUM(I48:R48)</f>
        <v>0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70"/>
      <c r="T48" s="265" t="n">
        <f aca="false">G48+H48</f>
        <v>5</v>
      </c>
    </row>
    <row r="49" s="31" customFormat="true" ht="9.75" hidden="true" customHeight="true" outlineLevel="0" collapsed="false">
      <c r="A49" s="270" t="s">
        <v>64</v>
      </c>
      <c r="B49" s="260" t="s">
        <v>26</v>
      </c>
      <c r="C49" s="260" t="s">
        <v>28</v>
      </c>
      <c r="D49" s="260" t="s">
        <v>46</v>
      </c>
      <c r="E49" s="260" t="s">
        <v>65</v>
      </c>
      <c r="F49" s="260"/>
      <c r="G49" s="146" t="n">
        <f aca="false">G50</f>
        <v>25</v>
      </c>
      <c r="H49" s="146" t="n">
        <f aca="false">H50</f>
        <v>0</v>
      </c>
      <c r="I49" s="146" t="n">
        <f aca="false">I50</f>
        <v>0</v>
      </c>
      <c r="J49" s="146" t="n">
        <f aca="false">J50</f>
        <v>0</v>
      </c>
      <c r="K49" s="146" t="n">
        <f aca="false">K50</f>
        <v>0</v>
      </c>
      <c r="L49" s="146" t="n">
        <f aca="false">L50</f>
        <v>0</v>
      </c>
      <c r="M49" s="146" t="n">
        <f aca="false">M50</f>
        <v>0</v>
      </c>
      <c r="N49" s="146" t="n">
        <f aca="false">N50</f>
        <v>0</v>
      </c>
      <c r="O49" s="146" t="n">
        <f aca="false">O50</f>
        <v>0</v>
      </c>
      <c r="P49" s="146" t="n">
        <f aca="false">P50</f>
        <v>0</v>
      </c>
      <c r="Q49" s="146" t="n">
        <f aca="false">Q50</f>
        <v>0</v>
      </c>
      <c r="R49" s="146" t="n">
        <f aca="false">R50</f>
        <v>0</v>
      </c>
      <c r="S49" s="146"/>
      <c r="T49" s="146" t="n">
        <f aca="false">T50</f>
        <v>25</v>
      </c>
    </row>
    <row r="50" s="31" customFormat="true" ht="9.75" hidden="true" customHeight="true" outlineLevel="0" collapsed="false">
      <c r="A50" s="259" t="s">
        <v>35</v>
      </c>
      <c r="B50" s="473" t="s">
        <v>26</v>
      </c>
      <c r="C50" s="473" t="s">
        <v>28</v>
      </c>
      <c r="D50" s="473" t="s">
        <v>46</v>
      </c>
      <c r="E50" s="473" t="s">
        <v>65</v>
      </c>
      <c r="F50" s="473" t="s">
        <v>40</v>
      </c>
      <c r="G50" s="146" t="n">
        <v>25</v>
      </c>
      <c r="H50" s="265" t="n">
        <f aca="false">SUM(I50:R50)</f>
        <v>0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70"/>
      <c r="T50" s="265" t="n">
        <f aca="false">G50+H50</f>
        <v>25</v>
      </c>
    </row>
    <row r="51" s="42" customFormat="true" ht="9.75" hidden="true" customHeight="true" outlineLevel="0" collapsed="false">
      <c r="A51" s="270" t="s">
        <v>66</v>
      </c>
      <c r="B51" s="260" t="s">
        <v>26</v>
      </c>
      <c r="C51" s="260" t="s">
        <v>28</v>
      </c>
      <c r="D51" s="260" t="s">
        <v>46</v>
      </c>
      <c r="E51" s="260" t="s">
        <v>67</v>
      </c>
      <c r="F51" s="260"/>
      <c r="G51" s="146" t="n">
        <f aca="false">G52</f>
        <v>2441</v>
      </c>
      <c r="H51" s="146" t="n">
        <f aca="false">H52</f>
        <v>0</v>
      </c>
      <c r="I51" s="146" t="n">
        <f aca="false">I52</f>
        <v>0</v>
      </c>
      <c r="J51" s="146" t="n">
        <f aca="false">J52</f>
        <v>0</v>
      </c>
      <c r="K51" s="146" t="n">
        <f aca="false">K52</f>
        <v>0</v>
      </c>
      <c r="L51" s="146" t="n">
        <f aca="false">L52</f>
        <v>0</v>
      </c>
      <c r="M51" s="146" t="n">
        <f aca="false">M52</f>
        <v>0</v>
      </c>
      <c r="N51" s="146" t="n">
        <f aca="false">N52</f>
        <v>0</v>
      </c>
      <c r="O51" s="146" t="n">
        <f aca="false">O52</f>
        <v>0</v>
      </c>
      <c r="P51" s="146" t="n">
        <f aca="false">P52</f>
        <v>0</v>
      </c>
      <c r="Q51" s="146" t="n">
        <f aca="false">Q52</f>
        <v>0</v>
      </c>
      <c r="R51" s="146" t="n">
        <f aca="false">R52</f>
        <v>0</v>
      </c>
      <c r="S51" s="146"/>
      <c r="T51" s="146" t="n">
        <f aca="false">T52</f>
        <v>2441</v>
      </c>
    </row>
    <row r="52" s="31" customFormat="true" ht="9.75" hidden="true" customHeight="true" outlineLevel="0" collapsed="false">
      <c r="A52" s="259" t="s">
        <v>35</v>
      </c>
      <c r="B52" s="473" t="s">
        <v>26</v>
      </c>
      <c r="C52" s="473" t="s">
        <v>28</v>
      </c>
      <c r="D52" s="473" t="s">
        <v>46</v>
      </c>
      <c r="E52" s="473" t="s">
        <v>67</v>
      </c>
      <c r="F52" s="473" t="s">
        <v>40</v>
      </c>
      <c r="G52" s="146" t="n">
        <v>2441</v>
      </c>
      <c r="H52" s="265" t="n">
        <f aca="false">SUM(I52:R52)</f>
        <v>0</v>
      </c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70"/>
      <c r="T52" s="265" t="n">
        <f aca="false">G52+H52</f>
        <v>2441</v>
      </c>
    </row>
    <row r="53" s="42" customFormat="true" ht="21" hidden="true" customHeight="true" outlineLevel="0" collapsed="false">
      <c r="A53" s="485" t="s">
        <v>68</v>
      </c>
      <c r="B53" s="486" t="s">
        <v>26</v>
      </c>
      <c r="C53" s="486" t="s">
        <v>28</v>
      </c>
      <c r="D53" s="486" t="s">
        <v>69</v>
      </c>
      <c r="E53" s="486"/>
      <c r="F53" s="486"/>
      <c r="G53" s="460" t="n">
        <f aca="false">G54</f>
        <v>0</v>
      </c>
      <c r="H53" s="460" t="n">
        <f aca="false">H54</f>
        <v>0</v>
      </c>
      <c r="I53" s="460" t="n">
        <f aca="false">I54</f>
        <v>0</v>
      </c>
      <c r="J53" s="460" t="n">
        <f aca="false">J54</f>
        <v>0</v>
      </c>
      <c r="K53" s="460" t="n">
        <f aca="false">K54</f>
        <v>0</v>
      </c>
      <c r="L53" s="460" t="n">
        <f aca="false">L54</f>
        <v>0</v>
      </c>
      <c r="M53" s="460" t="n">
        <f aca="false">M54</f>
        <v>0</v>
      </c>
      <c r="N53" s="460" t="n">
        <f aca="false">N54</f>
        <v>0</v>
      </c>
      <c r="O53" s="460" t="n">
        <f aca="false">O54</f>
        <v>0</v>
      </c>
      <c r="P53" s="460" t="n">
        <f aca="false">P54</f>
        <v>0</v>
      </c>
      <c r="Q53" s="460" t="n">
        <f aca="false">Q54</f>
        <v>0</v>
      </c>
      <c r="R53" s="460" t="n">
        <f aca="false">R54</f>
        <v>0</v>
      </c>
      <c r="S53" s="460"/>
      <c r="T53" s="460" t="n">
        <f aca="false">T54</f>
        <v>0</v>
      </c>
    </row>
    <row r="54" s="31" customFormat="true" ht="21" hidden="true" customHeight="true" outlineLevel="0" collapsed="false">
      <c r="A54" s="475" t="s">
        <v>70</v>
      </c>
      <c r="B54" s="463" t="s">
        <v>26</v>
      </c>
      <c r="C54" s="463" t="s">
        <v>28</v>
      </c>
      <c r="D54" s="463" t="s">
        <v>69</v>
      </c>
      <c r="E54" s="463" t="s">
        <v>71</v>
      </c>
      <c r="F54" s="463"/>
      <c r="G54" s="465" t="n">
        <f aca="false">G55</f>
        <v>0</v>
      </c>
      <c r="H54" s="465" t="n">
        <f aca="false">H55</f>
        <v>0</v>
      </c>
      <c r="I54" s="465" t="n">
        <f aca="false">I55</f>
        <v>0</v>
      </c>
      <c r="J54" s="465" t="n">
        <f aca="false">J55</f>
        <v>0</v>
      </c>
      <c r="K54" s="465" t="n">
        <f aca="false">K55</f>
        <v>0</v>
      </c>
      <c r="L54" s="465" t="n">
        <f aca="false">L55</f>
        <v>0</v>
      </c>
      <c r="M54" s="465" t="n">
        <f aca="false">M55</f>
        <v>0</v>
      </c>
      <c r="N54" s="465" t="n">
        <f aca="false">N55</f>
        <v>0</v>
      </c>
      <c r="O54" s="465" t="n">
        <f aca="false">O55</f>
        <v>0</v>
      </c>
      <c r="P54" s="465" t="n">
        <f aca="false">P55</f>
        <v>0</v>
      </c>
      <c r="Q54" s="465" t="n">
        <f aca="false">Q55</f>
        <v>0</v>
      </c>
      <c r="R54" s="465" t="n">
        <f aca="false">R55</f>
        <v>0</v>
      </c>
      <c r="S54" s="465"/>
      <c r="T54" s="465" t="n">
        <f aca="false">T55</f>
        <v>0</v>
      </c>
    </row>
    <row r="55" s="42" customFormat="true" ht="38.25" hidden="true" customHeight="true" outlineLevel="0" collapsed="false">
      <c r="A55" s="288" t="s">
        <v>72</v>
      </c>
      <c r="B55" s="289" t="s">
        <v>26</v>
      </c>
      <c r="C55" s="289" t="s">
        <v>28</v>
      </c>
      <c r="D55" s="289" t="s">
        <v>69</v>
      </c>
      <c r="E55" s="289" t="s">
        <v>73</v>
      </c>
      <c r="F55" s="289"/>
      <c r="G55" s="470" t="n">
        <f aca="false">G56</f>
        <v>0</v>
      </c>
      <c r="H55" s="470" t="n">
        <f aca="false">H56</f>
        <v>0</v>
      </c>
      <c r="I55" s="470" t="n">
        <f aca="false">I56</f>
        <v>0</v>
      </c>
      <c r="J55" s="470" t="n">
        <f aca="false">J56</f>
        <v>0</v>
      </c>
      <c r="K55" s="470" t="n">
        <f aca="false">K56</f>
        <v>0</v>
      </c>
      <c r="L55" s="470" t="n">
        <f aca="false">L56</f>
        <v>0</v>
      </c>
      <c r="M55" s="470" t="n">
        <f aca="false">M56</f>
        <v>0</v>
      </c>
      <c r="N55" s="470" t="n">
        <f aca="false">N56</f>
        <v>0</v>
      </c>
      <c r="O55" s="470" t="n">
        <f aca="false">O56</f>
        <v>0</v>
      </c>
      <c r="P55" s="470" t="n">
        <f aca="false">P56</f>
        <v>0</v>
      </c>
      <c r="Q55" s="470" t="n">
        <f aca="false">Q56</f>
        <v>0</v>
      </c>
      <c r="R55" s="470" t="n">
        <f aca="false">R56</f>
        <v>0</v>
      </c>
      <c r="S55" s="470"/>
      <c r="T55" s="470" t="n">
        <f aca="false">T56</f>
        <v>0</v>
      </c>
    </row>
    <row r="56" s="31" customFormat="true" ht="18.75" hidden="true" customHeight="true" outlineLevel="0" collapsed="false">
      <c r="A56" s="259" t="s">
        <v>35</v>
      </c>
      <c r="B56" s="473" t="s">
        <v>26</v>
      </c>
      <c r="C56" s="473" t="s">
        <v>28</v>
      </c>
      <c r="D56" s="473" t="s">
        <v>69</v>
      </c>
      <c r="E56" s="473" t="s">
        <v>73</v>
      </c>
      <c r="F56" s="473" t="s">
        <v>40</v>
      </c>
      <c r="G56" s="146"/>
      <c r="H56" s="265" t="n">
        <f aca="false">SUM(I56:R56)</f>
        <v>0</v>
      </c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70"/>
      <c r="T56" s="265" t="n">
        <f aca="false">G56+H56</f>
        <v>0</v>
      </c>
    </row>
    <row r="57" s="42" customFormat="true" ht="27.75" hidden="true" customHeight="true" outlineLevel="0" collapsed="false">
      <c r="A57" s="485" t="s">
        <v>74</v>
      </c>
      <c r="B57" s="486" t="s">
        <v>26</v>
      </c>
      <c r="C57" s="486" t="s">
        <v>28</v>
      </c>
      <c r="D57" s="486" t="s">
        <v>75</v>
      </c>
      <c r="E57" s="486"/>
      <c r="F57" s="486"/>
      <c r="G57" s="460" t="n">
        <f aca="false">G58</f>
        <v>13121</v>
      </c>
      <c r="H57" s="460" t="n">
        <f aca="false">H58</f>
        <v>0</v>
      </c>
      <c r="I57" s="460" t="n">
        <f aca="false">I58</f>
        <v>0</v>
      </c>
      <c r="J57" s="460" t="n">
        <f aca="false">J58</f>
        <v>0</v>
      </c>
      <c r="K57" s="460" t="n">
        <f aca="false">K58</f>
        <v>0</v>
      </c>
      <c r="L57" s="460" t="n">
        <f aca="false">L58</f>
        <v>0</v>
      </c>
      <c r="M57" s="460" t="n">
        <f aca="false">M58</f>
        <v>0</v>
      </c>
      <c r="N57" s="460" t="n">
        <f aca="false">N58</f>
        <v>0</v>
      </c>
      <c r="O57" s="460" t="n">
        <f aca="false">O58</f>
        <v>0</v>
      </c>
      <c r="P57" s="460" t="n">
        <f aca="false">P58</f>
        <v>0</v>
      </c>
      <c r="Q57" s="460" t="n">
        <f aca="false">Q58</f>
        <v>0</v>
      </c>
      <c r="R57" s="460" t="n">
        <f aca="false">R58</f>
        <v>0</v>
      </c>
      <c r="S57" s="460"/>
      <c r="T57" s="460" t="n">
        <f aca="false">T58</f>
        <v>13121</v>
      </c>
    </row>
    <row r="58" s="31" customFormat="true" ht="27.75" hidden="true" customHeight="true" outlineLevel="0" collapsed="false">
      <c r="A58" s="475" t="s">
        <v>31</v>
      </c>
      <c r="B58" s="463" t="s">
        <v>26</v>
      </c>
      <c r="C58" s="463" t="s">
        <v>28</v>
      </c>
      <c r="D58" s="463" t="s">
        <v>75</v>
      </c>
      <c r="E58" s="463" t="s">
        <v>32</v>
      </c>
      <c r="F58" s="463"/>
      <c r="G58" s="465" t="n">
        <f aca="false">G59</f>
        <v>13121</v>
      </c>
      <c r="H58" s="465" t="n">
        <f aca="false">H59</f>
        <v>0</v>
      </c>
      <c r="I58" s="465" t="n">
        <f aca="false">I59</f>
        <v>0</v>
      </c>
      <c r="J58" s="465" t="n">
        <f aca="false">J59</f>
        <v>0</v>
      </c>
      <c r="K58" s="465" t="n">
        <f aca="false">K59</f>
        <v>0</v>
      </c>
      <c r="L58" s="465" t="n">
        <f aca="false">L59</f>
        <v>0</v>
      </c>
      <c r="M58" s="465" t="n">
        <f aca="false">M59</f>
        <v>0</v>
      </c>
      <c r="N58" s="465" t="n">
        <f aca="false">N59</f>
        <v>0</v>
      </c>
      <c r="O58" s="465" t="n">
        <f aca="false">O59</f>
        <v>0</v>
      </c>
      <c r="P58" s="465" t="n">
        <f aca="false">P59</f>
        <v>0</v>
      </c>
      <c r="Q58" s="465" t="n">
        <f aca="false">Q59</f>
        <v>0</v>
      </c>
      <c r="R58" s="465" t="n">
        <f aca="false">R59</f>
        <v>0</v>
      </c>
      <c r="S58" s="465"/>
      <c r="T58" s="465" t="n">
        <f aca="false">T59</f>
        <v>13121</v>
      </c>
    </row>
    <row r="59" s="42" customFormat="true" ht="27.75" hidden="true" customHeight="true" outlineLevel="0" collapsed="false">
      <c r="A59" s="288" t="s">
        <v>38</v>
      </c>
      <c r="B59" s="289" t="s">
        <v>26</v>
      </c>
      <c r="C59" s="289" t="s">
        <v>28</v>
      </c>
      <c r="D59" s="289" t="s">
        <v>75</v>
      </c>
      <c r="E59" s="289" t="s">
        <v>39</v>
      </c>
      <c r="F59" s="289"/>
      <c r="G59" s="470" t="n">
        <f aca="false">G60</f>
        <v>13121</v>
      </c>
      <c r="H59" s="470" t="n">
        <f aca="false">H60</f>
        <v>0</v>
      </c>
      <c r="I59" s="470" t="n">
        <f aca="false">I60</f>
        <v>0</v>
      </c>
      <c r="J59" s="470" t="n">
        <f aca="false">J60</f>
        <v>0</v>
      </c>
      <c r="K59" s="470" t="n">
        <f aca="false">K60</f>
        <v>0</v>
      </c>
      <c r="L59" s="470" t="n">
        <f aca="false">L60</f>
        <v>0</v>
      </c>
      <c r="M59" s="470" t="n">
        <f aca="false">M60</f>
        <v>0</v>
      </c>
      <c r="N59" s="470" t="n">
        <f aca="false">N60</f>
        <v>0</v>
      </c>
      <c r="O59" s="470" t="n">
        <f aca="false">O60</f>
        <v>0</v>
      </c>
      <c r="P59" s="470" t="n">
        <f aca="false">P60</f>
        <v>0</v>
      </c>
      <c r="Q59" s="470" t="n">
        <f aca="false">Q60</f>
        <v>0</v>
      </c>
      <c r="R59" s="470" t="n">
        <f aca="false">R60</f>
        <v>0</v>
      </c>
      <c r="S59" s="470"/>
      <c r="T59" s="470" t="n">
        <f aca="false">T60</f>
        <v>13121</v>
      </c>
    </row>
    <row r="60" s="42" customFormat="true" ht="27.75" hidden="true" customHeight="true" outlineLevel="0" collapsed="false">
      <c r="A60" s="259" t="s">
        <v>35</v>
      </c>
      <c r="B60" s="260" t="s">
        <v>26</v>
      </c>
      <c r="C60" s="260" t="s">
        <v>28</v>
      </c>
      <c r="D60" s="260" t="s">
        <v>75</v>
      </c>
      <c r="E60" s="260" t="s">
        <v>39</v>
      </c>
      <c r="F60" s="260" t="s">
        <v>40</v>
      </c>
      <c r="G60" s="146" t="n">
        <f aca="false">G61+G62</f>
        <v>13121</v>
      </c>
      <c r="H60" s="146" t="n">
        <f aca="false">H61+H62</f>
        <v>0</v>
      </c>
      <c r="I60" s="146" t="n">
        <f aca="false">I61+I62</f>
        <v>0</v>
      </c>
      <c r="J60" s="146" t="n">
        <f aca="false">J61+J62</f>
        <v>0</v>
      </c>
      <c r="K60" s="146" t="n">
        <f aca="false">K61+K62</f>
        <v>0</v>
      </c>
      <c r="L60" s="146" t="n">
        <f aca="false">L61+L62</f>
        <v>0</v>
      </c>
      <c r="M60" s="146" t="n">
        <f aca="false">M61+M62</f>
        <v>0</v>
      </c>
      <c r="N60" s="146" t="n">
        <f aca="false">N61+N62</f>
        <v>0</v>
      </c>
      <c r="O60" s="146" t="n">
        <f aca="false">O61+O62</f>
        <v>0</v>
      </c>
      <c r="P60" s="146" t="n">
        <f aca="false">P61+P62</f>
        <v>0</v>
      </c>
      <c r="Q60" s="146" t="n">
        <f aca="false">Q61+Q62</f>
        <v>0</v>
      </c>
      <c r="R60" s="146" t="n">
        <f aca="false">R61+R62</f>
        <v>0</v>
      </c>
      <c r="S60" s="146"/>
      <c r="T60" s="146" t="n">
        <f aca="false">T61+T62</f>
        <v>13121</v>
      </c>
    </row>
    <row r="61" s="31" customFormat="true" ht="15.75" hidden="true" customHeight="true" outlineLevel="0" collapsed="false">
      <c r="A61" s="263" t="s">
        <v>76</v>
      </c>
      <c r="B61" s="264"/>
      <c r="C61" s="264"/>
      <c r="D61" s="264"/>
      <c r="E61" s="264"/>
      <c r="F61" s="264"/>
      <c r="G61" s="146" t="n">
        <v>11513.6</v>
      </c>
      <c r="H61" s="265" t="n">
        <f aca="false">SUM(I61:R61)</f>
        <v>0</v>
      </c>
      <c r="I61" s="265"/>
      <c r="J61" s="265"/>
      <c r="K61" s="265"/>
      <c r="L61" s="265"/>
      <c r="M61" s="265"/>
      <c r="N61" s="265"/>
      <c r="O61" s="265"/>
      <c r="P61" s="265"/>
      <c r="Q61" s="265"/>
      <c r="R61" s="265"/>
      <c r="S61" s="270"/>
      <c r="T61" s="265" t="n">
        <f aca="false">G61+H61</f>
        <v>11513.6</v>
      </c>
    </row>
    <row r="62" s="31" customFormat="true" ht="15" hidden="true" customHeight="true" outlineLevel="0" collapsed="false">
      <c r="A62" s="263" t="s">
        <v>657</v>
      </c>
      <c r="B62" s="264"/>
      <c r="C62" s="264"/>
      <c r="D62" s="264"/>
      <c r="E62" s="264"/>
      <c r="F62" s="264"/>
      <c r="G62" s="146" t="n">
        <v>1607.4</v>
      </c>
      <c r="H62" s="265" t="n">
        <f aca="false">SUM(I62:R62)</f>
        <v>0</v>
      </c>
      <c r="I62" s="265"/>
      <c r="J62" s="265"/>
      <c r="K62" s="265"/>
      <c r="L62" s="265"/>
      <c r="M62" s="265"/>
      <c r="N62" s="265"/>
      <c r="O62" s="265"/>
      <c r="P62" s="265"/>
      <c r="Q62" s="265"/>
      <c r="R62" s="265"/>
      <c r="S62" s="270"/>
      <c r="T62" s="265" t="n">
        <f aca="false">G62+H62</f>
        <v>1607.4</v>
      </c>
    </row>
    <row r="63" s="42" customFormat="true" ht="27.75" hidden="false" customHeight="true" outlineLevel="0" collapsed="false">
      <c r="A63" s="485" t="s">
        <v>78</v>
      </c>
      <c r="B63" s="486" t="s">
        <v>26</v>
      </c>
      <c r="C63" s="486" t="s">
        <v>28</v>
      </c>
      <c r="D63" s="486" t="s">
        <v>79</v>
      </c>
      <c r="E63" s="486"/>
      <c r="F63" s="486"/>
      <c r="G63" s="460" t="n">
        <f aca="false">G64</f>
        <v>935.4</v>
      </c>
      <c r="H63" s="460" t="n">
        <f aca="false">H64</f>
        <v>56.8</v>
      </c>
      <c r="I63" s="460" t="n">
        <f aca="false">I64</f>
        <v>0</v>
      </c>
      <c r="J63" s="460" t="n">
        <f aca="false">J64</f>
        <v>0</v>
      </c>
      <c r="K63" s="460" t="n">
        <f aca="false">K64</f>
        <v>0</v>
      </c>
      <c r="L63" s="460" t="n">
        <f aca="false">L64</f>
        <v>0</v>
      </c>
      <c r="M63" s="460" t="n">
        <f aca="false">M64</f>
        <v>0</v>
      </c>
      <c r="N63" s="460" t="n">
        <f aca="false">N64</f>
        <v>233.7</v>
      </c>
      <c r="O63" s="460" t="n">
        <f aca="false">O64</f>
        <v>0</v>
      </c>
      <c r="P63" s="460" t="n">
        <f aca="false">P64</f>
        <v>-176.9</v>
      </c>
      <c r="Q63" s="460" t="n">
        <f aca="false">Q64</f>
        <v>0</v>
      </c>
      <c r="R63" s="460" t="n">
        <f aca="false">R64</f>
        <v>0</v>
      </c>
      <c r="S63" s="460"/>
      <c r="T63" s="460" t="n">
        <f aca="false">T64</f>
        <v>992.2</v>
      </c>
    </row>
    <row r="64" s="31" customFormat="true" ht="27.75" hidden="false" customHeight="true" outlineLevel="0" collapsed="false">
      <c r="A64" s="475" t="s">
        <v>80</v>
      </c>
      <c r="B64" s="463" t="s">
        <v>26</v>
      </c>
      <c r="C64" s="463" t="s">
        <v>28</v>
      </c>
      <c r="D64" s="463" t="s">
        <v>79</v>
      </c>
      <c r="E64" s="463" t="s">
        <v>81</v>
      </c>
      <c r="F64" s="463"/>
      <c r="G64" s="465" t="n">
        <f aca="false">G67+G65</f>
        <v>935.4</v>
      </c>
      <c r="H64" s="465" t="n">
        <f aca="false">H67+H65</f>
        <v>56.8</v>
      </c>
      <c r="I64" s="465" t="n">
        <f aca="false">I67+I65</f>
        <v>0</v>
      </c>
      <c r="J64" s="465" t="n">
        <f aca="false">J67+J65</f>
        <v>0</v>
      </c>
      <c r="K64" s="465" t="n">
        <f aca="false">K67+K65</f>
        <v>0</v>
      </c>
      <c r="L64" s="465" t="n">
        <f aca="false">L67+L65</f>
        <v>0</v>
      </c>
      <c r="M64" s="465" t="n">
        <f aca="false">M67+M65</f>
        <v>0</v>
      </c>
      <c r="N64" s="465" t="n">
        <f aca="false">N67+N65</f>
        <v>233.7</v>
      </c>
      <c r="O64" s="465" t="n">
        <f aca="false">O67+O65</f>
        <v>0</v>
      </c>
      <c r="P64" s="465" t="n">
        <f aca="false">P67+P65</f>
        <v>-176.9</v>
      </c>
      <c r="Q64" s="465" t="n">
        <f aca="false">Q67+Q65</f>
        <v>0</v>
      </c>
      <c r="R64" s="465" t="n">
        <f aca="false">R67+R65</f>
        <v>0</v>
      </c>
      <c r="S64" s="465"/>
      <c r="T64" s="465" t="n">
        <f aca="false">T67+T65</f>
        <v>992.2</v>
      </c>
    </row>
    <row r="65" s="31" customFormat="true" ht="27.75" hidden="false" customHeight="true" outlineLevel="0" collapsed="false">
      <c r="A65" s="487" t="s">
        <v>82</v>
      </c>
      <c r="B65" s="468" t="s">
        <v>26</v>
      </c>
      <c r="C65" s="468" t="s">
        <v>28</v>
      </c>
      <c r="D65" s="468" t="s">
        <v>79</v>
      </c>
      <c r="E65" s="468" t="s">
        <v>83</v>
      </c>
      <c r="F65" s="468"/>
      <c r="G65" s="470" t="n">
        <f aca="false">G66</f>
        <v>935.4</v>
      </c>
      <c r="H65" s="470" t="n">
        <f aca="false">H66</f>
        <v>56.8</v>
      </c>
      <c r="I65" s="470" t="n">
        <f aca="false">I66</f>
        <v>0</v>
      </c>
      <c r="J65" s="470" t="n">
        <f aca="false">J66</f>
        <v>0</v>
      </c>
      <c r="K65" s="470" t="n">
        <f aca="false">K66</f>
        <v>0</v>
      </c>
      <c r="L65" s="470" t="n">
        <f aca="false">L66</f>
        <v>0</v>
      </c>
      <c r="M65" s="470" t="n">
        <f aca="false">M66</f>
        <v>0</v>
      </c>
      <c r="N65" s="470" t="n">
        <f aca="false">N66</f>
        <v>233.7</v>
      </c>
      <c r="O65" s="470" t="n">
        <f aca="false">O66</f>
        <v>0</v>
      </c>
      <c r="P65" s="470" t="n">
        <f aca="false">P66</f>
        <v>-176.9</v>
      </c>
      <c r="Q65" s="470" t="n">
        <f aca="false">Q66</f>
        <v>0</v>
      </c>
      <c r="R65" s="470" t="n">
        <f aca="false">R66</f>
        <v>0</v>
      </c>
      <c r="S65" s="488"/>
      <c r="T65" s="470" t="n">
        <f aca="false">T66</f>
        <v>992.2</v>
      </c>
    </row>
    <row r="66" s="31" customFormat="true" ht="47.25" hidden="false" customHeight="true" outlineLevel="0" collapsed="false">
      <c r="A66" s="259" t="s">
        <v>35</v>
      </c>
      <c r="B66" s="473" t="s">
        <v>26</v>
      </c>
      <c r="C66" s="473" t="s">
        <v>28</v>
      </c>
      <c r="D66" s="473" t="s">
        <v>79</v>
      </c>
      <c r="E66" s="473" t="s">
        <v>83</v>
      </c>
      <c r="F66" s="473" t="s">
        <v>40</v>
      </c>
      <c r="G66" s="146" t="n">
        <v>935.4</v>
      </c>
      <c r="H66" s="265" t="n">
        <f aca="false">SUM(I66:R66)</f>
        <v>56.8</v>
      </c>
      <c r="I66" s="489"/>
      <c r="J66" s="489"/>
      <c r="K66" s="489"/>
      <c r="L66" s="146"/>
      <c r="M66" s="489"/>
      <c r="N66" s="146" t="n">
        <v>233.7</v>
      </c>
      <c r="O66" s="489"/>
      <c r="P66" s="146" t="n">
        <v>-176.9</v>
      </c>
      <c r="Q66" s="489"/>
      <c r="R66" s="489"/>
      <c r="S66" s="86" t="s">
        <v>658</v>
      </c>
      <c r="T66" s="265" t="n">
        <f aca="false">G66+H66</f>
        <v>992.2</v>
      </c>
    </row>
    <row r="67" s="42" customFormat="true" ht="27.75" hidden="true" customHeight="true" outlineLevel="0" collapsed="false">
      <c r="A67" s="288" t="s">
        <v>85</v>
      </c>
      <c r="B67" s="289" t="s">
        <v>26</v>
      </c>
      <c r="C67" s="289" t="s">
        <v>28</v>
      </c>
      <c r="D67" s="289" t="s">
        <v>79</v>
      </c>
      <c r="E67" s="289" t="s">
        <v>86</v>
      </c>
      <c r="F67" s="289"/>
      <c r="G67" s="470" t="n">
        <f aca="false">G68</f>
        <v>0</v>
      </c>
      <c r="H67" s="470" t="n">
        <f aca="false">H68</f>
        <v>0</v>
      </c>
      <c r="I67" s="470" t="n">
        <f aca="false">I68</f>
        <v>0</v>
      </c>
      <c r="J67" s="470" t="n">
        <f aca="false">J68</f>
        <v>0</v>
      </c>
      <c r="K67" s="470" t="n">
        <f aca="false">K68</f>
        <v>0</v>
      </c>
      <c r="L67" s="470" t="n">
        <f aca="false">L68</f>
        <v>0</v>
      </c>
      <c r="M67" s="470" t="n">
        <f aca="false">M68</f>
        <v>0</v>
      </c>
      <c r="N67" s="470" t="n">
        <f aca="false">N68</f>
        <v>0</v>
      </c>
      <c r="O67" s="470" t="n">
        <f aca="false">O68</f>
        <v>0</v>
      </c>
      <c r="P67" s="470" t="n">
        <f aca="false">P68</f>
        <v>0</v>
      </c>
      <c r="Q67" s="470" t="n">
        <f aca="false">Q68</f>
        <v>0</v>
      </c>
      <c r="R67" s="470" t="n">
        <f aca="false">R68</f>
        <v>0</v>
      </c>
      <c r="S67" s="470"/>
      <c r="T67" s="470" t="n">
        <f aca="false">T68</f>
        <v>0</v>
      </c>
    </row>
    <row r="68" s="31" customFormat="true" ht="27.75" hidden="true" customHeight="true" outlineLevel="0" collapsed="false">
      <c r="A68" s="259" t="s">
        <v>35</v>
      </c>
      <c r="B68" s="473" t="s">
        <v>26</v>
      </c>
      <c r="C68" s="473" t="s">
        <v>28</v>
      </c>
      <c r="D68" s="473" t="s">
        <v>79</v>
      </c>
      <c r="E68" s="473" t="s">
        <v>86</v>
      </c>
      <c r="F68" s="473" t="s">
        <v>40</v>
      </c>
      <c r="G68" s="146"/>
      <c r="H68" s="265" t="n">
        <f aca="false">SUM(I68:R68)</f>
        <v>0</v>
      </c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490"/>
      <c r="T68" s="265" t="n">
        <f aca="false">G68+H68</f>
        <v>0</v>
      </c>
    </row>
    <row r="69" s="31" customFormat="true" ht="27.75" hidden="false" customHeight="true" outlineLevel="0" collapsed="false">
      <c r="A69" s="485" t="s">
        <v>87</v>
      </c>
      <c r="B69" s="486" t="s">
        <v>26</v>
      </c>
      <c r="C69" s="486" t="s">
        <v>28</v>
      </c>
      <c r="D69" s="486" t="s">
        <v>88</v>
      </c>
      <c r="E69" s="486"/>
      <c r="F69" s="486"/>
      <c r="G69" s="460" t="n">
        <f aca="false">G70</f>
        <v>630</v>
      </c>
      <c r="H69" s="460" t="n">
        <f aca="false">H70</f>
        <v>-60</v>
      </c>
      <c r="I69" s="460" t="n">
        <f aca="false">I70</f>
        <v>0</v>
      </c>
      <c r="J69" s="460" t="n">
        <f aca="false">J70</f>
        <v>0</v>
      </c>
      <c r="K69" s="460" t="n">
        <f aca="false">K70</f>
        <v>0</v>
      </c>
      <c r="L69" s="460" t="n">
        <f aca="false">L70</f>
        <v>0</v>
      </c>
      <c r="M69" s="460" t="n">
        <f aca="false">M70</f>
        <v>0</v>
      </c>
      <c r="N69" s="460" t="n">
        <f aca="false">N70</f>
        <v>0</v>
      </c>
      <c r="O69" s="460" t="n">
        <f aca="false">O70</f>
        <v>0</v>
      </c>
      <c r="P69" s="460" t="n">
        <f aca="false">P70</f>
        <v>-60</v>
      </c>
      <c r="Q69" s="460" t="n">
        <f aca="false">Q70</f>
        <v>0</v>
      </c>
      <c r="R69" s="460" t="n">
        <f aca="false">R70</f>
        <v>0</v>
      </c>
      <c r="S69" s="460"/>
      <c r="T69" s="460" t="n">
        <f aca="false">T70</f>
        <v>570</v>
      </c>
    </row>
    <row r="70" s="42" customFormat="true" ht="27.75" hidden="false" customHeight="true" outlineLevel="0" collapsed="false">
      <c r="A70" s="491" t="s">
        <v>87</v>
      </c>
      <c r="B70" s="424" t="s">
        <v>26</v>
      </c>
      <c r="C70" s="424" t="s">
        <v>28</v>
      </c>
      <c r="D70" s="424" t="s">
        <v>88</v>
      </c>
      <c r="E70" s="424" t="s">
        <v>89</v>
      </c>
      <c r="F70" s="424"/>
      <c r="G70" s="465" t="n">
        <f aca="false">G71</f>
        <v>630</v>
      </c>
      <c r="H70" s="465" t="n">
        <f aca="false">H71</f>
        <v>-60</v>
      </c>
      <c r="I70" s="465" t="n">
        <f aca="false">I71</f>
        <v>0</v>
      </c>
      <c r="J70" s="465" t="n">
        <f aca="false">J71</f>
        <v>0</v>
      </c>
      <c r="K70" s="465" t="n">
        <f aca="false">K71</f>
        <v>0</v>
      </c>
      <c r="L70" s="465" t="n">
        <f aca="false">L71</f>
        <v>0</v>
      </c>
      <c r="M70" s="465" t="n">
        <f aca="false">M71</f>
        <v>0</v>
      </c>
      <c r="N70" s="465" t="n">
        <f aca="false">N71</f>
        <v>0</v>
      </c>
      <c r="O70" s="465" t="n">
        <f aca="false">O71</f>
        <v>0</v>
      </c>
      <c r="P70" s="465" t="n">
        <f aca="false">P71</f>
        <v>-60</v>
      </c>
      <c r="Q70" s="465" t="n">
        <f aca="false">Q71</f>
        <v>0</v>
      </c>
      <c r="R70" s="465" t="n">
        <f aca="false">R71</f>
        <v>0</v>
      </c>
      <c r="S70" s="465"/>
      <c r="T70" s="465" t="n">
        <f aca="false">T71</f>
        <v>570</v>
      </c>
    </row>
    <row r="71" s="31" customFormat="true" ht="27.75" hidden="false" customHeight="true" outlineLevel="0" collapsed="false">
      <c r="A71" s="288" t="s">
        <v>90</v>
      </c>
      <c r="B71" s="289" t="s">
        <v>26</v>
      </c>
      <c r="C71" s="289" t="s">
        <v>28</v>
      </c>
      <c r="D71" s="289" t="s">
        <v>88</v>
      </c>
      <c r="E71" s="289" t="s">
        <v>91</v>
      </c>
      <c r="F71" s="289"/>
      <c r="G71" s="470" t="n">
        <f aca="false">G72</f>
        <v>630</v>
      </c>
      <c r="H71" s="470" t="n">
        <f aca="false">H72</f>
        <v>-60</v>
      </c>
      <c r="I71" s="470" t="n">
        <f aca="false">I72</f>
        <v>0</v>
      </c>
      <c r="J71" s="470" t="n">
        <f aca="false">J72</f>
        <v>0</v>
      </c>
      <c r="K71" s="470" t="n">
        <f aca="false">K72</f>
        <v>0</v>
      </c>
      <c r="L71" s="470" t="n">
        <f aca="false">L72</f>
        <v>0</v>
      </c>
      <c r="M71" s="470" t="n">
        <f aca="false">M72</f>
        <v>0</v>
      </c>
      <c r="N71" s="470" t="n">
        <f aca="false">N72</f>
        <v>0</v>
      </c>
      <c r="O71" s="470" t="n">
        <f aca="false">O72</f>
        <v>0</v>
      </c>
      <c r="P71" s="470" t="n">
        <f aca="false">P72</f>
        <v>-60</v>
      </c>
      <c r="Q71" s="470" t="n">
        <f aca="false">Q72</f>
        <v>0</v>
      </c>
      <c r="R71" s="470" t="n">
        <f aca="false">R72</f>
        <v>0</v>
      </c>
      <c r="S71" s="470"/>
      <c r="T71" s="470" t="n">
        <f aca="false">T72</f>
        <v>570</v>
      </c>
    </row>
    <row r="72" s="31" customFormat="true" ht="27.75" hidden="false" customHeight="true" outlineLevel="0" collapsed="false">
      <c r="A72" s="259" t="s">
        <v>92</v>
      </c>
      <c r="B72" s="260" t="s">
        <v>26</v>
      </c>
      <c r="C72" s="260" t="s">
        <v>28</v>
      </c>
      <c r="D72" s="260" t="s">
        <v>88</v>
      </c>
      <c r="E72" s="260" t="s">
        <v>91</v>
      </c>
      <c r="F72" s="260" t="s">
        <v>93</v>
      </c>
      <c r="G72" s="146" t="n">
        <v>630</v>
      </c>
      <c r="H72" s="265" t="n">
        <f aca="false">SUM(I72:R72)</f>
        <v>-60</v>
      </c>
      <c r="I72" s="265"/>
      <c r="J72" s="265"/>
      <c r="K72" s="265"/>
      <c r="L72" s="265"/>
      <c r="M72" s="265"/>
      <c r="N72" s="265"/>
      <c r="O72" s="265"/>
      <c r="P72" s="265" t="n">
        <v>-60</v>
      </c>
      <c r="Q72" s="265"/>
      <c r="R72" s="265"/>
      <c r="S72" s="270"/>
      <c r="T72" s="265" t="n">
        <f aca="false">G72+H72</f>
        <v>570</v>
      </c>
    </row>
    <row r="73" s="31" customFormat="true" ht="27.75" hidden="false" customHeight="true" outlineLevel="0" collapsed="false">
      <c r="A73" s="485" t="s">
        <v>94</v>
      </c>
      <c r="B73" s="486" t="s">
        <v>26</v>
      </c>
      <c r="C73" s="486" t="s">
        <v>28</v>
      </c>
      <c r="D73" s="486" t="s">
        <v>95</v>
      </c>
      <c r="E73" s="486"/>
      <c r="F73" s="486"/>
      <c r="G73" s="460" t="n">
        <f aca="false">G74+G78+G82+G88+G91+G95+G109</f>
        <v>32546.2</v>
      </c>
      <c r="H73" s="460" t="n">
        <f aca="false">H74+H78+H82+H88+H91+H95+H109</f>
        <v>-275.6</v>
      </c>
      <c r="I73" s="460" t="n">
        <f aca="false">I74+I78+I82+I88+I91+I95+I109</f>
        <v>-413.4</v>
      </c>
      <c r="J73" s="460" t="n">
        <f aca="false">J74+J78+J82+J88+J91+J95+J109</f>
        <v>0</v>
      </c>
      <c r="K73" s="460" t="n">
        <f aca="false">K74+K78+K82+K88+K91+K95+K109</f>
        <v>0</v>
      </c>
      <c r="L73" s="460" t="n">
        <f aca="false">L74+L78+L82+L88+L91+L95+L109</f>
        <v>0</v>
      </c>
      <c r="M73" s="460" t="n">
        <f aca="false">M74+M78+M82+M88+M91+M95+M109</f>
        <v>0</v>
      </c>
      <c r="N73" s="460" t="n">
        <f aca="false">N74+N78+N82+N88+N91+N95+N109</f>
        <v>185.2</v>
      </c>
      <c r="O73" s="460" t="n">
        <f aca="false">O74+O78+O82+O88+O91+O95+O109</f>
        <v>0</v>
      </c>
      <c r="P73" s="460" t="n">
        <f aca="false">P74+P78+P82+P88+P91+P95+P109</f>
        <v>-47.4</v>
      </c>
      <c r="Q73" s="460" t="n">
        <f aca="false">Q74+Q78+Q82+Q88+Q91+Q95+Q109</f>
        <v>0</v>
      </c>
      <c r="R73" s="460" t="n">
        <f aca="false">R74+R78+R82+R88+R91+R95+R109</f>
        <v>0</v>
      </c>
      <c r="S73" s="460" t="n">
        <f aca="false">S74+S78+S82+S88+S91+S95+S109</f>
        <v>0</v>
      </c>
      <c r="T73" s="460" t="n">
        <f aca="false">T74+T78+T82+T88+T91+T95+T109</f>
        <v>32270.6</v>
      </c>
    </row>
    <row r="74" s="31" customFormat="true" ht="30.75" hidden="false" customHeight="true" outlineLevel="0" collapsed="false">
      <c r="A74" s="475" t="s">
        <v>96</v>
      </c>
      <c r="B74" s="463" t="s">
        <v>26</v>
      </c>
      <c r="C74" s="463" t="s">
        <v>28</v>
      </c>
      <c r="D74" s="463" t="s">
        <v>95</v>
      </c>
      <c r="E74" s="463" t="s">
        <v>97</v>
      </c>
      <c r="F74" s="463"/>
      <c r="G74" s="465" t="n">
        <f aca="false">G75</f>
        <v>2388.5</v>
      </c>
      <c r="H74" s="465" t="n">
        <f aca="false">H75</f>
        <v>67.5</v>
      </c>
      <c r="I74" s="465" t="n">
        <f aca="false">I75</f>
        <v>0</v>
      </c>
      <c r="J74" s="465" t="n">
        <f aca="false">J75</f>
        <v>0</v>
      </c>
      <c r="K74" s="465" t="n">
        <f aca="false">K75</f>
        <v>0</v>
      </c>
      <c r="L74" s="465" t="n">
        <f aca="false">L75</f>
        <v>0</v>
      </c>
      <c r="M74" s="465" t="n">
        <f aca="false">M75</f>
        <v>0</v>
      </c>
      <c r="N74" s="465" t="n">
        <f aca="false">N75</f>
        <v>67.5</v>
      </c>
      <c r="O74" s="465" t="n">
        <f aca="false">O75</f>
        <v>0</v>
      </c>
      <c r="P74" s="465" t="n">
        <f aca="false">P75</f>
        <v>0</v>
      </c>
      <c r="Q74" s="465" t="n">
        <f aca="false">Q75</f>
        <v>0</v>
      </c>
      <c r="R74" s="465" t="n">
        <f aca="false">R75</f>
        <v>0</v>
      </c>
      <c r="S74" s="465"/>
      <c r="T74" s="465" t="n">
        <f aca="false">T75</f>
        <v>2456</v>
      </c>
    </row>
    <row r="75" s="31" customFormat="true" ht="38.25" hidden="false" customHeight="true" outlineLevel="0" collapsed="false">
      <c r="A75" s="288" t="s">
        <v>98</v>
      </c>
      <c r="B75" s="289" t="s">
        <v>26</v>
      </c>
      <c r="C75" s="289" t="s">
        <v>28</v>
      </c>
      <c r="D75" s="289" t="s">
        <v>95</v>
      </c>
      <c r="E75" s="289" t="s">
        <v>99</v>
      </c>
      <c r="F75" s="289"/>
      <c r="G75" s="470" t="n">
        <f aca="false">G77+G76</f>
        <v>2388.5</v>
      </c>
      <c r="H75" s="470" t="n">
        <f aca="false">H77+H76</f>
        <v>67.5</v>
      </c>
      <c r="I75" s="470" t="n">
        <f aca="false">I77+I76</f>
        <v>0</v>
      </c>
      <c r="J75" s="470" t="n">
        <f aca="false">J77+J76</f>
        <v>0</v>
      </c>
      <c r="K75" s="470" t="n">
        <f aca="false">K77+K76</f>
        <v>0</v>
      </c>
      <c r="L75" s="470" t="n">
        <f aca="false">L77+L76</f>
        <v>0</v>
      </c>
      <c r="M75" s="470" t="n">
        <f aca="false">M77+M76</f>
        <v>0</v>
      </c>
      <c r="N75" s="470" t="n">
        <f aca="false">N77+N76</f>
        <v>67.5</v>
      </c>
      <c r="O75" s="470" t="n">
        <f aca="false">O77+O76</f>
        <v>0</v>
      </c>
      <c r="P75" s="470" t="n">
        <f aca="false">P77+P76</f>
        <v>0</v>
      </c>
      <c r="Q75" s="470" t="n">
        <f aca="false">Q77+Q76</f>
        <v>0</v>
      </c>
      <c r="R75" s="470" t="n">
        <f aca="false">R77+R76</f>
        <v>0</v>
      </c>
      <c r="S75" s="470"/>
      <c r="T75" s="470" t="n">
        <f aca="false">T77+T76</f>
        <v>2456</v>
      </c>
    </row>
    <row r="76" s="91" customFormat="true" ht="18" hidden="true" customHeight="true" outlineLevel="0" collapsed="false">
      <c r="A76" s="492" t="s">
        <v>100</v>
      </c>
      <c r="B76" s="260" t="s">
        <v>26</v>
      </c>
      <c r="C76" s="260" t="s">
        <v>28</v>
      </c>
      <c r="D76" s="260" t="s">
        <v>95</v>
      </c>
      <c r="E76" s="260" t="s">
        <v>99</v>
      </c>
      <c r="F76" s="260" t="s">
        <v>101</v>
      </c>
      <c r="G76" s="146" t="n">
        <v>478.5</v>
      </c>
      <c r="H76" s="265" t="n">
        <f aca="false">SUM(I76:R76)</f>
        <v>0</v>
      </c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70"/>
      <c r="T76" s="265" t="n">
        <f aca="false">G76+H76</f>
        <v>478.5</v>
      </c>
    </row>
    <row r="77" s="91" customFormat="true" ht="48" hidden="false" customHeight="false" outlineLevel="0" collapsed="false">
      <c r="A77" s="259" t="s">
        <v>35</v>
      </c>
      <c r="B77" s="260" t="s">
        <v>26</v>
      </c>
      <c r="C77" s="260" t="s">
        <v>28</v>
      </c>
      <c r="D77" s="260" t="s">
        <v>95</v>
      </c>
      <c r="E77" s="260" t="s">
        <v>99</v>
      </c>
      <c r="F77" s="260" t="s">
        <v>40</v>
      </c>
      <c r="G77" s="146" t="n">
        <v>1910</v>
      </c>
      <c r="H77" s="265" t="n">
        <f aca="false">SUM(I77:R77)</f>
        <v>67.5</v>
      </c>
      <c r="I77" s="265"/>
      <c r="J77" s="265"/>
      <c r="K77" s="265"/>
      <c r="L77" s="265"/>
      <c r="M77" s="265"/>
      <c r="N77" s="265" t="n">
        <v>67.5</v>
      </c>
      <c r="O77" s="265"/>
      <c r="P77" s="265"/>
      <c r="Q77" s="265"/>
      <c r="R77" s="265"/>
      <c r="S77" s="53" t="s">
        <v>659</v>
      </c>
      <c r="T77" s="265" t="n">
        <f aca="false">G77+H77</f>
        <v>1977.5</v>
      </c>
    </row>
    <row r="78" s="31" customFormat="true" ht="29.25" hidden="false" customHeight="true" outlineLevel="0" collapsed="false">
      <c r="A78" s="491" t="s">
        <v>103</v>
      </c>
      <c r="B78" s="424" t="s">
        <v>26</v>
      </c>
      <c r="C78" s="424" t="s">
        <v>28</v>
      </c>
      <c r="D78" s="424" t="s">
        <v>95</v>
      </c>
      <c r="E78" s="424" t="s">
        <v>104</v>
      </c>
      <c r="F78" s="424"/>
      <c r="G78" s="465" t="n">
        <f aca="false">G79</f>
        <v>3714.1</v>
      </c>
      <c r="H78" s="465" t="n">
        <f aca="false">H79</f>
        <v>225.7</v>
      </c>
      <c r="I78" s="465" t="n">
        <f aca="false">I79</f>
        <v>-8.5</v>
      </c>
      <c r="J78" s="465" t="n">
        <f aca="false">J79</f>
        <v>0</v>
      </c>
      <c r="K78" s="465" t="n">
        <f aca="false">K79</f>
        <v>0</v>
      </c>
      <c r="L78" s="465" t="n">
        <f aca="false">L79</f>
        <v>0</v>
      </c>
      <c r="M78" s="465" t="n">
        <f aca="false">M79</f>
        <v>0</v>
      </c>
      <c r="N78" s="465" t="n">
        <f aca="false">N79</f>
        <v>117.7</v>
      </c>
      <c r="O78" s="465" t="n">
        <f aca="false">O79</f>
        <v>0</v>
      </c>
      <c r="P78" s="465" t="n">
        <f aca="false">P79</f>
        <v>116.5</v>
      </c>
      <c r="Q78" s="465" t="n">
        <f aca="false">Q79</f>
        <v>0</v>
      </c>
      <c r="R78" s="465" t="n">
        <f aca="false">R79</f>
        <v>0</v>
      </c>
      <c r="S78" s="493"/>
      <c r="T78" s="465" t="n">
        <f aca="false">T79</f>
        <v>3939.8</v>
      </c>
    </row>
    <row r="79" s="31" customFormat="true" ht="29.25" hidden="false" customHeight="true" outlineLevel="0" collapsed="false">
      <c r="A79" s="288" t="s">
        <v>105</v>
      </c>
      <c r="B79" s="289" t="s">
        <v>26</v>
      </c>
      <c r="C79" s="289" t="s">
        <v>28</v>
      </c>
      <c r="D79" s="289" t="s">
        <v>95</v>
      </c>
      <c r="E79" s="289" t="s">
        <v>106</v>
      </c>
      <c r="F79" s="289"/>
      <c r="G79" s="470" t="n">
        <f aca="false">G80</f>
        <v>3714.1</v>
      </c>
      <c r="H79" s="470" t="n">
        <f aca="false">H80</f>
        <v>225.7</v>
      </c>
      <c r="I79" s="470" t="n">
        <f aca="false">I80</f>
        <v>-8.5</v>
      </c>
      <c r="J79" s="470" t="n">
        <f aca="false">J80</f>
        <v>0</v>
      </c>
      <c r="K79" s="470" t="n">
        <f aca="false">K80</f>
        <v>0</v>
      </c>
      <c r="L79" s="470" t="n">
        <f aca="false">L80</f>
        <v>0</v>
      </c>
      <c r="M79" s="470" t="n">
        <f aca="false">M80</f>
        <v>0</v>
      </c>
      <c r="N79" s="470" t="n">
        <f aca="false">N80</f>
        <v>117.7</v>
      </c>
      <c r="O79" s="470" t="n">
        <f aca="false">O80</f>
        <v>0</v>
      </c>
      <c r="P79" s="470" t="n">
        <f aca="false">P80</f>
        <v>116.5</v>
      </c>
      <c r="Q79" s="470" t="n">
        <f aca="false">Q80</f>
        <v>0</v>
      </c>
      <c r="R79" s="470" t="n">
        <f aca="false">R80</f>
        <v>0</v>
      </c>
      <c r="S79" s="494"/>
      <c r="T79" s="470" t="n">
        <f aca="false">T80</f>
        <v>3939.8</v>
      </c>
    </row>
    <row r="80" s="31" customFormat="true" ht="40.5" hidden="false" customHeight="true" outlineLevel="0" collapsed="false">
      <c r="A80" s="259" t="s">
        <v>107</v>
      </c>
      <c r="B80" s="260" t="s">
        <v>26</v>
      </c>
      <c r="C80" s="260" t="s">
        <v>28</v>
      </c>
      <c r="D80" s="260" t="s">
        <v>95</v>
      </c>
      <c r="E80" s="260" t="s">
        <v>108</v>
      </c>
      <c r="F80" s="260"/>
      <c r="G80" s="146" t="n">
        <f aca="false">G81</f>
        <v>3714.1</v>
      </c>
      <c r="H80" s="146" t="n">
        <f aca="false">H81</f>
        <v>225.7</v>
      </c>
      <c r="I80" s="146" t="n">
        <f aca="false">I81</f>
        <v>-8.5</v>
      </c>
      <c r="J80" s="146" t="n">
        <f aca="false">J81</f>
        <v>0</v>
      </c>
      <c r="K80" s="146" t="n">
        <f aca="false">K81</f>
        <v>0</v>
      </c>
      <c r="L80" s="146" t="n">
        <f aca="false">L81</f>
        <v>0</v>
      </c>
      <c r="M80" s="146" t="n">
        <f aca="false">M81</f>
        <v>0</v>
      </c>
      <c r="N80" s="146" t="n">
        <f aca="false">N81</f>
        <v>117.7</v>
      </c>
      <c r="O80" s="146" t="n">
        <f aca="false">O81</f>
        <v>0</v>
      </c>
      <c r="P80" s="146" t="n">
        <f aca="false">P81</f>
        <v>116.5</v>
      </c>
      <c r="Q80" s="146" t="n">
        <f aca="false">Q81</f>
        <v>0</v>
      </c>
      <c r="R80" s="146" t="n">
        <f aca="false">R81</f>
        <v>0</v>
      </c>
      <c r="S80" s="361" t="s">
        <v>660</v>
      </c>
      <c r="T80" s="146" t="n">
        <f aca="false">T81</f>
        <v>3939.8</v>
      </c>
    </row>
    <row r="81" s="31" customFormat="true" ht="48" hidden="false" customHeight="true" outlineLevel="0" collapsed="false">
      <c r="A81" s="259" t="s">
        <v>35</v>
      </c>
      <c r="B81" s="260" t="s">
        <v>26</v>
      </c>
      <c r="C81" s="260" t="s">
        <v>28</v>
      </c>
      <c r="D81" s="260" t="s">
        <v>95</v>
      </c>
      <c r="E81" s="260" t="s">
        <v>108</v>
      </c>
      <c r="F81" s="260" t="s">
        <v>40</v>
      </c>
      <c r="G81" s="146" t="n">
        <v>3714.1</v>
      </c>
      <c r="H81" s="265" t="n">
        <f aca="false">SUM(I81:R81)</f>
        <v>225.7</v>
      </c>
      <c r="I81" s="265" t="n">
        <v>-8.5</v>
      </c>
      <c r="J81" s="265" t="n">
        <v>0</v>
      </c>
      <c r="K81" s="265"/>
      <c r="L81" s="265"/>
      <c r="M81" s="265"/>
      <c r="N81" s="265" t="n">
        <v>117.7</v>
      </c>
      <c r="O81" s="265"/>
      <c r="P81" s="265" t="n">
        <v>116.5</v>
      </c>
      <c r="Q81" s="265"/>
      <c r="R81" s="265"/>
      <c r="S81" s="361"/>
      <c r="T81" s="265" t="n">
        <f aca="false">G81+H81</f>
        <v>3939.8</v>
      </c>
    </row>
    <row r="82" s="42" customFormat="true" ht="25.5" hidden="false" customHeight="true" outlineLevel="0" collapsed="false">
      <c r="A82" s="475" t="s">
        <v>110</v>
      </c>
      <c r="B82" s="463" t="s">
        <v>26</v>
      </c>
      <c r="C82" s="463" t="s">
        <v>28</v>
      </c>
      <c r="D82" s="463" t="s">
        <v>95</v>
      </c>
      <c r="E82" s="463" t="s">
        <v>111</v>
      </c>
      <c r="F82" s="463"/>
      <c r="G82" s="465" t="n">
        <f aca="false">G83</f>
        <v>13892.7</v>
      </c>
      <c r="H82" s="465" t="n">
        <f aca="false">H83</f>
        <v>18</v>
      </c>
      <c r="I82" s="465" t="n">
        <f aca="false">I83</f>
        <v>18</v>
      </c>
      <c r="J82" s="465" t="n">
        <f aca="false">J83</f>
        <v>0</v>
      </c>
      <c r="K82" s="465" t="n">
        <f aca="false">K83</f>
        <v>0</v>
      </c>
      <c r="L82" s="465" t="n">
        <f aca="false">L83</f>
        <v>0</v>
      </c>
      <c r="M82" s="465" t="n">
        <f aca="false">M83</f>
        <v>0</v>
      </c>
      <c r="N82" s="465" t="n">
        <f aca="false">N83</f>
        <v>0</v>
      </c>
      <c r="O82" s="465" t="n">
        <f aca="false">O83</f>
        <v>0</v>
      </c>
      <c r="P82" s="465" t="n">
        <f aca="false">P83</f>
        <v>0</v>
      </c>
      <c r="Q82" s="465" t="n">
        <f aca="false">Q83</f>
        <v>0</v>
      </c>
      <c r="R82" s="465" t="n">
        <f aca="false">R83</f>
        <v>0</v>
      </c>
      <c r="S82" s="465"/>
      <c r="T82" s="465" t="n">
        <f aca="false">T83</f>
        <v>13910.7</v>
      </c>
    </row>
    <row r="83" s="92" customFormat="true" ht="26.25" hidden="false" customHeight="true" outlineLevel="0" collapsed="false">
      <c r="A83" s="288" t="s">
        <v>112</v>
      </c>
      <c r="B83" s="289" t="s">
        <v>26</v>
      </c>
      <c r="C83" s="289" t="s">
        <v>28</v>
      </c>
      <c r="D83" s="289" t="s">
        <v>95</v>
      </c>
      <c r="E83" s="289" t="s">
        <v>113</v>
      </c>
      <c r="F83" s="289"/>
      <c r="G83" s="470" t="n">
        <f aca="false">G84+G86</f>
        <v>13892.7</v>
      </c>
      <c r="H83" s="470" t="n">
        <f aca="false">H84+H86</f>
        <v>18</v>
      </c>
      <c r="I83" s="470" t="n">
        <f aca="false">I84+I86</f>
        <v>18</v>
      </c>
      <c r="J83" s="470" t="n">
        <f aca="false">J84+J86</f>
        <v>0</v>
      </c>
      <c r="K83" s="470" t="n">
        <f aca="false">K84+K86</f>
        <v>0</v>
      </c>
      <c r="L83" s="470" t="n">
        <f aca="false">L84+L86</f>
        <v>0</v>
      </c>
      <c r="M83" s="470" t="n">
        <f aca="false">M84+M86</f>
        <v>0</v>
      </c>
      <c r="N83" s="470" t="n">
        <f aca="false">N84+N86</f>
        <v>0</v>
      </c>
      <c r="O83" s="470" t="n">
        <f aca="false">O84+O86</f>
        <v>0</v>
      </c>
      <c r="P83" s="470" t="n">
        <f aca="false">P84+P86</f>
        <v>0</v>
      </c>
      <c r="Q83" s="470" t="n">
        <f aca="false">Q84+Q86</f>
        <v>0</v>
      </c>
      <c r="R83" s="470" t="n">
        <f aca="false">R84+R86</f>
        <v>0</v>
      </c>
      <c r="S83" s="470"/>
      <c r="T83" s="470" t="n">
        <f aca="false">T84+T86</f>
        <v>13910.7</v>
      </c>
    </row>
    <row r="84" s="31" customFormat="true" ht="25.5" hidden="true" customHeight="true" outlineLevel="0" collapsed="false">
      <c r="A84" s="259" t="s">
        <v>114</v>
      </c>
      <c r="B84" s="260" t="s">
        <v>26</v>
      </c>
      <c r="C84" s="260" t="s">
        <v>28</v>
      </c>
      <c r="D84" s="260" t="s">
        <v>95</v>
      </c>
      <c r="E84" s="260" t="s">
        <v>113</v>
      </c>
      <c r="F84" s="260" t="s">
        <v>115</v>
      </c>
      <c r="G84" s="146" t="n">
        <f aca="false">G85</f>
        <v>13887.3</v>
      </c>
      <c r="H84" s="146" t="n">
        <f aca="false">H85</f>
        <v>0</v>
      </c>
      <c r="I84" s="146" t="n">
        <f aca="false">I85</f>
        <v>0</v>
      </c>
      <c r="J84" s="146" t="n">
        <f aca="false">J85</f>
        <v>0</v>
      </c>
      <c r="K84" s="146" t="n">
        <f aca="false">K85</f>
        <v>0</v>
      </c>
      <c r="L84" s="146" t="n">
        <f aca="false">L85</f>
        <v>0</v>
      </c>
      <c r="M84" s="146" t="n">
        <f aca="false">M85</f>
        <v>0</v>
      </c>
      <c r="N84" s="146" t="n">
        <f aca="false">N85</f>
        <v>0</v>
      </c>
      <c r="O84" s="146" t="n">
        <f aca="false">O85</f>
        <v>0</v>
      </c>
      <c r="P84" s="146" t="n">
        <f aca="false">P85</f>
        <v>0</v>
      </c>
      <c r="Q84" s="146" t="n">
        <f aca="false">Q85</f>
        <v>0</v>
      </c>
      <c r="R84" s="146" t="n">
        <f aca="false">R85</f>
        <v>0</v>
      </c>
      <c r="S84" s="146"/>
      <c r="T84" s="146" t="n">
        <f aca="false">T85</f>
        <v>13887.3</v>
      </c>
    </row>
    <row r="85" s="31" customFormat="true" ht="21" hidden="true" customHeight="true" outlineLevel="0" collapsed="false">
      <c r="A85" s="263" t="s">
        <v>116</v>
      </c>
      <c r="B85" s="264"/>
      <c r="C85" s="264"/>
      <c r="D85" s="264"/>
      <c r="E85" s="264"/>
      <c r="F85" s="264"/>
      <c r="G85" s="146" t="n">
        <v>13887.3</v>
      </c>
      <c r="H85" s="265" t="n">
        <f aca="false">SUM(I85:R85)</f>
        <v>0</v>
      </c>
      <c r="I85" s="265"/>
      <c r="J85" s="265"/>
      <c r="K85" s="265"/>
      <c r="L85" s="265"/>
      <c r="M85" s="265"/>
      <c r="N85" s="265"/>
      <c r="O85" s="265"/>
      <c r="P85" s="265"/>
      <c r="Q85" s="265"/>
      <c r="R85" s="265"/>
      <c r="S85" s="270"/>
      <c r="T85" s="265" t="n">
        <f aca="false">G85+H85</f>
        <v>13887.3</v>
      </c>
    </row>
    <row r="86" s="31" customFormat="true" ht="24" hidden="false" customHeight="true" outlineLevel="0" collapsed="false">
      <c r="A86" s="259" t="s">
        <v>117</v>
      </c>
      <c r="B86" s="260" t="s">
        <v>26</v>
      </c>
      <c r="C86" s="260" t="s">
        <v>28</v>
      </c>
      <c r="D86" s="260" t="s">
        <v>95</v>
      </c>
      <c r="E86" s="260" t="s">
        <v>113</v>
      </c>
      <c r="F86" s="260" t="s">
        <v>118</v>
      </c>
      <c r="G86" s="146" t="n">
        <f aca="false">G87</f>
        <v>5.4</v>
      </c>
      <c r="H86" s="265" t="n">
        <f aca="false">H87</f>
        <v>18</v>
      </c>
      <c r="I86" s="265" t="n">
        <f aca="false">I87</f>
        <v>18</v>
      </c>
      <c r="J86" s="265" t="n">
        <f aca="false">J87</f>
        <v>0</v>
      </c>
      <c r="K86" s="265" t="n">
        <f aca="false">K87</f>
        <v>0</v>
      </c>
      <c r="L86" s="265" t="n">
        <f aca="false">L87</f>
        <v>0</v>
      </c>
      <c r="M86" s="265" t="n">
        <f aca="false">M87</f>
        <v>0</v>
      </c>
      <c r="N86" s="265" t="n">
        <f aca="false">N87</f>
        <v>0</v>
      </c>
      <c r="O86" s="265" t="n">
        <f aca="false">O87</f>
        <v>0</v>
      </c>
      <c r="P86" s="265" t="n">
        <f aca="false">P87</f>
        <v>0</v>
      </c>
      <c r="Q86" s="265" t="n">
        <f aca="false">Q87</f>
        <v>0</v>
      </c>
      <c r="R86" s="265" t="n">
        <f aca="false">R87</f>
        <v>0</v>
      </c>
      <c r="S86" s="146" t="s">
        <v>661</v>
      </c>
      <c r="T86" s="265" t="n">
        <f aca="false">T87</f>
        <v>23.4</v>
      </c>
    </row>
    <row r="87" s="31" customFormat="true" ht="18.75" hidden="false" customHeight="true" outlineLevel="0" collapsed="false">
      <c r="A87" s="263" t="s">
        <v>116</v>
      </c>
      <c r="B87" s="264"/>
      <c r="C87" s="264"/>
      <c r="D87" s="264"/>
      <c r="E87" s="264"/>
      <c r="F87" s="264"/>
      <c r="G87" s="146" t="n">
        <v>5.4</v>
      </c>
      <c r="H87" s="265" t="n">
        <f aca="false">SUM(I87:R87)</f>
        <v>18</v>
      </c>
      <c r="I87" s="265" t="n">
        <f aca="false">9.9+8.1</f>
        <v>18</v>
      </c>
      <c r="J87" s="265"/>
      <c r="K87" s="265"/>
      <c r="L87" s="265"/>
      <c r="M87" s="265"/>
      <c r="N87" s="265"/>
      <c r="O87" s="265"/>
      <c r="P87" s="265"/>
      <c r="Q87" s="265"/>
      <c r="R87" s="265"/>
      <c r="S87" s="146"/>
      <c r="T87" s="265" t="n">
        <f aca="false">G87+H87</f>
        <v>23.4</v>
      </c>
    </row>
    <row r="88" s="31" customFormat="true" ht="24.75" hidden="true" customHeight="true" outlineLevel="0" collapsed="false">
      <c r="A88" s="491" t="s">
        <v>120</v>
      </c>
      <c r="B88" s="495"/>
      <c r="C88" s="496" t="s">
        <v>28</v>
      </c>
      <c r="D88" s="424" t="s">
        <v>95</v>
      </c>
      <c r="E88" s="424" t="s">
        <v>49</v>
      </c>
      <c r="F88" s="497"/>
      <c r="G88" s="498" t="n">
        <f aca="false">G89</f>
        <v>341.6</v>
      </c>
      <c r="H88" s="498" t="n">
        <f aca="false">H89</f>
        <v>0</v>
      </c>
      <c r="I88" s="498" t="n">
        <f aca="false">I89</f>
        <v>0</v>
      </c>
      <c r="J88" s="498" t="n">
        <f aca="false">J89</f>
        <v>0</v>
      </c>
      <c r="K88" s="498" t="n">
        <f aca="false">K89</f>
        <v>0</v>
      </c>
      <c r="L88" s="498" t="n">
        <f aca="false">L89</f>
        <v>0</v>
      </c>
      <c r="M88" s="498" t="n">
        <f aca="false">M89</f>
        <v>0</v>
      </c>
      <c r="N88" s="498" t="n">
        <f aca="false">N89</f>
        <v>0</v>
      </c>
      <c r="O88" s="498" t="n">
        <f aca="false">O89</f>
        <v>0</v>
      </c>
      <c r="P88" s="498" t="n">
        <f aca="false">P89</f>
        <v>0</v>
      </c>
      <c r="Q88" s="498" t="n">
        <f aca="false">Q89</f>
        <v>0</v>
      </c>
      <c r="R88" s="498" t="n">
        <f aca="false">R89</f>
        <v>0</v>
      </c>
      <c r="S88" s="499"/>
      <c r="T88" s="498" t="n">
        <f aca="false">T89</f>
        <v>341.6</v>
      </c>
    </row>
    <row r="89" s="31" customFormat="true" ht="51.75" hidden="true" customHeight="true" outlineLevel="0" collapsed="false">
      <c r="A89" s="290" t="s">
        <v>121</v>
      </c>
      <c r="B89" s="264"/>
      <c r="C89" s="500" t="s">
        <v>28</v>
      </c>
      <c r="D89" s="291" t="s">
        <v>95</v>
      </c>
      <c r="E89" s="291" t="s">
        <v>122</v>
      </c>
      <c r="F89" s="97"/>
      <c r="G89" s="51" t="n">
        <f aca="false">G90</f>
        <v>341.6</v>
      </c>
      <c r="H89" s="51" t="n">
        <f aca="false">H90</f>
        <v>0</v>
      </c>
      <c r="I89" s="51" t="n">
        <f aca="false">I90</f>
        <v>0</v>
      </c>
      <c r="J89" s="51" t="n">
        <f aca="false">J90</f>
        <v>0</v>
      </c>
      <c r="K89" s="51" t="n">
        <f aca="false">K90</f>
        <v>0</v>
      </c>
      <c r="L89" s="51" t="n">
        <f aca="false">L90</f>
        <v>0</v>
      </c>
      <c r="M89" s="51" t="n">
        <f aca="false">M90</f>
        <v>0</v>
      </c>
      <c r="N89" s="51" t="n">
        <f aca="false">N90</f>
        <v>0</v>
      </c>
      <c r="O89" s="51" t="n">
        <f aca="false">O90</f>
        <v>0</v>
      </c>
      <c r="P89" s="51" t="n">
        <f aca="false">P90</f>
        <v>0</v>
      </c>
      <c r="Q89" s="51" t="n">
        <f aca="false">Q90</f>
        <v>0</v>
      </c>
      <c r="R89" s="51" t="n">
        <f aca="false">R90</f>
        <v>0</v>
      </c>
      <c r="S89" s="53"/>
      <c r="T89" s="51" t="n">
        <f aca="false">T90</f>
        <v>341.6</v>
      </c>
    </row>
    <row r="90" s="31" customFormat="true" ht="21.75" hidden="true" customHeight="true" outlineLevel="0" collapsed="false">
      <c r="A90" s="259" t="s">
        <v>35</v>
      </c>
      <c r="B90" s="264"/>
      <c r="C90" s="501" t="s">
        <v>28</v>
      </c>
      <c r="D90" s="260" t="s">
        <v>95</v>
      </c>
      <c r="E90" s="260" t="s">
        <v>122</v>
      </c>
      <c r="F90" s="98" t="s">
        <v>40</v>
      </c>
      <c r="G90" s="51" t="n">
        <v>341.6</v>
      </c>
      <c r="H90" s="51" t="n">
        <f aca="false">H91</f>
        <v>0</v>
      </c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3"/>
      <c r="T90" s="52" t="n">
        <f aca="false">G90+H90</f>
        <v>341.6</v>
      </c>
    </row>
    <row r="91" s="31" customFormat="true" ht="25.5" hidden="true" customHeight="true" outlineLevel="0" collapsed="false">
      <c r="A91" s="116" t="s">
        <v>52</v>
      </c>
      <c r="B91" s="502"/>
      <c r="C91" s="503" t="s">
        <v>28</v>
      </c>
      <c r="D91" s="89" t="s">
        <v>95</v>
      </c>
      <c r="E91" s="38" t="s">
        <v>53</v>
      </c>
      <c r="F91" s="504"/>
      <c r="G91" s="505" t="n">
        <f aca="false">G92</f>
        <v>0</v>
      </c>
      <c r="H91" s="505" t="n">
        <f aca="false">H92</f>
        <v>0</v>
      </c>
      <c r="I91" s="505" t="n">
        <f aca="false">I92</f>
        <v>0</v>
      </c>
      <c r="J91" s="505" t="n">
        <f aca="false">J92</f>
        <v>0</v>
      </c>
      <c r="K91" s="505" t="n">
        <f aca="false">K92</f>
        <v>0</v>
      </c>
      <c r="L91" s="505" t="n">
        <f aca="false">L92</f>
        <v>0</v>
      </c>
      <c r="M91" s="505" t="n">
        <f aca="false">M92</f>
        <v>0</v>
      </c>
      <c r="N91" s="505" t="n">
        <f aca="false">N92</f>
        <v>0</v>
      </c>
      <c r="O91" s="505" t="n">
        <f aca="false">O92</f>
        <v>0</v>
      </c>
      <c r="P91" s="505" t="n">
        <f aca="false">P92</f>
        <v>0</v>
      </c>
      <c r="Q91" s="505" t="n">
        <f aca="false">Q92</f>
        <v>0</v>
      </c>
      <c r="R91" s="505" t="n">
        <f aca="false">R92</f>
        <v>0</v>
      </c>
      <c r="S91" s="506"/>
      <c r="T91" s="505" t="n">
        <f aca="false">T92</f>
        <v>0</v>
      </c>
    </row>
    <row r="92" s="31" customFormat="true" ht="57" hidden="true" customHeight="true" outlineLevel="0" collapsed="false">
      <c r="A92" s="290" t="s">
        <v>54</v>
      </c>
      <c r="B92" s="264"/>
      <c r="C92" s="507" t="s">
        <v>28</v>
      </c>
      <c r="D92" s="508" t="s">
        <v>95</v>
      </c>
      <c r="E92" s="291" t="s">
        <v>55</v>
      </c>
      <c r="F92" s="103"/>
      <c r="G92" s="51" t="n">
        <f aca="false">G93</f>
        <v>0</v>
      </c>
      <c r="H92" s="51" t="n">
        <f aca="false">H93</f>
        <v>0</v>
      </c>
      <c r="I92" s="51" t="n">
        <f aca="false">I93</f>
        <v>0</v>
      </c>
      <c r="J92" s="51" t="n">
        <f aca="false">J93</f>
        <v>0</v>
      </c>
      <c r="K92" s="51" t="n">
        <f aca="false">K93</f>
        <v>0</v>
      </c>
      <c r="L92" s="51" t="n">
        <f aca="false">L93</f>
        <v>0</v>
      </c>
      <c r="M92" s="51" t="n">
        <f aca="false">M93</f>
        <v>0</v>
      </c>
      <c r="N92" s="51" t="n">
        <f aca="false">N93</f>
        <v>0</v>
      </c>
      <c r="O92" s="51" t="n">
        <f aca="false">O93</f>
        <v>0</v>
      </c>
      <c r="P92" s="51" t="n">
        <f aca="false">P93</f>
        <v>0</v>
      </c>
      <c r="Q92" s="51" t="n">
        <f aca="false">Q93</f>
        <v>0</v>
      </c>
      <c r="R92" s="51" t="n">
        <f aca="false">R93</f>
        <v>0</v>
      </c>
      <c r="S92" s="53"/>
      <c r="T92" s="51" t="n">
        <f aca="false">T93</f>
        <v>0</v>
      </c>
    </row>
    <row r="93" s="31" customFormat="true" ht="38.25" hidden="true" customHeight="false" outlineLevel="0" collapsed="false">
      <c r="A93" s="259" t="s">
        <v>123</v>
      </c>
      <c r="B93" s="264"/>
      <c r="C93" s="501" t="s">
        <v>28</v>
      </c>
      <c r="D93" s="260" t="s">
        <v>95</v>
      </c>
      <c r="E93" s="260" t="s">
        <v>124</v>
      </c>
      <c r="F93" s="98"/>
      <c r="G93" s="51" t="n">
        <f aca="false">G94</f>
        <v>0</v>
      </c>
      <c r="H93" s="51" t="n">
        <f aca="false">H94</f>
        <v>0</v>
      </c>
      <c r="I93" s="51" t="n">
        <f aca="false">I94</f>
        <v>0</v>
      </c>
      <c r="J93" s="51" t="n">
        <f aca="false">J94</f>
        <v>0</v>
      </c>
      <c r="K93" s="51" t="n">
        <f aca="false">K94</f>
        <v>0</v>
      </c>
      <c r="L93" s="51" t="n">
        <f aca="false">L94</f>
        <v>0</v>
      </c>
      <c r="M93" s="51" t="n">
        <f aca="false">M94</f>
        <v>0</v>
      </c>
      <c r="N93" s="51" t="n">
        <f aca="false">N94</f>
        <v>0</v>
      </c>
      <c r="O93" s="51" t="n">
        <f aca="false">O94</f>
        <v>0</v>
      </c>
      <c r="P93" s="51" t="n">
        <f aca="false">P94</f>
        <v>0</v>
      </c>
      <c r="Q93" s="51" t="n">
        <f aca="false">Q94</f>
        <v>0</v>
      </c>
      <c r="R93" s="51" t="n">
        <f aca="false">R94</f>
        <v>0</v>
      </c>
      <c r="S93" s="53"/>
      <c r="T93" s="51" t="n">
        <f aca="false">T94</f>
        <v>0</v>
      </c>
    </row>
    <row r="94" s="31" customFormat="true" ht="19.5" hidden="true" customHeight="true" outlineLevel="0" collapsed="false">
      <c r="A94" s="259" t="s">
        <v>35</v>
      </c>
      <c r="B94" s="264"/>
      <c r="C94" s="501" t="s">
        <v>28</v>
      </c>
      <c r="D94" s="260" t="s">
        <v>95</v>
      </c>
      <c r="E94" s="260" t="s">
        <v>124</v>
      </c>
      <c r="F94" s="98" t="s">
        <v>40</v>
      </c>
      <c r="G94" s="51" t="n">
        <v>0</v>
      </c>
      <c r="H94" s="52" t="n">
        <f aca="false">SUM(I94:R94)</f>
        <v>0</v>
      </c>
      <c r="I94" s="52"/>
      <c r="J94" s="52"/>
      <c r="K94" s="52"/>
      <c r="L94" s="52"/>
      <c r="M94" s="52"/>
      <c r="N94" s="52"/>
      <c r="O94" s="52"/>
      <c r="P94" s="52"/>
      <c r="Q94" s="52" t="n">
        <v>0</v>
      </c>
      <c r="R94" s="52"/>
      <c r="S94" s="53"/>
      <c r="T94" s="52" t="n">
        <f aca="false">G94+H94</f>
        <v>0</v>
      </c>
    </row>
    <row r="95" s="31" customFormat="true" ht="21.75" hidden="true" customHeight="true" outlineLevel="0" collapsed="false">
      <c r="A95" s="475" t="s">
        <v>125</v>
      </c>
      <c r="B95" s="463" t="s">
        <v>26</v>
      </c>
      <c r="C95" s="463" t="s">
        <v>28</v>
      </c>
      <c r="D95" s="463" t="s">
        <v>95</v>
      </c>
      <c r="E95" s="463" t="s">
        <v>126</v>
      </c>
      <c r="F95" s="463"/>
      <c r="G95" s="465" t="n">
        <f aca="false">G96+G99+G102+G107+G104</f>
        <v>632.6</v>
      </c>
      <c r="H95" s="465" t="n">
        <f aca="false">H96+H99+H102+H107+H104</f>
        <v>0</v>
      </c>
      <c r="I95" s="465" t="n">
        <f aca="false">I96+I99+I102+I107+I104</f>
        <v>0</v>
      </c>
      <c r="J95" s="465" t="n">
        <f aca="false">J96+J99+J102+J107+J104</f>
        <v>0</v>
      </c>
      <c r="K95" s="465" t="n">
        <f aca="false">K96+K99+K102+K107+K104</f>
        <v>0</v>
      </c>
      <c r="L95" s="465" t="n">
        <f aca="false">L96+L99+L102+L107+L104</f>
        <v>0</v>
      </c>
      <c r="M95" s="465" t="n">
        <f aca="false">M96+M99+M102+M107+M104</f>
        <v>0</v>
      </c>
      <c r="N95" s="465" t="n">
        <f aca="false">N96+N99+N102+N107+N104</f>
        <v>0</v>
      </c>
      <c r="O95" s="465" t="n">
        <f aca="false">O96+O99+O102+O107+O104</f>
        <v>0</v>
      </c>
      <c r="P95" s="465" t="n">
        <f aca="false">P96+P99+P102+P107+P104</f>
        <v>0</v>
      </c>
      <c r="Q95" s="465" t="n">
        <f aca="false">Q96+Q99+Q102+Q107+Q104</f>
        <v>0</v>
      </c>
      <c r="R95" s="465" t="n">
        <f aca="false">R96+R99+R102+R107+R104</f>
        <v>0</v>
      </c>
      <c r="S95" s="465"/>
      <c r="T95" s="465" t="n">
        <f aca="false">T96+T99+T102+T107+T104</f>
        <v>632.6</v>
      </c>
    </row>
    <row r="96" s="31" customFormat="true" ht="27" hidden="true" customHeight="true" outlineLevel="0" collapsed="false">
      <c r="A96" s="509" t="s">
        <v>127</v>
      </c>
      <c r="B96" s="289" t="s">
        <v>26</v>
      </c>
      <c r="C96" s="289" t="s">
        <v>28</v>
      </c>
      <c r="D96" s="289" t="s">
        <v>95</v>
      </c>
      <c r="E96" s="289" t="s">
        <v>128</v>
      </c>
      <c r="F96" s="289"/>
      <c r="G96" s="470" t="n">
        <f aca="false">G98+G97</f>
        <v>360</v>
      </c>
      <c r="H96" s="470" t="n">
        <f aca="false">H98+H97</f>
        <v>0</v>
      </c>
      <c r="I96" s="470" t="n">
        <f aca="false">I98+I97</f>
        <v>0</v>
      </c>
      <c r="J96" s="470" t="n">
        <f aca="false">J98+J97</f>
        <v>0</v>
      </c>
      <c r="K96" s="470" t="n">
        <f aca="false">K98+K97</f>
        <v>0</v>
      </c>
      <c r="L96" s="470" t="n">
        <f aca="false">L98+L97</f>
        <v>0</v>
      </c>
      <c r="M96" s="470" t="n">
        <f aca="false">M98+M97</f>
        <v>0</v>
      </c>
      <c r="N96" s="470" t="n">
        <f aca="false">N98+N97</f>
        <v>0</v>
      </c>
      <c r="O96" s="470" t="n">
        <f aca="false">O98+O97</f>
        <v>0</v>
      </c>
      <c r="P96" s="470" t="n">
        <f aca="false">P98+P97</f>
        <v>0</v>
      </c>
      <c r="Q96" s="470" t="n">
        <f aca="false">Q98+Q97</f>
        <v>0</v>
      </c>
      <c r="R96" s="470" t="n">
        <f aca="false">R98+R97</f>
        <v>0</v>
      </c>
      <c r="S96" s="470"/>
      <c r="T96" s="470" t="n">
        <f aca="false">T98+T97</f>
        <v>360</v>
      </c>
    </row>
    <row r="97" s="31" customFormat="true" ht="25.5" hidden="true" customHeight="false" outlineLevel="0" collapsed="false">
      <c r="A97" s="259" t="s">
        <v>117</v>
      </c>
      <c r="B97" s="260" t="s">
        <v>26</v>
      </c>
      <c r="C97" s="260" t="s">
        <v>28</v>
      </c>
      <c r="D97" s="260" t="s">
        <v>95</v>
      </c>
      <c r="E97" s="260" t="s">
        <v>128</v>
      </c>
      <c r="F97" s="260" t="s">
        <v>118</v>
      </c>
      <c r="G97" s="146"/>
      <c r="H97" s="265" t="n">
        <f aca="false">SUM(I97:R97)</f>
        <v>0</v>
      </c>
      <c r="I97" s="146"/>
      <c r="J97" s="146"/>
      <c r="K97" s="146"/>
      <c r="L97" s="146"/>
      <c r="M97" s="146"/>
      <c r="N97" s="146"/>
      <c r="O97" s="146"/>
      <c r="P97" s="146"/>
      <c r="Q97" s="146"/>
      <c r="R97" s="146"/>
      <c r="S97" s="146"/>
      <c r="T97" s="265" t="n">
        <f aca="false">G97+H97</f>
        <v>0</v>
      </c>
    </row>
    <row r="98" s="31" customFormat="true" ht="17.25" hidden="true" customHeight="true" outlineLevel="0" collapsed="false">
      <c r="A98" s="510" t="s">
        <v>35</v>
      </c>
      <c r="B98" s="260" t="s">
        <v>26</v>
      </c>
      <c r="C98" s="260" t="s">
        <v>28</v>
      </c>
      <c r="D98" s="260" t="s">
        <v>95</v>
      </c>
      <c r="E98" s="260" t="s">
        <v>128</v>
      </c>
      <c r="F98" s="260" t="s">
        <v>40</v>
      </c>
      <c r="G98" s="146" t="n">
        <v>360</v>
      </c>
      <c r="H98" s="265" t="n">
        <f aca="false">SUM(I98:R98)</f>
        <v>0</v>
      </c>
      <c r="I98" s="265"/>
      <c r="J98" s="265"/>
      <c r="K98" s="265"/>
      <c r="L98" s="265"/>
      <c r="M98" s="265"/>
      <c r="N98" s="265"/>
      <c r="O98" s="265"/>
      <c r="P98" s="265"/>
      <c r="Q98" s="265"/>
      <c r="R98" s="265"/>
      <c r="S98" s="146"/>
      <c r="T98" s="265" t="n">
        <f aca="false">G98+H98</f>
        <v>360</v>
      </c>
    </row>
    <row r="99" s="108" customFormat="true" ht="27.75" hidden="true" customHeight="true" outlineLevel="0" collapsed="false">
      <c r="A99" s="509" t="s">
        <v>129</v>
      </c>
      <c r="B99" s="289" t="s">
        <v>26</v>
      </c>
      <c r="C99" s="289" t="s">
        <v>28</v>
      </c>
      <c r="D99" s="289" t="s">
        <v>95</v>
      </c>
      <c r="E99" s="289" t="s">
        <v>130</v>
      </c>
      <c r="F99" s="289"/>
      <c r="G99" s="470" t="n">
        <f aca="false">G100+G101</f>
        <v>45</v>
      </c>
      <c r="H99" s="470" t="n">
        <f aca="false">H100+H101</f>
        <v>0</v>
      </c>
      <c r="I99" s="470" t="n">
        <f aca="false">I100+I101</f>
        <v>0</v>
      </c>
      <c r="J99" s="470" t="n">
        <f aca="false">J100+J101</f>
        <v>0</v>
      </c>
      <c r="K99" s="470" t="n">
        <f aca="false">K100+K101</f>
        <v>0</v>
      </c>
      <c r="L99" s="470" t="n">
        <f aca="false">L100+L101</f>
        <v>0</v>
      </c>
      <c r="M99" s="470" t="n">
        <f aca="false">M100+M101</f>
        <v>0</v>
      </c>
      <c r="N99" s="470" t="n">
        <f aca="false">N100+N101</f>
        <v>0</v>
      </c>
      <c r="O99" s="470" t="n">
        <f aca="false">O100+O101</f>
        <v>0</v>
      </c>
      <c r="P99" s="470" t="n">
        <f aca="false">P100+P101</f>
        <v>0</v>
      </c>
      <c r="Q99" s="470" t="n">
        <f aca="false">Q100+Q101</f>
        <v>0</v>
      </c>
      <c r="R99" s="470" t="n">
        <f aca="false">R100+R101</f>
        <v>0</v>
      </c>
      <c r="S99" s="470"/>
      <c r="T99" s="470" t="n">
        <f aca="false">T100+T101</f>
        <v>45</v>
      </c>
    </row>
    <row r="100" s="31" customFormat="true" ht="26.25" hidden="true" customHeight="true" outlineLevel="0" collapsed="false">
      <c r="A100" s="510" t="s">
        <v>131</v>
      </c>
      <c r="B100" s="260" t="s">
        <v>26</v>
      </c>
      <c r="C100" s="260" t="s">
        <v>28</v>
      </c>
      <c r="D100" s="260" t="s">
        <v>95</v>
      </c>
      <c r="E100" s="260" t="s">
        <v>130</v>
      </c>
      <c r="F100" s="260" t="s">
        <v>40</v>
      </c>
      <c r="G100" s="146" t="n">
        <v>9</v>
      </c>
      <c r="H100" s="265" t="n">
        <f aca="false">SUM(I100:R100)</f>
        <v>0</v>
      </c>
      <c r="I100" s="265"/>
      <c r="J100" s="265"/>
      <c r="K100" s="265"/>
      <c r="L100" s="265"/>
      <c r="M100" s="265"/>
      <c r="N100" s="265"/>
      <c r="O100" s="265"/>
      <c r="P100" s="265"/>
      <c r="Q100" s="265"/>
      <c r="R100" s="265"/>
      <c r="S100" s="478"/>
      <c r="T100" s="265" t="n">
        <f aca="false">G100+H100</f>
        <v>9</v>
      </c>
    </row>
    <row r="101" s="31" customFormat="true" ht="26.25" hidden="true" customHeight="true" outlineLevel="0" collapsed="false">
      <c r="A101" s="259" t="s">
        <v>117</v>
      </c>
      <c r="B101" s="260" t="s">
        <v>26</v>
      </c>
      <c r="C101" s="260" t="s">
        <v>28</v>
      </c>
      <c r="D101" s="260" t="s">
        <v>95</v>
      </c>
      <c r="E101" s="260" t="s">
        <v>130</v>
      </c>
      <c r="F101" s="260" t="s">
        <v>118</v>
      </c>
      <c r="G101" s="146" t="n">
        <v>36</v>
      </c>
      <c r="H101" s="265" t="n">
        <f aca="false">SUM(I101:R101)</f>
        <v>0</v>
      </c>
      <c r="I101" s="265"/>
      <c r="J101" s="265"/>
      <c r="K101" s="265"/>
      <c r="L101" s="265"/>
      <c r="M101" s="265"/>
      <c r="N101" s="265"/>
      <c r="O101" s="265"/>
      <c r="P101" s="265"/>
      <c r="Q101" s="265"/>
      <c r="R101" s="265"/>
      <c r="S101" s="478"/>
      <c r="T101" s="265" t="n">
        <f aca="false">G101+H101</f>
        <v>36</v>
      </c>
    </row>
    <row r="102" s="108" customFormat="true" ht="30" hidden="true" customHeight="true" outlineLevel="0" collapsed="false">
      <c r="A102" s="509" t="s">
        <v>132</v>
      </c>
      <c r="B102" s="289" t="s">
        <v>26</v>
      </c>
      <c r="C102" s="289" t="s">
        <v>28</v>
      </c>
      <c r="D102" s="289" t="s">
        <v>95</v>
      </c>
      <c r="E102" s="289" t="s">
        <v>133</v>
      </c>
      <c r="F102" s="289"/>
      <c r="G102" s="470" t="n">
        <f aca="false">G103</f>
        <v>134.6</v>
      </c>
      <c r="H102" s="470" t="n">
        <f aca="false">H103</f>
        <v>0</v>
      </c>
      <c r="I102" s="470" t="n">
        <f aca="false">I103</f>
        <v>0</v>
      </c>
      <c r="J102" s="470" t="n">
        <f aca="false">J103</f>
        <v>0</v>
      </c>
      <c r="K102" s="470" t="n">
        <f aca="false">K103</f>
        <v>0</v>
      </c>
      <c r="L102" s="470" t="n">
        <f aca="false">L103</f>
        <v>0</v>
      </c>
      <c r="M102" s="470" t="n">
        <f aca="false">M103</f>
        <v>0</v>
      </c>
      <c r="N102" s="470" t="n">
        <f aca="false">N103</f>
        <v>0</v>
      </c>
      <c r="O102" s="470" t="n">
        <f aca="false">O103</f>
        <v>0</v>
      </c>
      <c r="P102" s="470" t="n">
        <f aca="false">P103</f>
        <v>0</v>
      </c>
      <c r="Q102" s="470" t="n">
        <f aca="false">Q103</f>
        <v>0</v>
      </c>
      <c r="R102" s="470" t="n">
        <f aca="false">R103</f>
        <v>0</v>
      </c>
      <c r="S102" s="470"/>
      <c r="T102" s="470" t="n">
        <f aca="false">T103</f>
        <v>134.6</v>
      </c>
    </row>
    <row r="103" s="31" customFormat="true" ht="21.75" hidden="true" customHeight="true" outlineLevel="0" collapsed="false">
      <c r="A103" s="510" t="s">
        <v>131</v>
      </c>
      <c r="B103" s="260" t="s">
        <v>26</v>
      </c>
      <c r="C103" s="260" t="s">
        <v>28</v>
      </c>
      <c r="D103" s="260" t="s">
        <v>95</v>
      </c>
      <c r="E103" s="260" t="s">
        <v>133</v>
      </c>
      <c r="F103" s="260" t="s">
        <v>40</v>
      </c>
      <c r="G103" s="146" t="n">
        <v>134.6</v>
      </c>
      <c r="H103" s="265" t="n">
        <f aca="false">SUM(I103:R103)</f>
        <v>0</v>
      </c>
      <c r="I103" s="265"/>
      <c r="J103" s="265"/>
      <c r="K103" s="265"/>
      <c r="L103" s="265"/>
      <c r="M103" s="265"/>
      <c r="N103" s="265"/>
      <c r="O103" s="265"/>
      <c r="P103" s="265"/>
      <c r="Q103" s="265"/>
      <c r="R103" s="265"/>
      <c r="S103" s="270"/>
      <c r="T103" s="265" t="n">
        <f aca="false">G103+H103</f>
        <v>134.6</v>
      </c>
    </row>
    <row r="104" s="31" customFormat="true" ht="51" hidden="true" customHeight="false" outlineLevel="0" collapsed="false">
      <c r="A104" s="511" t="s">
        <v>134</v>
      </c>
      <c r="B104" s="289" t="s">
        <v>26</v>
      </c>
      <c r="C104" s="289" t="s">
        <v>28</v>
      </c>
      <c r="D104" s="289" t="s">
        <v>95</v>
      </c>
      <c r="E104" s="476" t="s">
        <v>135</v>
      </c>
      <c r="F104" s="476"/>
      <c r="G104" s="470" t="n">
        <f aca="false">G106+G105</f>
        <v>93</v>
      </c>
      <c r="H104" s="470" t="n">
        <f aca="false">H106+H105</f>
        <v>0</v>
      </c>
      <c r="I104" s="470" t="n">
        <f aca="false">I106+I105</f>
        <v>0</v>
      </c>
      <c r="J104" s="470" t="n">
        <f aca="false">J106+J105</f>
        <v>0</v>
      </c>
      <c r="K104" s="470" t="n">
        <f aca="false">K106+K105</f>
        <v>0</v>
      </c>
      <c r="L104" s="470" t="n">
        <f aca="false">L106+L105</f>
        <v>0</v>
      </c>
      <c r="M104" s="470" t="n">
        <f aca="false">M106+M105</f>
        <v>0</v>
      </c>
      <c r="N104" s="470" t="n">
        <f aca="false">N106+N105</f>
        <v>0</v>
      </c>
      <c r="O104" s="470" t="n">
        <f aca="false">O106+O105</f>
        <v>0</v>
      </c>
      <c r="P104" s="470" t="n">
        <f aca="false">P106+P105</f>
        <v>0</v>
      </c>
      <c r="Q104" s="470" t="n">
        <f aca="false">Q106+Q105</f>
        <v>0</v>
      </c>
      <c r="R104" s="470" t="n">
        <f aca="false">R106+R105</f>
        <v>0</v>
      </c>
      <c r="S104" s="470"/>
      <c r="T104" s="470" t="n">
        <f aca="false">T106+T105</f>
        <v>93</v>
      </c>
      <c r="U104" s="60" t="n">
        <f aca="false">U106</f>
        <v>0</v>
      </c>
    </row>
    <row r="105" s="31" customFormat="true" ht="26.25" hidden="true" customHeight="true" outlineLevel="0" collapsed="false">
      <c r="A105" s="259" t="s">
        <v>117</v>
      </c>
      <c r="B105" s="260" t="s">
        <v>26</v>
      </c>
      <c r="C105" s="260" t="s">
        <v>28</v>
      </c>
      <c r="D105" s="260" t="s">
        <v>95</v>
      </c>
      <c r="E105" s="477" t="s">
        <v>135</v>
      </c>
      <c r="F105" s="477" t="s">
        <v>118</v>
      </c>
      <c r="G105" s="146" t="n">
        <v>25</v>
      </c>
      <c r="H105" s="512" t="n">
        <f aca="false">SUM(I105:R105)</f>
        <v>0</v>
      </c>
      <c r="I105" s="146"/>
      <c r="J105" s="146"/>
      <c r="K105" s="146"/>
      <c r="L105" s="146"/>
      <c r="M105" s="146"/>
      <c r="N105" s="146"/>
      <c r="O105" s="146"/>
      <c r="P105" s="146"/>
      <c r="Q105" s="146"/>
      <c r="R105" s="146"/>
      <c r="S105" s="146"/>
      <c r="T105" s="512" t="n">
        <f aca="false">G105+H105</f>
        <v>25</v>
      </c>
    </row>
    <row r="106" s="31" customFormat="true" ht="23.25" hidden="true" customHeight="true" outlineLevel="0" collapsed="false">
      <c r="A106" s="492" t="s">
        <v>35</v>
      </c>
      <c r="B106" s="260" t="s">
        <v>26</v>
      </c>
      <c r="C106" s="260" t="s">
        <v>28</v>
      </c>
      <c r="D106" s="260" t="s">
        <v>95</v>
      </c>
      <c r="E106" s="477" t="s">
        <v>135</v>
      </c>
      <c r="F106" s="477" t="s">
        <v>40</v>
      </c>
      <c r="G106" s="265" t="n">
        <v>68</v>
      </c>
      <c r="H106" s="265" t="n">
        <f aca="false">SUM(I106:R106)</f>
        <v>0</v>
      </c>
      <c r="I106" s="265"/>
      <c r="J106" s="265"/>
      <c r="K106" s="265"/>
      <c r="L106" s="265"/>
      <c r="M106" s="265"/>
      <c r="N106" s="265"/>
      <c r="O106" s="265"/>
      <c r="P106" s="265"/>
      <c r="Q106" s="265"/>
      <c r="R106" s="265"/>
      <c r="S106" s="146"/>
      <c r="T106" s="265" t="n">
        <f aca="false">G106+H106</f>
        <v>68</v>
      </c>
    </row>
    <row r="107" s="31" customFormat="true" ht="17.25" hidden="true" customHeight="true" outlineLevel="0" collapsed="false">
      <c r="A107" s="509" t="s">
        <v>136</v>
      </c>
      <c r="B107" s="289" t="s">
        <v>26</v>
      </c>
      <c r="C107" s="289" t="s">
        <v>28</v>
      </c>
      <c r="D107" s="289" t="s">
        <v>95</v>
      </c>
      <c r="E107" s="289" t="s">
        <v>137</v>
      </c>
      <c r="F107" s="289"/>
      <c r="G107" s="470" t="n">
        <f aca="false">G108</f>
        <v>0</v>
      </c>
      <c r="H107" s="470" t="n">
        <f aca="false">H108</f>
        <v>0</v>
      </c>
      <c r="I107" s="470" t="n">
        <f aca="false">I108</f>
        <v>0</v>
      </c>
      <c r="J107" s="470" t="n">
        <f aca="false">J108</f>
        <v>0</v>
      </c>
      <c r="K107" s="470" t="n">
        <f aca="false">K108</f>
        <v>0</v>
      </c>
      <c r="L107" s="470" t="n">
        <f aca="false">L108</f>
        <v>0</v>
      </c>
      <c r="M107" s="470" t="n">
        <f aca="false">M108</f>
        <v>0</v>
      </c>
      <c r="N107" s="470" t="n">
        <f aca="false">N108</f>
        <v>0</v>
      </c>
      <c r="O107" s="470" t="n">
        <f aca="false">O108</f>
        <v>0</v>
      </c>
      <c r="P107" s="470" t="n">
        <f aca="false">P108</f>
        <v>0</v>
      </c>
      <c r="Q107" s="470" t="n">
        <f aca="false">Q108</f>
        <v>0</v>
      </c>
      <c r="R107" s="470" t="n">
        <f aca="false">R108</f>
        <v>0</v>
      </c>
      <c r="S107" s="470"/>
      <c r="T107" s="470" t="n">
        <f aca="false">T108</f>
        <v>0</v>
      </c>
    </row>
    <row r="108" s="31" customFormat="true" ht="27" hidden="true" customHeight="true" outlineLevel="0" collapsed="false">
      <c r="A108" s="510" t="s">
        <v>131</v>
      </c>
      <c r="B108" s="473" t="s">
        <v>26</v>
      </c>
      <c r="C108" s="473" t="s">
        <v>28</v>
      </c>
      <c r="D108" s="473" t="s">
        <v>95</v>
      </c>
      <c r="E108" s="473" t="s">
        <v>137</v>
      </c>
      <c r="F108" s="473" t="s">
        <v>40</v>
      </c>
      <c r="G108" s="146"/>
      <c r="H108" s="265" t="n">
        <f aca="false">SUM(I108:R108)</f>
        <v>0</v>
      </c>
      <c r="I108" s="265"/>
      <c r="J108" s="265"/>
      <c r="K108" s="265"/>
      <c r="L108" s="265"/>
      <c r="M108" s="265"/>
      <c r="N108" s="265"/>
      <c r="O108" s="265"/>
      <c r="P108" s="265"/>
      <c r="Q108" s="265"/>
      <c r="R108" s="265"/>
      <c r="S108" s="270"/>
      <c r="T108" s="265" t="n">
        <f aca="false">G108+H108</f>
        <v>0</v>
      </c>
    </row>
    <row r="109" s="31" customFormat="true" ht="18" hidden="false" customHeight="true" outlineLevel="0" collapsed="false">
      <c r="A109" s="491" t="s">
        <v>138</v>
      </c>
      <c r="B109" s="513"/>
      <c r="C109" s="424" t="s">
        <v>28</v>
      </c>
      <c r="D109" s="424" t="s">
        <v>95</v>
      </c>
      <c r="E109" s="424" t="s">
        <v>139</v>
      </c>
      <c r="F109" s="89"/>
      <c r="G109" s="505" t="n">
        <f aca="false">G110</f>
        <v>11576.7</v>
      </c>
      <c r="H109" s="505" t="n">
        <f aca="false">H110</f>
        <v>-586.8</v>
      </c>
      <c r="I109" s="505" t="n">
        <f aca="false">I110</f>
        <v>-422.9</v>
      </c>
      <c r="J109" s="505" t="n">
        <f aca="false">J110</f>
        <v>0</v>
      </c>
      <c r="K109" s="505" t="n">
        <f aca="false">K110</f>
        <v>0</v>
      </c>
      <c r="L109" s="505" t="n">
        <f aca="false">L110</f>
        <v>0</v>
      </c>
      <c r="M109" s="505" t="n">
        <f aca="false">M110</f>
        <v>0</v>
      </c>
      <c r="N109" s="505" t="n">
        <f aca="false">N110</f>
        <v>0</v>
      </c>
      <c r="O109" s="505" t="n">
        <f aca="false">O110</f>
        <v>0</v>
      </c>
      <c r="P109" s="505" t="n">
        <f aca="false">P110</f>
        <v>-163.9</v>
      </c>
      <c r="Q109" s="505" t="n">
        <f aca="false">Q110</f>
        <v>0</v>
      </c>
      <c r="R109" s="505" t="n">
        <f aca="false">R110</f>
        <v>0</v>
      </c>
      <c r="S109" s="506"/>
      <c r="T109" s="505" t="n">
        <f aca="false">T110</f>
        <v>10989.9</v>
      </c>
    </row>
    <row r="110" s="31" customFormat="true" ht="23.25" hidden="false" customHeight="true" outlineLevel="0" collapsed="false">
      <c r="A110" s="288" t="s">
        <v>140</v>
      </c>
      <c r="B110" s="289"/>
      <c r="C110" s="289" t="s">
        <v>28</v>
      </c>
      <c r="D110" s="289" t="s">
        <v>95</v>
      </c>
      <c r="E110" s="289" t="s">
        <v>141</v>
      </c>
      <c r="F110" s="58"/>
      <c r="G110" s="46" t="n">
        <f aca="false">G111+G112</f>
        <v>11576.7</v>
      </c>
      <c r="H110" s="46" t="n">
        <f aca="false">H111+H112</f>
        <v>-586.8</v>
      </c>
      <c r="I110" s="46" t="n">
        <f aca="false">I111+I112</f>
        <v>-422.9</v>
      </c>
      <c r="J110" s="46" t="n">
        <f aca="false">J111+J112</f>
        <v>0</v>
      </c>
      <c r="K110" s="46" t="n">
        <f aca="false">K111+K112</f>
        <v>0</v>
      </c>
      <c r="L110" s="46" t="n">
        <f aca="false">L111+L112</f>
        <v>0</v>
      </c>
      <c r="M110" s="46" t="n">
        <f aca="false">M111+M112</f>
        <v>0</v>
      </c>
      <c r="N110" s="46" t="n">
        <f aca="false">N111+N112</f>
        <v>0</v>
      </c>
      <c r="O110" s="46" t="n">
        <f aca="false">O111+O112</f>
        <v>0</v>
      </c>
      <c r="P110" s="46" t="n">
        <f aca="false">P111+P112</f>
        <v>-163.9</v>
      </c>
      <c r="Q110" s="46" t="n">
        <f aca="false">Q111+Q112</f>
        <v>0</v>
      </c>
      <c r="R110" s="46" t="n">
        <f aca="false">R111+R112</f>
        <v>0</v>
      </c>
      <c r="S110" s="355" t="s">
        <v>662</v>
      </c>
      <c r="T110" s="46" t="n">
        <f aca="false">T111+T112</f>
        <v>10989.9</v>
      </c>
    </row>
    <row r="111" s="31" customFormat="true" ht="38.25" hidden="false" customHeight="true" outlineLevel="0" collapsed="false">
      <c r="A111" s="259" t="s">
        <v>142</v>
      </c>
      <c r="B111" s="260"/>
      <c r="C111" s="260" t="s">
        <v>28</v>
      </c>
      <c r="D111" s="260" t="s">
        <v>95</v>
      </c>
      <c r="E111" s="260" t="s">
        <v>143</v>
      </c>
      <c r="F111" s="62" t="s">
        <v>93</v>
      </c>
      <c r="G111" s="51" t="n">
        <v>2791.6</v>
      </c>
      <c r="H111" s="52" t="n">
        <f aca="false">SUM(I111:R111)</f>
        <v>-586.8</v>
      </c>
      <c r="I111" s="52" t="n">
        <f aca="false">-279.1-143.8</f>
        <v>-422.9</v>
      </c>
      <c r="J111" s="52"/>
      <c r="K111" s="52" t="n">
        <v>0</v>
      </c>
      <c r="L111" s="52"/>
      <c r="M111" s="52"/>
      <c r="N111" s="52"/>
      <c r="O111" s="52"/>
      <c r="P111" s="52" t="n">
        <v>-163.9</v>
      </c>
      <c r="Q111" s="52"/>
      <c r="R111" s="52"/>
      <c r="S111" s="355"/>
      <c r="T111" s="52" t="n">
        <f aca="false">G111+H111</f>
        <v>2204.8</v>
      </c>
    </row>
    <row r="112" s="31" customFormat="true" ht="39" hidden="true" customHeight="true" outlineLevel="0" collapsed="false">
      <c r="A112" s="514" t="s">
        <v>145</v>
      </c>
      <c r="B112" s="260"/>
      <c r="C112" s="515" t="s">
        <v>28</v>
      </c>
      <c r="D112" s="515" t="s">
        <v>95</v>
      </c>
      <c r="E112" s="515" t="s">
        <v>146</v>
      </c>
      <c r="F112" s="111" t="s">
        <v>93</v>
      </c>
      <c r="G112" s="51" t="n">
        <v>8785.1</v>
      </c>
      <c r="H112" s="52" t="n">
        <f aca="false">SUM(I112:R112)</f>
        <v>0</v>
      </c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3"/>
      <c r="T112" s="52" t="n">
        <f aca="false">G112+H112</f>
        <v>8785.1</v>
      </c>
    </row>
    <row r="113" s="31" customFormat="true" ht="22.5" hidden="false" customHeight="true" outlineLevel="0" collapsed="false">
      <c r="A113" s="516" t="s">
        <v>147</v>
      </c>
      <c r="B113" s="517" t="s">
        <v>26</v>
      </c>
      <c r="C113" s="517" t="s">
        <v>30</v>
      </c>
      <c r="D113" s="517"/>
      <c r="E113" s="517"/>
      <c r="F113" s="517"/>
      <c r="G113" s="518" t="n">
        <f aca="false">G114</f>
        <v>1924.6</v>
      </c>
      <c r="H113" s="518" t="n">
        <f aca="false">H114</f>
        <v>240.6</v>
      </c>
      <c r="I113" s="518" t="n">
        <f aca="false">I114</f>
        <v>0</v>
      </c>
      <c r="J113" s="518" t="n">
        <f aca="false">J114</f>
        <v>0</v>
      </c>
      <c r="K113" s="518" t="n">
        <f aca="false">K114</f>
        <v>0</v>
      </c>
      <c r="L113" s="518" t="n">
        <f aca="false">L114</f>
        <v>0</v>
      </c>
      <c r="M113" s="518" t="n">
        <f aca="false">M114</f>
        <v>0</v>
      </c>
      <c r="N113" s="518" t="n">
        <f aca="false">N114</f>
        <v>0</v>
      </c>
      <c r="O113" s="518" t="n">
        <f aca="false">O114</f>
        <v>0</v>
      </c>
      <c r="P113" s="518" t="n">
        <f aca="false">P114</f>
        <v>0</v>
      </c>
      <c r="Q113" s="518" t="n">
        <f aca="false">Q114</f>
        <v>240.6</v>
      </c>
      <c r="R113" s="518" t="n">
        <f aca="false">R114</f>
        <v>0</v>
      </c>
      <c r="S113" s="518"/>
      <c r="T113" s="518" t="n">
        <f aca="false">T114</f>
        <v>2165.2</v>
      </c>
      <c r="U113" s="456" t="n">
        <f aca="false">G113+H113</f>
        <v>2165.2</v>
      </c>
    </row>
    <row r="114" s="31" customFormat="true" ht="21.75" hidden="false" customHeight="true" outlineLevel="0" collapsed="false">
      <c r="A114" s="519" t="s">
        <v>148</v>
      </c>
      <c r="B114" s="463" t="s">
        <v>26</v>
      </c>
      <c r="C114" s="463" t="s">
        <v>30</v>
      </c>
      <c r="D114" s="463" t="s">
        <v>37</v>
      </c>
      <c r="E114" s="463"/>
      <c r="F114" s="463"/>
      <c r="G114" s="425" t="n">
        <f aca="false">G115</f>
        <v>1924.6</v>
      </c>
      <c r="H114" s="425" t="n">
        <f aca="false">H115</f>
        <v>240.6</v>
      </c>
      <c r="I114" s="425" t="n">
        <f aca="false">I115</f>
        <v>0</v>
      </c>
      <c r="J114" s="425" t="n">
        <f aca="false">J115</f>
        <v>0</v>
      </c>
      <c r="K114" s="425" t="n">
        <f aca="false">K115</f>
        <v>0</v>
      </c>
      <c r="L114" s="425" t="n">
        <f aca="false">L115</f>
        <v>0</v>
      </c>
      <c r="M114" s="425" t="n">
        <f aca="false">M115</f>
        <v>0</v>
      </c>
      <c r="N114" s="425" t="n">
        <f aca="false">N115</f>
        <v>0</v>
      </c>
      <c r="O114" s="425" t="n">
        <f aca="false">O115</f>
        <v>0</v>
      </c>
      <c r="P114" s="425" t="n">
        <f aca="false">P115</f>
        <v>0</v>
      </c>
      <c r="Q114" s="425" t="n">
        <f aca="false">Q115</f>
        <v>240.6</v>
      </c>
      <c r="R114" s="425" t="n">
        <f aca="false">R115</f>
        <v>0</v>
      </c>
      <c r="S114" s="425"/>
      <c r="T114" s="425" t="n">
        <f aca="false">T115</f>
        <v>2165.2</v>
      </c>
    </row>
    <row r="115" s="108" customFormat="true" ht="29.25" hidden="false" customHeight="true" outlineLevel="0" collapsed="false">
      <c r="A115" s="520" t="s">
        <v>149</v>
      </c>
      <c r="B115" s="424" t="s">
        <v>26</v>
      </c>
      <c r="C115" s="424" t="s">
        <v>30</v>
      </c>
      <c r="D115" s="424" t="s">
        <v>37</v>
      </c>
      <c r="E115" s="424" t="s">
        <v>71</v>
      </c>
      <c r="F115" s="424"/>
      <c r="G115" s="425" t="n">
        <f aca="false">G116</f>
        <v>1924.6</v>
      </c>
      <c r="H115" s="425" t="n">
        <f aca="false">H116</f>
        <v>240.6</v>
      </c>
      <c r="I115" s="425" t="n">
        <f aca="false">I116</f>
        <v>0</v>
      </c>
      <c r="J115" s="425" t="n">
        <f aca="false">J116</f>
        <v>0</v>
      </c>
      <c r="K115" s="425" t="n">
        <f aca="false">K116</f>
        <v>0</v>
      </c>
      <c r="L115" s="425" t="n">
        <f aca="false">L116</f>
        <v>0</v>
      </c>
      <c r="M115" s="425" t="n">
        <f aca="false">M116</f>
        <v>0</v>
      </c>
      <c r="N115" s="425" t="n">
        <f aca="false">N116</f>
        <v>0</v>
      </c>
      <c r="O115" s="425" t="n">
        <f aca="false">O116</f>
        <v>0</v>
      </c>
      <c r="P115" s="425" t="n">
        <f aca="false">P116</f>
        <v>0</v>
      </c>
      <c r="Q115" s="425" t="n">
        <f aca="false">Q116</f>
        <v>240.6</v>
      </c>
      <c r="R115" s="425" t="n">
        <f aca="false">R116</f>
        <v>0</v>
      </c>
      <c r="S115" s="425"/>
      <c r="T115" s="425" t="n">
        <f aca="false">T116</f>
        <v>2165.2</v>
      </c>
    </row>
    <row r="116" s="108" customFormat="true" ht="25.5" hidden="false" customHeight="true" outlineLevel="0" collapsed="false">
      <c r="A116" s="471" t="s">
        <v>150</v>
      </c>
      <c r="B116" s="289" t="s">
        <v>26</v>
      </c>
      <c r="C116" s="289" t="s">
        <v>30</v>
      </c>
      <c r="D116" s="289" t="s">
        <v>37</v>
      </c>
      <c r="E116" s="289" t="s">
        <v>151</v>
      </c>
      <c r="F116" s="289"/>
      <c r="G116" s="521" t="n">
        <f aca="false">G117</f>
        <v>1924.6</v>
      </c>
      <c r="H116" s="521" t="n">
        <f aca="false">H117</f>
        <v>240.6</v>
      </c>
      <c r="I116" s="521" t="n">
        <f aca="false">I117</f>
        <v>0</v>
      </c>
      <c r="J116" s="521" t="n">
        <f aca="false">J117</f>
        <v>0</v>
      </c>
      <c r="K116" s="521" t="n">
        <f aca="false">K117</f>
        <v>0</v>
      </c>
      <c r="L116" s="521" t="n">
        <f aca="false">L117</f>
        <v>0</v>
      </c>
      <c r="M116" s="521" t="n">
        <f aca="false">M117</f>
        <v>0</v>
      </c>
      <c r="N116" s="521" t="n">
        <f aca="false">N117</f>
        <v>0</v>
      </c>
      <c r="O116" s="521" t="n">
        <f aca="false">O117</f>
        <v>0</v>
      </c>
      <c r="P116" s="521" t="n">
        <f aca="false">P117</f>
        <v>0</v>
      </c>
      <c r="Q116" s="521" t="n">
        <f aca="false">Q117</f>
        <v>240.6</v>
      </c>
      <c r="R116" s="521" t="n">
        <f aca="false">R117</f>
        <v>0</v>
      </c>
      <c r="S116" s="521"/>
      <c r="T116" s="521" t="n">
        <f aca="false">T117</f>
        <v>2165.2</v>
      </c>
    </row>
    <row r="117" s="108" customFormat="true" ht="24" hidden="false" customHeight="true" outlineLevel="0" collapsed="false">
      <c r="A117" s="270" t="s">
        <v>35</v>
      </c>
      <c r="B117" s="260" t="s">
        <v>26</v>
      </c>
      <c r="C117" s="260" t="s">
        <v>30</v>
      </c>
      <c r="D117" s="260" t="s">
        <v>37</v>
      </c>
      <c r="E117" s="260" t="s">
        <v>151</v>
      </c>
      <c r="F117" s="260" t="s">
        <v>40</v>
      </c>
      <c r="G117" s="146" t="n">
        <f aca="false">G118</f>
        <v>1924.6</v>
      </c>
      <c r="H117" s="146" t="n">
        <f aca="false">H118</f>
        <v>240.6</v>
      </c>
      <c r="I117" s="146" t="n">
        <f aca="false">I118</f>
        <v>0</v>
      </c>
      <c r="J117" s="146" t="n">
        <f aca="false">J118</f>
        <v>0</v>
      </c>
      <c r="K117" s="146" t="n">
        <f aca="false">K118</f>
        <v>0</v>
      </c>
      <c r="L117" s="146" t="n">
        <f aca="false">L118</f>
        <v>0</v>
      </c>
      <c r="M117" s="146" t="n">
        <f aca="false">M118</f>
        <v>0</v>
      </c>
      <c r="N117" s="146" t="n">
        <f aca="false">N118</f>
        <v>0</v>
      </c>
      <c r="O117" s="146" t="n">
        <f aca="false">O118</f>
        <v>0</v>
      </c>
      <c r="P117" s="146" t="n">
        <f aca="false">P118</f>
        <v>0</v>
      </c>
      <c r="Q117" s="146" t="n">
        <f aca="false">Q118</f>
        <v>240.6</v>
      </c>
      <c r="R117" s="146" t="n">
        <f aca="false">R118</f>
        <v>0</v>
      </c>
      <c r="S117" s="146"/>
      <c r="T117" s="146" t="n">
        <f aca="false">T118</f>
        <v>2165.2</v>
      </c>
    </row>
    <row r="118" s="108" customFormat="true" ht="27.75" hidden="false" customHeight="true" outlineLevel="0" collapsed="false">
      <c r="A118" s="522" t="s">
        <v>152</v>
      </c>
      <c r="B118" s="264"/>
      <c r="C118" s="264"/>
      <c r="D118" s="264"/>
      <c r="E118" s="264"/>
      <c r="F118" s="264"/>
      <c r="G118" s="146" t="n">
        <v>1924.6</v>
      </c>
      <c r="H118" s="265" t="n">
        <f aca="false">SUM(I118:R118)</f>
        <v>240.6</v>
      </c>
      <c r="I118" s="265"/>
      <c r="J118" s="265"/>
      <c r="K118" s="265"/>
      <c r="L118" s="265"/>
      <c r="M118" s="265"/>
      <c r="N118" s="265"/>
      <c r="O118" s="265"/>
      <c r="P118" s="265"/>
      <c r="Q118" s="265" t="n">
        <v>240.6</v>
      </c>
      <c r="R118" s="265"/>
      <c r="S118" s="270" t="s">
        <v>663</v>
      </c>
      <c r="T118" s="265" t="n">
        <f aca="false">G118+H118</f>
        <v>2165.2</v>
      </c>
    </row>
    <row r="119" s="108" customFormat="true" ht="26.25" hidden="false" customHeight="true" outlineLevel="0" collapsed="false">
      <c r="A119" s="523" t="s">
        <v>153</v>
      </c>
      <c r="B119" s="517" t="s">
        <v>26</v>
      </c>
      <c r="C119" s="517" t="s">
        <v>37</v>
      </c>
      <c r="D119" s="517"/>
      <c r="E119" s="517"/>
      <c r="F119" s="517"/>
      <c r="G119" s="454" t="n">
        <f aca="false">G120+G130</f>
        <v>9262.7</v>
      </c>
      <c r="H119" s="454" t="n">
        <f aca="false">H120+H130</f>
        <v>188.5</v>
      </c>
      <c r="I119" s="454" t="n">
        <f aca="false">I120+I130</f>
        <v>0</v>
      </c>
      <c r="J119" s="454" t="n">
        <f aca="false">J120+J130</f>
        <v>0</v>
      </c>
      <c r="K119" s="454" t="n">
        <f aca="false">K120+K130</f>
        <v>0</v>
      </c>
      <c r="L119" s="454" t="n">
        <f aca="false">L120+L130</f>
        <v>0</v>
      </c>
      <c r="M119" s="454" t="n">
        <f aca="false">M120+M130</f>
        <v>0</v>
      </c>
      <c r="N119" s="454" t="n">
        <f aca="false">N120+N130</f>
        <v>188.5</v>
      </c>
      <c r="O119" s="454" t="n">
        <f aca="false">O120+O130</f>
        <v>0</v>
      </c>
      <c r="P119" s="454" t="n">
        <f aca="false">P120+P130</f>
        <v>0</v>
      </c>
      <c r="Q119" s="454" t="n">
        <f aca="false">Q120+Q130</f>
        <v>0</v>
      </c>
      <c r="R119" s="454" t="n">
        <f aca="false">R120+R130</f>
        <v>0</v>
      </c>
      <c r="S119" s="454"/>
      <c r="T119" s="454" t="n">
        <f aca="false">T120+T130</f>
        <v>9451.2</v>
      </c>
      <c r="U119" s="456" t="n">
        <f aca="false">G119+H119</f>
        <v>9451.2</v>
      </c>
    </row>
    <row r="120" s="31" customFormat="true" ht="38.25" hidden="false" customHeight="false" outlineLevel="0" collapsed="false">
      <c r="A120" s="524" t="s">
        <v>154</v>
      </c>
      <c r="B120" s="458" t="s">
        <v>26</v>
      </c>
      <c r="C120" s="458" t="s">
        <v>37</v>
      </c>
      <c r="D120" s="458" t="s">
        <v>155</v>
      </c>
      <c r="E120" s="458"/>
      <c r="F120" s="458"/>
      <c r="G120" s="460" t="n">
        <f aca="false">G121+G125</f>
        <v>9262.7</v>
      </c>
      <c r="H120" s="460" t="n">
        <f aca="false">H121+H125</f>
        <v>188.5</v>
      </c>
      <c r="I120" s="460" t="n">
        <f aca="false">I121+I125</f>
        <v>0</v>
      </c>
      <c r="J120" s="460" t="n">
        <f aca="false">J121+J125</f>
        <v>0</v>
      </c>
      <c r="K120" s="460" t="n">
        <f aca="false">K121+K125</f>
        <v>0</v>
      </c>
      <c r="L120" s="460" t="n">
        <f aca="false">L121+L125</f>
        <v>0</v>
      </c>
      <c r="M120" s="460" t="n">
        <f aca="false">M121+M125</f>
        <v>0</v>
      </c>
      <c r="N120" s="460" t="n">
        <f aca="false">N121+N125</f>
        <v>188.5</v>
      </c>
      <c r="O120" s="460" t="n">
        <f aca="false">O121+O125</f>
        <v>0</v>
      </c>
      <c r="P120" s="460" t="n">
        <f aca="false">P121+P125</f>
        <v>0</v>
      </c>
      <c r="Q120" s="460" t="n">
        <f aca="false">Q121+Q125</f>
        <v>0</v>
      </c>
      <c r="R120" s="460" t="n">
        <f aca="false">R121+R125</f>
        <v>0</v>
      </c>
      <c r="S120" s="460"/>
      <c r="T120" s="460" t="n">
        <f aca="false">T121+T125</f>
        <v>9451.2</v>
      </c>
    </row>
    <row r="121" s="31" customFormat="true" ht="25.5" hidden="false" customHeight="true" outlineLevel="0" collapsed="false">
      <c r="A121" s="520" t="s">
        <v>156</v>
      </c>
      <c r="B121" s="424" t="s">
        <v>26</v>
      </c>
      <c r="C121" s="424" t="s">
        <v>37</v>
      </c>
      <c r="D121" s="424" t="s">
        <v>155</v>
      </c>
      <c r="E121" s="424" t="s">
        <v>157</v>
      </c>
      <c r="F121" s="513"/>
      <c r="G121" s="425" t="n">
        <f aca="false">G122</f>
        <v>9202.9</v>
      </c>
      <c r="H121" s="425" t="n">
        <f aca="false">H122</f>
        <v>188.5</v>
      </c>
      <c r="I121" s="425" t="n">
        <f aca="false">I122</f>
        <v>0</v>
      </c>
      <c r="J121" s="425" t="n">
        <f aca="false">J122</f>
        <v>0</v>
      </c>
      <c r="K121" s="425" t="n">
        <f aca="false">K122</f>
        <v>0</v>
      </c>
      <c r="L121" s="425" t="n">
        <f aca="false">L122</f>
        <v>0</v>
      </c>
      <c r="M121" s="425" t="n">
        <f aca="false">M122</f>
        <v>0</v>
      </c>
      <c r="N121" s="425" t="n">
        <f aca="false">N122</f>
        <v>188.5</v>
      </c>
      <c r="O121" s="425" t="n">
        <f aca="false">O122</f>
        <v>0</v>
      </c>
      <c r="P121" s="425" t="n">
        <f aca="false">P122</f>
        <v>0</v>
      </c>
      <c r="Q121" s="425" t="n">
        <f aca="false">Q122</f>
        <v>0</v>
      </c>
      <c r="R121" s="425" t="n">
        <f aca="false">R122</f>
        <v>0</v>
      </c>
      <c r="S121" s="425"/>
      <c r="T121" s="425" t="n">
        <f aca="false">T122</f>
        <v>9391.4</v>
      </c>
    </row>
    <row r="122" s="31" customFormat="true" ht="29.25" hidden="false" customHeight="true" outlineLevel="0" collapsed="false">
      <c r="A122" s="471" t="s">
        <v>112</v>
      </c>
      <c r="B122" s="289" t="s">
        <v>26</v>
      </c>
      <c r="C122" s="289" t="s">
        <v>37</v>
      </c>
      <c r="D122" s="289" t="s">
        <v>155</v>
      </c>
      <c r="E122" s="289" t="s">
        <v>158</v>
      </c>
      <c r="F122" s="289"/>
      <c r="G122" s="521" t="n">
        <f aca="false">G123</f>
        <v>9202.9</v>
      </c>
      <c r="H122" s="521" t="n">
        <f aca="false">H123</f>
        <v>188.5</v>
      </c>
      <c r="I122" s="521" t="n">
        <f aca="false">I123</f>
        <v>0</v>
      </c>
      <c r="J122" s="521" t="n">
        <f aca="false">J123</f>
        <v>0</v>
      </c>
      <c r="K122" s="521" t="n">
        <f aca="false">K123</f>
        <v>0</v>
      </c>
      <c r="L122" s="521" t="n">
        <f aca="false">L123</f>
        <v>0</v>
      </c>
      <c r="M122" s="521" t="n">
        <f aca="false">M123</f>
        <v>0</v>
      </c>
      <c r="N122" s="521" t="n">
        <f aca="false">N123</f>
        <v>188.5</v>
      </c>
      <c r="O122" s="521" t="n">
        <f aca="false">O123</f>
        <v>0</v>
      </c>
      <c r="P122" s="521" t="n">
        <f aca="false">P123</f>
        <v>0</v>
      </c>
      <c r="Q122" s="521" t="n">
        <f aca="false">Q123</f>
        <v>0</v>
      </c>
      <c r="R122" s="521" t="n">
        <f aca="false">R123</f>
        <v>0</v>
      </c>
      <c r="S122" s="521"/>
      <c r="T122" s="521" t="n">
        <f aca="false">T123</f>
        <v>9391.4</v>
      </c>
    </row>
    <row r="123" s="31" customFormat="true" ht="18" hidden="false" customHeight="true" outlineLevel="0" collapsed="false">
      <c r="A123" s="270" t="s">
        <v>159</v>
      </c>
      <c r="B123" s="260" t="s">
        <v>26</v>
      </c>
      <c r="C123" s="260" t="s">
        <v>37</v>
      </c>
      <c r="D123" s="260" t="s">
        <v>155</v>
      </c>
      <c r="E123" s="260" t="s">
        <v>158</v>
      </c>
      <c r="F123" s="260" t="s">
        <v>160</v>
      </c>
      <c r="G123" s="146" t="n">
        <f aca="false">G124</f>
        <v>9202.9</v>
      </c>
      <c r="H123" s="146" t="n">
        <f aca="false">H124</f>
        <v>188.5</v>
      </c>
      <c r="I123" s="146" t="n">
        <f aca="false">I124</f>
        <v>0</v>
      </c>
      <c r="J123" s="146" t="n">
        <f aca="false">J124</f>
        <v>0</v>
      </c>
      <c r="K123" s="146" t="n">
        <f aca="false">K124</f>
        <v>0</v>
      </c>
      <c r="L123" s="146" t="n">
        <f aca="false">L124</f>
        <v>0</v>
      </c>
      <c r="M123" s="146" t="n">
        <f aca="false">M124</f>
        <v>0</v>
      </c>
      <c r="N123" s="146" t="n">
        <f aca="false">N124</f>
        <v>188.5</v>
      </c>
      <c r="O123" s="146" t="n">
        <f aca="false">O124</f>
        <v>0</v>
      </c>
      <c r="P123" s="146" t="n">
        <f aca="false">P124</f>
        <v>0</v>
      </c>
      <c r="Q123" s="146" t="n">
        <f aca="false">Q124</f>
        <v>0</v>
      </c>
      <c r="R123" s="146" t="n">
        <f aca="false">R124</f>
        <v>0</v>
      </c>
      <c r="S123" s="355" t="s">
        <v>664</v>
      </c>
      <c r="T123" s="146" t="n">
        <f aca="false">T124</f>
        <v>9391.4</v>
      </c>
    </row>
    <row r="124" s="31" customFormat="true" ht="23.25" hidden="false" customHeight="true" outlineLevel="0" collapsed="false">
      <c r="A124" s="522" t="s">
        <v>161</v>
      </c>
      <c r="B124" s="264"/>
      <c r="C124" s="264"/>
      <c r="D124" s="264"/>
      <c r="E124" s="264"/>
      <c r="F124" s="264"/>
      <c r="G124" s="146" t="n">
        <v>9202.9</v>
      </c>
      <c r="H124" s="265" t="n">
        <f aca="false">SUM(I124:R124)</f>
        <v>188.5</v>
      </c>
      <c r="I124" s="265"/>
      <c r="J124" s="265"/>
      <c r="K124" s="265"/>
      <c r="L124" s="265"/>
      <c r="M124" s="265"/>
      <c r="N124" s="265" t="n">
        <v>188.5</v>
      </c>
      <c r="O124" s="265"/>
      <c r="P124" s="265"/>
      <c r="Q124" s="265"/>
      <c r="R124" s="265"/>
      <c r="S124" s="355"/>
      <c r="T124" s="265" t="n">
        <f aca="false">G124+H124</f>
        <v>9391.4</v>
      </c>
    </row>
    <row r="125" s="31" customFormat="true" ht="17.25" hidden="true" customHeight="true" outlineLevel="0" collapsed="false">
      <c r="A125" s="475" t="s">
        <v>125</v>
      </c>
      <c r="B125" s="463" t="s">
        <v>26</v>
      </c>
      <c r="C125" s="463" t="s">
        <v>37</v>
      </c>
      <c r="D125" s="463" t="s">
        <v>155</v>
      </c>
      <c r="E125" s="463" t="s">
        <v>126</v>
      </c>
      <c r="F125" s="424"/>
      <c r="G125" s="425" t="n">
        <f aca="false">G126+G128</f>
        <v>59.8</v>
      </c>
      <c r="H125" s="425" t="n">
        <f aca="false">H126+H128</f>
        <v>0</v>
      </c>
      <c r="I125" s="425" t="n">
        <f aca="false">I126+I128</f>
        <v>0</v>
      </c>
      <c r="J125" s="425" t="n">
        <f aca="false">J126+J128</f>
        <v>0</v>
      </c>
      <c r="K125" s="425" t="n">
        <f aca="false">K126+K128</f>
        <v>0</v>
      </c>
      <c r="L125" s="425" t="n">
        <f aca="false">L126+L128</f>
        <v>0</v>
      </c>
      <c r="M125" s="425" t="n">
        <f aca="false">M126+M128</f>
        <v>0</v>
      </c>
      <c r="N125" s="425" t="n">
        <f aca="false">N126+N128</f>
        <v>0</v>
      </c>
      <c r="O125" s="425" t="n">
        <f aca="false">O126+O128</f>
        <v>0</v>
      </c>
      <c r="P125" s="425" t="n">
        <f aca="false">P126+P128</f>
        <v>0</v>
      </c>
      <c r="Q125" s="425" t="n">
        <f aca="false">Q126+Q128</f>
        <v>0</v>
      </c>
      <c r="R125" s="425" t="n">
        <f aca="false">R126+R128</f>
        <v>0</v>
      </c>
      <c r="S125" s="425"/>
      <c r="T125" s="425" t="n">
        <f aca="false">T126+T128</f>
        <v>59.8</v>
      </c>
    </row>
    <row r="126" s="127" customFormat="true" ht="50.25" hidden="true" customHeight="true" outlineLevel="0" collapsed="false">
      <c r="A126" s="509" t="s">
        <v>162</v>
      </c>
      <c r="B126" s="289" t="s">
        <v>26</v>
      </c>
      <c r="C126" s="289" t="s">
        <v>37</v>
      </c>
      <c r="D126" s="289" t="s">
        <v>155</v>
      </c>
      <c r="E126" s="289" t="s">
        <v>163</v>
      </c>
      <c r="F126" s="289"/>
      <c r="G126" s="470" t="n">
        <f aca="false">G127</f>
        <v>32</v>
      </c>
      <c r="H126" s="470" t="n">
        <f aca="false">H127</f>
        <v>0</v>
      </c>
      <c r="I126" s="470" t="n">
        <f aca="false">I127</f>
        <v>0</v>
      </c>
      <c r="J126" s="470" t="n">
        <f aca="false">J127</f>
        <v>0</v>
      </c>
      <c r="K126" s="470" t="n">
        <f aca="false">K127</f>
        <v>0</v>
      </c>
      <c r="L126" s="470" t="n">
        <f aca="false">L127</f>
        <v>0</v>
      </c>
      <c r="M126" s="470" t="n">
        <f aca="false">M127</f>
        <v>0</v>
      </c>
      <c r="N126" s="470" t="n">
        <f aca="false">N127</f>
        <v>0</v>
      </c>
      <c r="O126" s="470" t="n">
        <f aca="false">O127</f>
        <v>0</v>
      </c>
      <c r="P126" s="470" t="n">
        <f aca="false">P127</f>
        <v>0</v>
      </c>
      <c r="Q126" s="470" t="n">
        <f aca="false">Q127</f>
        <v>0</v>
      </c>
      <c r="R126" s="470" t="n">
        <f aca="false">R127</f>
        <v>0</v>
      </c>
      <c r="S126" s="525"/>
      <c r="T126" s="470" t="n">
        <f aca="false">T127</f>
        <v>32</v>
      </c>
    </row>
    <row r="127" s="31" customFormat="true" ht="19.5" hidden="true" customHeight="true" outlineLevel="0" collapsed="false">
      <c r="A127" s="526" t="s">
        <v>35</v>
      </c>
      <c r="B127" s="260" t="s">
        <v>26</v>
      </c>
      <c r="C127" s="260" t="s">
        <v>37</v>
      </c>
      <c r="D127" s="260" t="s">
        <v>155</v>
      </c>
      <c r="E127" s="260" t="s">
        <v>163</v>
      </c>
      <c r="F127" s="260" t="s">
        <v>40</v>
      </c>
      <c r="G127" s="146" t="n">
        <v>32</v>
      </c>
      <c r="H127" s="265" t="n">
        <f aca="false">SUM(I127:R127)</f>
        <v>0</v>
      </c>
      <c r="I127" s="265"/>
      <c r="J127" s="265"/>
      <c r="K127" s="265"/>
      <c r="L127" s="265"/>
      <c r="M127" s="265"/>
      <c r="N127" s="265"/>
      <c r="O127" s="265"/>
      <c r="P127" s="265"/>
      <c r="Q127" s="265"/>
      <c r="R127" s="265"/>
      <c r="S127" s="527"/>
      <c r="T127" s="528" t="n">
        <f aca="false">G127+H127</f>
        <v>32</v>
      </c>
    </row>
    <row r="128" s="31" customFormat="true" ht="33.75" hidden="true" customHeight="true" outlineLevel="0" collapsed="false">
      <c r="A128" s="511" t="s">
        <v>134</v>
      </c>
      <c r="B128" s="289" t="s">
        <v>26</v>
      </c>
      <c r="C128" s="289" t="s">
        <v>37</v>
      </c>
      <c r="D128" s="289" t="s">
        <v>155</v>
      </c>
      <c r="E128" s="476" t="s">
        <v>135</v>
      </c>
      <c r="F128" s="476"/>
      <c r="G128" s="470" t="n">
        <f aca="false">G129</f>
        <v>27.8</v>
      </c>
      <c r="H128" s="470" t="n">
        <f aca="false">H129</f>
        <v>0</v>
      </c>
      <c r="I128" s="470" t="n">
        <f aca="false">I129</f>
        <v>0</v>
      </c>
      <c r="J128" s="470" t="n">
        <f aca="false">J129</f>
        <v>0</v>
      </c>
      <c r="K128" s="470" t="n">
        <f aca="false">K129</f>
        <v>0</v>
      </c>
      <c r="L128" s="470" t="n">
        <f aca="false">L129</f>
        <v>0</v>
      </c>
      <c r="M128" s="470" t="n">
        <f aca="false">M129</f>
        <v>0</v>
      </c>
      <c r="N128" s="470" t="n">
        <f aca="false">N129</f>
        <v>0</v>
      </c>
      <c r="O128" s="470" t="n">
        <f aca="false">O129</f>
        <v>0</v>
      </c>
      <c r="P128" s="470" t="n">
        <f aca="false">P129</f>
        <v>0</v>
      </c>
      <c r="Q128" s="470" t="n">
        <f aca="false">Q129</f>
        <v>0</v>
      </c>
      <c r="R128" s="470" t="n">
        <f aca="false">R129</f>
        <v>0</v>
      </c>
      <c r="S128" s="470"/>
      <c r="T128" s="470" t="n">
        <f aca="false">T129</f>
        <v>27.8</v>
      </c>
    </row>
    <row r="129" s="31" customFormat="true" ht="27" hidden="true" customHeight="true" outlineLevel="0" collapsed="false">
      <c r="A129" s="492" t="s">
        <v>35</v>
      </c>
      <c r="B129" s="260" t="s">
        <v>26</v>
      </c>
      <c r="C129" s="260" t="s">
        <v>37</v>
      </c>
      <c r="D129" s="260" t="s">
        <v>155</v>
      </c>
      <c r="E129" s="477" t="s">
        <v>135</v>
      </c>
      <c r="F129" s="477" t="s">
        <v>40</v>
      </c>
      <c r="G129" s="512" t="n">
        <v>27.8</v>
      </c>
      <c r="H129" s="512" t="n">
        <f aca="false">SUM(I129:R129)</f>
        <v>0</v>
      </c>
      <c r="I129" s="512"/>
      <c r="J129" s="512"/>
      <c r="K129" s="512"/>
      <c r="L129" s="512"/>
      <c r="M129" s="512"/>
      <c r="N129" s="512"/>
      <c r="O129" s="512"/>
      <c r="P129" s="512"/>
      <c r="Q129" s="512"/>
      <c r="R129" s="512"/>
      <c r="S129" s="529"/>
      <c r="T129" s="512" t="n">
        <f aca="false">G129+H129</f>
        <v>27.8</v>
      </c>
    </row>
    <row r="130" s="31" customFormat="true" ht="9.75" hidden="true" customHeight="true" outlineLevel="0" collapsed="false">
      <c r="A130" s="530" t="s">
        <v>164</v>
      </c>
      <c r="B130" s="458" t="s">
        <v>26</v>
      </c>
      <c r="C130" s="458" t="s">
        <v>37</v>
      </c>
      <c r="D130" s="458" t="s">
        <v>165</v>
      </c>
      <c r="E130" s="458"/>
      <c r="F130" s="291"/>
      <c r="G130" s="531" t="n">
        <f aca="false">G131</f>
        <v>0</v>
      </c>
      <c r="H130" s="531" t="n">
        <f aca="false">H131</f>
        <v>0</v>
      </c>
      <c r="I130" s="531" t="n">
        <f aca="false">I131</f>
        <v>0</v>
      </c>
      <c r="J130" s="531" t="n">
        <f aca="false">J131</f>
        <v>0</v>
      </c>
      <c r="K130" s="531" t="n">
        <f aca="false">K131</f>
        <v>0</v>
      </c>
      <c r="L130" s="531" t="n">
        <f aca="false">L131</f>
        <v>0</v>
      </c>
      <c r="M130" s="531" t="n">
        <f aca="false">M131</f>
        <v>0</v>
      </c>
      <c r="N130" s="531" t="n">
        <f aca="false">N131</f>
        <v>0</v>
      </c>
      <c r="O130" s="531" t="n">
        <f aca="false">O131</f>
        <v>0</v>
      </c>
      <c r="P130" s="531" t="n">
        <f aca="false">P131</f>
        <v>0</v>
      </c>
      <c r="Q130" s="531" t="n">
        <f aca="false">Q131</f>
        <v>0</v>
      </c>
      <c r="R130" s="531" t="n">
        <f aca="false">R131</f>
        <v>0</v>
      </c>
      <c r="S130" s="532"/>
      <c r="T130" s="531" t="n">
        <f aca="false">T131</f>
        <v>0</v>
      </c>
    </row>
    <row r="131" s="31" customFormat="true" ht="9.75" hidden="true" customHeight="true" outlineLevel="0" collapsed="false">
      <c r="A131" s="471" t="s">
        <v>166</v>
      </c>
      <c r="B131" s="289" t="s">
        <v>26</v>
      </c>
      <c r="C131" s="289" t="s">
        <v>37</v>
      </c>
      <c r="D131" s="289" t="s">
        <v>165</v>
      </c>
      <c r="E131" s="289" t="s">
        <v>167</v>
      </c>
      <c r="F131" s="289"/>
      <c r="G131" s="533" t="n">
        <f aca="false">G132</f>
        <v>0</v>
      </c>
      <c r="H131" s="533" t="n">
        <f aca="false">H132</f>
        <v>0</v>
      </c>
      <c r="I131" s="533" t="n">
        <f aca="false">I132</f>
        <v>0</v>
      </c>
      <c r="J131" s="533" t="n">
        <f aca="false">J132</f>
        <v>0</v>
      </c>
      <c r="K131" s="533" t="n">
        <f aca="false">K132</f>
        <v>0</v>
      </c>
      <c r="L131" s="533" t="n">
        <f aca="false">L132</f>
        <v>0</v>
      </c>
      <c r="M131" s="533" t="n">
        <f aca="false">M132</f>
        <v>0</v>
      </c>
      <c r="N131" s="533" t="n">
        <f aca="false">N132</f>
        <v>0</v>
      </c>
      <c r="O131" s="533" t="n">
        <f aca="false">O132</f>
        <v>0</v>
      </c>
      <c r="P131" s="533" t="n">
        <f aca="false">P132</f>
        <v>0</v>
      </c>
      <c r="Q131" s="533" t="n">
        <f aca="false">Q132</f>
        <v>0</v>
      </c>
      <c r="R131" s="533" t="n">
        <f aca="false">R132</f>
        <v>0</v>
      </c>
      <c r="S131" s="533"/>
      <c r="T131" s="533" t="n">
        <f aca="false">T132</f>
        <v>0</v>
      </c>
    </row>
    <row r="132" s="31" customFormat="true" ht="9.75" hidden="true" customHeight="true" outlineLevel="0" collapsed="false">
      <c r="A132" s="492" t="s">
        <v>168</v>
      </c>
      <c r="B132" s="260" t="s">
        <v>26</v>
      </c>
      <c r="C132" s="260" t="s">
        <v>37</v>
      </c>
      <c r="D132" s="260" t="s">
        <v>165</v>
      </c>
      <c r="E132" s="260" t="s">
        <v>167</v>
      </c>
      <c r="F132" s="260" t="s">
        <v>169</v>
      </c>
      <c r="G132" s="146" t="n">
        <f aca="false">G133</f>
        <v>0</v>
      </c>
      <c r="H132" s="146" t="n">
        <f aca="false">H133</f>
        <v>0</v>
      </c>
      <c r="I132" s="146" t="n">
        <f aca="false">I133</f>
        <v>0</v>
      </c>
      <c r="J132" s="146" t="n">
        <f aca="false">J133</f>
        <v>0</v>
      </c>
      <c r="K132" s="146" t="n">
        <f aca="false">K133</f>
        <v>0</v>
      </c>
      <c r="L132" s="146" t="n">
        <f aca="false">L133</f>
        <v>0</v>
      </c>
      <c r="M132" s="146" t="n">
        <f aca="false">M133</f>
        <v>0</v>
      </c>
      <c r="N132" s="146" t="n">
        <f aca="false">N133</f>
        <v>0</v>
      </c>
      <c r="O132" s="146" t="n">
        <f aca="false">O133</f>
        <v>0</v>
      </c>
      <c r="P132" s="146" t="n">
        <f aca="false">P133</f>
        <v>0</v>
      </c>
      <c r="Q132" s="146" t="n">
        <f aca="false">Q133</f>
        <v>0</v>
      </c>
      <c r="R132" s="146" t="n">
        <f aca="false">R133</f>
        <v>0</v>
      </c>
      <c r="S132" s="146"/>
      <c r="T132" s="146" t="n">
        <f aca="false">T133</f>
        <v>0</v>
      </c>
    </row>
    <row r="133" s="31" customFormat="true" ht="9.75" hidden="true" customHeight="true" outlineLevel="0" collapsed="false">
      <c r="A133" s="522" t="s">
        <v>170</v>
      </c>
      <c r="B133" s="264"/>
      <c r="C133" s="264"/>
      <c r="D133" s="264"/>
      <c r="E133" s="264"/>
      <c r="F133" s="264"/>
      <c r="G133" s="146" t="n">
        <v>0</v>
      </c>
      <c r="H133" s="265" t="n">
        <f aca="false">SUM(I133:R133)</f>
        <v>0</v>
      </c>
      <c r="I133" s="265"/>
      <c r="J133" s="265"/>
      <c r="K133" s="265"/>
      <c r="L133" s="265"/>
      <c r="M133" s="265"/>
      <c r="N133" s="265"/>
      <c r="O133" s="265"/>
      <c r="P133" s="265"/>
      <c r="Q133" s="265"/>
      <c r="R133" s="265"/>
      <c r="S133" s="270"/>
      <c r="T133" s="265" t="n">
        <f aca="false">G133+H133</f>
        <v>0</v>
      </c>
    </row>
    <row r="134" s="31" customFormat="true" ht="21" hidden="false" customHeight="true" outlineLevel="0" collapsed="false">
      <c r="A134" s="523" t="s">
        <v>171</v>
      </c>
      <c r="B134" s="517" t="s">
        <v>26</v>
      </c>
      <c r="C134" s="517" t="s">
        <v>46</v>
      </c>
      <c r="D134" s="517"/>
      <c r="E134" s="517"/>
      <c r="F134" s="517"/>
      <c r="G134" s="534" t="n">
        <f aca="false">G135+G148+G173+G177+G162</f>
        <v>40700.3</v>
      </c>
      <c r="H134" s="534" t="n">
        <f aca="false">H135+H148+H173+H177+H162</f>
        <v>-18308</v>
      </c>
      <c r="I134" s="534" t="n">
        <f aca="false">I135+I148+I173+I177+I162</f>
        <v>-67.4</v>
      </c>
      <c r="J134" s="534" t="n">
        <f aca="false">J135+J148+J173+J177+J162</f>
        <v>0</v>
      </c>
      <c r="K134" s="534" t="n">
        <f aca="false">K135+K148+K173+K177+K162</f>
        <v>0</v>
      </c>
      <c r="L134" s="534" t="n">
        <f aca="false">L135+L148+L173+L177+L162</f>
        <v>0</v>
      </c>
      <c r="M134" s="534" t="n">
        <f aca="false">M135+M148+M173+M177+M162</f>
        <v>-3617</v>
      </c>
      <c r="N134" s="534" t="n">
        <f aca="false">N135+N148+N173+N177+N162</f>
        <v>676.5</v>
      </c>
      <c r="O134" s="534" t="n">
        <f aca="false">O135+O148+O173+O177+O162</f>
        <v>-0.1</v>
      </c>
      <c r="P134" s="534" t="n">
        <f aca="false">P135+P148+P173+P177+P162</f>
        <v>-300</v>
      </c>
      <c r="Q134" s="534" t="n">
        <f aca="false">Q135+Q148+Q173+Q177+Q162</f>
        <v>-15000</v>
      </c>
      <c r="R134" s="534" t="n">
        <f aca="false">R135+R148+R173+R177+R162</f>
        <v>0</v>
      </c>
      <c r="S134" s="534"/>
      <c r="T134" s="534" t="n">
        <f aca="false">T135+T148+T173+T177+T162</f>
        <v>22392.3</v>
      </c>
      <c r="U134" s="456" t="n">
        <f aca="false">G134+H134</f>
        <v>22392.3</v>
      </c>
      <c r="V134" s="535"/>
    </row>
    <row r="135" s="31" customFormat="true" ht="21" hidden="false" customHeight="true" outlineLevel="0" collapsed="false">
      <c r="A135" s="536" t="s">
        <v>172</v>
      </c>
      <c r="B135" s="424"/>
      <c r="C135" s="537" t="s">
        <v>46</v>
      </c>
      <c r="D135" s="538" t="s">
        <v>30</v>
      </c>
      <c r="E135" s="538"/>
      <c r="F135" s="538"/>
      <c r="G135" s="539" t="n">
        <f aca="false">G136+G140</f>
        <v>20845.7</v>
      </c>
      <c r="H135" s="539" t="n">
        <f aca="false">H136+H140</f>
        <v>-18047.5</v>
      </c>
      <c r="I135" s="539" t="n">
        <f aca="false">I136+I140</f>
        <v>-106.9</v>
      </c>
      <c r="J135" s="539" t="n">
        <f aca="false">J136+J140</f>
        <v>0</v>
      </c>
      <c r="K135" s="539" t="n">
        <f aca="false">K136+K140</f>
        <v>0</v>
      </c>
      <c r="L135" s="539" t="n">
        <f aca="false">L136+L140</f>
        <v>0</v>
      </c>
      <c r="M135" s="539" t="n">
        <f aca="false">M136+M140</f>
        <v>-3617</v>
      </c>
      <c r="N135" s="539" t="n">
        <f aca="false">N136+N140</f>
        <v>676.5</v>
      </c>
      <c r="O135" s="539" t="n">
        <f aca="false">O136+O140</f>
        <v>-0.1</v>
      </c>
      <c r="P135" s="539" t="n">
        <f aca="false">P136+P140</f>
        <v>0</v>
      </c>
      <c r="Q135" s="539" t="n">
        <f aca="false">Q136+Q140</f>
        <v>-15000</v>
      </c>
      <c r="R135" s="539" t="n">
        <f aca="false">R136+R140</f>
        <v>0</v>
      </c>
      <c r="S135" s="539"/>
      <c r="T135" s="539" t="n">
        <f aca="false">T136+T140</f>
        <v>2798.2</v>
      </c>
      <c r="U135" s="30"/>
    </row>
    <row r="136" s="31" customFormat="true" ht="21" hidden="false" customHeight="true" outlineLevel="0" collapsed="false">
      <c r="A136" s="540" t="s">
        <v>48</v>
      </c>
      <c r="B136" s="541"/>
      <c r="C136" s="542" t="s">
        <v>46</v>
      </c>
      <c r="D136" s="542" t="s">
        <v>30</v>
      </c>
      <c r="E136" s="542" t="s">
        <v>49</v>
      </c>
      <c r="F136" s="542"/>
      <c r="G136" s="543" t="n">
        <f aca="false">G137</f>
        <v>15000</v>
      </c>
      <c r="H136" s="543" t="n">
        <f aca="false">H137</f>
        <v>-15000</v>
      </c>
      <c r="I136" s="543" t="n">
        <f aca="false">I137</f>
        <v>0</v>
      </c>
      <c r="J136" s="543" t="n">
        <f aca="false">J137</f>
        <v>0</v>
      </c>
      <c r="K136" s="543" t="n">
        <f aca="false">K137</f>
        <v>0</v>
      </c>
      <c r="L136" s="543" t="n">
        <f aca="false">L137</f>
        <v>0</v>
      </c>
      <c r="M136" s="543" t="n">
        <f aca="false">M137</f>
        <v>0</v>
      </c>
      <c r="N136" s="543" t="n">
        <f aca="false">N137</f>
        <v>0</v>
      </c>
      <c r="O136" s="543" t="n">
        <f aca="false">O137</f>
        <v>0</v>
      </c>
      <c r="P136" s="543" t="n">
        <f aca="false">P137</f>
        <v>0</v>
      </c>
      <c r="Q136" s="543" t="n">
        <f aca="false">Q137</f>
        <v>-15000</v>
      </c>
      <c r="R136" s="543" t="n">
        <f aca="false">R137</f>
        <v>0</v>
      </c>
      <c r="S136" s="543"/>
      <c r="T136" s="543" t="n">
        <f aca="false">T137</f>
        <v>0</v>
      </c>
      <c r="U136" s="30"/>
    </row>
    <row r="137" s="31" customFormat="true" ht="37.5" hidden="false" customHeight="true" outlineLevel="0" collapsed="false">
      <c r="A137" s="544" t="s">
        <v>173</v>
      </c>
      <c r="B137" s="458"/>
      <c r="C137" s="508" t="s">
        <v>46</v>
      </c>
      <c r="D137" s="508" t="s">
        <v>30</v>
      </c>
      <c r="E137" s="508" t="s">
        <v>174</v>
      </c>
      <c r="F137" s="508"/>
      <c r="G137" s="545" t="n">
        <f aca="false">G138</f>
        <v>15000</v>
      </c>
      <c r="H137" s="545" t="n">
        <f aca="false">H138</f>
        <v>-15000</v>
      </c>
      <c r="I137" s="545" t="n">
        <f aca="false">I138</f>
        <v>0</v>
      </c>
      <c r="J137" s="545" t="n">
        <f aca="false">J138</f>
        <v>0</v>
      </c>
      <c r="K137" s="545" t="n">
        <f aca="false">K138</f>
        <v>0</v>
      </c>
      <c r="L137" s="545" t="n">
        <f aca="false">L138</f>
        <v>0</v>
      </c>
      <c r="M137" s="545" t="n">
        <f aca="false">M138</f>
        <v>0</v>
      </c>
      <c r="N137" s="545" t="n">
        <f aca="false">N138</f>
        <v>0</v>
      </c>
      <c r="O137" s="545" t="n">
        <f aca="false">O138</f>
        <v>0</v>
      </c>
      <c r="P137" s="545" t="n">
        <f aca="false">P138</f>
        <v>0</v>
      </c>
      <c r="Q137" s="545" t="n">
        <f aca="false">Q138</f>
        <v>-15000</v>
      </c>
      <c r="R137" s="545" t="n">
        <f aca="false">R138</f>
        <v>0</v>
      </c>
      <c r="S137" s="545"/>
      <c r="T137" s="545" t="n">
        <f aca="false">T138</f>
        <v>0</v>
      </c>
      <c r="U137" s="30"/>
    </row>
    <row r="138" s="31" customFormat="true" ht="23.25" hidden="false" customHeight="true" outlineLevel="0" collapsed="false">
      <c r="A138" s="510" t="s">
        <v>175</v>
      </c>
      <c r="B138" s="546"/>
      <c r="C138" s="260" t="s">
        <v>46</v>
      </c>
      <c r="D138" s="260" t="s">
        <v>30</v>
      </c>
      <c r="E138" s="260" t="s">
        <v>174</v>
      </c>
      <c r="F138" s="260" t="s">
        <v>176</v>
      </c>
      <c r="G138" s="547" t="n">
        <f aca="false">G139</f>
        <v>15000</v>
      </c>
      <c r="H138" s="547" t="n">
        <f aca="false">H139</f>
        <v>-15000</v>
      </c>
      <c r="I138" s="547" t="n">
        <f aca="false">I139</f>
        <v>0</v>
      </c>
      <c r="J138" s="547" t="n">
        <f aca="false">J139</f>
        <v>0</v>
      </c>
      <c r="K138" s="547" t="n">
        <f aca="false">K139</f>
        <v>0</v>
      </c>
      <c r="L138" s="547" t="n">
        <f aca="false">L139</f>
        <v>0</v>
      </c>
      <c r="M138" s="547" t="n">
        <f aca="false">M139</f>
        <v>0</v>
      </c>
      <c r="N138" s="547" t="n">
        <f aca="false">N139</f>
        <v>0</v>
      </c>
      <c r="O138" s="547" t="n">
        <f aca="false">O139</f>
        <v>0</v>
      </c>
      <c r="P138" s="547" t="n">
        <f aca="false">P139</f>
        <v>0</v>
      </c>
      <c r="Q138" s="547" t="n">
        <f aca="false">Q139</f>
        <v>-15000</v>
      </c>
      <c r="R138" s="547" t="n">
        <f aca="false">R139</f>
        <v>0</v>
      </c>
      <c r="S138" s="548"/>
      <c r="T138" s="547" t="n">
        <f aca="false">T139</f>
        <v>0</v>
      </c>
      <c r="U138" s="30"/>
    </row>
    <row r="139" s="31" customFormat="true" ht="27" hidden="false" customHeight="true" outlineLevel="0" collapsed="false">
      <c r="A139" s="549" t="s">
        <v>177</v>
      </c>
      <c r="B139" s="546"/>
      <c r="C139" s="260" t="s">
        <v>46</v>
      </c>
      <c r="D139" s="260" t="s">
        <v>30</v>
      </c>
      <c r="E139" s="260" t="s">
        <v>174</v>
      </c>
      <c r="F139" s="260" t="s">
        <v>176</v>
      </c>
      <c r="G139" s="547" t="n">
        <v>15000</v>
      </c>
      <c r="H139" s="550" t="n">
        <f aca="false">SUM(I139:R139)</f>
        <v>-15000</v>
      </c>
      <c r="I139" s="548"/>
      <c r="J139" s="548"/>
      <c r="K139" s="548"/>
      <c r="L139" s="548"/>
      <c r="M139" s="548"/>
      <c r="N139" s="548"/>
      <c r="O139" s="548"/>
      <c r="P139" s="548"/>
      <c r="Q139" s="547" t="n">
        <v>-15000</v>
      </c>
      <c r="R139" s="548"/>
      <c r="S139" s="548"/>
      <c r="T139" s="550" t="n">
        <f aca="false">G139+H139</f>
        <v>0</v>
      </c>
      <c r="U139" s="30"/>
    </row>
    <row r="140" s="31" customFormat="true" ht="28.5" hidden="false" customHeight="true" outlineLevel="0" collapsed="false">
      <c r="A140" s="491" t="s">
        <v>125</v>
      </c>
      <c r="B140" s="424"/>
      <c r="C140" s="424" t="s">
        <v>46</v>
      </c>
      <c r="D140" s="424" t="s">
        <v>30</v>
      </c>
      <c r="E140" s="424" t="s">
        <v>126</v>
      </c>
      <c r="F140" s="424"/>
      <c r="G140" s="40" t="n">
        <f aca="false">G141</f>
        <v>5845.7</v>
      </c>
      <c r="H140" s="539" t="n">
        <f aca="false">H141</f>
        <v>-3047.5</v>
      </c>
      <c r="I140" s="539" t="n">
        <f aca="false">I141</f>
        <v>-106.9</v>
      </c>
      <c r="J140" s="539" t="n">
        <f aca="false">J141</f>
        <v>0</v>
      </c>
      <c r="K140" s="539" t="n">
        <f aca="false">K141</f>
        <v>0</v>
      </c>
      <c r="L140" s="539" t="n">
        <f aca="false">L141</f>
        <v>0</v>
      </c>
      <c r="M140" s="539" t="n">
        <f aca="false">M141</f>
        <v>-3617</v>
      </c>
      <c r="N140" s="539" t="n">
        <f aca="false">N141</f>
        <v>676.5</v>
      </c>
      <c r="O140" s="539" t="n">
        <f aca="false">O141</f>
        <v>-0.1</v>
      </c>
      <c r="P140" s="539" t="n">
        <f aca="false">P141</f>
        <v>0</v>
      </c>
      <c r="Q140" s="539" t="n">
        <f aca="false">Q141</f>
        <v>0</v>
      </c>
      <c r="R140" s="539" t="n">
        <f aca="false">R141</f>
        <v>0</v>
      </c>
      <c r="S140" s="539"/>
      <c r="T140" s="539" t="n">
        <f aca="false">T141</f>
        <v>2798.2</v>
      </c>
      <c r="U140" s="30"/>
    </row>
    <row r="141" s="31" customFormat="true" ht="110.25" hidden="false" customHeight="true" outlineLevel="0" collapsed="false">
      <c r="A141" s="551" t="s">
        <v>178</v>
      </c>
      <c r="B141" s="541"/>
      <c r="C141" s="541" t="s">
        <v>46</v>
      </c>
      <c r="D141" s="541" t="s">
        <v>30</v>
      </c>
      <c r="E141" s="541" t="s">
        <v>179</v>
      </c>
      <c r="F141" s="541"/>
      <c r="G141" s="552" t="n">
        <f aca="false">G142</f>
        <v>5845.7</v>
      </c>
      <c r="H141" s="543" t="n">
        <f aca="false">H142</f>
        <v>-3047.5</v>
      </c>
      <c r="I141" s="543" t="n">
        <f aca="false">I142</f>
        <v>-106.9</v>
      </c>
      <c r="J141" s="543" t="n">
        <f aca="false">J142</f>
        <v>0</v>
      </c>
      <c r="K141" s="543" t="n">
        <f aca="false">K142</f>
        <v>0</v>
      </c>
      <c r="L141" s="543" t="n">
        <f aca="false">L142</f>
        <v>0</v>
      </c>
      <c r="M141" s="543" t="n">
        <f aca="false">M142</f>
        <v>-3617</v>
      </c>
      <c r="N141" s="543" t="n">
        <f aca="false">N142</f>
        <v>676.5</v>
      </c>
      <c r="O141" s="543" t="n">
        <f aca="false">O142</f>
        <v>-0.1</v>
      </c>
      <c r="P141" s="543" t="n">
        <f aca="false">P142</f>
        <v>0</v>
      </c>
      <c r="Q141" s="543" t="n">
        <f aca="false">Q142</f>
        <v>0</v>
      </c>
      <c r="R141" s="543" t="n">
        <f aca="false">R142</f>
        <v>0</v>
      </c>
      <c r="S141" s="543"/>
      <c r="T141" s="543" t="n">
        <f aca="false">T142</f>
        <v>2798.2</v>
      </c>
      <c r="U141" s="30"/>
    </row>
    <row r="142" s="31" customFormat="true" ht="21" hidden="false" customHeight="true" outlineLevel="0" collapsed="false">
      <c r="A142" s="553" t="s">
        <v>175</v>
      </c>
      <c r="B142" s="458"/>
      <c r="C142" s="291" t="s">
        <v>46</v>
      </c>
      <c r="D142" s="291" t="s">
        <v>30</v>
      </c>
      <c r="E142" s="291" t="s">
        <v>179</v>
      </c>
      <c r="F142" s="291" t="s">
        <v>176</v>
      </c>
      <c r="G142" s="35" t="n">
        <f aca="false">G143+G144+G145+G146+G147</f>
        <v>5845.7</v>
      </c>
      <c r="H142" s="545" t="n">
        <f aca="false">H143+H144+H145+H146+H147</f>
        <v>-3047.5</v>
      </c>
      <c r="I142" s="545" t="n">
        <f aca="false">I143+I144+I145+I146+I147</f>
        <v>-106.9</v>
      </c>
      <c r="J142" s="545" t="n">
        <f aca="false">J143+J144+J145+J146+J147</f>
        <v>0</v>
      </c>
      <c r="K142" s="545" t="n">
        <f aca="false">K143+K144+K145+K146+K147</f>
        <v>0</v>
      </c>
      <c r="L142" s="545" t="n">
        <f aca="false">L143+L144+L145+L146+L147</f>
        <v>0</v>
      </c>
      <c r="M142" s="545" t="n">
        <f aca="false">M143+M144+M145+M146+M147</f>
        <v>-3617</v>
      </c>
      <c r="N142" s="545" t="n">
        <f aca="false">N143+N144+N145+N146+N147</f>
        <v>676.5</v>
      </c>
      <c r="O142" s="545" t="n">
        <f aca="false">O143+O144+O145+O146+O147</f>
        <v>-0.1</v>
      </c>
      <c r="P142" s="545" t="n">
        <f aca="false">P143+P144+P145+P146+P147</f>
        <v>0</v>
      </c>
      <c r="Q142" s="545" t="n">
        <f aca="false">Q143+Q144+Q145+Q146+Q147</f>
        <v>0</v>
      </c>
      <c r="R142" s="545" t="n">
        <f aca="false">R143+R144+R145+R146+R147</f>
        <v>0</v>
      </c>
      <c r="S142" s="545"/>
      <c r="T142" s="545" t="n">
        <f aca="false">T143+T144+T145+T146+T147</f>
        <v>2798.2</v>
      </c>
      <c r="U142" s="30"/>
    </row>
    <row r="143" s="31" customFormat="true" ht="87.75" hidden="false" customHeight="true" outlineLevel="0" collapsed="false">
      <c r="A143" s="549" t="s">
        <v>177</v>
      </c>
      <c r="B143" s="546"/>
      <c r="C143" s="260" t="s">
        <v>46</v>
      </c>
      <c r="D143" s="260" t="s">
        <v>30</v>
      </c>
      <c r="E143" s="260" t="s">
        <v>179</v>
      </c>
      <c r="F143" s="260" t="s">
        <v>176</v>
      </c>
      <c r="G143" s="146" t="n">
        <v>3723.9</v>
      </c>
      <c r="H143" s="550" t="n">
        <f aca="false">SUM(I143:R143)</f>
        <v>-3723.9</v>
      </c>
      <c r="I143" s="547" t="n">
        <f aca="false">-87.3-19.6</f>
        <v>-106.9</v>
      </c>
      <c r="J143" s="548"/>
      <c r="K143" s="548"/>
      <c r="L143" s="548"/>
      <c r="M143" s="547" t="n">
        <v>-3617</v>
      </c>
      <c r="N143" s="548"/>
      <c r="O143" s="548"/>
      <c r="P143" s="548"/>
      <c r="Q143" s="548"/>
      <c r="R143" s="548"/>
      <c r="S143" s="547" t="s">
        <v>180</v>
      </c>
      <c r="T143" s="550" t="n">
        <f aca="false">G143+H143</f>
        <v>0</v>
      </c>
      <c r="U143" s="30"/>
    </row>
    <row r="144" s="31" customFormat="true" ht="27.75" hidden="true" customHeight="true" outlineLevel="0" collapsed="false">
      <c r="A144" s="549" t="s">
        <v>181</v>
      </c>
      <c r="B144" s="546"/>
      <c r="C144" s="260" t="s">
        <v>46</v>
      </c>
      <c r="D144" s="260" t="s">
        <v>30</v>
      </c>
      <c r="E144" s="260" t="s">
        <v>179</v>
      </c>
      <c r="F144" s="260" t="s">
        <v>176</v>
      </c>
      <c r="G144" s="146" t="n">
        <v>133.5</v>
      </c>
      <c r="H144" s="550" t="n">
        <f aca="false">SUM(I144:R144)</f>
        <v>0</v>
      </c>
      <c r="I144" s="548"/>
      <c r="J144" s="548"/>
      <c r="K144" s="548"/>
      <c r="L144" s="548"/>
      <c r="M144" s="548"/>
      <c r="N144" s="548"/>
      <c r="O144" s="548"/>
      <c r="P144" s="548"/>
      <c r="Q144" s="548"/>
      <c r="R144" s="548"/>
      <c r="S144" s="548"/>
      <c r="T144" s="550" t="n">
        <f aca="false">G144+H144</f>
        <v>133.5</v>
      </c>
      <c r="U144" s="30"/>
    </row>
    <row r="145" s="31" customFormat="true" ht="30.75" hidden="true" customHeight="true" outlineLevel="0" collapsed="false">
      <c r="A145" s="549" t="s">
        <v>182</v>
      </c>
      <c r="B145" s="546"/>
      <c r="C145" s="260" t="s">
        <v>46</v>
      </c>
      <c r="D145" s="260" t="s">
        <v>30</v>
      </c>
      <c r="E145" s="260" t="s">
        <v>179</v>
      </c>
      <c r="F145" s="260" t="s">
        <v>176</v>
      </c>
      <c r="G145" s="146" t="n">
        <v>73</v>
      </c>
      <c r="H145" s="550" t="n">
        <f aca="false">SUM(I145:R145)</f>
        <v>0</v>
      </c>
      <c r="I145" s="548"/>
      <c r="J145" s="548"/>
      <c r="K145" s="548"/>
      <c r="L145" s="548"/>
      <c r="M145" s="548"/>
      <c r="N145" s="548"/>
      <c r="O145" s="547"/>
      <c r="P145" s="547"/>
      <c r="Q145" s="548"/>
      <c r="R145" s="548"/>
      <c r="S145" s="554"/>
      <c r="T145" s="550" t="n">
        <f aca="false">G145+H145</f>
        <v>73</v>
      </c>
      <c r="U145" s="30"/>
    </row>
    <row r="146" s="31" customFormat="true" ht="42" hidden="false" customHeight="true" outlineLevel="0" collapsed="false">
      <c r="A146" s="549" t="s">
        <v>183</v>
      </c>
      <c r="B146" s="546"/>
      <c r="C146" s="260" t="s">
        <v>46</v>
      </c>
      <c r="D146" s="260" t="s">
        <v>30</v>
      </c>
      <c r="E146" s="260" t="s">
        <v>179</v>
      </c>
      <c r="F146" s="260" t="s">
        <v>176</v>
      </c>
      <c r="G146" s="146" t="n">
        <v>1733.2</v>
      </c>
      <c r="H146" s="550" t="n">
        <f aca="false">SUM(I146:R146)</f>
        <v>676.4</v>
      </c>
      <c r="I146" s="548"/>
      <c r="J146" s="548"/>
      <c r="K146" s="548"/>
      <c r="L146" s="548"/>
      <c r="M146" s="548"/>
      <c r="N146" s="547" t="n">
        <v>676.5</v>
      </c>
      <c r="O146" s="548" t="n">
        <v>-0.1</v>
      </c>
      <c r="P146" s="548"/>
      <c r="Q146" s="548"/>
      <c r="R146" s="548"/>
      <c r="S146" s="555"/>
      <c r="T146" s="550" t="n">
        <f aca="false">G146+H146</f>
        <v>2409.6</v>
      </c>
      <c r="U146" s="30"/>
    </row>
    <row r="147" s="31" customFormat="true" ht="33" hidden="true" customHeight="true" outlineLevel="0" collapsed="false">
      <c r="A147" s="556" t="s">
        <v>184</v>
      </c>
      <c r="B147" s="546"/>
      <c r="C147" s="557" t="s">
        <v>46</v>
      </c>
      <c r="D147" s="557" t="s">
        <v>30</v>
      </c>
      <c r="E147" s="557" t="s">
        <v>179</v>
      </c>
      <c r="F147" s="557" t="s">
        <v>176</v>
      </c>
      <c r="G147" s="146" t="n">
        <v>182.1</v>
      </c>
      <c r="H147" s="550" t="n">
        <f aca="false">SUM(I147:R147)</f>
        <v>0</v>
      </c>
      <c r="I147" s="548"/>
      <c r="J147" s="548"/>
      <c r="K147" s="548"/>
      <c r="L147" s="548"/>
      <c r="M147" s="548"/>
      <c r="N147" s="548"/>
      <c r="O147" s="547"/>
      <c r="P147" s="547"/>
      <c r="Q147" s="548"/>
      <c r="R147" s="548"/>
      <c r="S147" s="558"/>
      <c r="T147" s="550" t="n">
        <f aca="false">G147+H147</f>
        <v>182.1</v>
      </c>
      <c r="U147" s="30"/>
    </row>
    <row r="148" s="31" customFormat="true" ht="18.75" hidden="false" customHeight="true" outlineLevel="0" collapsed="false">
      <c r="A148" s="524" t="s">
        <v>199</v>
      </c>
      <c r="B148" s="458" t="s">
        <v>26</v>
      </c>
      <c r="C148" s="458" t="s">
        <v>46</v>
      </c>
      <c r="D148" s="458" t="s">
        <v>200</v>
      </c>
      <c r="E148" s="458"/>
      <c r="F148" s="458"/>
      <c r="G148" s="460" t="n">
        <f aca="false">G149+G152+G158</f>
        <v>3633.8</v>
      </c>
      <c r="H148" s="460" t="n">
        <f aca="false">H149+H152+H158</f>
        <v>-278</v>
      </c>
      <c r="I148" s="460" t="n">
        <f aca="false">I149+I152+I158</f>
        <v>22</v>
      </c>
      <c r="J148" s="460" t="n">
        <f aca="false">J149+J152+J158</f>
        <v>0</v>
      </c>
      <c r="K148" s="460" t="n">
        <f aca="false">K149+K152+K158</f>
        <v>0</v>
      </c>
      <c r="L148" s="460" t="n">
        <f aca="false">L149+L152+L158</f>
        <v>0</v>
      </c>
      <c r="M148" s="460" t="n">
        <f aca="false">M149+M152+M158</f>
        <v>0</v>
      </c>
      <c r="N148" s="460" t="n">
        <f aca="false">N149+N152+N158</f>
        <v>0</v>
      </c>
      <c r="O148" s="460" t="n">
        <f aca="false">O149+O152+O158</f>
        <v>0</v>
      </c>
      <c r="P148" s="460" t="n">
        <f aca="false">P149+P152+P158</f>
        <v>-300</v>
      </c>
      <c r="Q148" s="460" t="n">
        <f aca="false">Q149+Q152+Q158</f>
        <v>0</v>
      </c>
      <c r="R148" s="460" t="n">
        <f aca="false">R149+R152+R158</f>
        <v>0</v>
      </c>
      <c r="S148" s="460"/>
      <c r="T148" s="460" t="n">
        <f aca="false">T149+T152+T158</f>
        <v>3355.8</v>
      </c>
    </row>
    <row r="149" s="108" customFormat="true" ht="15.75" hidden="true" customHeight="true" outlineLevel="0" collapsed="false">
      <c r="A149" s="491" t="s">
        <v>201</v>
      </c>
      <c r="B149" s="424" t="s">
        <v>26</v>
      </c>
      <c r="C149" s="424" t="s">
        <v>46</v>
      </c>
      <c r="D149" s="424" t="s">
        <v>200</v>
      </c>
      <c r="E149" s="559" t="s">
        <v>202</v>
      </c>
      <c r="F149" s="424"/>
      <c r="G149" s="465" t="n">
        <f aca="false">G150</f>
        <v>0</v>
      </c>
      <c r="H149" s="465" t="n">
        <f aca="false">H150</f>
        <v>0</v>
      </c>
      <c r="I149" s="465" t="n">
        <f aca="false">I150</f>
        <v>0</v>
      </c>
      <c r="J149" s="465" t="n">
        <f aca="false">J150</f>
        <v>0</v>
      </c>
      <c r="K149" s="465" t="n">
        <f aca="false">K150</f>
        <v>0</v>
      </c>
      <c r="L149" s="465" t="n">
        <f aca="false">L150</f>
        <v>0</v>
      </c>
      <c r="M149" s="465" t="n">
        <f aca="false">M150</f>
        <v>0</v>
      </c>
      <c r="N149" s="465" t="n">
        <f aca="false">N150</f>
        <v>0</v>
      </c>
      <c r="O149" s="465" t="n">
        <f aca="false">O150</f>
        <v>0</v>
      </c>
      <c r="P149" s="465" t="n">
        <f aca="false">P150</f>
        <v>0</v>
      </c>
      <c r="Q149" s="465" t="n">
        <f aca="false">Q150</f>
        <v>0</v>
      </c>
      <c r="R149" s="465" t="n">
        <f aca="false">R150</f>
        <v>0</v>
      </c>
      <c r="S149" s="465"/>
      <c r="T149" s="465" t="n">
        <f aca="false">T150</f>
        <v>0</v>
      </c>
    </row>
    <row r="150" s="31" customFormat="true" ht="27" hidden="true" customHeight="true" outlineLevel="0" collapsed="false">
      <c r="A150" s="487" t="s">
        <v>203</v>
      </c>
      <c r="B150" s="289" t="s">
        <v>26</v>
      </c>
      <c r="C150" s="289" t="s">
        <v>46</v>
      </c>
      <c r="D150" s="289" t="s">
        <v>200</v>
      </c>
      <c r="E150" s="476" t="s">
        <v>204</v>
      </c>
      <c r="F150" s="476"/>
      <c r="G150" s="470" t="n">
        <f aca="false">G151</f>
        <v>0</v>
      </c>
      <c r="H150" s="470" t="n">
        <f aca="false">H151</f>
        <v>0</v>
      </c>
      <c r="I150" s="470" t="n">
        <f aca="false">I151</f>
        <v>0</v>
      </c>
      <c r="J150" s="470" t="n">
        <f aca="false">J151</f>
        <v>0</v>
      </c>
      <c r="K150" s="470" t="n">
        <f aca="false">K151</f>
        <v>0</v>
      </c>
      <c r="L150" s="470" t="n">
        <f aca="false">L151</f>
        <v>0</v>
      </c>
      <c r="M150" s="470" t="n">
        <f aca="false">M151</f>
        <v>0</v>
      </c>
      <c r="N150" s="470" t="n">
        <f aca="false">N151</f>
        <v>0</v>
      </c>
      <c r="O150" s="470" t="n">
        <f aca="false">O151</f>
        <v>0</v>
      </c>
      <c r="P150" s="470" t="n">
        <f aca="false">P151</f>
        <v>0</v>
      </c>
      <c r="Q150" s="470" t="n">
        <f aca="false">Q151</f>
        <v>0</v>
      </c>
      <c r="R150" s="470" t="n">
        <f aca="false">R151</f>
        <v>0</v>
      </c>
      <c r="S150" s="470"/>
      <c r="T150" s="470" t="n">
        <f aca="false">T151</f>
        <v>0</v>
      </c>
    </row>
    <row r="151" s="31" customFormat="true" ht="15.75" hidden="true" customHeight="true" outlineLevel="0" collapsed="false">
      <c r="A151" s="492" t="s">
        <v>100</v>
      </c>
      <c r="B151" s="260" t="s">
        <v>26</v>
      </c>
      <c r="C151" s="260" t="s">
        <v>46</v>
      </c>
      <c r="D151" s="260" t="s">
        <v>200</v>
      </c>
      <c r="E151" s="477" t="s">
        <v>204</v>
      </c>
      <c r="F151" s="477" t="s">
        <v>101</v>
      </c>
      <c r="G151" s="146" t="n">
        <v>0</v>
      </c>
      <c r="H151" s="265" t="n">
        <f aca="false">SUM(I151:R151)</f>
        <v>0</v>
      </c>
      <c r="I151" s="265"/>
      <c r="J151" s="265"/>
      <c r="K151" s="265"/>
      <c r="L151" s="265"/>
      <c r="M151" s="265"/>
      <c r="N151" s="265"/>
      <c r="O151" s="265"/>
      <c r="P151" s="265"/>
      <c r="Q151" s="265"/>
      <c r="R151" s="265"/>
      <c r="S151" s="270"/>
      <c r="T151" s="265" t="n">
        <f aca="false">G151+H151</f>
        <v>0</v>
      </c>
    </row>
    <row r="152" s="108" customFormat="true" ht="18.75" hidden="true" customHeight="true" outlineLevel="0" collapsed="false">
      <c r="A152" s="491" t="s">
        <v>205</v>
      </c>
      <c r="B152" s="424" t="s">
        <v>26</v>
      </c>
      <c r="C152" s="424" t="s">
        <v>46</v>
      </c>
      <c r="D152" s="424" t="s">
        <v>200</v>
      </c>
      <c r="E152" s="559" t="s">
        <v>206</v>
      </c>
      <c r="F152" s="424"/>
      <c r="G152" s="465" t="n">
        <f aca="false">G153+G155</f>
        <v>3033.8</v>
      </c>
      <c r="H152" s="465" t="n">
        <f aca="false">H153+H155</f>
        <v>22</v>
      </c>
      <c r="I152" s="465" t="n">
        <f aca="false">I153+I155</f>
        <v>22</v>
      </c>
      <c r="J152" s="465" t="n">
        <f aca="false">J153+J155</f>
        <v>0</v>
      </c>
      <c r="K152" s="465" t="n">
        <f aca="false">K153+K155</f>
        <v>0</v>
      </c>
      <c r="L152" s="465" t="n">
        <f aca="false">L153+L155</f>
        <v>0</v>
      </c>
      <c r="M152" s="465" t="n">
        <f aca="false">M153+M155</f>
        <v>0</v>
      </c>
      <c r="N152" s="465" t="n">
        <f aca="false">N153+N155</f>
        <v>0</v>
      </c>
      <c r="O152" s="465" t="n">
        <f aca="false">O153+O155</f>
        <v>0</v>
      </c>
      <c r="P152" s="465" t="n">
        <f aca="false">P153+P155</f>
        <v>0</v>
      </c>
      <c r="Q152" s="465" t="n">
        <f aca="false">Q153+Q155</f>
        <v>0</v>
      </c>
      <c r="R152" s="465" t="n">
        <f aca="false">R153+R155</f>
        <v>0</v>
      </c>
      <c r="S152" s="465"/>
      <c r="T152" s="465" t="n">
        <f aca="false">T153+T155</f>
        <v>3055.8</v>
      </c>
    </row>
    <row r="153" s="31" customFormat="true" ht="23.25" hidden="true" customHeight="true" outlineLevel="0" collapsed="false">
      <c r="A153" s="511" t="s">
        <v>207</v>
      </c>
      <c r="B153" s="289" t="s">
        <v>26</v>
      </c>
      <c r="C153" s="289" t="s">
        <v>46</v>
      </c>
      <c r="D153" s="289" t="s">
        <v>200</v>
      </c>
      <c r="E153" s="476" t="s">
        <v>208</v>
      </c>
      <c r="F153" s="476"/>
      <c r="G153" s="470" t="n">
        <f aca="false">G154</f>
        <v>1407</v>
      </c>
      <c r="H153" s="470" t="n">
        <f aca="false">H154</f>
        <v>0</v>
      </c>
      <c r="I153" s="470" t="n">
        <f aca="false">I154</f>
        <v>0</v>
      </c>
      <c r="J153" s="470" t="n">
        <f aca="false">J154</f>
        <v>0</v>
      </c>
      <c r="K153" s="470" t="n">
        <f aca="false">K154</f>
        <v>0</v>
      </c>
      <c r="L153" s="470" t="n">
        <f aca="false">L154</f>
        <v>0</v>
      </c>
      <c r="M153" s="470" t="n">
        <f aca="false">M154</f>
        <v>0</v>
      </c>
      <c r="N153" s="470" t="n">
        <f aca="false">N154</f>
        <v>0</v>
      </c>
      <c r="O153" s="470" t="n">
        <f aca="false">O154</f>
        <v>0</v>
      </c>
      <c r="P153" s="470" t="n">
        <f aca="false">P154</f>
        <v>0</v>
      </c>
      <c r="Q153" s="470" t="n">
        <f aca="false">Q154</f>
        <v>0</v>
      </c>
      <c r="R153" s="470" t="n">
        <f aca="false">R154</f>
        <v>0</v>
      </c>
      <c r="S153" s="478"/>
      <c r="T153" s="470" t="n">
        <f aca="false">T154</f>
        <v>1407</v>
      </c>
    </row>
    <row r="154" s="31" customFormat="true" ht="19.5" hidden="true" customHeight="true" outlineLevel="0" collapsed="false">
      <c r="A154" s="492" t="s">
        <v>100</v>
      </c>
      <c r="B154" s="260" t="s">
        <v>26</v>
      </c>
      <c r="C154" s="260" t="s">
        <v>46</v>
      </c>
      <c r="D154" s="260" t="s">
        <v>200</v>
      </c>
      <c r="E154" s="477" t="s">
        <v>208</v>
      </c>
      <c r="F154" s="477" t="s">
        <v>101</v>
      </c>
      <c r="G154" s="146" t="n">
        <v>1407</v>
      </c>
      <c r="H154" s="265" t="n">
        <f aca="false">SUM(I154:R154)</f>
        <v>0</v>
      </c>
      <c r="I154" s="265"/>
      <c r="J154" s="265"/>
      <c r="K154" s="265"/>
      <c r="L154" s="265"/>
      <c r="M154" s="265"/>
      <c r="N154" s="265"/>
      <c r="O154" s="265"/>
      <c r="P154" s="265"/>
      <c r="Q154" s="265"/>
      <c r="R154" s="265"/>
      <c r="S154" s="478"/>
      <c r="T154" s="265" t="n">
        <f aca="false">G154+H154</f>
        <v>1407</v>
      </c>
    </row>
    <row r="155" s="91" customFormat="true" ht="28.5" hidden="false" customHeight="true" outlineLevel="0" collapsed="false">
      <c r="A155" s="511" t="s">
        <v>112</v>
      </c>
      <c r="B155" s="289" t="s">
        <v>26</v>
      </c>
      <c r="C155" s="289" t="s">
        <v>46</v>
      </c>
      <c r="D155" s="289" t="s">
        <v>200</v>
      </c>
      <c r="E155" s="476" t="s">
        <v>209</v>
      </c>
      <c r="F155" s="476"/>
      <c r="G155" s="470" t="n">
        <f aca="false">G156</f>
        <v>1626.8</v>
      </c>
      <c r="H155" s="470" t="n">
        <f aca="false">H156</f>
        <v>22</v>
      </c>
      <c r="I155" s="470" t="n">
        <f aca="false">I156</f>
        <v>22</v>
      </c>
      <c r="J155" s="470" t="n">
        <f aca="false">J156</f>
        <v>0</v>
      </c>
      <c r="K155" s="470" t="n">
        <f aca="false">K156</f>
        <v>0</v>
      </c>
      <c r="L155" s="470" t="n">
        <f aca="false">L156</f>
        <v>0</v>
      </c>
      <c r="M155" s="470" t="n">
        <f aca="false">M156</f>
        <v>0</v>
      </c>
      <c r="N155" s="470" t="n">
        <f aca="false">N156</f>
        <v>0</v>
      </c>
      <c r="O155" s="470" t="n">
        <f aca="false">O156</f>
        <v>0</v>
      </c>
      <c r="P155" s="470" t="n">
        <f aca="false">P156</f>
        <v>0</v>
      </c>
      <c r="Q155" s="470" t="n">
        <f aca="false">Q156</f>
        <v>0</v>
      </c>
      <c r="R155" s="470" t="n">
        <f aca="false">R156</f>
        <v>0</v>
      </c>
      <c r="S155" s="470"/>
      <c r="T155" s="470" t="n">
        <f aca="false">T156</f>
        <v>1648.8</v>
      </c>
    </row>
    <row r="156" s="31" customFormat="true" ht="21.75" hidden="false" customHeight="true" outlineLevel="0" collapsed="false">
      <c r="A156" s="270" t="s">
        <v>159</v>
      </c>
      <c r="B156" s="260" t="s">
        <v>26</v>
      </c>
      <c r="C156" s="260" t="s">
        <v>46</v>
      </c>
      <c r="D156" s="260" t="s">
        <v>200</v>
      </c>
      <c r="E156" s="477" t="s">
        <v>209</v>
      </c>
      <c r="F156" s="477" t="s">
        <v>160</v>
      </c>
      <c r="G156" s="146" t="n">
        <f aca="false">G157</f>
        <v>1626.8</v>
      </c>
      <c r="H156" s="265" t="n">
        <f aca="false">H157</f>
        <v>22</v>
      </c>
      <c r="I156" s="265" t="n">
        <f aca="false">I157</f>
        <v>22</v>
      </c>
      <c r="J156" s="265" t="n">
        <f aca="false">J157</f>
        <v>0</v>
      </c>
      <c r="K156" s="265" t="n">
        <f aca="false">K157</f>
        <v>0</v>
      </c>
      <c r="L156" s="265" t="n">
        <f aca="false">L157</f>
        <v>0</v>
      </c>
      <c r="M156" s="265" t="n">
        <f aca="false">M157</f>
        <v>0</v>
      </c>
      <c r="N156" s="265" t="n">
        <f aca="false">N157</f>
        <v>0</v>
      </c>
      <c r="O156" s="265" t="n">
        <f aca="false">O157</f>
        <v>0</v>
      </c>
      <c r="P156" s="265" t="n">
        <f aca="false">P157</f>
        <v>0</v>
      </c>
      <c r="Q156" s="265" t="n">
        <f aca="false">Q157</f>
        <v>0</v>
      </c>
      <c r="R156" s="265" t="n">
        <f aca="false">R157</f>
        <v>0</v>
      </c>
      <c r="S156" s="355" t="s">
        <v>665</v>
      </c>
      <c r="T156" s="265" t="n">
        <f aca="false">T157</f>
        <v>1648.8</v>
      </c>
    </row>
    <row r="157" s="31" customFormat="true" ht="96" hidden="false" customHeight="true" outlineLevel="0" collapsed="false">
      <c r="A157" s="560" t="s">
        <v>210</v>
      </c>
      <c r="B157" s="264"/>
      <c r="C157" s="264"/>
      <c r="D157" s="264"/>
      <c r="E157" s="479"/>
      <c r="F157" s="479"/>
      <c r="G157" s="146" t="n">
        <v>1626.8</v>
      </c>
      <c r="H157" s="265" t="n">
        <f aca="false">SUM(I157:R157)</f>
        <v>22</v>
      </c>
      <c r="I157" s="265" t="n">
        <f aca="false">8.5+13.5</f>
        <v>22</v>
      </c>
      <c r="J157" s="265"/>
      <c r="K157" s="265"/>
      <c r="L157" s="265"/>
      <c r="M157" s="265"/>
      <c r="N157" s="265"/>
      <c r="O157" s="265" t="n">
        <v>0</v>
      </c>
      <c r="P157" s="265"/>
      <c r="Q157" s="265"/>
      <c r="R157" s="265"/>
      <c r="S157" s="355"/>
      <c r="T157" s="265" t="n">
        <f aca="false">G157+H157</f>
        <v>1648.8</v>
      </c>
    </row>
    <row r="158" s="31" customFormat="true" ht="22.5" hidden="false" customHeight="true" outlineLevel="0" collapsed="false">
      <c r="A158" s="475" t="s">
        <v>125</v>
      </c>
      <c r="B158" s="463" t="s">
        <v>26</v>
      </c>
      <c r="C158" s="463" t="s">
        <v>46</v>
      </c>
      <c r="D158" s="463" t="s">
        <v>200</v>
      </c>
      <c r="E158" s="463" t="s">
        <v>126</v>
      </c>
      <c r="F158" s="513"/>
      <c r="G158" s="465" t="n">
        <f aca="false">G159</f>
        <v>600</v>
      </c>
      <c r="H158" s="465" t="n">
        <f aca="false">H159</f>
        <v>-300</v>
      </c>
      <c r="I158" s="465" t="n">
        <f aca="false">I159</f>
        <v>0</v>
      </c>
      <c r="J158" s="465" t="n">
        <f aca="false">J159</f>
        <v>0</v>
      </c>
      <c r="K158" s="465" t="n">
        <f aca="false">K159</f>
        <v>0</v>
      </c>
      <c r="L158" s="465" t="n">
        <f aca="false">L159</f>
        <v>0</v>
      </c>
      <c r="M158" s="465" t="n">
        <f aca="false">M159</f>
        <v>0</v>
      </c>
      <c r="N158" s="465" t="n">
        <f aca="false">N159</f>
        <v>0</v>
      </c>
      <c r="O158" s="465" t="n">
        <f aca="false">O159</f>
        <v>0</v>
      </c>
      <c r="P158" s="465" t="n">
        <f aca="false">P159</f>
        <v>-300</v>
      </c>
      <c r="Q158" s="465" t="n">
        <f aca="false">Q159</f>
        <v>0</v>
      </c>
      <c r="R158" s="465" t="n">
        <f aca="false">R159</f>
        <v>0</v>
      </c>
      <c r="S158" s="465"/>
      <c r="T158" s="465" t="n">
        <f aca="false">T159</f>
        <v>300</v>
      </c>
    </row>
    <row r="159" s="31" customFormat="true" ht="40.5" hidden="false" customHeight="true" outlineLevel="0" collapsed="false">
      <c r="A159" s="509" t="s">
        <v>212</v>
      </c>
      <c r="B159" s="289" t="s">
        <v>26</v>
      </c>
      <c r="C159" s="289" t="s">
        <v>46</v>
      </c>
      <c r="D159" s="289" t="s">
        <v>200</v>
      </c>
      <c r="E159" s="468" t="s">
        <v>213</v>
      </c>
      <c r="F159" s="289"/>
      <c r="G159" s="470" t="n">
        <f aca="false">G161+G160</f>
        <v>600</v>
      </c>
      <c r="H159" s="470" t="n">
        <f aca="false">H161+H160</f>
        <v>-300</v>
      </c>
      <c r="I159" s="470" t="n">
        <f aca="false">I161+I160</f>
        <v>0</v>
      </c>
      <c r="J159" s="470" t="n">
        <f aca="false">J161+J160</f>
        <v>0</v>
      </c>
      <c r="K159" s="470" t="n">
        <f aca="false">K161+K160</f>
        <v>0</v>
      </c>
      <c r="L159" s="470" t="n">
        <f aca="false">L161+L160</f>
        <v>0</v>
      </c>
      <c r="M159" s="470" t="n">
        <f aca="false">M161+M160</f>
        <v>0</v>
      </c>
      <c r="N159" s="470" t="n">
        <f aca="false">N161+N160</f>
        <v>0</v>
      </c>
      <c r="O159" s="470" t="n">
        <f aca="false">O161+O160</f>
        <v>0</v>
      </c>
      <c r="P159" s="470" t="n">
        <f aca="false">P161+P160</f>
        <v>-300</v>
      </c>
      <c r="Q159" s="470" t="n">
        <f aca="false">Q161+Q160</f>
        <v>0</v>
      </c>
      <c r="R159" s="470" t="n">
        <f aca="false">R161+R160</f>
        <v>0</v>
      </c>
      <c r="S159" s="470"/>
      <c r="T159" s="470" t="n">
        <f aca="false">T161+T160</f>
        <v>300</v>
      </c>
    </row>
    <row r="160" s="31" customFormat="true" ht="24.75" hidden="false" customHeight="true" outlineLevel="0" collapsed="false">
      <c r="A160" s="492" t="s">
        <v>100</v>
      </c>
      <c r="B160" s="473" t="s">
        <v>26</v>
      </c>
      <c r="C160" s="473" t="s">
        <v>46</v>
      </c>
      <c r="D160" s="473" t="s">
        <v>200</v>
      </c>
      <c r="E160" s="473" t="s">
        <v>213</v>
      </c>
      <c r="F160" s="260" t="s">
        <v>101</v>
      </c>
      <c r="G160" s="146" t="n">
        <v>600</v>
      </c>
      <c r="H160" s="265" t="n">
        <f aca="false">SUM(I160:R160)</f>
        <v>-300</v>
      </c>
      <c r="I160" s="146"/>
      <c r="J160" s="146"/>
      <c r="K160" s="146"/>
      <c r="L160" s="146"/>
      <c r="M160" s="146"/>
      <c r="N160" s="146"/>
      <c r="O160" s="146"/>
      <c r="P160" s="146" t="n">
        <v>-300</v>
      </c>
      <c r="Q160" s="146"/>
      <c r="R160" s="146"/>
      <c r="S160" s="270"/>
      <c r="T160" s="265" t="n">
        <f aca="false">G160+H160</f>
        <v>300</v>
      </c>
    </row>
    <row r="161" s="31" customFormat="true" ht="21" hidden="false" customHeight="true" outlineLevel="0" collapsed="false">
      <c r="A161" s="268" t="s">
        <v>35</v>
      </c>
      <c r="B161" s="473" t="s">
        <v>26</v>
      </c>
      <c r="C161" s="473" t="s">
        <v>46</v>
      </c>
      <c r="D161" s="473" t="s">
        <v>200</v>
      </c>
      <c r="E161" s="473" t="s">
        <v>213</v>
      </c>
      <c r="F161" s="473" t="s">
        <v>40</v>
      </c>
      <c r="G161" s="146"/>
      <c r="H161" s="265" t="n">
        <f aca="false">SUM(I161:R161)</f>
        <v>0</v>
      </c>
      <c r="I161" s="265"/>
      <c r="J161" s="265"/>
      <c r="K161" s="265"/>
      <c r="L161" s="265"/>
      <c r="M161" s="265"/>
      <c r="N161" s="265"/>
      <c r="O161" s="265"/>
      <c r="P161" s="265"/>
      <c r="Q161" s="265"/>
      <c r="R161" s="265"/>
      <c r="S161" s="270"/>
      <c r="T161" s="265" t="n">
        <f aca="false">G161+H161</f>
        <v>0</v>
      </c>
    </row>
    <row r="162" s="31" customFormat="true" ht="19.5" hidden="false" customHeight="true" outlineLevel="0" collapsed="false">
      <c r="A162" s="524" t="s">
        <v>214</v>
      </c>
      <c r="B162" s="458" t="s">
        <v>26</v>
      </c>
      <c r="C162" s="458" t="s">
        <v>46</v>
      </c>
      <c r="D162" s="458" t="s">
        <v>155</v>
      </c>
      <c r="E162" s="458"/>
      <c r="F162" s="458"/>
      <c r="G162" s="460" t="n">
        <f aca="false">G163+G167</f>
        <v>9205.1</v>
      </c>
      <c r="H162" s="460" t="n">
        <f aca="false">H163+H167</f>
        <v>0</v>
      </c>
      <c r="I162" s="460" t="n">
        <f aca="false">I163+I167</f>
        <v>0</v>
      </c>
      <c r="J162" s="460" t="n">
        <f aca="false">J163+J167</f>
        <v>0</v>
      </c>
      <c r="K162" s="460" t="n">
        <f aca="false">K163+K167</f>
        <v>0</v>
      </c>
      <c r="L162" s="460" t="n">
        <f aca="false">L163+L167</f>
        <v>0</v>
      </c>
      <c r="M162" s="460" t="n">
        <f aca="false">M163+M167</f>
        <v>0</v>
      </c>
      <c r="N162" s="460" t="n">
        <f aca="false">N163+N167</f>
        <v>0</v>
      </c>
      <c r="O162" s="460" t="n">
        <f aca="false">O163+O167</f>
        <v>0</v>
      </c>
      <c r="P162" s="460" t="n">
        <f aca="false">P163+P167</f>
        <v>0</v>
      </c>
      <c r="Q162" s="460" t="n">
        <f aca="false">Q163+Q167</f>
        <v>0</v>
      </c>
      <c r="R162" s="460" t="n">
        <f aca="false">R163+R167</f>
        <v>0</v>
      </c>
      <c r="S162" s="460"/>
      <c r="T162" s="460" t="n">
        <f aca="false">T163+T167</f>
        <v>9205.1</v>
      </c>
    </row>
    <row r="163" s="31" customFormat="true" ht="17.25" hidden="false" customHeight="true" outlineLevel="0" collapsed="false">
      <c r="A163" s="491" t="s">
        <v>52</v>
      </c>
      <c r="B163" s="424" t="s">
        <v>26</v>
      </c>
      <c r="C163" s="424" t="s">
        <v>46</v>
      </c>
      <c r="D163" s="424" t="s">
        <v>155</v>
      </c>
      <c r="E163" s="424" t="s">
        <v>53</v>
      </c>
      <c r="F163" s="424"/>
      <c r="G163" s="465" t="n">
        <f aca="false">G164</f>
        <v>7780.3</v>
      </c>
      <c r="H163" s="465" t="n">
        <f aca="false">H164</f>
        <v>0</v>
      </c>
      <c r="I163" s="465" t="n">
        <f aca="false">I164</f>
        <v>0</v>
      </c>
      <c r="J163" s="465" t="n">
        <f aca="false">J164</f>
        <v>0</v>
      </c>
      <c r="K163" s="465" t="n">
        <f aca="false">K164</f>
        <v>0</v>
      </c>
      <c r="L163" s="465" t="n">
        <f aca="false">L164</f>
        <v>0</v>
      </c>
      <c r="M163" s="465" t="n">
        <f aca="false">M164</f>
        <v>0</v>
      </c>
      <c r="N163" s="465" t="n">
        <f aca="false">N164</f>
        <v>0</v>
      </c>
      <c r="O163" s="465" t="n">
        <f aca="false">O164</f>
        <v>0</v>
      </c>
      <c r="P163" s="465" t="n">
        <f aca="false">P164</f>
        <v>0</v>
      </c>
      <c r="Q163" s="465" t="n">
        <f aca="false">Q164</f>
        <v>0</v>
      </c>
      <c r="R163" s="465" t="n">
        <f aca="false">R164</f>
        <v>0</v>
      </c>
      <c r="S163" s="465"/>
      <c r="T163" s="465" t="n">
        <f aca="false">T164</f>
        <v>7780.3</v>
      </c>
    </row>
    <row r="164" s="31" customFormat="true" ht="54.75" hidden="false" customHeight="true" outlineLevel="0" collapsed="false">
      <c r="A164" s="288" t="s">
        <v>215</v>
      </c>
      <c r="B164" s="289" t="s">
        <v>26</v>
      </c>
      <c r="C164" s="289" t="s">
        <v>46</v>
      </c>
      <c r="D164" s="289" t="s">
        <v>155</v>
      </c>
      <c r="E164" s="289" t="s">
        <v>216</v>
      </c>
      <c r="F164" s="289"/>
      <c r="G164" s="470" t="n">
        <f aca="false">G165</f>
        <v>7780.3</v>
      </c>
      <c r="H164" s="470" t="n">
        <f aca="false">H165</f>
        <v>0</v>
      </c>
      <c r="I164" s="470" t="n">
        <f aca="false">I165</f>
        <v>0</v>
      </c>
      <c r="J164" s="470" t="n">
        <f aca="false">J165</f>
        <v>0</v>
      </c>
      <c r="K164" s="470" t="n">
        <f aca="false">K165</f>
        <v>0</v>
      </c>
      <c r="L164" s="470" t="n">
        <f aca="false">L165</f>
        <v>0</v>
      </c>
      <c r="M164" s="470" t="n">
        <f aca="false">M165</f>
        <v>0</v>
      </c>
      <c r="N164" s="470" t="n">
        <f aca="false">N165</f>
        <v>0</v>
      </c>
      <c r="O164" s="470" t="n">
        <f aca="false">O165</f>
        <v>0</v>
      </c>
      <c r="P164" s="470" t="n">
        <f aca="false">P165</f>
        <v>0</v>
      </c>
      <c r="Q164" s="470" t="n">
        <f aca="false">Q165</f>
        <v>0</v>
      </c>
      <c r="R164" s="470" t="n">
        <f aca="false">R165</f>
        <v>0</v>
      </c>
      <c r="S164" s="470"/>
      <c r="T164" s="470" t="n">
        <f aca="false">T165</f>
        <v>7780.3</v>
      </c>
    </row>
    <row r="165" s="31" customFormat="true" ht="51" hidden="false" customHeight="false" outlineLevel="0" collapsed="false">
      <c r="A165" s="259" t="s">
        <v>217</v>
      </c>
      <c r="B165" s="260" t="s">
        <v>26</v>
      </c>
      <c r="C165" s="260" t="s">
        <v>46</v>
      </c>
      <c r="D165" s="260" t="s">
        <v>155</v>
      </c>
      <c r="E165" s="260" t="s">
        <v>218</v>
      </c>
      <c r="F165" s="260"/>
      <c r="G165" s="146" t="n">
        <f aca="false">G166</f>
        <v>7780.3</v>
      </c>
      <c r="H165" s="146" t="n">
        <f aca="false">H166</f>
        <v>0</v>
      </c>
      <c r="I165" s="146" t="n">
        <f aca="false">I166</f>
        <v>0</v>
      </c>
      <c r="J165" s="146" t="n">
        <f aca="false">J166</f>
        <v>0</v>
      </c>
      <c r="K165" s="146" t="n">
        <f aca="false">K166</f>
        <v>0</v>
      </c>
      <c r="L165" s="146" t="n">
        <f aca="false">L166</f>
        <v>0</v>
      </c>
      <c r="M165" s="146" t="n">
        <f aca="false">M166</f>
        <v>0</v>
      </c>
      <c r="N165" s="146" t="n">
        <f aca="false">N166</f>
        <v>0</v>
      </c>
      <c r="O165" s="146" t="n">
        <f aca="false">O166</f>
        <v>0</v>
      </c>
      <c r="P165" s="146" t="n">
        <f aca="false">P166</f>
        <v>0</v>
      </c>
      <c r="Q165" s="146" t="n">
        <f aca="false">Q166</f>
        <v>0</v>
      </c>
      <c r="R165" s="146" t="n">
        <f aca="false">R166</f>
        <v>0</v>
      </c>
      <c r="S165" s="270"/>
      <c r="T165" s="146" t="n">
        <f aca="false">T166</f>
        <v>7780.3</v>
      </c>
    </row>
    <row r="166" s="31" customFormat="true" ht="25.5" hidden="false" customHeight="false" outlineLevel="0" collapsed="false">
      <c r="A166" s="268" t="s">
        <v>35</v>
      </c>
      <c r="B166" s="260" t="s">
        <v>26</v>
      </c>
      <c r="C166" s="260" t="s">
        <v>46</v>
      </c>
      <c r="D166" s="260" t="s">
        <v>155</v>
      </c>
      <c r="E166" s="260" t="s">
        <v>218</v>
      </c>
      <c r="F166" s="260" t="s">
        <v>40</v>
      </c>
      <c r="G166" s="146" t="n">
        <v>7780.3</v>
      </c>
      <c r="H166" s="265" t="n">
        <f aca="false">SUM(I166:R166)</f>
        <v>0</v>
      </c>
      <c r="I166" s="265"/>
      <c r="J166" s="265"/>
      <c r="K166" s="265"/>
      <c r="L166" s="265"/>
      <c r="M166" s="265"/>
      <c r="N166" s="265"/>
      <c r="O166" s="265"/>
      <c r="P166" s="265"/>
      <c r="Q166" s="265"/>
      <c r="R166" s="265"/>
      <c r="S166" s="270"/>
      <c r="T166" s="265" t="n">
        <f aca="false">G166+H166</f>
        <v>7780.3</v>
      </c>
    </row>
    <row r="167" s="31" customFormat="true" ht="18" hidden="false" customHeight="true" outlineLevel="0" collapsed="false">
      <c r="A167" s="475" t="s">
        <v>125</v>
      </c>
      <c r="B167" s="463" t="s">
        <v>26</v>
      </c>
      <c r="C167" s="463" t="s">
        <v>46</v>
      </c>
      <c r="D167" s="463" t="s">
        <v>155</v>
      </c>
      <c r="E167" s="463" t="s">
        <v>126</v>
      </c>
      <c r="F167" s="513"/>
      <c r="G167" s="561" t="n">
        <f aca="false">G170+G168</f>
        <v>1424.8</v>
      </c>
      <c r="H167" s="561" t="n">
        <f aca="false">H170+H168</f>
        <v>0</v>
      </c>
      <c r="I167" s="561" t="n">
        <f aca="false">I170+I168</f>
        <v>0</v>
      </c>
      <c r="J167" s="561" t="n">
        <f aca="false">J170+J168</f>
        <v>0</v>
      </c>
      <c r="K167" s="561" t="n">
        <f aca="false">K170+K168</f>
        <v>0</v>
      </c>
      <c r="L167" s="561" t="n">
        <f aca="false">L170+L168</f>
        <v>0</v>
      </c>
      <c r="M167" s="561" t="n">
        <f aca="false">M170+M168</f>
        <v>0</v>
      </c>
      <c r="N167" s="561" t="n">
        <f aca="false">N170+N168</f>
        <v>0</v>
      </c>
      <c r="O167" s="561" t="n">
        <f aca="false">O170+O168</f>
        <v>0</v>
      </c>
      <c r="P167" s="561" t="n">
        <f aca="false">P170+P168</f>
        <v>0</v>
      </c>
      <c r="Q167" s="561" t="n">
        <f aca="false">Q170+Q168</f>
        <v>0</v>
      </c>
      <c r="R167" s="561" t="n">
        <f aca="false">R170+R168</f>
        <v>0</v>
      </c>
      <c r="S167" s="561"/>
      <c r="T167" s="561" t="n">
        <f aca="false">T170+T168</f>
        <v>1424.8</v>
      </c>
    </row>
    <row r="168" s="31" customFormat="true" ht="33.75" hidden="false" customHeight="true" outlineLevel="0" collapsed="false">
      <c r="A168" s="161" t="s">
        <v>219</v>
      </c>
      <c r="B168" s="162"/>
      <c r="C168" s="65" t="s">
        <v>46</v>
      </c>
      <c r="D168" s="65" t="s">
        <v>155</v>
      </c>
      <c r="E168" s="65" t="s">
        <v>220</v>
      </c>
      <c r="F168" s="65"/>
      <c r="G168" s="51" t="n">
        <f aca="false">G169</f>
        <v>1035.8</v>
      </c>
      <c r="H168" s="51" t="n">
        <f aca="false">H169</f>
        <v>0</v>
      </c>
      <c r="I168" s="51" t="n">
        <f aca="false">I169</f>
        <v>0</v>
      </c>
      <c r="J168" s="51" t="n">
        <f aca="false">J169</f>
        <v>0</v>
      </c>
      <c r="K168" s="51" t="n">
        <f aca="false">K169</f>
        <v>0</v>
      </c>
      <c r="L168" s="51" t="n">
        <f aca="false">L169</f>
        <v>0</v>
      </c>
      <c r="M168" s="51" t="n">
        <f aca="false">M169</f>
        <v>0</v>
      </c>
      <c r="N168" s="51" t="n">
        <f aca="false">N169</f>
        <v>0</v>
      </c>
      <c r="O168" s="51" t="n">
        <f aca="false">O169</f>
        <v>0</v>
      </c>
      <c r="P168" s="51" t="n">
        <f aca="false">P169</f>
        <v>0</v>
      </c>
      <c r="Q168" s="51" t="n">
        <f aca="false">Q169</f>
        <v>0</v>
      </c>
      <c r="R168" s="51" t="n">
        <f aca="false">R169</f>
        <v>0</v>
      </c>
      <c r="S168" s="138"/>
      <c r="T168" s="51" t="n">
        <f aca="false">T169</f>
        <v>1035.8</v>
      </c>
    </row>
    <row r="169" s="31" customFormat="true" ht="33.75" hidden="false" customHeight="true" outlineLevel="0" collapsed="false">
      <c r="A169" s="163" t="s">
        <v>35</v>
      </c>
      <c r="B169" s="162"/>
      <c r="C169" s="63" t="s">
        <v>46</v>
      </c>
      <c r="D169" s="63" t="s">
        <v>155</v>
      </c>
      <c r="E169" s="63" t="s">
        <v>220</v>
      </c>
      <c r="F169" s="63" t="s">
        <v>40</v>
      </c>
      <c r="G169" s="51" t="n">
        <v>1035.8</v>
      </c>
      <c r="H169" s="52" t="n">
        <f aca="false">SUM(I169:R169)</f>
        <v>0</v>
      </c>
      <c r="I169" s="138"/>
      <c r="J169" s="138"/>
      <c r="K169" s="138"/>
      <c r="L169" s="138"/>
      <c r="M169" s="51"/>
      <c r="N169" s="138"/>
      <c r="O169" s="138"/>
      <c r="P169" s="138"/>
      <c r="Q169" s="138"/>
      <c r="R169" s="138"/>
      <c r="S169" s="51"/>
      <c r="T169" s="52" t="n">
        <f aca="false">G169+H169</f>
        <v>1035.8</v>
      </c>
    </row>
    <row r="170" s="31" customFormat="true" ht="36.75" hidden="false" customHeight="true" outlineLevel="0" collapsed="false">
      <c r="A170" s="562" t="s">
        <v>666</v>
      </c>
      <c r="B170" s="476" t="s">
        <v>26</v>
      </c>
      <c r="C170" s="476" t="s">
        <v>46</v>
      </c>
      <c r="D170" s="476" t="s">
        <v>155</v>
      </c>
      <c r="E170" s="476" t="s">
        <v>223</v>
      </c>
      <c r="F170" s="476"/>
      <c r="G170" s="563" t="n">
        <f aca="false">SUM(G171:G172)</f>
        <v>389</v>
      </c>
      <c r="H170" s="563" t="n">
        <f aca="false">SUM(H171:H172)</f>
        <v>0</v>
      </c>
      <c r="I170" s="563" t="n">
        <f aca="false">SUM(I171:I172)</f>
        <v>0</v>
      </c>
      <c r="J170" s="563" t="n">
        <f aca="false">SUM(J171:J172)</f>
        <v>0</v>
      </c>
      <c r="K170" s="563" t="n">
        <f aca="false">SUM(K171:K172)</f>
        <v>0</v>
      </c>
      <c r="L170" s="563" t="n">
        <f aca="false">SUM(L171:L172)</f>
        <v>0</v>
      </c>
      <c r="M170" s="563" t="n">
        <f aca="false">SUM(M171:M172)</f>
        <v>0</v>
      </c>
      <c r="N170" s="563" t="n">
        <f aca="false">SUM(N171:N172)</f>
        <v>0</v>
      </c>
      <c r="O170" s="563" t="n">
        <f aca="false">SUM(O171:O172)</f>
        <v>0</v>
      </c>
      <c r="P170" s="563" t="n">
        <f aca="false">SUM(P171:P172)</f>
        <v>0</v>
      </c>
      <c r="Q170" s="563" t="n">
        <f aca="false">SUM(Q171:Q172)</f>
        <v>0</v>
      </c>
      <c r="R170" s="563" t="n">
        <f aca="false">SUM(R171:R172)</f>
        <v>0</v>
      </c>
      <c r="S170" s="521"/>
      <c r="T170" s="563" t="n">
        <f aca="false">SUM(T171:T172)</f>
        <v>389</v>
      </c>
    </row>
    <row r="171" s="31" customFormat="true" ht="19.5" hidden="false" customHeight="true" outlineLevel="0" collapsed="false">
      <c r="A171" s="564" t="s">
        <v>224</v>
      </c>
      <c r="B171" s="479" t="s">
        <v>26</v>
      </c>
      <c r="C171" s="479" t="s">
        <v>46</v>
      </c>
      <c r="D171" s="479" t="s">
        <v>155</v>
      </c>
      <c r="E171" s="479" t="s">
        <v>223</v>
      </c>
      <c r="F171" s="479" t="s">
        <v>176</v>
      </c>
      <c r="G171" s="261" t="n">
        <v>0</v>
      </c>
      <c r="H171" s="512" t="n">
        <f aca="false">SUM(I171:R171)</f>
        <v>0</v>
      </c>
      <c r="I171" s="512"/>
      <c r="J171" s="512"/>
      <c r="K171" s="512"/>
      <c r="L171" s="512"/>
      <c r="M171" s="512"/>
      <c r="N171" s="512"/>
      <c r="O171" s="512"/>
      <c r="P171" s="512"/>
      <c r="Q171" s="512"/>
      <c r="R171" s="512"/>
      <c r="S171" s="270"/>
      <c r="T171" s="512" t="n">
        <f aca="false">G171+H171</f>
        <v>0</v>
      </c>
    </row>
    <row r="172" s="31" customFormat="true" ht="25.5" hidden="false" customHeight="false" outlineLevel="0" collapsed="false">
      <c r="A172" s="565" t="s">
        <v>35</v>
      </c>
      <c r="B172" s="477" t="s">
        <v>26</v>
      </c>
      <c r="C172" s="477" t="s">
        <v>46</v>
      </c>
      <c r="D172" s="477" t="s">
        <v>155</v>
      </c>
      <c r="E172" s="477" t="s">
        <v>223</v>
      </c>
      <c r="F172" s="477" t="s">
        <v>40</v>
      </c>
      <c r="G172" s="261" t="n">
        <v>389</v>
      </c>
      <c r="H172" s="512" t="n">
        <f aca="false">SUM(I172:R172)</f>
        <v>0</v>
      </c>
      <c r="I172" s="512"/>
      <c r="J172" s="512"/>
      <c r="K172" s="512"/>
      <c r="L172" s="512"/>
      <c r="M172" s="512"/>
      <c r="N172" s="512"/>
      <c r="O172" s="512"/>
      <c r="P172" s="512"/>
      <c r="Q172" s="512"/>
      <c r="R172" s="512"/>
      <c r="S172" s="270"/>
      <c r="T172" s="512" t="n">
        <f aca="false">G172+H172</f>
        <v>389</v>
      </c>
    </row>
    <row r="173" s="31" customFormat="true" ht="18.75" hidden="false" customHeight="true" outlineLevel="0" collapsed="false">
      <c r="A173" s="524" t="s">
        <v>226</v>
      </c>
      <c r="B173" s="458" t="s">
        <v>26</v>
      </c>
      <c r="C173" s="458" t="s">
        <v>46</v>
      </c>
      <c r="D173" s="458" t="s">
        <v>165</v>
      </c>
      <c r="E173" s="458"/>
      <c r="F173" s="458"/>
      <c r="G173" s="460" t="n">
        <f aca="false">G174</f>
        <v>1139.1</v>
      </c>
      <c r="H173" s="460" t="n">
        <f aca="false">H174</f>
        <v>0</v>
      </c>
      <c r="I173" s="460" t="n">
        <f aca="false">I174</f>
        <v>0</v>
      </c>
      <c r="J173" s="460" t="n">
        <f aca="false">J174</f>
        <v>0</v>
      </c>
      <c r="K173" s="460" t="n">
        <f aca="false">K174</f>
        <v>0</v>
      </c>
      <c r="L173" s="460" t="n">
        <f aca="false">L174</f>
        <v>0</v>
      </c>
      <c r="M173" s="460" t="n">
        <f aca="false">M174</f>
        <v>0</v>
      </c>
      <c r="N173" s="460" t="n">
        <f aca="false">N174</f>
        <v>0</v>
      </c>
      <c r="O173" s="460" t="n">
        <f aca="false">O174</f>
        <v>0</v>
      </c>
      <c r="P173" s="460" t="n">
        <f aca="false">P174</f>
        <v>0</v>
      </c>
      <c r="Q173" s="460" t="n">
        <f aca="false">Q174</f>
        <v>0</v>
      </c>
      <c r="R173" s="460" t="n">
        <f aca="false">R174</f>
        <v>0</v>
      </c>
      <c r="S173" s="460"/>
      <c r="T173" s="460" t="n">
        <f aca="false">T174</f>
        <v>1139.1</v>
      </c>
    </row>
    <row r="174" s="31" customFormat="true" ht="24" hidden="false" customHeight="true" outlineLevel="0" collapsed="false">
      <c r="A174" s="491" t="s">
        <v>227</v>
      </c>
      <c r="B174" s="424" t="s">
        <v>26</v>
      </c>
      <c r="C174" s="424" t="s">
        <v>46</v>
      </c>
      <c r="D174" s="424" t="s">
        <v>165</v>
      </c>
      <c r="E174" s="424" t="s">
        <v>228</v>
      </c>
      <c r="F174" s="424"/>
      <c r="G174" s="465" t="n">
        <f aca="false">G175</f>
        <v>1139.1</v>
      </c>
      <c r="H174" s="465" t="n">
        <f aca="false">H175</f>
        <v>0</v>
      </c>
      <c r="I174" s="465" t="n">
        <f aca="false">I175</f>
        <v>0</v>
      </c>
      <c r="J174" s="465" t="n">
        <f aca="false">J175</f>
        <v>0</v>
      </c>
      <c r="K174" s="465" t="n">
        <f aca="false">K175</f>
        <v>0</v>
      </c>
      <c r="L174" s="465" t="n">
        <f aca="false">L175</f>
        <v>0</v>
      </c>
      <c r="M174" s="465" t="n">
        <f aca="false">M175</f>
        <v>0</v>
      </c>
      <c r="N174" s="465" t="n">
        <f aca="false">N175</f>
        <v>0</v>
      </c>
      <c r="O174" s="465" t="n">
        <f aca="false">O175</f>
        <v>0</v>
      </c>
      <c r="P174" s="465" t="n">
        <f aca="false">P175</f>
        <v>0</v>
      </c>
      <c r="Q174" s="465" t="n">
        <f aca="false">Q175</f>
        <v>0</v>
      </c>
      <c r="R174" s="465" t="n">
        <f aca="false">R175</f>
        <v>0</v>
      </c>
      <c r="S174" s="478"/>
      <c r="T174" s="465" t="n">
        <f aca="false">T175</f>
        <v>1139.1</v>
      </c>
    </row>
    <row r="175" s="31" customFormat="true" ht="20.25" hidden="false" customHeight="true" outlineLevel="0" collapsed="false">
      <c r="A175" s="288" t="s">
        <v>229</v>
      </c>
      <c r="B175" s="289" t="s">
        <v>26</v>
      </c>
      <c r="C175" s="289" t="s">
        <v>46</v>
      </c>
      <c r="D175" s="289" t="s">
        <v>165</v>
      </c>
      <c r="E175" s="289" t="s">
        <v>230</v>
      </c>
      <c r="F175" s="289"/>
      <c r="G175" s="470" t="n">
        <f aca="false">G176</f>
        <v>1139.1</v>
      </c>
      <c r="H175" s="470" t="n">
        <f aca="false">H176</f>
        <v>0</v>
      </c>
      <c r="I175" s="470" t="n">
        <f aca="false">I176</f>
        <v>0</v>
      </c>
      <c r="J175" s="470" t="n">
        <f aca="false">J176</f>
        <v>0</v>
      </c>
      <c r="K175" s="470" t="n">
        <f aca="false">K176</f>
        <v>0</v>
      </c>
      <c r="L175" s="470" t="n">
        <f aca="false">L176</f>
        <v>0</v>
      </c>
      <c r="M175" s="470" t="n">
        <f aca="false">M176</f>
        <v>0</v>
      </c>
      <c r="N175" s="470" t="n">
        <f aca="false">N176</f>
        <v>0</v>
      </c>
      <c r="O175" s="470" t="n">
        <f aca="false">O176</f>
        <v>0</v>
      </c>
      <c r="P175" s="470" t="n">
        <f aca="false">P176</f>
        <v>0</v>
      </c>
      <c r="Q175" s="470" t="n">
        <f aca="false">Q176</f>
        <v>0</v>
      </c>
      <c r="R175" s="470" t="n">
        <f aca="false">R176</f>
        <v>0</v>
      </c>
      <c r="S175" s="478"/>
      <c r="T175" s="470" t="n">
        <f aca="false">T176</f>
        <v>1139.1</v>
      </c>
    </row>
    <row r="176" s="31" customFormat="true" ht="18" hidden="false" customHeight="true" outlineLevel="0" collapsed="false">
      <c r="A176" s="259" t="s">
        <v>35</v>
      </c>
      <c r="B176" s="260" t="s">
        <v>26</v>
      </c>
      <c r="C176" s="260" t="s">
        <v>46</v>
      </c>
      <c r="D176" s="260" t="s">
        <v>165</v>
      </c>
      <c r="E176" s="260" t="s">
        <v>230</v>
      </c>
      <c r="F176" s="260" t="s">
        <v>40</v>
      </c>
      <c r="G176" s="146" t="n">
        <v>1139.1</v>
      </c>
      <c r="H176" s="265" t="n">
        <f aca="false">SUM(I176:R176)</f>
        <v>0</v>
      </c>
      <c r="I176" s="265"/>
      <c r="J176" s="265"/>
      <c r="K176" s="265"/>
      <c r="L176" s="265"/>
      <c r="M176" s="265"/>
      <c r="N176" s="265"/>
      <c r="O176" s="265"/>
      <c r="P176" s="265"/>
      <c r="Q176" s="265"/>
      <c r="R176" s="265"/>
      <c r="S176" s="478"/>
      <c r="T176" s="265" t="n">
        <f aca="false">G176+H176</f>
        <v>1139.1</v>
      </c>
    </row>
    <row r="177" s="108" customFormat="true" ht="27.75" hidden="false" customHeight="true" outlineLevel="0" collapsed="false">
      <c r="A177" s="524" t="s">
        <v>231</v>
      </c>
      <c r="B177" s="458" t="s">
        <v>26</v>
      </c>
      <c r="C177" s="458" t="s">
        <v>46</v>
      </c>
      <c r="D177" s="458" t="s">
        <v>232</v>
      </c>
      <c r="E177" s="458"/>
      <c r="F177" s="458"/>
      <c r="G177" s="460" t="n">
        <f aca="false">G178+G190+G183+G186</f>
        <v>5876.6</v>
      </c>
      <c r="H177" s="460" t="n">
        <f aca="false">H178+H190+H183+H186</f>
        <v>17.5</v>
      </c>
      <c r="I177" s="460" t="n">
        <f aca="false">I178+I190+I183+I186</f>
        <v>17.5</v>
      </c>
      <c r="J177" s="460" t="n">
        <f aca="false">J178+J190+J183+J186</f>
        <v>0</v>
      </c>
      <c r="K177" s="460" t="n">
        <f aca="false">K178+K190+K183+K186</f>
        <v>0</v>
      </c>
      <c r="L177" s="460" t="n">
        <f aca="false">L178+L190+L183+L186</f>
        <v>0</v>
      </c>
      <c r="M177" s="460" t="n">
        <f aca="false">M178+M190+M183+M186</f>
        <v>0</v>
      </c>
      <c r="N177" s="460" t="n">
        <f aca="false">N178+N190+N183+N186</f>
        <v>0</v>
      </c>
      <c r="O177" s="460" t="n">
        <f aca="false">O178+O190+O183+O186</f>
        <v>0</v>
      </c>
      <c r="P177" s="460" t="n">
        <f aca="false">P178+P190+P183+P186</f>
        <v>0</v>
      </c>
      <c r="Q177" s="460" t="n">
        <f aca="false">Q178+Q190+Q183+Q186</f>
        <v>0</v>
      </c>
      <c r="R177" s="460" t="n">
        <f aca="false">R178+R190+R183+R186</f>
        <v>0</v>
      </c>
      <c r="S177" s="460"/>
      <c r="T177" s="460" t="n">
        <f aca="false">T178+T190+T183+T186</f>
        <v>5894.1</v>
      </c>
    </row>
    <row r="178" s="108" customFormat="true" ht="31.5" hidden="false" customHeight="true" outlineLevel="0" collapsed="false">
      <c r="A178" s="491" t="s">
        <v>103</v>
      </c>
      <c r="B178" s="424" t="s">
        <v>26</v>
      </c>
      <c r="C178" s="424" t="s">
        <v>46</v>
      </c>
      <c r="D178" s="424" t="s">
        <v>232</v>
      </c>
      <c r="E178" s="424" t="s">
        <v>104</v>
      </c>
      <c r="F178" s="424"/>
      <c r="G178" s="465" t="n">
        <f aca="false">G179+G181</f>
        <v>4970.5</v>
      </c>
      <c r="H178" s="465" t="n">
        <f aca="false">H179+H181</f>
        <v>17.5</v>
      </c>
      <c r="I178" s="465" t="n">
        <f aca="false">I179+I181</f>
        <v>17.5</v>
      </c>
      <c r="J178" s="465" t="n">
        <f aca="false">J179+J181</f>
        <v>0</v>
      </c>
      <c r="K178" s="465" t="n">
        <f aca="false">K179+K181</f>
        <v>0</v>
      </c>
      <c r="L178" s="465" t="n">
        <f aca="false">L179+L181</f>
        <v>0</v>
      </c>
      <c r="M178" s="465" t="n">
        <f aca="false">M179+M181</f>
        <v>0</v>
      </c>
      <c r="N178" s="465" t="n">
        <f aca="false">N179+N181</f>
        <v>0</v>
      </c>
      <c r="O178" s="465" t="n">
        <f aca="false">O179+O181</f>
        <v>0</v>
      </c>
      <c r="P178" s="465" t="n">
        <f aca="false">P179+P181</f>
        <v>0</v>
      </c>
      <c r="Q178" s="465" t="n">
        <f aca="false">Q179+Q181</f>
        <v>0</v>
      </c>
      <c r="R178" s="465" t="n">
        <f aca="false">R179+R181</f>
        <v>0</v>
      </c>
      <c r="S178" s="465"/>
      <c r="T178" s="465" t="n">
        <f aca="false">T179+T181</f>
        <v>4988</v>
      </c>
    </row>
    <row r="179" s="31" customFormat="true" ht="22.5" hidden="true" customHeight="true" outlineLevel="0" collapsed="false">
      <c r="A179" s="259" t="s">
        <v>114</v>
      </c>
      <c r="B179" s="260" t="s">
        <v>26</v>
      </c>
      <c r="C179" s="260" t="s">
        <v>46</v>
      </c>
      <c r="D179" s="260" t="s">
        <v>232</v>
      </c>
      <c r="E179" s="260" t="s">
        <v>233</v>
      </c>
      <c r="F179" s="473" t="s">
        <v>115</v>
      </c>
      <c r="G179" s="146" t="n">
        <f aca="false">G180</f>
        <v>4925.5</v>
      </c>
      <c r="H179" s="146" t="n">
        <f aca="false">H180</f>
        <v>0</v>
      </c>
      <c r="I179" s="146" t="n">
        <f aca="false">I180</f>
        <v>0</v>
      </c>
      <c r="J179" s="146" t="n">
        <f aca="false">J180</f>
        <v>0</v>
      </c>
      <c r="K179" s="146" t="n">
        <f aca="false">K180</f>
        <v>0</v>
      </c>
      <c r="L179" s="146" t="n">
        <f aca="false">L180</f>
        <v>0</v>
      </c>
      <c r="M179" s="146" t="n">
        <f aca="false">M180</f>
        <v>0</v>
      </c>
      <c r="N179" s="146" t="n">
        <f aca="false">N180</f>
        <v>0</v>
      </c>
      <c r="O179" s="146" t="n">
        <f aca="false">O180</f>
        <v>0</v>
      </c>
      <c r="P179" s="146" t="n">
        <f aca="false">P180</f>
        <v>0</v>
      </c>
      <c r="Q179" s="146" t="n">
        <f aca="false">Q180</f>
        <v>0</v>
      </c>
      <c r="R179" s="146" t="n">
        <f aca="false">R180</f>
        <v>0</v>
      </c>
      <c r="S179" s="146"/>
      <c r="T179" s="146" t="n">
        <f aca="false">T180</f>
        <v>4925.5</v>
      </c>
    </row>
    <row r="180" s="31" customFormat="true" ht="25.5" hidden="true" customHeight="false" outlineLevel="0" collapsed="false">
      <c r="A180" s="263" t="s">
        <v>234</v>
      </c>
      <c r="B180" s="264"/>
      <c r="C180" s="264"/>
      <c r="D180" s="264"/>
      <c r="E180" s="264"/>
      <c r="F180" s="481"/>
      <c r="G180" s="566" t="n">
        <v>4925.5</v>
      </c>
      <c r="H180" s="567" t="n">
        <f aca="false">SUM(I180:R180)</f>
        <v>0</v>
      </c>
      <c r="I180" s="567"/>
      <c r="J180" s="567"/>
      <c r="K180" s="567"/>
      <c r="L180" s="567"/>
      <c r="M180" s="567"/>
      <c r="N180" s="567"/>
      <c r="O180" s="567"/>
      <c r="P180" s="567"/>
      <c r="Q180" s="567"/>
      <c r="R180" s="567"/>
      <c r="S180" s="522"/>
      <c r="T180" s="567" t="n">
        <f aca="false">G180+H180</f>
        <v>4925.5</v>
      </c>
    </row>
    <row r="181" s="31" customFormat="true" ht="27" hidden="false" customHeight="true" outlineLevel="0" collapsed="false">
      <c r="A181" s="259" t="s">
        <v>117</v>
      </c>
      <c r="B181" s="260" t="s">
        <v>26</v>
      </c>
      <c r="C181" s="260" t="s">
        <v>46</v>
      </c>
      <c r="D181" s="260" t="s">
        <v>232</v>
      </c>
      <c r="E181" s="260" t="s">
        <v>233</v>
      </c>
      <c r="F181" s="473" t="s">
        <v>118</v>
      </c>
      <c r="G181" s="146" t="n">
        <f aca="false">G182</f>
        <v>45</v>
      </c>
      <c r="H181" s="146" t="n">
        <f aca="false">H182</f>
        <v>17.5</v>
      </c>
      <c r="I181" s="146" t="n">
        <f aca="false">I182</f>
        <v>17.5</v>
      </c>
      <c r="J181" s="146" t="n">
        <f aca="false">J182</f>
        <v>0</v>
      </c>
      <c r="K181" s="146" t="n">
        <f aca="false">K182</f>
        <v>0</v>
      </c>
      <c r="L181" s="146" t="n">
        <f aca="false">L182</f>
        <v>0</v>
      </c>
      <c r="M181" s="146" t="n">
        <f aca="false">M182</f>
        <v>0</v>
      </c>
      <c r="N181" s="146" t="n">
        <f aca="false">N182</f>
        <v>0</v>
      </c>
      <c r="O181" s="146" t="n">
        <f aca="false">O182</f>
        <v>0</v>
      </c>
      <c r="P181" s="146" t="n">
        <f aca="false">P182</f>
        <v>0</v>
      </c>
      <c r="Q181" s="146" t="n">
        <f aca="false">Q182</f>
        <v>0</v>
      </c>
      <c r="R181" s="146" t="n">
        <f aca="false">R182</f>
        <v>0</v>
      </c>
      <c r="S181" s="270"/>
      <c r="T181" s="265" t="n">
        <f aca="false">G181+H181</f>
        <v>62.5</v>
      </c>
    </row>
    <row r="182" s="31" customFormat="true" ht="25.5" hidden="false" customHeight="false" outlineLevel="0" collapsed="false">
      <c r="A182" s="263" t="s">
        <v>234</v>
      </c>
      <c r="B182" s="260"/>
      <c r="C182" s="260"/>
      <c r="D182" s="260"/>
      <c r="E182" s="260"/>
      <c r="F182" s="260"/>
      <c r="G182" s="566" t="n">
        <v>45</v>
      </c>
      <c r="H182" s="567" t="n">
        <f aca="false">SUM(I182:R182)</f>
        <v>17.5</v>
      </c>
      <c r="I182" s="567" t="n">
        <v>17.5</v>
      </c>
      <c r="J182" s="567"/>
      <c r="K182" s="567"/>
      <c r="L182" s="567"/>
      <c r="M182" s="567"/>
      <c r="N182" s="567"/>
      <c r="O182" s="567"/>
      <c r="P182" s="567"/>
      <c r="Q182" s="567"/>
      <c r="R182" s="567"/>
      <c r="S182" s="522"/>
      <c r="T182" s="567" t="n">
        <f aca="false">G182+H182</f>
        <v>62.5</v>
      </c>
    </row>
    <row r="183" s="108" customFormat="true" ht="24" hidden="true" customHeight="true" outlineLevel="0" collapsed="false">
      <c r="A183" s="491" t="s">
        <v>236</v>
      </c>
      <c r="B183" s="424" t="s">
        <v>26</v>
      </c>
      <c r="C183" s="424" t="s">
        <v>46</v>
      </c>
      <c r="D183" s="424" t="s">
        <v>232</v>
      </c>
      <c r="E183" s="424" t="s">
        <v>667</v>
      </c>
      <c r="F183" s="424"/>
      <c r="G183" s="561" t="n">
        <f aca="false">G184</f>
        <v>0</v>
      </c>
      <c r="H183" s="568" t="n">
        <f aca="false">SUM(I183:R183)</f>
        <v>0</v>
      </c>
      <c r="I183" s="561" t="n">
        <f aca="false">I184</f>
        <v>0</v>
      </c>
      <c r="J183" s="561" t="n">
        <f aca="false">J184</f>
        <v>0</v>
      </c>
      <c r="K183" s="561" t="n">
        <f aca="false">K184</f>
        <v>0</v>
      </c>
      <c r="L183" s="561" t="n">
        <f aca="false">L184</f>
        <v>0</v>
      </c>
      <c r="M183" s="561" t="n">
        <f aca="false">M184</f>
        <v>0</v>
      </c>
      <c r="N183" s="561" t="n">
        <f aca="false">N184</f>
        <v>0</v>
      </c>
      <c r="O183" s="561" t="n">
        <f aca="false">O184</f>
        <v>0</v>
      </c>
      <c r="P183" s="561" t="n">
        <f aca="false">P184</f>
        <v>0</v>
      </c>
      <c r="Q183" s="561" t="n">
        <f aca="false">Q184</f>
        <v>0</v>
      </c>
      <c r="R183" s="465" t="n">
        <f aca="false">R184</f>
        <v>0</v>
      </c>
      <c r="S183" s="465"/>
      <c r="T183" s="569" t="n">
        <f aca="false">G183+H183</f>
        <v>0</v>
      </c>
    </row>
    <row r="184" s="31" customFormat="true" ht="38.25" hidden="true" customHeight="true" outlineLevel="0" collapsed="false">
      <c r="A184" s="288" t="s">
        <v>238</v>
      </c>
      <c r="B184" s="289" t="s">
        <v>26</v>
      </c>
      <c r="C184" s="289" t="s">
        <v>46</v>
      </c>
      <c r="D184" s="289" t="s">
        <v>232</v>
      </c>
      <c r="E184" s="289" t="s">
        <v>239</v>
      </c>
      <c r="F184" s="289"/>
      <c r="G184" s="570" t="n">
        <f aca="false">G185</f>
        <v>0</v>
      </c>
      <c r="H184" s="279" t="n">
        <f aca="false">SUM(I184:R184)</f>
        <v>0</v>
      </c>
      <c r="I184" s="570" t="n">
        <f aca="false">I185</f>
        <v>0</v>
      </c>
      <c r="J184" s="570" t="n">
        <f aca="false">J185</f>
        <v>0</v>
      </c>
      <c r="K184" s="570" t="n">
        <f aca="false">K185</f>
        <v>0</v>
      </c>
      <c r="L184" s="570" t="n">
        <f aca="false">L185</f>
        <v>0</v>
      </c>
      <c r="M184" s="570" t="n">
        <f aca="false">M185</f>
        <v>0</v>
      </c>
      <c r="N184" s="570" t="n">
        <f aca="false">N185</f>
        <v>0</v>
      </c>
      <c r="O184" s="570" t="n">
        <f aca="false">O185</f>
        <v>0</v>
      </c>
      <c r="P184" s="570" t="n">
        <f aca="false">P185</f>
        <v>0</v>
      </c>
      <c r="Q184" s="570" t="n">
        <f aca="false">Q185</f>
        <v>0</v>
      </c>
      <c r="R184" s="470" t="n">
        <f aca="false">R185</f>
        <v>0</v>
      </c>
      <c r="S184" s="470"/>
      <c r="T184" s="571" t="n">
        <f aca="false">G184+H184</f>
        <v>0</v>
      </c>
    </row>
    <row r="185" s="31" customFormat="true" ht="18.75" hidden="true" customHeight="true" outlineLevel="0" collapsed="false">
      <c r="A185" s="259" t="s">
        <v>100</v>
      </c>
      <c r="B185" s="260" t="s">
        <v>26</v>
      </c>
      <c r="C185" s="260" t="s">
        <v>46</v>
      </c>
      <c r="D185" s="260" t="s">
        <v>232</v>
      </c>
      <c r="E185" s="260" t="s">
        <v>239</v>
      </c>
      <c r="F185" s="260" t="s">
        <v>101</v>
      </c>
      <c r="G185" s="261"/>
      <c r="H185" s="265" t="n">
        <f aca="false">SUM(I185:R185)</f>
        <v>0</v>
      </c>
      <c r="I185" s="512"/>
      <c r="J185" s="512"/>
      <c r="K185" s="512"/>
      <c r="L185" s="512"/>
      <c r="M185" s="512"/>
      <c r="N185" s="512"/>
      <c r="O185" s="512"/>
      <c r="P185" s="512"/>
      <c r="Q185" s="512"/>
      <c r="R185" s="265"/>
      <c r="S185" s="270"/>
      <c r="T185" s="512" t="n">
        <f aca="false">G185+H185</f>
        <v>0</v>
      </c>
    </row>
    <row r="186" s="31" customFormat="true" ht="18.75" hidden="true" customHeight="true" outlineLevel="0" collapsed="false">
      <c r="A186" s="491" t="s">
        <v>48</v>
      </c>
      <c r="B186" s="424" t="s">
        <v>26</v>
      </c>
      <c r="C186" s="424" t="s">
        <v>46</v>
      </c>
      <c r="D186" s="424" t="s">
        <v>232</v>
      </c>
      <c r="E186" s="424" t="s">
        <v>49</v>
      </c>
      <c r="F186" s="424"/>
      <c r="G186" s="561" t="n">
        <f aca="false">G187</f>
        <v>0</v>
      </c>
      <c r="H186" s="572" t="n">
        <f aca="false">SUM(I186:R186)</f>
        <v>0</v>
      </c>
      <c r="I186" s="561" t="n">
        <f aca="false">I187</f>
        <v>0</v>
      </c>
      <c r="J186" s="561" t="n">
        <f aca="false">J187</f>
        <v>0</v>
      </c>
      <c r="K186" s="561" t="n">
        <f aca="false">K187</f>
        <v>0</v>
      </c>
      <c r="L186" s="561" t="n">
        <f aca="false">L187</f>
        <v>0</v>
      </c>
      <c r="M186" s="561" t="n">
        <f aca="false">M187</f>
        <v>0</v>
      </c>
      <c r="N186" s="561" t="n">
        <f aca="false">N187</f>
        <v>0</v>
      </c>
      <c r="O186" s="561" t="n">
        <f aca="false">O187</f>
        <v>0</v>
      </c>
      <c r="P186" s="561" t="n">
        <f aca="false">P187</f>
        <v>0</v>
      </c>
      <c r="Q186" s="561" t="n">
        <f aca="false">Q187</f>
        <v>0</v>
      </c>
      <c r="R186" s="561" t="n">
        <f aca="false">R187</f>
        <v>0</v>
      </c>
      <c r="S186" s="465"/>
      <c r="T186" s="569" t="n">
        <f aca="false">G186+H186</f>
        <v>0</v>
      </c>
    </row>
    <row r="187" s="31" customFormat="true" ht="27" hidden="true" customHeight="true" outlineLevel="0" collapsed="false">
      <c r="A187" s="288" t="s">
        <v>240</v>
      </c>
      <c r="B187" s="289" t="s">
        <v>26</v>
      </c>
      <c r="C187" s="289" t="s">
        <v>46</v>
      </c>
      <c r="D187" s="289" t="s">
        <v>232</v>
      </c>
      <c r="E187" s="289" t="s">
        <v>241</v>
      </c>
      <c r="F187" s="289"/>
      <c r="G187" s="570" t="n">
        <f aca="false">G189+G188</f>
        <v>0</v>
      </c>
      <c r="H187" s="570" t="n">
        <f aca="false">H189+H188</f>
        <v>0</v>
      </c>
      <c r="I187" s="570" t="n">
        <f aca="false">I189+I188</f>
        <v>0</v>
      </c>
      <c r="J187" s="570" t="n">
        <f aca="false">J189+J188</f>
        <v>0</v>
      </c>
      <c r="K187" s="570" t="n">
        <f aca="false">K189+K188</f>
        <v>0</v>
      </c>
      <c r="L187" s="570" t="n">
        <f aca="false">L189+L188</f>
        <v>0</v>
      </c>
      <c r="M187" s="570" t="n">
        <f aca="false">M189+M188</f>
        <v>0</v>
      </c>
      <c r="N187" s="570" t="n">
        <f aca="false">N189+N188</f>
        <v>0</v>
      </c>
      <c r="O187" s="570" t="n">
        <f aca="false">O189+O188</f>
        <v>0</v>
      </c>
      <c r="P187" s="570" t="n">
        <f aca="false">P189+P188</f>
        <v>0</v>
      </c>
      <c r="Q187" s="570" t="n">
        <f aca="false">Q189+Q188</f>
        <v>0</v>
      </c>
      <c r="R187" s="570" t="n">
        <f aca="false">R189+R188</f>
        <v>0</v>
      </c>
      <c r="S187" s="470"/>
      <c r="T187" s="570" t="n">
        <f aca="false">T189+T188</f>
        <v>0</v>
      </c>
    </row>
    <row r="188" s="31" customFormat="true" ht="18.75" hidden="true" customHeight="true" outlineLevel="0" collapsed="false">
      <c r="A188" s="259" t="s">
        <v>100</v>
      </c>
      <c r="B188" s="260" t="s">
        <v>26</v>
      </c>
      <c r="C188" s="260" t="s">
        <v>46</v>
      </c>
      <c r="D188" s="260" t="s">
        <v>232</v>
      </c>
      <c r="E188" s="260" t="s">
        <v>241</v>
      </c>
      <c r="F188" s="260" t="s">
        <v>101</v>
      </c>
      <c r="G188" s="512"/>
      <c r="H188" s="512" t="n">
        <f aca="false">SUM(I188:R188)</f>
        <v>0</v>
      </c>
      <c r="I188" s="512"/>
      <c r="J188" s="512"/>
      <c r="K188" s="512"/>
      <c r="L188" s="512"/>
      <c r="M188" s="512"/>
      <c r="N188" s="512"/>
      <c r="O188" s="512"/>
      <c r="P188" s="512"/>
      <c r="Q188" s="512"/>
      <c r="R188" s="512"/>
      <c r="S188" s="478"/>
      <c r="T188" s="512" t="n">
        <f aca="false">G188+H188</f>
        <v>0</v>
      </c>
    </row>
    <row r="189" s="31" customFormat="true" ht="18.75" hidden="true" customHeight="true" outlineLevel="0" collapsed="false">
      <c r="A189" s="259" t="s">
        <v>35</v>
      </c>
      <c r="B189" s="260" t="s">
        <v>26</v>
      </c>
      <c r="C189" s="260" t="s">
        <v>46</v>
      </c>
      <c r="D189" s="260" t="s">
        <v>232</v>
      </c>
      <c r="E189" s="260" t="s">
        <v>241</v>
      </c>
      <c r="F189" s="260" t="s">
        <v>40</v>
      </c>
      <c r="G189" s="512"/>
      <c r="H189" s="512" t="n">
        <f aca="false">SUM(I189:R189)</f>
        <v>0</v>
      </c>
      <c r="I189" s="512"/>
      <c r="J189" s="512"/>
      <c r="K189" s="512"/>
      <c r="L189" s="512"/>
      <c r="M189" s="512"/>
      <c r="N189" s="512"/>
      <c r="O189" s="512"/>
      <c r="P189" s="512"/>
      <c r="Q189" s="512"/>
      <c r="R189" s="512"/>
      <c r="S189" s="573"/>
      <c r="T189" s="512" t="n">
        <f aca="false">G189+H189</f>
        <v>0</v>
      </c>
    </row>
    <row r="190" s="31" customFormat="true" ht="18" hidden="true" customHeight="true" outlineLevel="0" collapsed="false">
      <c r="A190" s="475" t="s">
        <v>125</v>
      </c>
      <c r="B190" s="463" t="s">
        <v>26</v>
      </c>
      <c r="C190" s="463" t="s">
        <v>46</v>
      </c>
      <c r="D190" s="463" t="s">
        <v>232</v>
      </c>
      <c r="E190" s="463" t="s">
        <v>126</v>
      </c>
      <c r="F190" s="513"/>
      <c r="G190" s="465" t="n">
        <f aca="false">G191+G194+G196</f>
        <v>906.1</v>
      </c>
      <c r="H190" s="465" t="n">
        <f aca="false">H191+H194+H196</f>
        <v>0</v>
      </c>
      <c r="I190" s="465" t="n">
        <f aca="false">I191+I194+I196</f>
        <v>0</v>
      </c>
      <c r="J190" s="465" t="n">
        <f aca="false">J191+J194+J196</f>
        <v>0</v>
      </c>
      <c r="K190" s="465" t="n">
        <f aca="false">K191+K194+K196</f>
        <v>0</v>
      </c>
      <c r="L190" s="465" t="n">
        <f aca="false">L191+L194+L196</f>
        <v>0</v>
      </c>
      <c r="M190" s="465" t="n">
        <f aca="false">M191+M194+M196</f>
        <v>0</v>
      </c>
      <c r="N190" s="465" t="n">
        <f aca="false">N191+N194+N196</f>
        <v>0</v>
      </c>
      <c r="O190" s="465" t="n">
        <f aca="false">O191+O194+O196</f>
        <v>0</v>
      </c>
      <c r="P190" s="465" t="n">
        <f aca="false">P191+P194+P196</f>
        <v>0</v>
      </c>
      <c r="Q190" s="465" t="n">
        <f aca="false">Q191+Q194+Q196</f>
        <v>0</v>
      </c>
      <c r="R190" s="465" t="n">
        <f aca="false">R191+R194+R196</f>
        <v>0</v>
      </c>
      <c r="S190" s="465"/>
      <c r="T190" s="465" t="n">
        <f aca="false">T191+T194+T196</f>
        <v>906.1</v>
      </c>
    </row>
    <row r="191" s="31" customFormat="true" ht="39" hidden="true" customHeight="true" outlineLevel="0" collapsed="false">
      <c r="A191" s="509" t="s">
        <v>668</v>
      </c>
      <c r="B191" s="289" t="s">
        <v>26</v>
      </c>
      <c r="C191" s="289" t="s">
        <v>46</v>
      </c>
      <c r="D191" s="289" t="s">
        <v>232</v>
      </c>
      <c r="E191" s="468" t="s">
        <v>243</v>
      </c>
      <c r="F191" s="289"/>
      <c r="G191" s="470" t="n">
        <f aca="false">G193+G192</f>
        <v>616.5</v>
      </c>
      <c r="H191" s="470" t="n">
        <f aca="false">H193+H192</f>
        <v>0</v>
      </c>
      <c r="I191" s="470" t="n">
        <f aca="false">I193+I192</f>
        <v>0</v>
      </c>
      <c r="J191" s="470" t="n">
        <f aca="false">J193+J192</f>
        <v>0</v>
      </c>
      <c r="K191" s="470" t="n">
        <f aca="false">K193+K192</f>
        <v>0</v>
      </c>
      <c r="L191" s="470" t="n">
        <f aca="false">L193+L192</f>
        <v>0</v>
      </c>
      <c r="M191" s="470" t="n">
        <f aca="false">M193+M192</f>
        <v>0</v>
      </c>
      <c r="N191" s="470" t="n">
        <f aca="false">N193+N192</f>
        <v>0</v>
      </c>
      <c r="O191" s="470" t="n">
        <f aca="false">O193+O192</f>
        <v>0</v>
      </c>
      <c r="P191" s="470" t="n">
        <f aca="false">P193+P192</f>
        <v>0</v>
      </c>
      <c r="Q191" s="470" t="n">
        <f aca="false">Q193+Q192</f>
        <v>0</v>
      </c>
      <c r="R191" s="470" t="n">
        <f aca="false">R193+R192</f>
        <v>0</v>
      </c>
      <c r="S191" s="470"/>
      <c r="T191" s="470" t="n">
        <f aca="false">T193+T192</f>
        <v>616.5</v>
      </c>
    </row>
    <row r="192" s="31" customFormat="true" ht="14.25" hidden="true" customHeight="true" outlineLevel="0" collapsed="false">
      <c r="A192" s="259" t="s">
        <v>100</v>
      </c>
      <c r="B192" s="260" t="s">
        <v>26</v>
      </c>
      <c r="C192" s="260" t="s">
        <v>46</v>
      </c>
      <c r="D192" s="260" t="s">
        <v>232</v>
      </c>
      <c r="E192" s="473" t="s">
        <v>243</v>
      </c>
      <c r="F192" s="260" t="s">
        <v>101</v>
      </c>
      <c r="G192" s="146" t="n">
        <v>530</v>
      </c>
      <c r="H192" s="265" t="n">
        <f aca="false">SUM(I192:R192)</f>
        <v>0</v>
      </c>
      <c r="I192" s="265"/>
      <c r="J192" s="265"/>
      <c r="K192" s="265"/>
      <c r="L192" s="265"/>
      <c r="M192" s="265"/>
      <c r="N192" s="265"/>
      <c r="O192" s="265"/>
      <c r="P192" s="265"/>
      <c r="Q192" s="265"/>
      <c r="R192" s="265"/>
      <c r="S192" s="478"/>
      <c r="T192" s="265" t="n">
        <f aca="false">G192+H192</f>
        <v>530</v>
      </c>
    </row>
    <row r="193" s="31" customFormat="true" ht="17.25" hidden="true" customHeight="true" outlineLevel="0" collapsed="false">
      <c r="A193" s="259" t="s">
        <v>35</v>
      </c>
      <c r="B193" s="260" t="s">
        <v>26</v>
      </c>
      <c r="C193" s="260" t="s">
        <v>46</v>
      </c>
      <c r="D193" s="260" t="s">
        <v>232</v>
      </c>
      <c r="E193" s="473" t="s">
        <v>243</v>
      </c>
      <c r="F193" s="260" t="s">
        <v>40</v>
      </c>
      <c r="G193" s="146" t="n">
        <v>86.5</v>
      </c>
      <c r="H193" s="265" t="n">
        <f aca="false">SUM(I193:R193)</f>
        <v>0</v>
      </c>
      <c r="I193" s="265"/>
      <c r="J193" s="265"/>
      <c r="K193" s="265"/>
      <c r="L193" s="265"/>
      <c r="M193" s="265"/>
      <c r="N193" s="265"/>
      <c r="O193" s="265"/>
      <c r="P193" s="265"/>
      <c r="Q193" s="265"/>
      <c r="R193" s="265"/>
      <c r="S193" s="478"/>
      <c r="T193" s="265" t="n">
        <f aca="false">G193+H193</f>
        <v>86.5</v>
      </c>
    </row>
    <row r="194" s="31" customFormat="true" ht="38.25" hidden="true" customHeight="true" outlineLevel="0" collapsed="false">
      <c r="A194" s="574" t="s">
        <v>244</v>
      </c>
      <c r="B194" s="289" t="s">
        <v>26</v>
      </c>
      <c r="C194" s="289" t="s">
        <v>46</v>
      </c>
      <c r="D194" s="289" t="s">
        <v>232</v>
      </c>
      <c r="E194" s="468" t="s">
        <v>245</v>
      </c>
      <c r="F194" s="289"/>
      <c r="G194" s="470" t="n">
        <f aca="false">G195</f>
        <v>270</v>
      </c>
      <c r="H194" s="470" t="n">
        <f aca="false">H195</f>
        <v>0</v>
      </c>
      <c r="I194" s="470" t="n">
        <f aca="false">I195</f>
        <v>0</v>
      </c>
      <c r="J194" s="470" t="n">
        <f aca="false">J195</f>
        <v>0</v>
      </c>
      <c r="K194" s="470" t="n">
        <f aca="false">K195</f>
        <v>0</v>
      </c>
      <c r="L194" s="470" t="n">
        <f aca="false">L195</f>
        <v>0</v>
      </c>
      <c r="M194" s="470" t="n">
        <f aca="false">M195</f>
        <v>0</v>
      </c>
      <c r="N194" s="470" t="n">
        <f aca="false">N195</f>
        <v>0</v>
      </c>
      <c r="O194" s="470" t="n">
        <f aca="false">O195</f>
        <v>0</v>
      </c>
      <c r="P194" s="470" t="n">
        <f aca="false">P195</f>
        <v>0</v>
      </c>
      <c r="Q194" s="470" t="n">
        <f aca="false">Q195</f>
        <v>0</v>
      </c>
      <c r="R194" s="470" t="n">
        <f aca="false">R195</f>
        <v>0</v>
      </c>
      <c r="S194" s="470"/>
      <c r="T194" s="470" t="n">
        <f aca="false">T195</f>
        <v>270</v>
      </c>
    </row>
    <row r="195" s="31" customFormat="true" ht="15" hidden="true" customHeight="true" outlineLevel="0" collapsed="false">
      <c r="A195" s="259" t="s">
        <v>100</v>
      </c>
      <c r="B195" s="260" t="s">
        <v>26</v>
      </c>
      <c r="C195" s="260" t="s">
        <v>46</v>
      </c>
      <c r="D195" s="260" t="s">
        <v>232</v>
      </c>
      <c r="E195" s="473" t="s">
        <v>245</v>
      </c>
      <c r="F195" s="260" t="s">
        <v>101</v>
      </c>
      <c r="G195" s="146" t="n">
        <v>270</v>
      </c>
      <c r="H195" s="265" t="n">
        <f aca="false">SUM(I195:R195)</f>
        <v>0</v>
      </c>
      <c r="I195" s="265"/>
      <c r="J195" s="265"/>
      <c r="K195" s="265"/>
      <c r="L195" s="265"/>
      <c r="M195" s="265"/>
      <c r="N195" s="265"/>
      <c r="O195" s="265"/>
      <c r="P195" s="265"/>
      <c r="Q195" s="265"/>
      <c r="R195" s="265"/>
      <c r="S195" s="270"/>
      <c r="T195" s="265" t="n">
        <f aca="false">G195+H195</f>
        <v>270</v>
      </c>
    </row>
    <row r="196" s="31" customFormat="true" ht="50.25" hidden="true" customHeight="true" outlineLevel="0" collapsed="false">
      <c r="A196" s="511" t="s">
        <v>134</v>
      </c>
      <c r="B196" s="289" t="s">
        <v>26</v>
      </c>
      <c r="C196" s="289" t="s">
        <v>46</v>
      </c>
      <c r="D196" s="289" t="s">
        <v>232</v>
      </c>
      <c r="E196" s="476" t="s">
        <v>135</v>
      </c>
      <c r="F196" s="476"/>
      <c r="G196" s="470" t="n">
        <f aca="false">G197+G198</f>
        <v>19.6</v>
      </c>
      <c r="H196" s="470" t="n">
        <f aca="false">H197+H198</f>
        <v>0</v>
      </c>
      <c r="I196" s="470" t="n">
        <f aca="false">I197+I198</f>
        <v>0</v>
      </c>
      <c r="J196" s="470" t="n">
        <f aca="false">J197+J198</f>
        <v>0</v>
      </c>
      <c r="K196" s="470" t="n">
        <f aca="false">K197+K198</f>
        <v>0</v>
      </c>
      <c r="L196" s="470" t="n">
        <f aca="false">L197+L198</f>
        <v>0</v>
      </c>
      <c r="M196" s="470" t="n">
        <f aca="false">M197+M198</f>
        <v>0</v>
      </c>
      <c r="N196" s="470" t="n">
        <f aca="false">N197+N198</f>
        <v>0</v>
      </c>
      <c r="O196" s="470" t="n">
        <f aca="false">O197+O198</f>
        <v>0</v>
      </c>
      <c r="P196" s="470" t="n">
        <f aca="false">P197+P198</f>
        <v>0</v>
      </c>
      <c r="Q196" s="470" t="n">
        <f aca="false">Q197+Q198</f>
        <v>0</v>
      </c>
      <c r="R196" s="470" t="n">
        <f aca="false">R197+R198</f>
        <v>0</v>
      </c>
      <c r="S196" s="470"/>
      <c r="T196" s="470" t="n">
        <f aca="false">T197+T198</f>
        <v>19.6</v>
      </c>
    </row>
    <row r="197" s="31" customFormat="true" ht="26.25" hidden="true" customHeight="true" outlineLevel="0" collapsed="false">
      <c r="A197" s="259" t="s">
        <v>117</v>
      </c>
      <c r="B197" s="260" t="s">
        <v>26</v>
      </c>
      <c r="C197" s="260" t="s">
        <v>46</v>
      </c>
      <c r="D197" s="260" t="s">
        <v>232</v>
      </c>
      <c r="E197" s="477" t="s">
        <v>135</v>
      </c>
      <c r="F197" s="477" t="s">
        <v>118</v>
      </c>
      <c r="G197" s="146"/>
      <c r="H197" s="512" t="n">
        <f aca="false">SUM(I197:R197)</f>
        <v>0</v>
      </c>
      <c r="I197" s="146"/>
      <c r="J197" s="146"/>
      <c r="K197" s="146"/>
      <c r="L197" s="146"/>
      <c r="M197" s="146"/>
      <c r="N197" s="146"/>
      <c r="O197" s="146"/>
      <c r="P197" s="146"/>
      <c r="Q197" s="146"/>
      <c r="R197" s="146"/>
      <c r="S197" s="146"/>
      <c r="T197" s="512" t="n">
        <f aca="false">G197+H197</f>
        <v>0</v>
      </c>
    </row>
    <row r="198" s="31" customFormat="true" ht="24.75" hidden="true" customHeight="true" outlineLevel="0" collapsed="false">
      <c r="A198" s="492" t="s">
        <v>35</v>
      </c>
      <c r="B198" s="260" t="s">
        <v>26</v>
      </c>
      <c r="C198" s="260" t="s">
        <v>46</v>
      </c>
      <c r="D198" s="260" t="s">
        <v>232</v>
      </c>
      <c r="E198" s="477" t="s">
        <v>135</v>
      </c>
      <c r="F198" s="477" t="s">
        <v>40</v>
      </c>
      <c r="G198" s="512" t="n">
        <v>19.6</v>
      </c>
      <c r="H198" s="512" t="n">
        <f aca="false">SUM(I198:R198)</f>
        <v>0</v>
      </c>
      <c r="I198" s="512"/>
      <c r="J198" s="512"/>
      <c r="K198" s="512"/>
      <c r="L198" s="512"/>
      <c r="M198" s="512"/>
      <c r="N198" s="512"/>
      <c r="O198" s="512"/>
      <c r="P198" s="512"/>
      <c r="Q198" s="512"/>
      <c r="R198" s="512"/>
      <c r="S198" s="529"/>
      <c r="T198" s="512" t="n">
        <f aca="false">G198+H198</f>
        <v>19.6</v>
      </c>
    </row>
    <row r="199" s="108" customFormat="true" ht="21" hidden="false" customHeight="true" outlineLevel="0" collapsed="false">
      <c r="A199" s="575" t="s">
        <v>247</v>
      </c>
      <c r="B199" s="517" t="s">
        <v>26</v>
      </c>
      <c r="C199" s="517" t="s">
        <v>69</v>
      </c>
      <c r="D199" s="517"/>
      <c r="E199" s="517"/>
      <c r="F199" s="517"/>
      <c r="G199" s="454" t="n">
        <f aca="false">G200+G217+G261</f>
        <v>50336.1</v>
      </c>
      <c r="H199" s="454" t="n">
        <f aca="false">H200+H217+H261</f>
        <v>38815.7</v>
      </c>
      <c r="I199" s="454" t="n">
        <f aca="false">I200+I217+I261</f>
        <v>106.9</v>
      </c>
      <c r="J199" s="454" t="n">
        <f aca="false">J200+J217+J261</f>
        <v>0</v>
      </c>
      <c r="K199" s="454" t="n">
        <f aca="false">K200+K217+K261</f>
        <v>0</v>
      </c>
      <c r="L199" s="454" t="n">
        <f aca="false">L200+L217+L261</f>
        <v>0</v>
      </c>
      <c r="M199" s="454" t="n">
        <f aca="false">M200+M217+M261</f>
        <v>0</v>
      </c>
      <c r="N199" s="454" t="n">
        <f aca="false">N200+N217+N261</f>
        <v>2533.4</v>
      </c>
      <c r="O199" s="454" t="n">
        <f aca="false">O200+O217+O261</f>
        <v>0</v>
      </c>
      <c r="P199" s="454" t="n">
        <f aca="false">P200+P217+P261</f>
        <v>300</v>
      </c>
      <c r="Q199" s="454" t="n">
        <f aca="false">Q200+Q217+Q261</f>
        <v>35875.4</v>
      </c>
      <c r="R199" s="454" t="n">
        <f aca="false">R200+R217+R261</f>
        <v>0</v>
      </c>
      <c r="S199" s="454"/>
      <c r="T199" s="454" t="n">
        <f aca="false">T200+T217+T261</f>
        <v>89151.8</v>
      </c>
      <c r="U199" s="456" t="n">
        <f aca="false">G199+H199</f>
        <v>89151.8</v>
      </c>
      <c r="V199" s="456"/>
    </row>
    <row r="200" s="31" customFormat="true" ht="17.25" hidden="false" customHeight="true" outlineLevel="0" collapsed="false">
      <c r="A200" s="524" t="s">
        <v>248</v>
      </c>
      <c r="B200" s="458" t="s">
        <v>26</v>
      </c>
      <c r="C200" s="458" t="s">
        <v>69</v>
      </c>
      <c r="D200" s="458" t="s">
        <v>28</v>
      </c>
      <c r="E200" s="458"/>
      <c r="F200" s="458"/>
      <c r="G200" s="460" t="n">
        <f aca="false">G201+G208+G212</f>
        <v>175.5</v>
      </c>
      <c r="H200" s="460" t="n">
        <f aca="false">H201+H208+H212</f>
        <v>1380.2</v>
      </c>
      <c r="I200" s="460" t="n">
        <f aca="false">I201+I208+I212</f>
        <v>0</v>
      </c>
      <c r="J200" s="460" t="n">
        <f aca="false">J201+J208+J212</f>
        <v>0</v>
      </c>
      <c r="K200" s="460" t="n">
        <f aca="false">K201+K208+K212</f>
        <v>0</v>
      </c>
      <c r="L200" s="460" t="n">
        <f aca="false">L201+L208+L212</f>
        <v>0</v>
      </c>
      <c r="M200" s="460" t="n">
        <f aca="false">M201+M208+M212</f>
        <v>0</v>
      </c>
      <c r="N200" s="460" t="n">
        <f aca="false">N201+N208+N212</f>
        <v>1380.2</v>
      </c>
      <c r="O200" s="460" t="n">
        <f aca="false">O201+O208+O212</f>
        <v>0</v>
      </c>
      <c r="P200" s="460" t="n">
        <f aca="false">P201+P208+P212</f>
        <v>0</v>
      </c>
      <c r="Q200" s="460" t="n">
        <f aca="false">Q201+Q208+Q212</f>
        <v>0</v>
      </c>
      <c r="R200" s="460" t="n">
        <f aca="false">R201+R208+R212</f>
        <v>0</v>
      </c>
      <c r="S200" s="460"/>
      <c r="T200" s="460" t="n">
        <f aca="false">T201+T208+T212</f>
        <v>1555.7</v>
      </c>
    </row>
    <row r="201" s="31" customFormat="true" ht="15.75" hidden="true" customHeight="true" outlineLevel="0" collapsed="false">
      <c r="A201" s="475" t="s">
        <v>249</v>
      </c>
      <c r="B201" s="424" t="s">
        <v>26</v>
      </c>
      <c r="C201" s="463" t="s">
        <v>69</v>
      </c>
      <c r="D201" s="463" t="s">
        <v>28</v>
      </c>
      <c r="E201" s="463" t="s">
        <v>250</v>
      </c>
      <c r="F201" s="463"/>
      <c r="G201" s="465" t="n">
        <f aca="false">G202+G205</f>
        <v>0</v>
      </c>
      <c r="H201" s="465" t="n">
        <f aca="false">H202+H205</f>
        <v>0</v>
      </c>
      <c r="I201" s="465" t="n">
        <f aca="false">I202+I205</f>
        <v>0</v>
      </c>
      <c r="J201" s="465" t="n">
        <f aca="false">J202+J205</f>
        <v>0</v>
      </c>
      <c r="K201" s="465" t="n">
        <f aca="false">K202+K205</f>
        <v>0</v>
      </c>
      <c r="L201" s="465" t="n">
        <f aca="false">L202+L205</f>
        <v>0</v>
      </c>
      <c r="M201" s="465" t="n">
        <f aca="false">M202+M205</f>
        <v>0</v>
      </c>
      <c r="N201" s="465" t="n">
        <f aca="false">N202+N205</f>
        <v>0</v>
      </c>
      <c r="O201" s="465" t="n">
        <f aca="false">O202+O205</f>
        <v>0</v>
      </c>
      <c r="P201" s="465" t="n">
        <f aca="false">P202+P205</f>
        <v>0</v>
      </c>
      <c r="Q201" s="465" t="n">
        <f aca="false">Q202+Q205</f>
        <v>0</v>
      </c>
      <c r="R201" s="465" t="n">
        <f aca="false">R202+R205</f>
        <v>0</v>
      </c>
      <c r="S201" s="465"/>
      <c r="T201" s="465" t="n">
        <f aca="false">T202+T205</f>
        <v>0</v>
      </c>
    </row>
    <row r="202" s="31" customFormat="true" ht="9.75" hidden="true" customHeight="true" outlineLevel="0" collapsed="false">
      <c r="A202" s="288" t="s">
        <v>251</v>
      </c>
      <c r="B202" s="468" t="s">
        <v>26</v>
      </c>
      <c r="C202" s="289" t="s">
        <v>69</v>
      </c>
      <c r="D202" s="289" t="s">
        <v>28</v>
      </c>
      <c r="E202" s="289" t="s">
        <v>252</v>
      </c>
      <c r="F202" s="289"/>
      <c r="G202" s="470" t="n">
        <f aca="false">G203</f>
        <v>0</v>
      </c>
      <c r="H202" s="470" t="n">
        <f aca="false">H203</f>
        <v>0</v>
      </c>
      <c r="I202" s="470" t="n">
        <f aca="false">I203</f>
        <v>0</v>
      </c>
      <c r="J202" s="470" t="n">
        <f aca="false">J203</f>
        <v>0</v>
      </c>
      <c r="K202" s="470" t="n">
        <f aca="false">K203</f>
        <v>0</v>
      </c>
      <c r="L202" s="470" t="n">
        <f aca="false">L203</f>
        <v>0</v>
      </c>
      <c r="M202" s="470" t="n">
        <f aca="false">M203</f>
        <v>0</v>
      </c>
      <c r="N202" s="470" t="n">
        <f aca="false">N203</f>
        <v>0</v>
      </c>
      <c r="O202" s="470" t="n">
        <f aca="false">O203</f>
        <v>0</v>
      </c>
      <c r="P202" s="470" t="n">
        <f aca="false">P203</f>
        <v>0</v>
      </c>
      <c r="Q202" s="470" t="n">
        <f aca="false">Q203</f>
        <v>0</v>
      </c>
      <c r="R202" s="470" t="n">
        <f aca="false">R203</f>
        <v>0</v>
      </c>
      <c r="S202" s="470"/>
      <c r="T202" s="470" t="n">
        <f aca="false">T203</f>
        <v>0</v>
      </c>
    </row>
    <row r="203" s="31" customFormat="true" ht="9.75" hidden="true" customHeight="true" outlineLevel="0" collapsed="false">
      <c r="A203" s="259" t="s">
        <v>253</v>
      </c>
      <c r="B203" s="473" t="s">
        <v>26</v>
      </c>
      <c r="C203" s="260" t="s">
        <v>69</v>
      </c>
      <c r="D203" s="260" t="s">
        <v>28</v>
      </c>
      <c r="E203" s="260" t="s">
        <v>254</v>
      </c>
      <c r="F203" s="260"/>
      <c r="G203" s="146" t="n">
        <f aca="false">G204</f>
        <v>0</v>
      </c>
      <c r="H203" s="146" t="n">
        <f aca="false">H204</f>
        <v>0</v>
      </c>
      <c r="I203" s="146" t="n">
        <f aca="false">I204</f>
        <v>0</v>
      </c>
      <c r="J203" s="146" t="n">
        <f aca="false">J204</f>
        <v>0</v>
      </c>
      <c r="K203" s="146" t="n">
        <f aca="false">K204</f>
        <v>0</v>
      </c>
      <c r="L203" s="146" t="n">
        <f aca="false">L204</f>
        <v>0</v>
      </c>
      <c r="M203" s="146" t="n">
        <f aca="false">M204</f>
        <v>0</v>
      </c>
      <c r="N203" s="146" t="n">
        <f aca="false">N204</f>
        <v>0</v>
      </c>
      <c r="O203" s="146" t="n">
        <f aca="false">O204</f>
        <v>0</v>
      </c>
      <c r="P203" s="146" t="n">
        <f aca="false">P204</f>
        <v>0</v>
      </c>
      <c r="Q203" s="146" t="n">
        <f aca="false">Q204</f>
        <v>0</v>
      </c>
      <c r="R203" s="146" t="n">
        <f aca="false">R204</f>
        <v>0</v>
      </c>
      <c r="S203" s="146"/>
      <c r="T203" s="146" t="n">
        <f aca="false">T204</f>
        <v>0</v>
      </c>
    </row>
    <row r="204" s="31" customFormat="true" ht="9.75" hidden="true" customHeight="true" outlineLevel="0" collapsed="false">
      <c r="A204" s="259" t="s">
        <v>100</v>
      </c>
      <c r="B204" s="473" t="s">
        <v>26</v>
      </c>
      <c r="C204" s="260" t="s">
        <v>69</v>
      </c>
      <c r="D204" s="260" t="s">
        <v>28</v>
      </c>
      <c r="E204" s="260" t="s">
        <v>254</v>
      </c>
      <c r="F204" s="260" t="s">
        <v>101</v>
      </c>
      <c r="G204" s="146"/>
      <c r="H204" s="265" t="n">
        <f aca="false">SUM(I204:R204)</f>
        <v>0</v>
      </c>
      <c r="I204" s="265"/>
      <c r="J204" s="265"/>
      <c r="K204" s="265"/>
      <c r="L204" s="265"/>
      <c r="M204" s="265"/>
      <c r="N204" s="265"/>
      <c r="O204" s="265"/>
      <c r="P204" s="265"/>
      <c r="Q204" s="265"/>
      <c r="R204" s="265"/>
      <c r="S204" s="270"/>
      <c r="T204" s="265" t="n">
        <f aca="false">G204+H204</f>
        <v>0</v>
      </c>
    </row>
    <row r="205" s="31" customFormat="true" ht="51" hidden="true" customHeight="false" outlineLevel="0" collapsed="false">
      <c r="A205" s="288" t="s">
        <v>255</v>
      </c>
      <c r="B205" s="468" t="s">
        <v>26</v>
      </c>
      <c r="C205" s="289" t="s">
        <v>69</v>
      </c>
      <c r="D205" s="289" t="s">
        <v>28</v>
      </c>
      <c r="E205" s="289" t="s">
        <v>256</v>
      </c>
      <c r="F205" s="289"/>
      <c r="G205" s="470" t="n">
        <f aca="false">G206</f>
        <v>0</v>
      </c>
      <c r="H205" s="470" t="n">
        <f aca="false">H206</f>
        <v>0</v>
      </c>
      <c r="I205" s="470" t="n">
        <f aca="false">I206</f>
        <v>0</v>
      </c>
      <c r="J205" s="470" t="n">
        <f aca="false">J206</f>
        <v>0</v>
      </c>
      <c r="K205" s="470" t="n">
        <f aca="false">K206</f>
        <v>0</v>
      </c>
      <c r="L205" s="470" t="n">
        <f aca="false">L206</f>
        <v>0</v>
      </c>
      <c r="M205" s="470" t="n">
        <f aca="false">M206</f>
        <v>0</v>
      </c>
      <c r="N205" s="470" t="n">
        <f aca="false">N206</f>
        <v>0</v>
      </c>
      <c r="O205" s="470" t="n">
        <f aca="false">O206</f>
        <v>0</v>
      </c>
      <c r="P205" s="470" t="n">
        <f aca="false">P206</f>
        <v>0</v>
      </c>
      <c r="Q205" s="470" t="n">
        <f aca="false">Q206</f>
        <v>0</v>
      </c>
      <c r="R205" s="470" t="n">
        <f aca="false">R206</f>
        <v>0</v>
      </c>
      <c r="S205" s="470"/>
      <c r="T205" s="470" t="n">
        <f aca="false">T206</f>
        <v>0</v>
      </c>
    </row>
    <row r="206" s="31" customFormat="true" ht="9.75" hidden="true" customHeight="true" outlineLevel="0" collapsed="false">
      <c r="A206" s="259" t="s">
        <v>257</v>
      </c>
      <c r="B206" s="473" t="s">
        <v>26</v>
      </c>
      <c r="C206" s="260" t="s">
        <v>69</v>
      </c>
      <c r="D206" s="260" t="s">
        <v>28</v>
      </c>
      <c r="E206" s="260" t="s">
        <v>258</v>
      </c>
      <c r="F206" s="260"/>
      <c r="G206" s="146" t="n">
        <f aca="false">G207</f>
        <v>0</v>
      </c>
      <c r="H206" s="146" t="n">
        <f aca="false">H207</f>
        <v>0</v>
      </c>
      <c r="I206" s="146" t="n">
        <f aca="false">I207</f>
        <v>0</v>
      </c>
      <c r="J206" s="146" t="n">
        <f aca="false">J207</f>
        <v>0</v>
      </c>
      <c r="K206" s="146" t="n">
        <f aca="false">K207</f>
        <v>0</v>
      </c>
      <c r="L206" s="146" t="n">
        <f aca="false">L207</f>
        <v>0</v>
      </c>
      <c r="M206" s="146" t="n">
        <f aca="false">M207</f>
        <v>0</v>
      </c>
      <c r="N206" s="146" t="n">
        <f aca="false">N207</f>
        <v>0</v>
      </c>
      <c r="O206" s="146" t="n">
        <f aca="false">O207</f>
        <v>0</v>
      </c>
      <c r="P206" s="146" t="n">
        <f aca="false">P207</f>
        <v>0</v>
      </c>
      <c r="Q206" s="146" t="n">
        <f aca="false">Q207</f>
        <v>0</v>
      </c>
      <c r="R206" s="146" t="n">
        <f aca="false">R207</f>
        <v>0</v>
      </c>
      <c r="S206" s="146"/>
      <c r="T206" s="146" t="n">
        <f aca="false">T207</f>
        <v>0</v>
      </c>
    </row>
    <row r="207" s="31" customFormat="true" ht="9.75" hidden="true" customHeight="true" outlineLevel="0" collapsed="false">
      <c r="A207" s="259" t="s">
        <v>100</v>
      </c>
      <c r="B207" s="473" t="s">
        <v>26</v>
      </c>
      <c r="C207" s="260" t="s">
        <v>69</v>
      </c>
      <c r="D207" s="260" t="s">
        <v>28</v>
      </c>
      <c r="E207" s="260" t="s">
        <v>258</v>
      </c>
      <c r="F207" s="260" t="s">
        <v>101</v>
      </c>
      <c r="G207" s="146"/>
      <c r="H207" s="265" t="n">
        <f aca="false">SUM(I207:R207)</f>
        <v>0</v>
      </c>
      <c r="I207" s="265"/>
      <c r="J207" s="265"/>
      <c r="K207" s="265"/>
      <c r="L207" s="265"/>
      <c r="M207" s="265"/>
      <c r="N207" s="265"/>
      <c r="O207" s="265"/>
      <c r="P207" s="265"/>
      <c r="Q207" s="265"/>
      <c r="R207" s="265"/>
      <c r="S207" s="270"/>
      <c r="T207" s="265" t="n">
        <f aca="false">G207+H207</f>
        <v>0</v>
      </c>
    </row>
    <row r="208" s="31" customFormat="true" ht="14.25" hidden="true" customHeight="true" outlineLevel="0" collapsed="false">
      <c r="A208" s="491" t="s">
        <v>259</v>
      </c>
      <c r="B208" s="424" t="s">
        <v>26</v>
      </c>
      <c r="C208" s="424" t="s">
        <v>69</v>
      </c>
      <c r="D208" s="424" t="s">
        <v>28</v>
      </c>
      <c r="E208" s="424" t="s">
        <v>260</v>
      </c>
      <c r="F208" s="424"/>
      <c r="G208" s="465" t="n">
        <f aca="false">G209</f>
        <v>0</v>
      </c>
      <c r="H208" s="465" t="n">
        <f aca="false">H209</f>
        <v>0</v>
      </c>
      <c r="I208" s="465" t="n">
        <f aca="false">I209</f>
        <v>0</v>
      </c>
      <c r="J208" s="465" t="n">
        <f aca="false">J209</f>
        <v>0</v>
      </c>
      <c r="K208" s="465" t="n">
        <f aca="false">K209</f>
        <v>0</v>
      </c>
      <c r="L208" s="465" t="n">
        <f aca="false">L209</f>
        <v>0</v>
      </c>
      <c r="M208" s="465" t="n">
        <f aca="false">M209</f>
        <v>0</v>
      </c>
      <c r="N208" s="465" t="n">
        <f aca="false">N209</f>
        <v>0</v>
      </c>
      <c r="O208" s="465" t="n">
        <f aca="false">O209</f>
        <v>0</v>
      </c>
      <c r="P208" s="465" t="n">
        <f aca="false">P209</f>
        <v>0</v>
      </c>
      <c r="Q208" s="465" t="n">
        <f aca="false">Q209</f>
        <v>0</v>
      </c>
      <c r="R208" s="465" t="n">
        <f aca="false">R209</f>
        <v>0</v>
      </c>
      <c r="S208" s="465"/>
      <c r="T208" s="465" t="n">
        <f aca="false">T209</f>
        <v>0</v>
      </c>
    </row>
    <row r="209" s="31" customFormat="true" ht="18" hidden="true" customHeight="true" outlineLevel="0" collapsed="false">
      <c r="A209" s="511" t="s">
        <v>261</v>
      </c>
      <c r="B209" s="289" t="s">
        <v>26</v>
      </c>
      <c r="C209" s="289" t="s">
        <v>69</v>
      </c>
      <c r="D209" s="289" t="s">
        <v>28</v>
      </c>
      <c r="E209" s="476" t="s">
        <v>262</v>
      </c>
      <c r="F209" s="476"/>
      <c r="G209" s="470" t="n">
        <f aca="false">SUM(G210:G211)</f>
        <v>0</v>
      </c>
      <c r="H209" s="470" t="n">
        <f aca="false">SUM(H210:H211)</f>
        <v>0</v>
      </c>
      <c r="I209" s="470" t="n">
        <f aca="false">SUM(I210:I211)</f>
        <v>0</v>
      </c>
      <c r="J209" s="470" t="n">
        <f aca="false">SUM(J210:J211)</f>
        <v>0</v>
      </c>
      <c r="K209" s="470" t="n">
        <f aca="false">SUM(K210:K211)</f>
        <v>0</v>
      </c>
      <c r="L209" s="470" t="n">
        <f aca="false">SUM(L210:L211)</f>
        <v>0</v>
      </c>
      <c r="M209" s="470" t="n">
        <f aca="false">SUM(M210:M211)</f>
        <v>0</v>
      </c>
      <c r="N209" s="470" t="n">
        <f aca="false">SUM(N210:N211)</f>
        <v>0</v>
      </c>
      <c r="O209" s="470" t="n">
        <f aca="false">SUM(O210:O211)</f>
        <v>0</v>
      </c>
      <c r="P209" s="470" t="n">
        <f aca="false">SUM(P210:P211)</f>
        <v>0</v>
      </c>
      <c r="Q209" s="470" t="n">
        <f aca="false">SUM(Q210:Q211)</f>
        <v>0</v>
      </c>
      <c r="R209" s="470" t="n">
        <f aca="false">SUM(R210:R211)</f>
        <v>0</v>
      </c>
      <c r="S209" s="470"/>
      <c r="T209" s="470" t="n">
        <f aca="false">SUM(T210:T211)</f>
        <v>0</v>
      </c>
    </row>
    <row r="210" s="31" customFormat="true" ht="9.75" hidden="true" customHeight="true" outlineLevel="0" collapsed="false">
      <c r="A210" s="492" t="s">
        <v>100</v>
      </c>
      <c r="B210" s="260" t="s">
        <v>26</v>
      </c>
      <c r="C210" s="260" t="s">
        <v>69</v>
      </c>
      <c r="D210" s="260" t="s">
        <v>28</v>
      </c>
      <c r="E210" s="477" t="s">
        <v>262</v>
      </c>
      <c r="F210" s="477" t="s">
        <v>101</v>
      </c>
      <c r="G210" s="146" t="n">
        <v>0</v>
      </c>
      <c r="H210" s="265" t="n">
        <f aca="false">SUM(I210:R210)</f>
        <v>0</v>
      </c>
      <c r="I210" s="265"/>
      <c r="J210" s="265"/>
      <c r="K210" s="265"/>
      <c r="L210" s="265"/>
      <c r="M210" s="265"/>
      <c r="N210" s="265"/>
      <c r="O210" s="265"/>
      <c r="P210" s="265"/>
      <c r="Q210" s="265"/>
      <c r="R210" s="265"/>
      <c r="S210" s="270"/>
      <c r="T210" s="265" t="n">
        <f aca="false">G210+H210</f>
        <v>0</v>
      </c>
    </row>
    <row r="211" s="31" customFormat="true" ht="23.25" hidden="true" customHeight="true" outlineLevel="0" collapsed="false">
      <c r="A211" s="492" t="s">
        <v>35</v>
      </c>
      <c r="B211" s="260" t="s">
        <v>26</v>
      </c>
      <c r="C211" s="260" t="s">
        <v>69</v>
      </c>
      <c r="D211" s="260" t="s">
        <v>28</v>
      </c>
      <c r="E211" s="477" t="s">
        <v>262</v>
      </c>
      <c r="F211" s="477" t="s">
        <v>40</v>
      </c>
      <c r="G211" s="146"/>
      <c r="H211" s="265" t="n">
        <f aca="false">SUM(I211:R211)</f>
        <v>0</v>
      </c>
      <c r="I211" s="265"/>
      <c r="J211" s="265"/>
      <c r="K211" s="265"/>
      <c r="L211" s="265"/>
      <c r="M211" s="265"/>
      <c r="N211" s="265"/>
      <c r="O211" s="265"/>
      <c r="P211" s="265"/>
      <c r="Q211" s="265"/>
      <c r="R211" s="265"/>
      <c r="S211" s="270"/>
      <c r="T211" s="265" t="n">
        <f aca="false">G211+H211</f>
        <v>0</v>
      </c>
    </row>
    <row r="212" s="31" customFormat="true" ht="28.5" hidden="false" customHeight="true" outlineLevel="0" collapsed="false">
      <c r="A212" s="576" t="s">
        <v>125</v>
      </c>
      <c r="B212" s="424" t="s">
        <v>26</v>
      </c>
      <c r="C212" s="424" t="s">
        <v>69</v>
      </c>
      <c r="D212" s="424" t="s">
        <v>28</v>
      </c>
      <c r="E212" s="559" t="s">
        <v>126</v>
      </c>
      <c r="F212" s="559"/>
      <c r="G212" s="465" t="n">
        <f aca="false">G213+G215</f>
        <v>175.5</v>
      </c>
      <c r="H212" s="465" t="n">
        <f aca="false">H213+H215</f>
        <v>1380.2</v>
      </c>
      <c r="I212" s="465" t="n">
        <f aca="false">I213+I215</f>
        <v>0</v>
      </c>
      <c r="J212" s="465" t="n">
        <f aca="false">J213+J215</f>
        <v>0</v>
      </c>
      <c r="K212" s="465" t="n">
        <f aca="false">K213+K215</f>
        <v>0</v>
      </c>
      <c r="L212" s="465" t="n">
        <f aca="false">L213+L215</f>
        <v>0</v>
      </c>
      <c r="M212" s="465" t="n">
        <f aca="false">M213+M215</f>
        <v>0</v>
      </c>
      <c r="N212" s="465" t="n">
        <f aca="false">N213+N215</f>
        <v>1380.2</v>
      </c>
      <c r="O212" s="465" t="n">
        <f aca="false">O213+O215</f>
        <v>0</v>
      </c>
      <c r="P212" s="465" t="n">
        <f aca="false">P213+P215</f>
        <v>0</v>
      </c>
      <c r="Q212" s="465" t="n">
        <f aca="false">Q213+Q215</f>
        <v>0</v>
      </c>
      <c r="R212" s="465" t="n">
        <f aca="false">R213+R215</f>
        <v>0</v>
      </c>
      <c r="S212" s="465"/>
      <c r="T212" s="465" t="n">
        <f aca="false">T213+T215</f>
        <v>1555.7</v>
      </c>
    </row>
    <row r="213" s="31" customFormat="true" ht="51" hidden="true" customHeight="false" outlineLevel="0" collapsed="false">
      <c r="A213" s="511" t="s">
        <v>263</v>
      </c>
      <c r="B213" s="289" t="s">
        <v>26</v>
      </c>
      <c r="C213" s="289" t="s">
        <v>69</v>
      </c>
      <c r="D213" s="289" t="s">
        <v>28</v>
      </c>
      <c r="E213" s="476" t="s">
        <v>264</v>
      </c>
      <c r="F213" s="476"/>
      <c r="G213" s="470" t="n">
        <f aca="false">G214</f>
        <v>175.5</v>
      </c>
      <c r="H213" s="470" t="n">
        <f aca="false">H214</f>
        <v>0</v>
      </c>
      <c r="I213" s="470" t="n">
        <f aca="false">I214</f>
        <v>0</v>
      </c>
      <c r="J213" s="470" t="n">
        <f aca="false">J214</f>
        <v>0</v>
      </c>
      <c r="K213" s="470" t="n">
        <f aca="false">K214</f>
        <v>0</v>
      </c>
      <c r="L213" s="470" t="n">
        <f aca="false">L214</f>
        <v>0</v>
      </c>
      <c r="M213" s="470" t="n">
        <f aca="false">M214</f>
        <v>0</v>
      </c>
      <c r="N213" s="470" t="n">
        <f aca="false">N214</f>
        <v>0</v>
      </c>
      <c r="O213" s="470" t="n">
        <f aca="false">O214</f>
        <v>0</v>
      </c>
      <c r="P213" s="470" t="n">
        <f aca="false">P214</f>
        <v>0</v>
      </c>
      <c r="Q213" s="470" t="n">
        <f aca="false">Q214</f>
        <v>0</v>
      </c>
      <c r="R213" s="470" t="n">
        <f aca="false">R214</f>
        <v>0</v>
      </c>
      <c r="S213" s="577"/>
      <c r="T213" s="470" t="n">
        <f aca="false">T214</f>
        <v>175.5</v>
      </c>
    </row>
    <row r="214" s="31" customFormat="true" ht="18" hidden="true" customHeight="true" outlineLevel="0" collapsed="false">
      <c r="A214" s="492" t="s">
        <v>100</v>
      </c>
      <c r="B214" s="260" t="s">
        <v>26</v>
      </c>
      <c r="C214" s="260" t="s">
        <v>69</v>
      </c>
      <c r="D214" s="260" t="s">
        <v>28</v>
      </c>
      <c r="E214" s="477" t="s">
        <v>264</v>
      </c>
      <c r="F214" s="477" t="s">
        <v>101</v>
      </c>
      <c r="G214" s="146" t="n">
        <v>175.5</v>
      </c>
      <c r="H214" s="265" t="n">
        <f aca="false">SUM(I214:R214)</f>
        <v>0</v>
      </c>
      <c r="I214" s="265"/>
      <c r="J214" s="265"/>
      <c r="K214" s="265"/>
      <c r="L214" s="265"/>
      <c r="M214" s="265"/>
      <c r="N214" s="265"/>
      <c r="O214" s="265"/>
      <c r="P214" s="265"/>
      <c r="Q214" s="265"/>
      <c r="R214" s="265"/>
      <c r="S214" s="573"/>
      <c r="T214" s="265" t="n">
        <f aca="false">G214+H214</f>
        <v>175.5</v>
      </c>
    </row>
    <row r="215" s="31" customFormat="true" ht="51" hidden="false" customHeight="false" outlineLevel="0" collapsed="false">
      <c r="A215" s="511" t="s">
        <v>134</v>
      </c>
      <c r="B215" s="289" t="s">
        <v>26</v>
      </c>
      <c r="C215" s="289" t="s">
        <v>69</v>
      </c>
      <c r="D215" s="289" t="s">
        <v>28</v>
      </c>
      <c r="E215" s="476" t="s">
        <v>135</v>
      </c>
      <c r="F215" s="476"/>
      <c r="G215" s="470" t="n">
        <f aca="false">G216</f>
        <v>0</v>
      </c>
      <c r="H215" s="470" t="n">
        <f aca="false">H216</f>
        <v>1380.2</v>
      </c>
      <c r="I215" s="470" t="n">
        <f aca="false">I216</f>
        <v>0</v>
      </c>
      <c r="J215" s="470" t="n">
        <f aca="false">J216</f>
        <v>0</v>
      </c>
      <c r="K215" s="470" t="n">
        <f aca="false">K216</f>
        <v>0</v>
      </c>
      <c r="L215" s="470" t="n">
        <f aca="false">L216</f>
        <v>0</v>
      </c>
      <c r="M215" s="470" t="n">
        <f aca="false">M216</f>
        <v>0</v>
      </c>
      <c r="N215" s="470" t="n">
        <f aca="false">N216</f>
        <v>1380.2</v>
      </c>
      <c r="O215" s="470" t="n">
        <f aca="false">O216</f>
        <v>0</v>
      </c>
      <c r="P215" s="470" t="n">
        <f aca="false">P216</f>
        <v>0</v>
      </c>
      <c r="Q215" s="470" t="n">
        <f aca="false">Q216</f>
        <v>0</v>
      </c>
      <c r="R215" s="470" t="n">
        <f aca="false">R216</f>
        <v>0</v>
      </c>
      <c r="S215" s="470"/>
      <c r="T215" s="470" t="n">
        <f aca="false">T216</f>
        <v>1380.2</v>
      </c>
    </row>
    <row r="216" s="31" customFormat="true" ht="33.75" hidden="false" customHeight="false" outlineLevel="0" collapsed="false">
      <c r="A216" s="492" t="s">
        <v>35</v>
      </c>
      <c r="B216" s="260" t="s">
        <v>26</v>
      </c>
      <c r="C216" s="260" t="s">
        <v>69</v>
      </c>
      <c r="D216" s="260" t="s">
        <v>28</v>
      </c>
      <c r="E216" s="477" t="s">
        <v>135</v>
      </c>
      <c r="F216" s="477" t="s">
        <v>40</v>
      </c>
      <c r="G216" s="146"/>
      <c r="H216" s="265" t="n">
        <f aca="false">SUM(I216:R216)</f>
        <v>1380.2</v>
      </c>
      <c r="I216" s="265"/>
      <c r="J216" s="265"/>
      <c r="K216" s="265"/>
      <c r="L216" s="265"/>
      <c r="M216" s="265"/>
      <c r="N216" s="265" t="n">
        <v>1380.2</v>
      </c>
      <c r="O216" s="265"/>
      <c r="P216" s="265"/>
      <c r="Q216" s="265"/>
      <c r="R216" s="265"/>
      <c r="S216" s="578" t="s">
        <v>669</v>
      </c>
      <c r="T216" s="265" t="n">
        <f aca="false">G216+H216</f>
        <v>1380.2</v>
      </c>
    </row>
    <row r="217" s="31" customFormat="true" ht="19.5" hidden="false" customHeight="true" outlineLevel="0" collapsed="false">
      <c r="A217" s="524" t="s">
        <v>266</v>
      </c>
      <c r="B217" s="458" t="s">
        <v>26</v>
      </c>
      <c r="C217" s="458" t="s">
        <v>69</v>
      </c>
      <c r="D217" s="458" t="s">
        <v>30</v>
      </c>
      <c r="E217" s="458"/>
      <c r="F217" s="458"/>
      <c r="G217" s="460" t="n">
        <f aca="false">G218+G222+G227+G233+G237+G242</f>
        <v>8967.1</v>
      </c>
      <c r="H217" s="460" t="n">
        <f aca="false">H218+H222+H227+H233+H242+H239</f>
        <v>36698</v>
      </c>
      <c r="I217" s="460" t="n">
        <f aca="false">I218+I222+I227+I233+I237+I242</f>
        <v>106.9</v>
      </c>
      <c r="J217" s="460" t="n">
        <f aca="false">J218+J222+J227+J233+J237+J242</f>
        <v>0</v>
      </c>
      <c r="K217" s="460" t="n">
        <f aca="false">K218+K222+K227+K233+K237+K242</f>
        <v>0</v>
      </c>
      <c r="L217" s="460" t="n">
        <f aca="false">L218+L222+L227+L233+L237+L242</f>
        <v>0</v>
      </c>
      <c r="M217" s="460" t="n">
        <f aca="false">M218+M222+M227+M233+M237+M242</f>
        <v>0</v>
      </c>
      <c r="N217" s="460" t="n">
        <f aca="false">N218+N222+N227+N233+N237+N242</f>
        <v>400.7</v>
      </c>
      <c r="O217" s="460" t="n">
        <f aca="false">O218+O222+O227+O233+O237+O242</f>
        <v>0</v>
      </c>
      <c r="P217" s="460" t="n">
        <f aca="false">P218+P222+P227+P233+P237+P242</f>
        <v>315</v>
      </c>
      <c r="Q217" s="460" t="n">
        <f aca="false">Q218+Q222+Q227+Q233+Q237+Q242</f>
        <v>35875.4</v>
      </c>
      <c r="R217" s="460" t="n">
        <f aca="false">R218+R222+R227+R233+R237+R242</f>
        <v>0</v>
      </c>
      <c r="S217" s="460"/>
      <c r="T217" s="460" t="n">
        <f aca="false">T218+T222+T227+T233+T237+T242</f>
        <v>45665.1</v>
      </c>
    </row>
    <row r="218" s="31" customFormat="true" ht="38.25" hidden="true" customHeight="false" outlineLevel="0" collapsed="false">
      <c r="A218" s="475" t="s">
        <v>249</v>
      </c>
      <c r="B218" s="424" t="s">
        <v>26</v>
      </c>
      <c r="C218" s="424" t="s">
        <v>69</v>
      </c>
      <c r="D218" s="424" t="s">
        <v>30</v>
      </c>
      <c r="E218" s="463" t="s">
        <v>250</v>
      </c>
      <c r="F218" s="463"/>
      <c r="G218" s="465" t="n">
        <f aca="false">G219</f>
        <v>0</v>
      </c>
      <c r="H218" s="465" t="n">
        <f aca="false">H219</f>
        <v>0</v>
      </c>
      <c r="I218" s="465" t="n">
        <f aca="false">I219</f>
        <v>0</v>
      </c>
      <c r="J218" s="465" t="n">
        <f aca="false">J219</f>
        <v>0</v>
      </c>
      <c r="K218" s="465" t="n">
        <f aca="false">K219</f>
        <v>0</v>
      </c>
      <c r="L218" s="465" t="n">
        <f aca="false">L219</f>
        <v>0</v>
      </c>
      <c r="M218" s="465" t="n">
        <f aca="false">M219</f>
        <v>0</v>
      </c>
      <c r="N218" s="465" t="n">
        <f aca="false">N219</f>
        <v>0</v>
      </c>
      <c r="O218" s="465" t="n">
        <f aca="false">O219</f>
        <v>0</v>
      </c>
      <c r="P218" s="465" t="n">
        <f aca="false">P219</f>
        <v>0</v>
      </c>
      <c r="Q218" s="465" t="n">
        <f aca="false">Q219</f>
        <v>0</v>
      </c>
      <c r="R218" s="465" t="n">
        <f aca="false">R219</f>
        <v>0</v>
      </c>
      <c r="S218" s="465"/>
      <c r="T218" s="465" t="n">
        <f aca="false">T219</f>
        <v>0</v>
      </c>
    </row>
    <row r="219" s="31" customFormat="true" ht="51" hidden="true" customHeight="false" outlineLevel="0" collapsed="false">
      <c r="A219" s="288" t="s">
        <v>255</v>
      </c>
      <c r="B219" s="289" t="s">
        <v>26</v>
      </c>
      <c r="C219" s="289" t="s">
        <v>69</v>
      </c>
      <c r="D219" s="289" t="s">
        <v>30</v>
      </c>
      <c r="E219" s="289" t="s">
        <v>256</v>
      </c>
      <c r="F219" s="289"/>
      <c r="G219" s="470" t="n">
        <f aca="false">G220</f>
        <v>0</v>
      </c>
      <c r="H219" s="470" t="n">
        <f aca="false">H220</f>
        <v>0</v>
      </c>
      <c r="I219" s="470" t="n">
        <f aca="false">I220</f>
        <v>0</v>
      </c>
      <c r="J219" s="470" t="n">
        <f aca="false">J220</f>
        <v>0</v>
      </c>
      <c r="K219" s="470" t="n">
        <f aca="false">K220</f>
        <v>0</v>
      </c>
      <c r="L219" s="470" t="n">
        <f aca="false">L220</f>
        <v>0</v>
      </c>
      <c r="M219" s="470" t="n">
        <f aca="false">M220</f>
        <v>0</v>
      </c>
      <c r="N219" s="470" t="n">
        <f aca="false">N220</f>
        <v>0</v>
      </c>
      <c r="O219" s="470" t="n">
        <f aca="false">O220</f>
        <v>0</v>
      </c>
      <c r="P219" s="470" t="n">
        <f aca="false">P220</f>
        <v>0</v>
      </c>
      <c r="Q219" s="470" t="n">
        <f aca="false">Q220</f>
        <v>0</v>
      </c>
      <c r="R219" s="470" t="n">
        <f aca="false">R220</f>
        <v>0</v>
      </c>
      <c r="S219" s="470"/>
      <c r="T219" s="470" t="n">
        <f aca="false">T220</f>
        <v>0</v>
      </c>
    </row>
    <row r="220" s="31" customFormat="true" ht="9.75" hidden="true" customHeight="true" outlineLevel="0" collapsed="false">
      <c r="A220" s="579" t="s">
        <v>267</v>
      </c>
      <c r="B220" s="580" t="s">
        <v>26</v>
      </c>
      <c r="C220" s="580" t="s">
        <v>69</v>
      </c>
      <c r="D220" s="580" t="s">
        <v>30</v>
      </c>
      <c r="E220" s="260" t="s">
        <v>268</v>
      </c>
      <c r="F220" s="260"/>
      <c r="G220" s="581" t="n">
        <f aca="false">G221</f>
        <v>0</v>
      </c>
      <c r="H220" s="581" t="n">
        <f aca="false">H221</f>
        <v>0</v>
      </c>
      <c r="I220" s="581" t="n">
        <f aca="false">I221</f>
        <v>0</v>
      </c>
      <c r="J220" s="581" t="n">
        <f aca="false">J221</f>
        <v>0</v>
      </c>
      <c r="K220" s="581" t="n">
        <f aca="false">K221</f>
        <v>0</v>
      </c>
      <c r="L220" s="581" t="n">
        <f aca="false">L221</f>
        <v>0</v>
      </c>
      <c r="M220" s="581" t="n">
        <f aca="false">M221</f>
        <v>0</v>
      </c>
      <c r="N220" s="581" t="n">
        <f aca="false">N221</f>
        <v>0</v>
      </c>
      <c r="O220" s="581" t="n">
        <f aca="false">O221</f>
        <v>0</v>
      </c>
      <c r="P220" s="581" t="n">
        <f aca="false">P221</f>
        <v>0</v>
      </c>
      <c r="Q220" s="581" t="n">
        <f aca="false">Q221</f>
        <v>0</v>
      </c>
      <c r="R220" s="581" t="n">
        <f aca="false">R221</f>
        <v>0</v>
      </c>
      <c r="S220" s="581"/>
      <c r="T220" s="581" t="n">
        <f aca="false">T221</f>
        <v>0</v>
      </c>
    </row>
    <row r="221" s="31" customFormat="true" ht="9.75" hidden="true" customHeight="true" outlineLevel="0" collapsed="false">
      <c r="A221" s="492" t="s">
        <v>35</v>
      </c>
      <c r="B221" s="260" t="s">
        <v>26</v>
      </c>
      <c r="C221" s="260" t="s">
        <v>69</v>
      </c>
      <c r="D221" s="260" t="s">
        <v>30</v>
      </c>
      <c r="E221" s="260" t="s">
        <v>268</v>
      </c>
      <c r="F221" s="260" t="s">
        <v>40</v>
      </c>
      <c r="G221" s="146"/>
      <c r="H221" s="265" t="n">
        <f aca="false">SUM(I221:R221)</f>
        <v>0</v>
      </c>
      <c r="I221" s="265"/>
      <c r="J221" s="265"/>
      <c r="K221" s="265"/>
      <c r="L221" s="265"/>
      <c r="M221" s="265"/>
      <c r="N221" s="265"/>
      <c r="O221" s="265"/>
      <c r="P221" s="265"/>
      <c r="Q221" s="265"/>
      <c r="R221" s="265"/>
      <c r="S221" s="270"/>
      <c r="T221" s="265" t="n">
        <f aca="false">G221+H221</f>
        <v>0</v>
      </c>
    </row>
    <row r="222" s="31" customFormat="true" ht="9.75" hidden="true" customHeight="true" outlineLevel="0" collapsed="false">
      <c r="A222" s="491" t="s">
        <v>269</v>
      </c>
      <c r="B222" s="424" t="s">
        <v>26</v>
      </c>
      <c r="C222" s="424" t="s">
        <v>69</v>
      </c>
      <c r="D222" s="424" t="s">
        <v>30</v>
      </c>
      <c r="E222" s="559" t="s">
        <v>270</v>
      </c>
      <c r="F222" s="513"/>
      <c r="G222" s="465" t="n">
        <f aca="false">G223+G225</f>
        <v>0</v>
      </c>
      <c r="H222" s="465" t="n">
        <f aca="false">H223+H225</f>
        <v>0</v>
      </c>
      <c r="I222" s="465" t="n">
        <f aca="false">I223+I225</f>
        <v>0</v>
      </c>
      <c r="J222" s="465" t="n">
        <f aca="false">J223+J225</f>
        <v>0</v>
      </c>
      <c r="K222" s="465" t="n">
        <f aca="false">K223+K225</f>
        <v>0</v>
      </c>
      <c r="L222" s="465" t="n">
        <f aca="false">L223+L225</f>
        <v>0</v>
      </c>
      <c r="M222" s="465" t="n">
        <f aca="false">M223+M225</f>
        <v>0</v>
      </c>
      <c r="N222" s="465" t="n">
        <f aca="false">N223+N225</f>
        <v>0</v>
      </c>
      <c r="O222" s="465" t="n">
        <f aca="false">O223+O225</f>
        <v>0</v>
      </c>
      <c r="P222" s="465" t="n">
        <f aca="false">P223+P225</f>
        <v>0</v>
      </c>
      <c r="Q222" s="465" t="n">
        <f aca="false">Q223+Q225</f>
        <v>0</v>
      </c>
      <c r="R222" s="465" t="n">
        <f aca="false">R223+R225</f>
        <v>0</v>
      </c>
      <c r="S222" s="465"/>
      <c r="T222" s="465" t="n">
        <f aca="false">T223+T225</f>
        <v>0</v>
      </c>
    </row>
    <row r="223" s="31" customFormat="true" ht="9.75" hidden="true" customHeight="true" outlineLevel="0" collapsed="false">
      <c r="A223" s="288" t="s">
        <v>271</v>
      </c>
      <c r="B223" s="289" t="s">
        <v>26</v>
      </c>
      <c r="C223" s="289" t="s">
        <v>69</v>
      </c>
      <c r="D223" s="289" t="s">
        <v>30</v>
      </c>
      <c r="E223" s="476" t="s">
        <v>272</v>
      </c>
      <c r="F223" s="289"/>
      <c r="G223" s="470" t="n">
        <f aca="false">G224</f>
        <v>0</v>
      </c>
      <c r="H223" s="470" t="n">
        <f aca="false">H224</f>
        <v>0</v>
      </c>
      <c r="I223" s="470" t="n">
        <f aca="false">I224</f>
        <v>0</v>
      </c>
      <c r="J223" s="470" t="n">
        <f aca="false">J224</f>
        <v>0</v>
      </c>
      <c r="K223" s="470" t="n">
        <f aca="false">K224</f>
        <v>0</v>
      </c>
      <c r="L223" s="470" t="n">
        <f aca="false">L224</f>
        <v>0</v>
      </c>
      <c r="M223" s="470" t="n">
        <f aca="false">M224</f>
        <v>0</v>
      </c>
      <c r="N223" s="470" t="n">
        <f aca="false">N224</f>
        <v>0</v>
      </c>
      <c r="O223" s="470" t="n">
        <f aca="false">O224</f>
        <v>0</v>
      </c>
      <c r="P223" s="470" t="n">
        <f aca="false">P224</f>
        <v>0</v>
      </c>
      <c r="Q223" s="470" t="n">
        <f aca="false">Q224</f>
        <v>0</v>
      </c>
      <c r="R223" s="470" t="n">
        <f aca="false">R224</f>
        <v>0</v>
      </c>
      <c r="S223" s="470"/>
      <c r="T223" s="470" t="n">
        <f aca="false">T224</f>
        <v>0</v>
      </c>
    </row>
    <row r="224" s="31" customFormat="true" ht="9.75" hidden="true" customHeight="true" outlineLevel="0" collapsed="false">
      <c r="A224" s="259" t="s">
        <v>35</v>
      </c>
      <c r="B224" s="260" t="s">
        <v>26</v>
      </c>
      <c r="C224" s="260" t="s">
        <v>69</v>
      </c>
      <c r="D224" s="260" t="s">
        <v>30</v>
      </c>
      <c r="E224" s="477" t="s">
        <v>272</v>
      </c>
      <c r="F224" s="477" t="s">
        <v>40</v>
      </c>
      <c r="G224" s="146"/>
      <c r="H224" s="265" t="n">
        <f aca="false">SUM(I224:R224)</f>
        <v>0</v>
      </c>
      <c r="I224" s="265"/>
      <c r="J224" s="265"/>
      <c r="K224" s="265"/>
      <c r="L224" s="265"/>
      <c r="M224" s="265"/>
      <c r="N224" s="265"/>
      <c r="O224" s="265"/>
      <c r="P224" s="265"/>
      <c r="Q224" s="265"/>
      <c r="R224" s="265"/>
      <c r="S224" s="270"/>
      <c r="T224" s="265" t="n">
        <f aca="false">G224+H224</f>
        <v>0</v>
      </c>
    </row>
    <row r="225" s="31" customFormat="true" ht="9.75" hidden="true" customHeight="true" outlineLevel="0" collapsed="false">
      <c r="A225" s="288" t="s">
        <v>273</v>
      </c>
      <c r="B225" s="289" t="s">
        <v>26</v>
      </c>
      <c r="C225" s="289" t="s">
        <v>69</v>
      </c>
      <c r="D225" s="289" t="s">
        <v>30</v>
      </c>
      <c r="E225" s="476" t="s">
        <v>274</v>
      </c>
      <c r="F225" s="289"/>
      <c r="G225" s="470" t="n">
        <f aca="false">G226</f>
        <v>0</v>
      </c>
      <c r="H225" s="470" t="n">
        <f aca="false">H226</f>
        <v>0</v>
      </c>
      <c r="I225" s="470" t="n">
        <f aca="false">I226</f>
        <v>0</v>
      </c>
      <c r="J225" s="470" t="n">
        <f aca="false">J226</f>
        <v>0</v>
      </c>
      <c r="K225" s="470" t="n">
        <f aca="false">K226</f>
        <v>0</v>
      </c>
      <c r="L225" s="470" t="n">
        <f aca="false">L226</f>
        <v>0</v>
      </c>
      <c r="M225" s="470" t="n">
        <f aca="false">M226</f>
        <v>0</v>
      </c>
      <c r="N225" s="470" t="n">
        <f aca="false">N226</f>
        <v>0</v>
      </c>
      <c r="O225" s="470" t="n">
        <f aca="false">O226</f>
        <v>0</v>
      </c>
      <c r="P225" s="470" t="n">
        <f aca="false">P226</f>
        <v>0</v>
      </c>
      <c r="Q225" s="470" t="n">
        <f aca="false">Q226</f>
        <v>0</v>
      </c>
      <c r="R225" s="470" t="n">
        <f aca="false">R226</f>
        <v>0</v>
      </c>
      <c r="S225" s="470"/>
      <c r="T225" s="470" t="n">
        <f aca="false">T226</f>
        <v>0</v>
      </c>
    </row>
    <row r="226" s="31" customFormat="true" ht="9.75" hidden="true" customHeight="true" outlineLevel="0" collapsed="false">
      <c r="A226" s="259" t="s">
        <v>35</v>
      </c>
      <c r="B226" s="260" t="s">
        <v>26</v>
      </c>
      <c r="C226" s="260" t="s">
        <v>69</v>
      </c>
      <c r="D226" s="260" t="s">
        <v>30</v>
      </c>
      <c r="E226" s="477" t="s">
        <v>274</v>
      </c>
      <c r="F226" s="477" t="s">
        <v>40</v>
      </c>
      <c r="G226" s="146"/>
      <c r="H226" s="265" t="n">
        <f aca="false">SUM(I226:R226)</f>
        <v>0</v>
      </c>
      <c r="I226" s="265"/>
      <c r="J226" s="265"/>
      <c r="K226" s="265"/>
      <c r="L226" s="265"/>
      <c r="M226" s="265"/>
      <c r="N226" s="265"/>
      <c r="O226" s="265"/>
      <c r="P226" s="265"/>
      <c r="Q226" s="265"/>
      <c r="R226" s="265"/>
      <c r="S226" s="270"/>
      <c r="T226" s="265" t="n">
        <f aca="false">G226+H226</f>
        <v>0</v>
      </c>
    </row>
    <row r="227" s="31" customFormat="true" ht="15" hidden="false" customHeight="true" outlineLevel="0" collapsed="false">
      <c r="A227" s="491" t="s">
        <v>275</v>
      </c>
      <c r="B227" s="424" t="s">
        <v>26</v>
      </c>
      <c r="C227" s="424" t="s">
        <v>69</v>
      </c>
      <c r="D227" s="424" t="s">
        <v>30</v>
      </c>
      <c r="E227" s="559" t="s">
        <v>276</v>
      </c>
      <c r="F227" s="513"/>
      <c r="G227" s="465" t="n">
        <f aca="false">G228+G231</f>
        <v>2117.7</v>
      </c>
      <c r="H227" s="465" t="n">
        <f aca="false">H228+H231</f>
        <v>35.6</v>
      </c>
      <c r="I227" s="465" t="n">
        <f aca="false">I228+I231</f>
        <v>0</v>
      </c>
      <c r="J227" s="465" t="n">
        <f aca="false">J228+J231</f>
        <v>0</v>
      </c>
      <c r="K227" s="465" t="n">
        <f aca="false">K228+K231</f>
        <v>0</v>
      </c>
      <c r="L227" s="465" t="n">
        <f aca="false">L228+L231</f>
        <v>0</v>
      </c>
      <c r="M227" s="465" t="n">
        <f aca="false">M228+M231</f>
        <v>0</v>
      </c>
      <c r="N227" s="465" t="n">
        <f aca="false">N228+N231</f>
        <v>35.6</v>
      </c>
      <c r="O227" s="465" t="n">
        <f aca="false">O228+O231</f>
        <v>0</v>
      </c>
      <c r="P227" s="465" t="n">
        <f aca="false">P228+P231</f>
        <v>0</v>
      </c>
      <c r="Q227" s="465" t="n">
        <f aca="false">Q228+Q231</f>
        <v>0</v>
      </c>
      <c r="R227" s="465" t="n">
        <f aca="false">R228+R231</f>
        <v>0</v>
      </c>
      <c r="S227" s="465"/>
      <c r="T227" s="465" t="n">
        <f aca="false">T228+T231</f>
        <v>2153.3</v>
      </c>
    </row>
    <row r="228" s="31" customFormat="true" ht="15" hidden="false" customHeight="true" outlineLevel="0" collapsed="false">
      <c r="A228" s="288" t="s">
        <v>277</v>
      </c>
      <c r="B228" s="289" t="s">
        <v>26</v>
      </c>
      <c r="C228" s="289" t="s">
        <v>69</v>
      </c>
      <c r="D228" s="289" t="s">
        <v>30</v>
      </c>
      <c r="E228" s="476" t="s">
        <v>278</v>
      </c>
      <c r="F228" s="289"/>
      <c r="G228" s="470" t="n">
        <f aca="false">SUM(G229:G230)</f>
        <v>2117.7</v>
      </c>
      <c r="H228" s="470" t="n">
        <f aca="false">SUM(H229:H230)</f>
        <v>35.6</v>
      </c>
      <c r="I228" s="470" t="n">
        <f aca="false">SUM(I229:I230)</f>
        <v>0</v>
      </c>
      <c r="J228" s="470" t="n">
        <f aca="false">SUM(J229:J230)</f>
        <v>0</v>
      </c>
      <c r="K228" s="470" t="n">
        <f aca="false">SUM(K229:K230)</f>
        <v>0</v>
      </c>
      <c r="L228" s="470" t="n">
        <f aca="false">SUM(L229:L230)</f>
        <v>0</v>
      </c>
      <c r="M228" s="470" t="n">
        <f aca="false">SUM(M229:M230)</f>
        <v>0</v>
      </c>
      <c r="N228" s="470" t="n">
        <f aca="false">SUM(N229:N230)</f>
        <v>35.6</v>
      </c>
      <c r="O228" s="470" t="n">
        <f aca="false">SUM(O229:O230)</f>
        <v>0</v>
      </c>
      <c r="P228" s="470" t="n">
        <f aca="false">SUM(P229:P230)</f>
        <v>0</v>
      </c>
      <c r="Q228" s="470" t="n">
        <f aca="false">SUM(Q229:Q230)</f>
        <v>0</v>
      </c>
      <c r="R228" s="470" t="n">
        <f aca="false">SUM(R229:R230)</f>
        <v>0</v>
      </c>
      <c r="S228" s="470"/>
      <c r="T228" s="470" t="n">
        <f aca="false">SUM(T229:T230)</f>
        <v>2153.3</v>
      </c>
    </row>
    <row r="229" s="31" customFormat="true" ht="65.25" hidden="false" customHeight="true" outlineLevel="0" collapsed="false">
      <c r="A229" s="259" t="s">
        <v>100</v>
      </c>
      <c r="B229" s="260" t="s">
        <v>26</v>
      </c>
      <c r="C229" s="260" t="s">
        <v>69</v>
      </c>
      <c r="D229" s="260" t="s">
        <v>30</v>
      </c>
      <c r="E229" s="477" t="s">
        <v>278</v>
      </c>
      <c r="F229" s="477" t="s">
        <v>101</v>
      </c>
      <c r="G229" s="146" t="n">
        <v>2117.7</v>
      </c>
      <c r="H229" s="265" t="n">
        <f aca="false">SUM(I229:R229)</f>
        <v>35.6</v>
      </c>
      <c r="I229" s="265"/>
      <c r="J229" s="265"/>
      <c r="K229" s="265"/>
      <c r="L229" s="265"/>
      <c r="M229" s="265"/>
      <c r="N229" s="265" t="n">
        <v>35.6</v>
      </c>
      <c r="O229" s="265"/>
      <c r="P229" s="265"/>
      <c r="Q229" s="265"/>
      <c r="R229" s="265"/>
      <c r="S229" s="53" t="s">
        <v>279</v>
      </c>
      <c r="T229" s="265" t="n">
        <f aca="false">G229+H229</f>
        <v>2153.3</v>
      </c>
    </row>
    <row r="230" s="31" customFormat="true" ht="25.5" hidden="true" customHeight="false" outlineLevel="0" collapsed="false">
      <c r="A230" s="259" t="s">
        <v>35</v>
      </c>
      <c r="B230" s="260" t="s">
        <v>26</v>
      </c>
      <c r="C230" s="260" t="s">
        <v>69</v>
      </c>
      <c r="D230" s="260" t="s">
        <v>30</v>
      </c>
      <c r="E230" s="477" t="s">
        <v>278</v>
      </c>
      <c r="F230" s="477" t="s">
        <v>40</v>
      </c>
      <c r="G230" s="146" t="n">
        <v>0</v>
      </c>
      <c r="H230" s="265" t="n">
        <f aca="false">SUM(I230:R230)</f>
        <v>0</v>
      </c>
      <c r="I230" s="265"/>
      <c r="J230" s="265"/>
      <c r="K230" s="265"/>
      <c r="L230" s="265"/>
      <c r="M230" s="265"/>
      <c r="N230" s="265"/>
      <c r="O230" s="265"/>
      <c r="P230" s="265"/>
      <c r="Q230" s="265"/>
      <c r="R230" s="265"/>
      <c r="S230" s="270"/>
      <c r="T230" s="265" t="n">
        <f aca="false">G230+H230</f>
        <v>0</v>
      </c>
    </row>
    <row r="231" s="31" customFormat="true" ht="18" hidden="true" customHeight="true" outlineLevel="0" collapsed="false">
      <c r="A231" s="288" t="s">
        <v>280</v>
      </c>
      <c r="B231" s="289" t="s">
        <v>26</v>
      </c>
      <c r="C231" s="289" t="s">
        <v>69</v>
      </c>
      <c r="D231" s="289" t="s">
        <v>30</v>
      </c>
      <c r="E231" s="476" t="s">
        <v>281</v>
      </c>
      <c r="F231" s="289"/>
      <c r="G231" s="470" t="n">
        <f aca="false">G232</f>
        <v>0</v>
      </c>
      <c r="H231" s="470" t="n">
        <f aca="false">H232</f>
        <v>0</v>
      </c>
      <c r="I231" s="470" t="n">
        <f aca="false">I232</f>
        <v>0</v>
      </c>
      <c r="J231" s="470" t="n">
        <f aca="false">J232</f>
        <v>0</v>
      </c>
      <c r="K231" s="470" t="n">
        <f aca="false">K232</f>
        <v>0</v>
      </c>
      <c r="L231" s="470" t="n">
        <f aca="false">L232</f>
        <v>0</v>
      </c>
      <c r="M231" s="470" t="n">
        <f aca="false">M232</f>
        <v>0</v>
      </c>
      <c r="N231" s="470" t="n">
        <f aca="false">N232</f>
        <v>0</v>
      </c>
      <c r="O231" s="470" t="n">
        <f aca="false">O232</f>
        <v>0</v>
      </c>
      <c r="P231" s="470" t="n">
        <f aca="false">P232</f>
        <v>0</v>
      </c>
      <c r="Q231" s="470" t="n">
        <f aca="false">Q232</f>
        <v>0</v>
      </c>
      <c r="R231" s="470" t="n">
        <f aca="false">R232</f>
        <v>0</v>
      </c>
      <c r="S231" s="470"/>
      <c r="T231" s="470" t="n">
        <f aca="false">T232</f>
        <v>0</v>
      </c>
    </row>
    <row r="232" s="31" customFormat="true" ht="25.5" hidden="true" customHeight="false" outlineLevel="0" collapsed="false">
      <c r="A232" s="259" t="s">
        <v>35</v>
      </c>
      <c r="B232" s="260" t="s">
        <v>26</v>
      </c>
      <c r="C232" s="260" t="s">
        <v>69</v>
      </c>
      <c r="D232" s="260" t="s">
        <v>30</v>
      </c>
      <c r="E232" s="477" t="s">
        <v>281</v>
      </c>
      <c r="F232" s="260" t="s">
        <v>40</v>
      </c>
      <c r="G232" s="146"/>
      <c r="H232" s="265" t="n">
        <f aca="false">SUM(I232:R232)</f>
        <v>0</v>
      </c>
      <c r="I232" s="265"/>
      <c r="J232" s="265"/>
      <c r="K232" s="265"/>
      <c r="L232" s="265"/>
      <c r="M232" s="265"/>
      <c r="N232" s="265"/>
      <c r="O232" s="265"/>
      <c r="P232" s="265"/>
      <c r="Q232" s="265"/>
      <c r="R232" s="265"/>
      <c r="S232" s="270"/>
      <c r="T232" s="265" t="n">
        <f aca="false">G232+H232</f>
        <v>0</v>
      </c>
    </row>
    <row r="233" s="31" customFormat="true" ht="20.25" hidden="false" customHeight="true" outlineLevel="0" collapsed="false">
      <c r="A233" s="582" t="s">
        <v>48</v>
      </c>
      <c r="B233" s="513" t="s">
        <v>26</v>
      </c>
      <c r="C233" s="583" t="s">
        <v>69</v>
      </c>
      <c r="D233" s="463" t="s">
        <v>30</v>
      </c>
      <c r="E233" s="463" t="s">
        <v>49</v>
      </c>
      <c r="F233" s="584"/>
      <c r="G233" s="585" t="n">
        <f aca="false">G234</f>
        <v>0</v>
      </c>
      <c r="H233" s="465" t="n">
        <f aca="false">H234+H240</f>
        <v>35875.4</v>
      </c>
      <c r="I233" s="585" t="n">
        <f aca="false">I234</f>
        <v>0</v>
      </c>
      <c r="J233" s="585" t="n">
        <f aca="false">J234</f>
        <v>0</v>
      </c>
      <c r="K233" s="585" t="n">
        <f aca="false">K234</f>
        <v>0</v>
      </c>
      <c r="L233" s="585" t="n">
        <f aca="false">L234</f>
        <v>0</v>
      </c>
      <c r="M233" s="585" t="n">
        <f aca="false">M234</f>
        <v>0</v>
      </c>
      <c r="N233" s="585" t="n">
        <f aca="false">N234</f>
        <v>0</v>
      </c>
      <c r="O233" s="585" t="n">
        <f aca="false">O234</f>
        <v>0</v>
      </c>
      <c r="P233" s="585" t="n">
        <f aca="false">P234</f>
        <v>0</v>
      </c>
      <c r="Q233" s="585" t="n">
        <f aca="false">Q234</f>
        <v>35875.4</v>
      </c>
      <c r="R233" s="585" t="n">
        <f aca="false">R234</f>
        <v>0</v>
      </c>
      <c r="S233" s="499"/>
      <c r="T233" s="585" t="n">
        <f aca="false">T234</f>
        <v>35875.4</v>
      </c>
    </row>
    <row r="234" s="31" customFormat="true" ht="51" hidden="false" customHeight="false" outlineLevel="0" collapsed="false">
      <c r="A234" s="288" t="s">
        <v>282</v>
      </c>
      <c r="B234" s="289" t="s">
        <v>26</v>
      </c>
      <c r="C234" s="586" t="s">
        <v>69</v>
      </c>
      <c r="D234" s="289" t="s">
        <v>30</v>
      </c>
      <c r="E234" s="587" t="s">
        <v>283</v>
      </c>
      <c r="F234" s="588"/>
      <c r="G234" s="589" t="n">
        <f aca="false">G235</f>
        <v>0</v>
      </c>
      <c r="H234" s="470" t="n">
        <f aca="false">H235</f>
        <v>35875.4</v>
      </c>
      <c r="I234" s="589" t="n">
        <f aca="false">I235</f>
        <v>0</v>
      </c>
      <c r="J234" s="589" t="n">
        <f aca="false">J235</f>
        <v>0</v>
      </c>
      <c r="K234" s="589" t="n">
        <f aca="false">K235</f>
        <v>0</v>
      </c>
      <c r="L234" s="589" t="n">
        <f aca="false">L235</f>
        <v>0</v>
      </c>
      <c r="M234" s="589" t="n">
        <f aca="false">M235</f>
        <v>0</v>
      </c>
      <c r="N234" s="589" t="n">
        <f aca="false">N235</f>
        <v>0</v>
      </c>
      <c r="O234" s="589" t="n">
        <f aca="false">O235</f>
        <v>0</v>
      </c>
      <c r="P234" s="589" t="n">
        <f aca="false">P235</f>
        <v>0</v>
      </c>
      <c r="Q234" s="589" t="n">
        <f aca="false">Q235</f>
        <v>35875.4</v>
      </c>
      <c r="R234" s="589" t="n">
        <f aca="false">R235</f>
        <v>0</v>
      </c>
      <c r="S234" s="471"/>
      <c r="T234" s="589" t="n">
        <f aca="false">T235</f>
        <v>35875.4</v>
      </c>
    </row>
    <row r="235" s="31" customFormat="true" ht="15.75" hidden="false" customHeight="true" outlineLevel="0" collapsed="false">
      <c r="A235" s="590" t="s">
        <v>284</v>
      </c>
      <c r="B235" s="260" t="s">
        <v>26</v>
      </c>
      <c r="C235" s="591" t="s">
        <v>69</v>
      </c>
      <c r="D235" s="557" t="s">
        <v>30</v>
      </c>
      <c r="E235" s="557" t="s">
        <v>283</v>
      </c>
      <c r="F235" s="592" t="s">
        <v>176</v>
      </c>
      <c r="G235" s="146" t="n">
        <f aca="false">G236</f>
        <v>0</v>
      </c>
      <c r="H235" s="265" t="n">
        <f aca="false">SUM(I235:R235)</f>
        <v>35875.4</v>
      </c>
      <c r="I235" s="146" t="n">
        <f aca="false">I236</f>
        <v>0</v>
      </c>
      <c r="J235" s="146" t="n">
        <f aca="false">J236</f>
        <v>0</v>
      </c>
      <c r="K235" s="146" t="n">
        <f aca="false">K236</f>
        <v>0</v>
      </c>
      <c r="L235" s="146" t="n">
        <f aca="false">L236</f>
        <v>0</v>
      </c>
      <c r="M235" s="146" t="n">
        <f aca="false">M236</f>
        <v>0</v>
      </c>
      <c r="N235" s="146" t="n">
        <f aca="false">N236</f>
        <v>0</v>
      </c>
      <c r="O235" s="146" t="n">
        <f aca="false">O236</f>
        <v>0</v>
      </c>
      <c r="P235" s="146" t="n">
        <f aca="false">P236</f>
        <v>0</v>
      </c>
      <c r="Q235" s="146" t="n">
        <f aca="false">Q236</f>
        <v>35875.4</v>
      </c>
      <c r="R235" s="146" t="n">
        <f aca="false">R236</f>
        <v>0</v>
      </c>
      <c r="S235" s="270"/>
      <c r="T235" s="146" t="n">
        <f aca="false">T236</f>
        <v>35875.4</v>
      </c>
    </row>
    <row r="236" s="31" customFormat="true" ht="84" hidden="false" customHeight="false" outlineLevel="0" collapsed="false">
      <c r="A236" s="189" t="s">
        <v>285</v>
      </c>
      <c r="B236" s="481" t="s">
        <v>26</v>
      </c>
      <c r="C236" s="593" t="s">
        <v>69</v>
      </c>
      <c r="D236" s="594" t="s">
        <v>30</v>
      </c>
      <c r="E236" s="594" t="s">
        <v>283</v>
      </c>
      <c r="F236" s="595" t="s">
        <v>176</v>
      </c>
      <c r="G236" s="146"/>
      <c r="H236" s="265" t="n">
        <f aca="false">SUM(I236:R236)</f>
        <v>35875.4</v>
      </c>
      <c r="I236" s="265"/>
      <c r="J236" s="265"/>
      <c r="K236" s="265"/>
      <c r="L236" s="265"/>
      <c r="M236" s="265"/>
      <c r="N236" s="265"/>
      <c r="O236" s="265"/>
      <c r="P236" s="265"/>
      <c r="Q236" s="265" t="n">
        <v>35875.4</v>
      </c>
      <c r="R236" s="265"/>
      <c r="S236" s="270"/>
      <c r="T236" s="265" t="n">
        <f aca="false">G236+H236</f>
        <v>35875.4</v>
      </c>
    </row>
    <row r="237" s="31" customFormat="true" ht="12.75" hidden="true" customHeight="false" outlineLevel="0" collapsed="false">
      <c r="A237" s="519" t="s">
        <v>52</v>
      </c>
      <c r="B237" s="513" t="s">
        <v>26</v>
      </c>
      <c r="C237" s="583" t="s">
        <v>69</v>
      </c>
      <c r="D237" s="424" t="s">
        <v>30</v>
      </c>
      <c r="E237" s="424" t="s">
        <v>53</v>
      </c>
      <c r="F237" s="497"/>
      <c r="G237" s="596" t="n">
        <f aca="false">G238</f>
        <v>0</v>
      </c>
      <c r="H237" s="597"/>
      <c r="I237" s="596" t="n">
        <f aca="false">I238</f>
        <v>0</v>
      </c>
      <c r="J237" s="596" t="n">
        <f aca="false">J238</f>
        <v>0</v>
      </c>
      <c r="K237" s="596" t="n">
        <f aca="false">K238</f>
        <v>0</v>
      </c>
      <c r="L237" s="596" t="n">
        <f aca="false">L238</f>
        <v>0</v>
      </c>
      <c r="M237" s="596" t="n">
        <f aca="false">M238</f>
        <v>0</v>
      </c>
      <c r="N237" s="596" t="n">
        <f aca="false">N238</f>
        <v>0</v>
      </c>
      <c r="O237" s="596" t="n">
        <f aca="false">O238</f>
        <v>0</v>
      </c>
      <c r="P237" s="596" t="n">
        <f aca="false">P238</f>
        <v>0</v>
      </c>
      <c r="Q237" s="596" t="n">
        <f aca="false">Q238</f>
        <v>0</v>
      </c>
      <c r="R237" s="596" t="n">
        <f aca="false">R238</f>
        <v>0</v>
      </c>
      <c r="S237" s="499"/>
      <c r="T237" s="596" t="n">
        <f aca="false">T238</f>
        <v>0</v>
      </c>
    </row>
    <row r="238" s="31" customFormat="true" ht="51" hidden="true" customHeight="false" outlineLevel="0" collapsed="false">
      <c r="A238" s="598" t="s">
        <v>215</v>
      </c>
      <c r="B238" s="289" t="s">
        <v>26</v>
      </c>
      <c r="C238" s="599" t="s">
        <v>69</v>
      </c>
      <c r="D238" s="600" t="s">
        <v>30</v>
      </c>
      <c r="E238" s="600" t="s">
        <v>216</v>
      </c>
      <c r="F238" s="601"/>
      <c r="G238" s="470" t="n">
        <f aca="false">G239</f>
        <v>0</v>
      </c>
      <c r="H238" s="279"/>
      <c r="I238" s="470" t="n">
        <f aca="false">I239</f>
        <v>0</v>
      </c>
      <c r="J238" s="470" t="n">
        <f aca="false">J239</f>
        <v>0</v>
      </c>
      <c r="K238" s="470" t="n">
        <f aca="false">K239</f>
        <v>0</v>
      </c>
      <c r="L238" s="470" t="n">
        <f aca="false">L239</f>
        <v>0</v>
      </c>
      <c r="M238" s="470" t="n">
        <f aca="false">M239</f>
        <v>0</v>
      </c>
      <c r="N238" s="470" t="n">
        <f aca="false">N239</f>
        <v>0</v>
      </c>
      <c r="O238" s="470" t="n">
        <f aca="false">O239</f>
        <v>0</v>
      </c>
      <c r="P238" s="470" t="n">
        <f aca="false">P239</f>
        <v>0</v>
      </c>
      <c r="Q238" s="470" t="n">
        <f aca="false">Q239</f>
        <v>0</v>
      </c>
      <c r="R238" s="470" t="n">
        <f aca="false">R239</f>
        <v>0</v>
      </c>
      <c r="S238" s="471"/>
      <c r="T238" s="470" t="n">
        <f aca="false">T239</f>
        <v>0</v>
      </c>
    </row>
    <row r="239" s="31" customFormat="true" ht="14.25" hidden="true" customHeight="true" outlineLevel="0" collapsed="false">
      <c r="A239" s="590" t="s">
        <v>286</v>
      </c>
      <c r="B239" s="473" t="s">
        <v>26</v>
      </c>
      <c r="C239" s="473" t="s">
        <v>69</v>
      </c>
      <c r="D239" s="473" t="s">
        <v>30</v>
      </c>
      <c r="E239" s="473" t="s">
        <v>287</v>
      </c>
      <c r="F239" s="473"/>
      <c r="G239" s="146" t="n">
        <f aca="false">G240</f>
        <v>0</v>
      </c>
      <c r="H239" s="146" t="n">
        <f aca="false">H240</f>
        <v>0</v>
      </c>
      <c r="I239" s="146" t="n">
        <f aca="false">I240</f>
        <v>0</v>
      </c>
      <c r="J239" s="146" t="n">
        <f aca="false">J240</f>
        <v>0</v>
      </c>
      <c r="K239" s="146" t="n">
        <f aca="false">K240</f>
        <v>0</v>
      </c>
      <c r="L239" s="146" t="n">
        <f aca="false">L240</f>
        <v>0</v>
      </c>
      <c r="M239" s="146" t="n">
        <f aca="false">M240</f>
        <v>0</v>
      </c>
      <c r="N239" s="146" t="n">
        <f aca="false">N240</f>
        <v>0</v>
      </c>
      <c r="O239" s="146" t="n">
        <f aca="false">O240</f>
        <v>0</v>
      </c>
      <c r="P239" s="146" t="n">
        <f aca="false">P240</f>
        <v>0</v>
      </c>
      <c r="Q239" s="146" t="n">
        <f aca="false">Q240</f>
        <v>0</v>
      </c>
      <c r="R239" s="146" t="n">
        <f aca="false">R240</f>
        <v>0</v>
      </c>
      <c r="S239" s="146"/>
      <c r="T239" s="146" t="n">
        <f aca="false">T240</f>
        <v>0</v>
      </c>
    </row>
    <row r="240" s="31" customFormat="true" ht="15.75" hidden="true" customHeight="true" outlineLevel="0" collapsed="false">
      <c r="A240" s="590" t="s">
        <v>284</v>
      </c>
      <c r="B240" s="473" t="s">
        <v>26</v>
      </c>
      <c r="C240" s="473" t="s">
        <v>69</v>
      </c>
      <c r="D240" s="473" t="s">
        <v>30</v>
      </c>
      <c r="E240" s="473" t="s">
        <v>287</v>
      </c>
      <c r="F240" s="473" t="s">
        <v>176</v>
      </c>
      <c r="G240" s="146" t="n">
        <f aca="false">G241</f>
        <v>0</v>
      </c>
      <c r="H240" s="265" t="n">
        <f aca="false">SUM(I240:R240)</f>
        <v>0</v>
      </c>
      <c r="I240" s="146" t="n">
        <f aca="false">I241</f>
        <v>0</v>
      </c>
      <c r="J240" s="146" t="n">
        <f aca="false">J241</f>
        <v>0</v>
      </c>
      <c r="K240" s="146" t="n">
        <f aca="false">K241</f>
        <v>0</v>
      </c>
      <c r="L240" s="146" t="n">
        <f aca="false">L241</f>
        <v>0</v>
      </c>
      <c r="M240" s="146" t="n">
        <f aca="false">M241</f>
        <v>0</v>
      </c>
      <c r="N240" s="146" t="n">
        <f aca="false">N241</f>
        <v>0</v>
      </c>
      <c r="O240" s="146" t="n">
        <f aca="false">O241</f>
        <v>0</v>
      </c>
      <c r="P240" s="146" t="n">
        <f aca="false">P241</f>
        <v>0</v>
      </c>
      <c r="Q240" s="146" t="n">
        <f aca="false">Q241</f>
        <v>0</v>
      </c>
      <c r="R240" s="146" t="n">
        <f aca="false">R241</f>
        <v>0</v>
      </c>
      <c r="S240" s="146"/>
      <c r="T240" s="146" t="n">
        <f aca="false">T241</f>
        <v>0</v>
      </c>
    </row>
    <row r="241" s="31" customFormat="true" ht="47.25" hidden="true" customHeight="true" outlineLevel="0" collapsed="false">
      <c r="A241" s="602" t="str">
        <f aca="false">прил6!A236</f>
        <v>строительство сетей электроснабжения в микрорайоне Зеленый-1 (ДЦП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)</v>
      </c>
      <c r="B241" s="481" t="s">
        <v>26</v>
      </c>
      <c r="C241" s="481" t="s">
        <v>69</v>
      </c>
      <c r="D241" s="481" t="s">
        <v>30</v>
      </c>
      <c r="E241" s="481" t="s">
        <v>287</v>
      </c>
      <c r="F241" s="481" t="s">
        <v>176</v>
      </c>
      <c r="G241" s="146"/>
      <c r="H241" s="265" t="n">
        <f aca="false">SUM(I241:R241)</f>
        <v>0</v>
      </c>
      <c r="I241" s="265"/>
      <c r="J241" s="265"/>
      <c r="K241" s="265"/>
      <c r="L241" s="265"/>
      <c r="M241" s="265"/>
      <c r="N241" s="265"/>
      <c r="O241" s="265"/>
      <c r="P241" s="265"/>
      <c r="Q241" s="265"/>
      <c r="R241" s="265"/>
      <c r="S241" s="270"/>
      <c r="T241" s="265" t="n">
        <f aca="false">G241+H241</f>
        <v>0</v>
      </c>
    </row>
    <row r="242" s="91" customFormat="true" ht="30" hidden="false" customHeight="true" outlineLevel="0" collapsed="false">
      <c r="A242" s="519" t="s">
        <v>125</v>
      </c>
      <c r="B242" s="463" t="s">
        <v>26</v>
      </c>
      <c r="C242" s="463" t="s">
        <v>69</v>
      </c>
      <c r="D242" s="463" t="s">
        <v>30</v>
      </c>
      <c r="E242" s="463" t="s">
        <v>126</v>
      </c>
      <c r="F242" s="463"/>
      <c r="G242" s="465" t="n">
        <f aca="false">G243+G246</f>
        <v>6849.4</v>
      </c>
      <c r="H242" s="465" t="n">
        <f aca="false">H243+H246</f>
        <v>787</v>
      </c>
      <c r="I242" s="465" t="n">
        <f aca="false">I243+I246</f>
        <v>106.9</v>
      </c>
      <c r="J242" s="465" t="n">
        <f aca="false">J243+J246</f>
        <v>0</v>
      </c>
      <c r="K242" s="465" t="n">
        <f aca="false">K243+K246</f>
        <v>0</v>
      </c>
      <c r="L242" s="465" t="n">
        <f aca="false">L243+L246</f>
        <v>0</v>
      </c>
      <c r="M242" s="465" t="n">
        <f aca="false">M243+M246</f>
        <v>0</v>
      </c>
      <c r="N242" s="465" t="n">
        <f aca="false">N243+N246</f>
        <v>365.1</v>
      </c>
      <c r="O242" s="465" t="n">
        <f aca="false">O243+O246</f>
        <v>0</v>
      </c>
      <c r="P242" s="465" t="n">
        <f aca="false">P243+P246</f>
        <v>315</v>
      </c>
      <c r="Q242" s="465" t="n">
        <f aca="false">Q243+Q246</f>
        <v>0</v>
      </c>
      <c r="R242" s="465" t="n">
        <f aca="false">R243+R246</f>
        <v>0</v>
      </c>
      <c r="S242" s="465"/>
      <c r="T242" s="465" t="n">
        <f aca="false">T243+T246</f>
        <v>7636.4</v>
      </c>
    </row>
    <row r="243" s="91" customFormat="true" ht="51" hidden="true" customHeight="false" outlineLevel="0" collapsed="false">
      <c r="A243" s="590" t="s">
        <v>288</v>
      </c>
      <c r="B243" s="473" t="s">
        <v>26</v>
      </c>
      <c r="C243" s="473" t="s">
        <v>69</v>
      </c>
      <c r="D243" s="473" t="s">
        <v>30</v>
      </c>
      <c r="E243" s="473" t="s">
        <v>264</v>
      </c>
      <c r="F243" s="473"/>
      <c r="G243" s="146" t="n">
        <f aca="false">SUM(G244:G245)</f>
        <v>0</v>
      </c>
      <c r="H243" s="146" t="n">
        <f aca="false">SUM(H244:H245)</f>
        <v>0</v>
      </c>
      <c r="I243" s="146" t="n">
        <f aca="false">SUM(I244:I245)</f>
        <v>0</v>
      </c>
      <c r="J243" s="146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146" t="n">
        <f aca="false">SUM(M244:M245)</f>
        <v>0</v>
      </c>
      <c r="N243" s="146" t="n">
        <f aca="false">SUM(N244:N245)</f>
        <v>0</v>
      </c>
      <c r="O243" s="146" t="n">
        <f aca="false">SUM(O244:O245)</f>
        <v>0</v>
      </c>
      <c r="P243" s="146" t="n">
        <f aca="false">SUM(P244:P245)</f>
        <v>0</v>
      </c>
      <c r="Q243" s="146" t="n">
        <f aca="false">SUM(Q244:Q245)</f>
        <v>0</v>
      </c>
      <c r="R243" s="146" t="n">
        <f aca="false">SUM(R244:R245)</f>
        <v>0</v>
      </c>
      <c r="S243" s="146"/>
      <c r="T243" s="146" t="n">
        <f aca="false">SUM(T244:T245)</f>
        <v>0</v>
      </c>
    </row>
    <row r="244" s="91" customFormat="true" ht="25.5" hidden="true" customHeight="false" outlineLevel="0" collapsed="false">
      <c r="A244" s="602" t="s">
        <v>100</v>
      </c>
      <c r="B244" s="481" t="s">
        <v>26</v>
      </c>
      <c r="C244" s="481" t="s">
        <v>69</v>
      </c>
      <c r="D244" s="481" t="s">
        <v>30</v>
      </c>
      <c r="E244" s="481" t="s">
        <v>264</v>
      </c>
      <c r="F244" s="481" t="s">
        <v>101</v>
      </c>
      <c r="G244" s="146"/>
      <c r="H244" s="265" t="n">
        <f aca="false">SUM(I244:R244)</f>
        <v>0</v>
      </c>
      <c r="I244" s="265"/>
      <c r="J244" s="265"/>
      <c r="K244" s="265"/>
      <c r="L244" s="265"/>
      <c r="M244" s="265"/>
      <c r="N244" s="265"/>
      <c r="O244" s="265"/>
      <c r="P244" s="265"/>
      <c r="Q244" s="265"/>
      <c r="R244" s="265"/>
      <c r="S244" s="270"/>
      <c r="T244" s="265" t="n">
        <f aca="false">G244+H244</f>
        <v>0</v>
      </c>
    </row>
    <row r="245" s="91" customFormat="true" ht="25.5" hidden="true" customHeight="false" outlineLevel="0" collapsed="false">
      <c r="A245" s="602" t="s">
        <v>35</v>
      </c>
      <c r="B245" s="481" t="s">
        <v>26</v>
      </c>
      <c r="C245" s="481" t="s">
        <v>69</v>
      </c>
      <c r="D245" s="481" t="s">
        <v>30</v>
      </c>
      <c r="E245" s="481" t="s">
        <v>264</v>
      </c>
      <c r="F245" s="481" t="s">
        <v>40</v>
      </c>
      <c r="G245" s="146"/>
      <c r="H245" s="265" t="n">
        <f aca="false">SUM(I245:R245)</f>
        <v>0</v>
      </c>
      <c r="I245" s="265"/>
      <c r="J245" s="265"/>
      <c r="K245" s="265"/>
      <c r="L245" s="265"/>
      <c r="M245" s="265"/>
      <c r="N245" s="265"/>
      <c r="O245" s="265"/>
      <c r="P245" s="265"/>
      <c r="Q245" s="265"/>
      <c r="R245" s="265"/>
      <c r="S245" s="270"/>
      <c r="T245" s="265" t="n">
        <f aca="false">G245+H245</f>
        <v>0</v>
      </c>
    </row>
    <row r="246" s="91" customFormat="true" ht="106.5" hidden="false" customHeight="true" outlineLevel="0" collapsed="false">
      <c r="A246" s="603" t="s">
        <v>178</v>
      </c>
      <c r="B246" s="468" t="s">
        <v>26</v>
      </c>
      <c r="C246" s="468" t="s">
        <v>69</v>
      </c>
      <c r="D246" s="468" t="s">
        <v>30</v>
      </c>
      <c r="E246" s="468" t="s">
        <v>179</v>
      </c>
      <c r="F246" s="468"/>
      <c r="G246" s="470" t="n">
        <f aca="false">G247</f>
        <v>6849.4</v>
      </c>
      <c r="H246" s="470" t="n">
        <f aca="false">H247</f>
        <v>787</v>
      </c>
      <c r="I246" s="470" t="n">
        <f aca="false">I247</f>
        <v>106.9</v>
      </c>
      <c r="J246" s="470" t="n">
        <f aca="false">J247</f>
        <v>0</v>
      </c>
      <c r="K246" s="470" t="n">
        <f aca="false">K247</f>
        <v>0</v>
      </c>
      <c r="L246" s="470" t="n">
        <f aca="false">L247</f>
        <v>0</v>
      </c>
      <c r="M246" s="470" t="n">
        <f aca="false">M247</f>
        <v>0</v>
      </c>
      <c r="N246" s="470" t="n">
        <f aca="false">N247</f>
        <v>365.1</v>
      </c>
      <c r="O246" s="470" t="n">
        <f aca="false">O247</f>
        <v>0</v>
      </c>
      <c r="P246" s="470" t="n">
        <f aca="false">P247</f>
        <v>315</v>
      </c>
      <c r="Q246" s="470" t="n">
        <f aca="false">Q247</f>
        <v>0</v>
      </c>
      <c r="R246" s="470" t="n">
        <f aca="false">R247</f>
        <v>0</v>
      </c>
      <c r="S246" s="470"/>
      <c r="T246" s="470" t="n">
        <f aca="false">T247</f>
        <v>7636.4</v>
      </c>
    </row>
    <row r="247" s="91" customFormat="true" ht="21.75" hidden="false" customHeight="true" outlineLevel="0" collapsed="false">
      <c r="A247" s="590" t="s">
        <v>284</v>
      </c>
      <c r="B247" s="473" t="s">
        <v>26</v>
      </c>
      <c r="C247" s="473" t="s">
        <v>69</v>
      </c>
      <c r="D247" s="473" t="s">
        <v>30</v>
      </c>
      <c r="E247" s="473" t="s">
        <v>179</v>
      </c>
      <c r="F247" s="473" t="s">
        <v>176</v>
      </c>
      <c r="G247" s="558" t="n">
        <f aca="false">SUM(G248:G260)</f>
        <v>6849.4</v>
      </c>
      <c r="H247" s="558" t="n">
        <f aca="false">SUM(H248:H260)</f>
        <v>787</v>
      </c>
      <c r="I247" s="558" t="n">
        <f aca="false">SUM(I248:I260)</f>
        <v>106.9</v>
      </c>
      <c r="J247" s="558" t="n">
        <f aca="false">SUM(J248:J260)</f>
        <v>0</v>
      </c>
      <c r="K247" s="558" t="n">
        <f aca="false">SUM(K248:K260)</f>
        <v>0</v>
      </c>
      <c r="L247" s="558" t="n">
        <f aca="false">SUM(L248:L260)</f>
        <v>0</v>
      </c>
      <c r="M247" s="558" t="n">
        <f aca="false">SUM(M248:M260)</f>
        <v>0</v>
      </c>
      <c r="N247" s="558" t="n">
        <f aca="false">SUM(N248:N260)</f>
        <v>365.1</v>
      </c>
      <c r="O247" s="558" t="n">
        <f aca="false">SUM(O248:O260)</f>
        <v>0</v>
      </c>
      <c r="P247" s="558" t="n">
        <f aca="false">SUM(P248:P260)</f>
        <v>315</v>
      </c>
      <c r="Q247" s="558" t="n">
        <f aca="false">SUM(Q248:Q260)</f>
        <v>0</v>
      </c>
      <c r="R247" s="558" t="n">
        <f aca="false">SUM(R248:R260)</f>
        <v>0</v>
      </c>
      <c r="S247" s="558"/>
      <c r="T247" s="558" t="n">
        <f aca="false">SUM(T248:T260)</f>
        <v>7636.4</v>
      </c>
    </row>
    <row r="248" s="91" customFormat="true" ht="28.5" hidden="true" customHeight="true" outlineLevel="0" collapsed="false">
      <c r="A248" s="602" t="s">
        <v>291</v>
      </c>
      <c r="B248" s="481" t="s">
        <v>26</v>
      </c>
      <c r="C248" s="481" t="s">
        <v>69</v>
      </c>
      <c r="D248" s="481" t="s">
        <v>30</v>
      </c>
      <c r="E248" s="481" t="s">
        <v>179</v>
      </c>
      <c r="F248" s="481" t="s">
        <v>176</v>
      </c>
      <c r="G248" s="604" t="n">
        <v>6448</v>
      </c>
      <c r="H248" s="550" t="n">
        <f aca="false">SUM(I248:R248)</f>
        <v>0</v>
      </c>
      <c r="I248" s="550"/>
      <c r="J248" s="550"/>
      <c r="K248" s="550"/>
      <c r="L248" s="550"/>
      <c r="M248" s="550"/>
      <c r="N248" s="550"/>
      <c r="O248" s="550"/>
      <c r="P248" s="550"/>
      <c r="Q248" s="550"/>
      <c r="R248" s="550"/>
      <c r="S248" s="605"/>
      <c r="T248" s="550" t="n">
        <f aca="false">G248+H248</f>
        <v>6448</v>
      </c>
      <c r="U248" s="196"/>
    </row>
    <row r="249" s="91" customFormat="true" ht="31.5" hidden="true" customHeight="true" outlineLevel="0" collapsed="false">
      <c r="A249" s="602" t="s">
        <v>292</v>
      </c>
      <c r="B249" s="481" t="s">
        <v>26</v>
      </c>
      <c r="C249" s="481" t="s">
        <v>69</v>
      </c>
      <c r="D249" s="481" t="s">
        <v>30</v>
      </c>
      <c r="E249" s="481" t="s">
        <v>179</v>
      </c>
      <c r="F249" s="481" t="s">
        <v>176</v>
      </c>
      <c r="G249" s="604" t="n">
        <v>336</v>
      </c>
      <c r="H249" s="550" t="n">
        <f aca="false">SUM(I249:R249)</f>
        <v>0</v>
      </c>
      <c r="I249" s="550"/>
      <c r="J249" s="550"/>
      <c r="K249" s="550"/>
      <c r="L249" s="550"/>
      <c r="M249" s="550"/>
      <c r="N249" s="550"/>
      <c r="O249" s="550"/>
      <c r="P249" s="550"/>
      <c r="Q249" s="550"/>
      <c r="R249" s="550"/>
      <c r="S249" s="605"/>
      <c r="T249" s="550" t="n">
        <f aca="false">G249+H249</f>
        <v>336</v>
      </c>
      <c r="U249" s="196"/>
    </row>
    <row r="250" s="91" customFormat="true" ht="9.75" hidden="true" customHeight="true" outlineLevel="0" collapsed="false">
      <c r="A250" s="602" t="s">
        <v>670</v>
      </c>
      <c r="B250" s="481" t="s">
        <v>26</v>
      </c>
      <c r="C250" s="481" t="s">
        <v>69</v>
      </c>
      <c r="D250" s="481" t="s">
        <v>30</v>
      </c>
      <c r="E250" s="481" t="s">
        <v>179</v>
      </c>
      <c r="F250" s="481" t="s">
        <v>176</v>
      </c>
      <c r="G250" s="558" t="n">
        <v>0</v>
      </c>
      <c r="H250" s="606" t="n">
        <f aca="false">SUM(I250:R250)</f>
        <v>0</v>
      </c>
      <c r="I250" s="606"/>
      <c r="J250" s="606"/>
      <c r="K250" s="606"/>
      <c r="L250" s="606"/>
      <c r="M250" s="606"/>
      <c r="N250" s="606"/>
      <c r="O250" s="606"/>
      <c r="P250" s="606"/>
      <c r="Q250" s="606"/>
      <c r="R250" s="606"/>
      <c r="S250" s="607"/>
      <c r="T250" s="606" t="n">
        <f aca="false">G250+H250</f>
        <v>0</v>
      </c>
    </row>
    <row r="251" s="91" customFormat="true" ht="13.5" hidden="true" customHeight="true" outlineLevel="0" collapsed="false">
      <c r="A251" s="602" t="s">
        <v>671</v>
      </c>
      <c r="B251" s="481" t="s">
        <v>26</v>
      </c>
      <c r="C251" s="481" t="s">
        <v>69</v>
      </c>
      <c r="D251" s="481" t="s">
        <v>30</v>
      </c>
      <c r="E251" s="481" t="s">
        <v>179</v>
      </c>
      <c r="F251" s="481" t="s">
        <v>176</v>
      </c>
      <c r="G251" s="558"/>
      <c r="H251" s="606" t="n">
        <f aca="false">SUM(I251:R251)</f>
        <v>0</v>
      </c>
      <c r="I251" s="606"/>
      <c r="J251" s="606"/>
      <c r="K251" s="606"/>
      <c r="L251" s="606"/>
      <c r="M251" s="606"/>
      <c r="N251" s="606"/>
      <c r="O251" s="606"/>
      <c r="P251" s="606"/>
      <c r="Q251" s="606"/>
      <c r="R251" s="606"/>
      <c r="S251" s="607"/>
      <c r="T251" s="606" t="n">
        <f aca="false">G251+H251</f>
        <v>0</v>
      </c>
    </row>
    <row r="252" s="91" customFormat="true" ht="14.25" hidden="true" customHeight="true" outlineLevel="0" collapsed="false">
      <c r="A252" s="602" t="s">
        <v>295</v>
      </c>
      <c r="B252" s="481" t="s">
        <v>26</v>
      </c>
      <c r="C252" s="481" t="s">
        <v>69</v>
      </c>
      <c r="D252" s="481" t="s">
        <v>30</v>
      </c>
      <c r="E252" s="481" t="s">
        <v>179</v>
      </c>
      <c r="F252" s="481" t="s">
        <v>176</v>
      </c>
      <c r="G252" s="558"/>
      <c r="H252" s="606" t="n">
        <f aca="false">SUM(I252:R252)</f>
        <v>0</v>
      </c>
      <c r="I252" s="606"/>
      <c r="J252" s="606"/>
      <c r="K252" s="606"/>
      <c r="L252" s="606"/>
      <c r="M252" s="606"/>
      <c r="N252" s="606"/>
      <c r="O252" s="606"/>
      <c r="P252" s="606"/>
      <c r="Q252" s="606"/>
      <c r="R252" s="606"/>
      <c r="S252" s="607"/>
      <c r="T252" s="606" t="n">
        <f aca="false">G252+H252</f>
        <v>0</v>
      </c>
    </row>
    <row r="253" s="91" customFormat="true" ht="17.25" hidden="true" customHeight="true" outlineLevel="0" collapsed="false">
      <c r="A253" s="602" t="s">
        <v>299</v>
      </c>
      <c r="B253" s="481" t="s">
        <v>26</v>
      </c>
      <c r="C253" s="481" t="s">
        <v>69</v>
      </c>
      <c r="D253" s="481" t="s">
        <v>30</v>
      </c>
      <c r="E253" s="481" t="s">
        <v>179</v>
      </c>
      <c r="F253" s="481" t="s">
        <v>176</v>
      </c>
      <c r="G253" s="558"/>
      <c r="H253" s="606" t="n">
        <f aca="false">SUM(I253:R253)</f>
        <v>0</v>
      </c>
      <c r="I253" s="606"/>
      <c r="J253" s="606"/>
      <c r="K253" s="606"/>
      <c r="L253" s="606"/>
      <c r="M253" s="606"/>
      <c r="N253" s="606"/>
      <c r="O253" s="606"/>
      <c r="P253" s="606"/>
      <c r="Q253" s="606"/>
      <c r="R253" s="606"/>
      <c r="S253" s="607"/>
      <c r="T253" s="606" t="n">
        <f aca="false">G253+H253</f>
        <v>0</v>
      </c>
    </row>
    <row r="254" s="91" customFormat="true" ht="18" hidden="true" customHeight="true" outlineLevel="0" collapsed="false">
      <c r="A254" s="602" t="s">
        <v>301</v>
      </c>
      <c r="B254" s="481" t="s">
        <v>26</v>
      </c>
      <c r="C254" s="481" t="s">
        <v>69</v>
      </c>
      <c r="D254" s="481" t="s">
        <v>30</v>
      </c>
      <c r="E254" s="481" t="s">
        <v>179</v>
      </c>
      <c r="F254" s="481" t="s">
        <v>176</v>
      </c>
      <c r="G254" s="606"/>
      <c r="H254" s="606" t="n">
        <f aca="false">SUM(I254:R254)</f>
        <v>0</v>
      </c>
      <c r="I254" s="606"/>
      <c r="J254" s="606"/>
      <c r="K254" s="606"/>
      <c r="L254" s="606"/>
      <c r="M254" s="606"/>
      <c r="N254" s="606"/>
      <c r="O254" s="606"/>
      <c r="P254" s="606"/>
      <c r="Q254" s="606"/>
      <c r="R254" s="606"/>
      <c r="S254" s="607"/>
      <c r="T254" s="606" t="n">
        <f aca="false">G254+H254</f>
        <v>0</v>
      </c>
    </row>
    <row r="255" s="91" customFormat="true" ht="38.25" hidden="false" customHeight="true" outlineLevel="0" collapsed="false">
      <c r="A255" s="602" t="s">
        <v>302</v>
      </c>
      <c r="B255" s="481" t="s">
        <v>26</v>
      </c>
      <c r="C255" s="481" t="s">
        <v>69</v>
      </c>
      <c r="D255" s="481" t="s">
        <v>30</v>
      </c>
      <c r="E255" s="481" t="s">
        <v>179</v>
      </c>
      <c r="F255" s="481" t="s">
        <v>176</v>
      </c>
      <c r="G255" s="606"/>
      <c r="H255" s="606" t="n">
        <f aca="false">SUM(I255:R255)</f>
        <v>80</v>
      </c>
      <c r="I255" s="606"/>
      <c r="J255" s="606"/>
      <c r="K255" s="606"/>
      <c r="L255" s="606"/>
      <c r="M255" s="606"/>
      <c r="N255" s="606" t="n">
        <v>80</v>
      </c>
      <c r="O255" s="606"/>
      <c r="P255" s="606"/>
      <c r="Q255" s="606"/>
      <c r="R255" s="606"/>
      <c r="S255" s="607" t="s">
        <v>672</v>
      </c>
      <c r="T255" s="606" t="n">
        <f aca="false">G255+H255</f>
        <v>80</v>
      </c>
    </row>
    <row r="256" s="91" customFormat="true" ht="49.5" hidden="false" customHeight="true" outlineLevel="0" collapsed="false">
      <c r="A256" s="602" t="s">
        <v>303</v>
      </c>
      <c r="B256" s="481" t="s">
        <v>26</v>
      </c>
      <c r="C256" s="481" t="s">
        <v>69</v>
      </c>
      <c r="D256" s="481" t="s">
        <v>30</v>
      </c>
      <c r="E256" s="481" t="s">
        <v>179</v>
      </c>
      <c r="F256" s="481" t="s">
        <v>176</v>
      </c>
      <c r="G256" s="547" t="n">
        <v>65.4</v>
      </c>
      <c r="H256" s="550" t="n">
        <f aca="false">SUM(I256:R256)</f>
        <v>19.6</v>
      </c>
      <c r="I256" s="547" t="n">
        <v>19.6</v>
      </c>
      <c r="J256" s="547"/>
      <c r="K256" s="547"/>
      <c r="L256" s="547"/>
      <c r="M256" s="547"/>
      <c r="N256" s="547"/>
      <c r="O256" s="547" t="n">
        <v>0</v>
      </c>
      <c r="P256" s="547" t="n">
        <v>0</v>
      </c>
      <c r="Q256" s="547"/>
      <c r="R256" s="547"/>
      <c r="S256" s="608" t="s">
        <v>304</v>
      </c>
      <c r="T256" s="550" t="n">
        <f aca="false">G256+H256</f>
        <v>85</v>
      </c>
      <c r="U256" s="30"/>
    </row>
    <row r="257" s="91" customFormat="true" ht="77.25" hidden="false" customHeight="true" outlineLevel="0" collapsed="false">
      <c r="A257" s="602" t="s">
        <v>305</v>
      </c>
      <c r="B257" s="481" t="s">
        <v>26</v>
      </c>
      <c r="C257" s="481" t="s">
        <v>69</v>
      </c>
      <c r="D257" s="481" t="s">
        <v>30</v>
      </c>
      <c r="E257" s="481" t="s">
        <v>179</v>
      </c>
      <c r="F257" s="481" t="s">
        <v>176</v>
      </c>
      <c r="G257" s="547" t="n">
        <v>0</v>
      </c>
      <c r="H257" s="550" t="n">
        <f aca="false">SUM(I257:R257)</f>
        <v>87.3</v>
      </c>
      <c r="I257" s="547" t="n">
        <v>87.3</v>
      </c>
      <c r="J257" s="547"/>
      <c r="K257" s="547"/>
      <c r="L257" s="547"/>
      <c r="M257" s="547"/>
      <c r="N257" s="547"/>
      <c r="O257" s="547"/>
      <c r="P257" s="547"/>
      <c r="Q257" s="547"/>
      <c r="R257" s="547"/>
      <c r="S257" s="547" t="s">
        <v>673</v>
      </c>
      <c r="T257" s="550" t="n">
        <f aca="false">G257+H257</f>
        <v>87.3</v>
      </c>
      <c r="U257" s="30"/>
    </row>
    <row r="258" s="91" customFormat="true" ht="60.75" hidden="true" customHeight="true" outlineLevel="0" collapsed="false">
      <c r="A258" s="189" t="s">
        <v>307</v>
      </c>
      <c r="B258" s="166"/>
      <c r="C258" s="166" t="s">
        <v>69</v>
      </c>
      <c r="D258" s="166" t="s">
        <v>30</v>
      </c>
      <c r="E258" s="166" t="s">
        <v>179</v>
      </c>
      <c r="F258" s="166" t="s">
        <v>176</v>
      </c>
      <c r="G258" s="547" t="n">
        <v>0</v>
      </c>
      <c r="H258" s="550" t="n">
        <f aca="false">SUM(I258:R258)</f>
        <v>0</v>
      </c>
      <c r="I258" s="547"/>
      <c r="J258" s="547"/>
      <c r="K258" s="547"/>
      <c r="L258" s="547"/>
      <c r="M258" s="547"/>
      <c r="N258" s="547"/>
      <c r="O258" s="547"/>
      <c r="P258" s="547"/>
      <c r="Q258" s="547"/>
      <c r="R258" s="547"/>
      <c r="S258" s="609" t="s">
        <v>674</v>
      </c>
      <c r="T258" s="550" t="n">
        <f aca="false">G258+H258</f>
        <v>0</v>
      </c>
      <c r="U258" s="30"/>
    </row>
    <row r="259" s="91" customFormat="true" ht="84.75" hidden="false" customHeight="true" outlineLevel="0" collapsed="false">
      <c r="A259" s="602" t="s">
        <v>675</v>
      </c>
      <c r="B259" s="166"/>
      <c r="C259" s="166" t="s">
        <v>69</v>
      </c>
      <c r="D259" s="166" t="s">
        <v>30</v>
      </c>
      <c r="E259" s="166" t="s">
        <v>179</v>
      </c>
      <c r="F259" s="166" t="s">
        <v>176</v>
      </c>
      <c r="G259" s="547" t="n">
        <v>0</v>
      </c>
      <c r="H259" s="550" t="n">
        <f aca="false">SUM(I259:R259)</f>
        <v>415</v>
      </c>
      <c r="I259" s="547"/>
      <c r="J259" s="547"/>
      <c r="K259" s="547"/>
      <c r="L259" s="547"/>
      <c r="M259" s="547"/>
      <c r="N259" s="547" t="n">
        <v>100</v>
      </c>
      <c r="O259" s="547"/>
      <c r="P259" s="547" t="n">
        <v>315</v>
      </c>
      <c r="Q259" s="547"/>
      <c r="R259" s="547"/>
      <c r="S259" s="609" t="s">
        <v>676</v>
      </c>
      <c r="T259" s="550" t="n">
        <f aca="false">G259+H259</f>
        <v>415</v>
      </c>
      <c r="U259" s="30"/>
    </row>
    <row r="260" s="91" customFormat="true" ht="48.75" hidden="false" customHeight="true" outlineLevel="0" collapsed="false">
      <c r="A260" s="602" t="s">
        <v>309</v>
      </c>
      <c r="B260" s="166"/>
      <c r="C260" s="166" t="s">
        <v>69</v>
      </c>
      <c r="D260" s="166" t="s">
        <v>30</v>
      </c>
      <c r="E260" s="166" t="s">
        <v>179</v>
      </c>
      <c r="F260" s="166" t="s">
        <v>176</v>
      </c>
      <c r="G260" s="547" t="n">
        <v>0</v>
      </c>
      <c r="H260" s="550" t="n">
        <f aca="false">SUM(I260:R260)</f>
        <v>185.1</v>
      </c>
      <c r="I260" s="547"/>
      <c r="J260" s="547"/>
      <c r="K260" s="547"/>
      <c r="L260" s="547"/>
      <c r="M260" s="547"/>
      <c r="N260" s="547" t="n">
        <v>185.1</v>
      </c>
      <c r="O260" s="547"/>
      <c r="P260" s="547"/>
      <c r="Q260" s="547"/>
      <c r="R260" s="547"/>
      <c r="S260" s="609" t="s">
        <v>677</v>
      </c>
      <c r="T260" s="550" t="n">
        <f aca="false">G260+H260</f>
        <v>185.1</v>
      </c>
      <c r="U260" s="30"/>
    </row>
    <row r="261" s="91" customFormat="true" ht="21" hidden="false" customHeight="true" outlineLevel="0" collapsed="false">
      <c r="A261" s="524" t="s">
        <v>310</v>
      </c>
      <c r="B261" s="458" t="s">
        <v>26</v>
      </c>
      <c r="C261" s="458" t="s">
        <v>69</v>
      </c>
      <c r="D261" s="458" t="s">
        <v>37</v>
      </c>
      <c r="E261" s="610"/>
      <c r="F261" s="458"/>
      <c r="G261" s="460" t="n">
        <f aca="false">G269+G283</f>
        <v>41193.5</v>
      </c>
      <c r="H261" s="460" t="n">
        <f aca="false">H269+H283</f>
        <v>737.5</v>
      </c>
      <c r="I261" s="460" t="n">
        <f aca="false">I269+I283</f>
        <v>0</v>
      </c>
      <c r="J261" s="460" t="n">
        <f aca="false">J269+J283</f>
        <v>0</v>
      </c>
      <c r="K261" s="460" t="n">
        <f aca="false">K269+K283</f>
        <v>0</v>
      </c>
      <c r="L261" s="460" t="n">
        <f aca="false">L269+L283</f>
        <v>0</v>
      </c>
      <c r="M261" s="460" t="n">
        <f aca="false">M269+M283</f>
        <v>0</v>
      </c>
      <c r="N261" s="460" t="n">
        <f aca="false">N269+N283</f>
        <v>752.5</v>
      </c>
      <c r="O261" s="460" t="n">
        <f aca="false">O269+O283</f>
        <v>0</v>
      </c>
      <c r="P261" s="460" t="n">
        <f aca="false">P269+P283</f>
        <v>-15</v>
      </c>
      <c r="Q261" s="460" t="n">
        <f aca="false">Q269+Q283</f>
        <v>0</v>
      </c>
      <c r="R261" s="460" t="n">
        <f aca="false">R269+R283</f>
        <v>0</v>
      </c>
      <c r="S261" s="460"/>
      <c r="T261" s="460" t="n">
        <f aca="false">T269+T283</f>
        <v>41931</v>
      </c>
    </row>
    <row r="262" s="31" customFormat="true" ht="9.75" hidden="true" customHeight="true" outlineLevel="0" collapsed="false">
      <c r="A262" s="611" t="s">
        <v>191</v>
      </c>
      <c r="B262" s="559" t="s">
        <v>26</v>
      </c>
      <c r="C262" s="559" t="s">
        <v>69</v>
      </c>
      <c r="D262" s="559" t="s">
        <v>37</v>
      </c>
      <c r="E262" s="559" t="s">
        <v>192</v>
      </c>
      <c r="F262" s="559"/>
      <c r="G262" s="425" t="n">
        <f aca="false">G263</f>
        <v>0</v>
      </c>
      <c r="H262" s="425" t="n">
        <f aca="false">H263</f>
        <v>0</v>
      </c>
      <c r="I262" s="425" t="n">
        <f aca="false">I263</f>
        <v>0</v>
      </c>
      <c r="J262" s="425" t="n">
        <f aca="false">J263</f>
        <v>0</v>
      </c>
      <c r="K262" s="425" t="n">
        <f aca="false">K263</f>
        <v>0</v>
      </c>
      <c r="L262" s="425" t="n">
        <f aca="false">L263</f>
        <v>0</v>
      </c>
      <c r="M262" s="425" t="n">
        <f aca="false">M263</f>
        <v>0</v>
      </c>
      <c r="N262" s="425" t="n">
        <f aca="false">N263</f>
        <v>0</v>
      </c>
      <c r="O262" s="425" t="n">
        <f aca="false">O263</f>
        <v>0</v>
      </c>
      <c r="P262" s="425" t="n">
        <f aca="false">P263</f>
        <v>0</v>
      </c>
      <c r="Q262" s="425" t="n">
        <f aca="false">Q263</f>
        <v>0</v>
      </c>
      <c r="R262" s="425" t="n">
        <f aca="false">R263</f>
        <v>0</v>
      </c>
      <c r="S262" s="425"/>
      <c r="T262" s="425" t="n">
        <f aca="false">T263</f>
        <v>0</v>
      </c>
    </row>
    <row r="263" s="31" customFormat="true" ht="9.75" hidden="true" customHeight="true" outlineLevel="0" collapsed="false">
      <c r="A263" s="612" t="s">
        <v>193</v>
      </c>
      <c r="B263" s="476" t="s">
        <v>26</v>
      </c>
      <c r="C263" s="476" t="s">
        <v>69</v>
      </c>
      <c r="D263" s="476" t="s">
        <v>37</v>
      </c>
      <c r="E263" s="476" t="s">
        <v>194</v>
      </c>
      <c r="F263" s="476"/>
      <c r="G263" s="521" t="n">
        <f aca="false">G264</f>
        <v>0</v>
      </c>
      <c r="H263" s="521" t="n">
        <f aca="false">H264</f>
        <v>0</v>
      </c>
      <c r="I263" s="521" t="n">
        <f aca="false">I264</f>
        <v>0</v>
      </c>
      <c r="J263" s="521" t="n">
        <f aca="false">J264</f>
        <v>0</v>
      </c>
      <c r="K263" s="521" t="n">
        <f aca="false">K264</f>
        <v>0</v>
      </c>
      <c r="L263" s="521" t="n">
        <f aca="false">L264</f>
        <v>0</v>
      </c>
      <c r="M263" s="521" t="n">
        <f aca="false">M264</f>
        <v>0</v>
      </c>
      <c r="N263" s="521" t="n">
        <f aca="false">N264</f>
        <v>0</v>
      </c>
      <c r="O263" s="521" t="n">
        <f aca="false">O264</f>
        <v>0</v>
      </c>
      <c r="P263" s="521" t="n">
        <f aca="false">P264</f>
        <v>0</v>
      </c>
      <c r="Q263" s="521" t="n">
        <f aca="false">Q264</f>
        <v>0</v>
      </c>
      <c r="R263" s="521" t="n">
        <f aca="false">R264</f>
        <v>0</v>
      </c>
      <c r="S263" s="521"/>
      <c r="T263" s="521" t="n">
        <f aca="false">T264</f>
        <v>0</v>
      </c>
    </row>
    <row r="264" s="31" customFormat="true" ht="9.75" hidden="true" customHeight="true" outlineLevel="0" collapsed="false">
      <c r="A264" s="613" t="s">
        <v>195</v>
      </c>
      <c r="B264" s="477" t="s">
        <v>26</v>
      </c>
      <c r="C264" s="477" t="s">
        <v>69</v>
      </c>
      <c r="D264" s="477" t="s">
        <v>37</v>
      </c>
      <c r="E264" s="477" t="s">
        <v>196</v>
      </c>
      <c r="F264" s="477"/>
      <c r="G264" s="146" t="n">
        <f aca="false">G265</f>
        <v>0</v>
      </c>
      <c r="H264" s="146" t="n">
        <f aca="false">H265</f>
        <v>0</v>
      </c>
      <c r="I264" s="146" t="n">
        <f aca="false">I265</f>
        <v>0</v>
      </c>
      <c r="J264" s="146" t="n">
        <f aca="false">J265</f>
        <v>0</v>
      </c>
      <c r="K264" s="146" t="n">
        <f aca="false">K265</f>
        <v>0</v>
      </c>
      <c r="L264" s="146" t="n">
        <f aca="false">L265</f>
        <v>0</v>
      </c>
      <c r="M264" s="146" t="n">
        <f aca="false">M265</f>
        <v>0</v>
      </c>
      <c r="N264" s="146" t="n">
        <f aca="false">N265</f>
        <v>0</v>
      </c>
      <c r="O264" s="146" t="n">
        <f aca="false">O265</f>
        <v>0</v>
      </c>
      <c r="P264" s="146" t="n">
        <f aca="false">P265</f>
        <v>0</v>
      </c>
      <c r="Q264" s="146" t="n">
        <f aca="false">Q265</f>
        <v>0</v>
      </c>
      <c r="R264" s="146" t="n">
        <f aca="false">R265</f>
        <v>0</v>
      </c>
      <c r="S264" s="146"/>
      <c r="T264" s="146" t="n">
        <f aca="false">T265</f>
        <v>0</v>
      </c>
    </row>
    <row r="265" s="31" customFormat="true" ht="9.75" hidden="true" customHeight="true" outlineLevel="0" collapsed="false">
      <c r="A265" s="613" t="s">
        <v>197</v>
      </c>
      <c r="B265" s="477" t="s">
        <v>26</v>
      </c>
      <c r="C265" s="477" t="s">
        <v>69</v>
      </c>
      <c r="D265" s="477" t="s">
        <v>37</v>
      </c>
      <c r="E265" s="477" t="s">
        <v>196</v>
      </c>
      <c r="F265" s="477" t="s">
        <v>176</v>
      </c>
      <c r="G265" s="146" t="n">
        <v>0</v>
      </c>
      <c r="H265" s="265" t="n">
        <f aca="false">SUM(I265:R265)</f>
        <v>0</v>
      </c>
      <c r="I265" s="265"/>
      <c r="J265" s="265"/>
      <c r="K265" s="265"/>
      <c r="L265" s="265"/>
      <c r="M265" s="265"/>
      <c r="N265" s="265"/>
      <c r="O265" s="265"/>
      <c r="P265" s="265"/>
      <c r="Q265" s="265"/>
      <c r="R265" s="265"/>
      <c r="S265" s="270"/>
      <c r="T265" s="265" t="n">
        <f aca="false">G265+H265</f>
        <v>0</v>
      </c>
    </row>
    <row r="266" s="31" customFormat="true" ht="9.75" hidden="true" customHeight="true" outlineLevel="0" collapsed="false">
      <c r="A266" s="614" t="s">
        <v>311</v>
      </c>
      <c r="B266" s="477" t="s">
        <v>26</v>
      </c>
      <c r="C266" s="477" t="s">
        <v>69</v>
      </c>
      <c r="D266" s="477" t="s">
        <v>37</v>
      </c>
      <c r="E266" s="477" t="s">
        <v>196</v>
      </c>
      <c r="F266" s="477" t="s">
        <v>176</v>
      </c>
      <c r="G266" s="566" t="n">
        <v>0</v>
      </c>
      <c r="H266" s="265" t="n">
        <f aca="false">SUM(I266:R266)</f>
        <v>0</v>
      </c>
      <c r="I266" s="265"/>
      <c r="J266" s="265"/>
      <c r="K266" s="265"/>
      <c r="L266" s="265"/>
      <c r="M266" s="265"/>
      <c r="N266" s="265"/>
      <c r="O266" s="265"/>
      <c r="P266" s="265"/>
      <c r="Q266" s="265"/>
      <c r="R266" s="265"/>
      <c r="S266" s="270"/>
      <c r="T266" s="265" t="n">
        <f aca="false">G266+H266</f>
        <v>0</v>
      </c>
    </row>
    <row r="267" s="31" customFormat="true" ht="9.75" hidden="true" customHeight="true" outlineLevel="0" collapsed="false">
      <c r="A267" s="491" t="s">
        <v>312</v>
      </c>
      <c r="B267" s="424" t="s">
        <v>26</v>
      </c>
      <c r="C267" s="424" t="s">
        <v>69</v>
      </c>
      <c r="D267" s="424" t="s">
        <v>37</v>
      </c>
      <c r="E267" s="615" t="s">
        <v>313</v>
      </c>
      <c r="F267" s="424"/>
      <c r="G267" s="465" t="n">
        <f aca="false">G268</f>
        <v>0</v>
      </c>
      <c r="H267" s="465" t="n">
        <f aca="false">H268</f>
        <v>0</v>
      </c>
      <c r="I267" s="465" t="n">
        <f aca="false">I268</f>
        <v>0</v>
      </c>
      <c r="J267" s="465" t="n">
        <f aca="false">J268</f>
        <v>0</v>
      </c>
      <c r="K267" s="465" t="n">
        <f aca="false">K268</f>
        <v>0</v>
      </c>
      <c r="L267" s="465" t="n">
        <f aca="false">L268</f>
        <v>0</v>
      </c>
      <c r="M267" s="465" t="n">
        <f aca="false">M268</f>
        <v>0</v>
      </c>
      <c r="N267" s="465" t="n">
        <f aca="false">N268</f>
        <v>0</v>
      </c>
      <c r="O267" s="465" t="n">
        <f aca="false">O268</f>
        <v>0</v>
      </c>
      <c r="P267" s="465" t="n">
        <f aca="false">P268</f>
        <v>0</v>
      </c>
      <c r="Q267" s="465" t="n">
        <f aca="false">Q268</f>
        <v>0</v>
      </c>
      <c r="R267" s="465" t="n">
        <f aca="false">R268</f>
        <v>0</v>
      </c>
      <c r="S267" s="465"/>
      <c r="T267" s="465" t="n">
        <f aca="false">T268</f>
        <v>0</v>
      </c>
    </row>
    <row r="268" s="31" customFormat="true" ht="9.75" hidden="true" customHeight="true" outlineLevel="0" collapsed="false">
      <c r="A268" s="259" t="s">
        <v>35</v>
      </c>
      <c r="B268" s="260" t="s">
        <v>26</v>
      </c>
      <c r="C268" s="260" t="s">
        <v>69</v>
      </c>
      <c r="D268" s="260" t="s">
        <v>37</v>
      </c>
      <c r="E268" s="616" t="s">
        <v>313</v>
      </c>
      <c r="F268" s="260" t="s">
        <v>40</v>
      </c>
      <c r="G268" s="146"/>
      <c r="H268" s="265" t="n">
        <f aca="false">SUM(I268:R268)</f>
        <v>0</v>
      </c>
      <c r="I268" s="265"/>
      <c r="J268" s="265"/>
      <c r="K268" s="265"/>
      <c r="L268" s="265"/>
      <c r="M268" s="265"/>
      <c r="N268" s="265"/>
      <c r="O268" s="265"/>
      <c r="P268" s="265"/>
      <c r="Q268" s="265"/>
      <c r="R268" s="265"/>
      <c r="S268" s="270"/>
      <c r="T268" s="265" t="n">
        <f aca="false">G268+H268</f>
        <v>0</v>
      </c>
    </row>
    <row r="269" s="31" customFormat="true" ht="25.5" hidden="false" customHeight="true" outlineLevel="0" collapsed="false">
      <c r="A269" s="491" t="s">
        <v>314</v>
      </c>
      <c r="B269" s="424" t="s">
        <v>26</v>
      </c>
      <c r="C269" s="424" t="s">
        <v>69</v>
      </c>
      <c r="D269" s="424" t="s">
        <v>37</v>
      </c>
      <c r="E269" s="615" t="s">
        <v>315</v>
      </c>
      <c r="F269" s="424"/>
      <c r="G269" s="465" t="n">
        <f aca="false">G270+G273+G276+G278+G280</f>
        <v>34334.7</v>
      </c>
      <c r="H269" s="465" t="n">
        <f aca="false">H270+H273+H276+H278+H280</f>
        <v>752.5</v>
      </c>
      <c r="I269" s="465" t="n">
        <f aca="false">I270+I273+I276+I278+I280</f>
        <v>0</v>
      </c>
      <c r="J269" s="465" t="n">
        <f aca="false">J270+J273+J276+J278+J280</f>
        <v>0</v>
      </c>
      <c r="K269" s="465" t="n">
        <f aca="false">K270+K273+K276+K278+K280</f>
        <v>0</v>
      </c>
      <c r="L269" s="465" t="n">
        <f aca="false">L270+L273+L276+L278+L280</f>
        <v>0</v>
      </c>
      <c r="M269" s="465" t="n">
        <f aca="false">M270+M273+M276+M278+M280</f>
        <v>0</v>
      </c>
      <c r="N269" s="465" t="n">
        <f aca="false">N270+N273+N276+N278+N280</f>
        <v>752.5</v>
      </c>
      <c r="O269" s="465" t="n">
        <f aca="false">O270+O273+O276+O278+O280</f>
        <v>0</v>
      </c>
      <c r="P269" s="465" t="n">
        <f aca="false">P270+P273+P276+P278+P280</f>
        <v>0</v>
      </c>
      <c r="Q269" s="465" t="n">
        <f aca="false">Q270+Q273+Q276+Q278+Q280</f>
        <v>0</v>
      </c>
      <c r="R269" s="465" t="n">
        <f aca="false">R270+R273+R276+R278+R280</f>
        <v>0</v>
      </c>
      <c r="S269" s="465"/>
      <c r="T269" s="465" t="n">
        <f aca="false">T270+T273+T276+T278+T280</f>
        <v>35087.2</v>
      </c>
    </row>
    <row r="270" s="31" customFormat="true" ht="19.5" hidden="false" customHeight="true" outlineLevel="0" collapsed="false">
      <c r="A270" s="288" t="s">
        <v>316</v>
      </c>
      <c r="B270" s="289" t="s">
        <v>26</v>
      </c>
      <c r="C270" s="289" t="s">
        <v>69</v>
      </c>
      <c r="D270" s="289" t="s">
        <v>37</v>
      </c>
      <c r="E270" s="587" t="s">
        <v>317</v>
      </c>
      <c r="F270" s="289"/>
      <c r="G270" s="470" t="n">
        <f aca="false">SUM(G271:G272)</f>
        <v>4750</v>
      </c>
      <c r="H270" s="470" t="n">
        <f aca="false">SUM(H271:H272)</f>
        <v>741.9</v>
      </c>
      <c r="I270" s="470" t="n">
        <f aca="false">SUM(I271:I272)</f>
        <v>0</v>
      </c>
      <c r="J270" s="470" t="n">
        <f aca="false">SUM(J271:J272)</f>
        <v>0</v>
      </c>
      <c r="K270" s="470" t="n">
        <f aca="false">SUM(K271:K272)</f>
        <v>0</v>
      </c>
      <c r="L270" s="470" t="n">
        <f aca="false">SUM(L271:L272)</f>
        <v>0</v>
      </c>
      <c r="M270" s="470" t="n">
        <f aca="false">SUM(M271:M272)</f>
        <v>0</v>
      </c>
      <c r="N270" s="470" t="n">
        <f aca="false">SUM(N271:N272)</f>
        <v>741.9</v>
      </c>
      <c r="O270" s="470" t="n">
        <f aca="false">SUM(O271:O272)</f>
        <v>0</v>
      </c>
      <c r="P270" s="470" t="n">
        <f aca="false">SUM(P271:P272)</f>
        <v>0</v>
      </c>
      <c r="Q270" s="470" t="n">
        <f aca="false">SUM(Q271:Q272)</f>
        <v>0</v>
      </c>
      <c r="R270" s="470" t="n">
        <f aca="false">SUM(R271:R272)</f>
        <v>0</v>
      </c>
      <c r="S270" s="470"/>
      <c r="T270" s="470" t="n">
        <f aca="false">SUM(T271:T272)</f>
        <v>5491.9</v>
      </c>
    </row>
    <row r="271" s="31" customFormat="true" ht="20.25" hidden="true" customHeight="true" outlineLevel="0" collapsed="false">
      <c r="A271" s="259" t="s">
        <v>100</v>
      </c>
      <c r="B271" s="260" t="s">
        <v>26</v>
      </c>
      <c r="C271" s="260" t="s">
        <v>69</v>
      </c>
      <c r="D271" s="260" t="s">
        <v>37</v>
      </c>
      <c r="E271" s="616" t="s">
        <v>317</v>
      </c>
      <c r="F271" s="477" t="s">
        <v>101</v>
      </c>
      <c r="G271" s="146" t="n">
        <v>4750</v>
      </c>
      <c r="H271" s="265" t="n">
        <f aca="false">SUM(I271:R271)</f>
        <v>0</v>
      </c>
      <c r="I271" s="265"/>
      <c r="J271" s="265"/>
      <c r="K271" s="265"/>
      <c r="L271" s="265"/>
      <c r="M271" s="265"/>
      <c r="N271" s="265"/>
      <c r="O271" s="265"/>
      <c r="P271" s="265"/>
      <c r="Q271" s="265"/>
      <c r="R271" s="265"/>
      <c r="S271" s="270"/>
      <c r="T271" s="265" t="n">
        <f aca="false">G271+H271</f>
        <v>4750</v>
      </c>
    </row>
    <row r="272" s="31" customFormat="true" ht="39.75" hidden="false" customHeight="true" outlineLevel="0" collapsed="false">
      <c r="A272" s="259" t="s">
        <v>35</v>
      </c>
      <c r="B272" s="260" t="s">
        <v>26</v>
      </c>
      <c r="C272" s="260" t="s">
        <v>69</v>
      </c>
      <c r="D272" s="260" t="s">
        <v>37</v>
      </c>
      <c r="E272" s="616" t="s">
        <v>317</v>
      </c>
      <c r="F272" s="477" t="s">
        <v>40</v>
      </c>
      <c r="G272" s="146" t="n">
        <v>0</v>
      </c>
      <c r="H272" s="265" t="n">
        <f aca="false">SUM(I272:R272)</f>
        <v>741.9</v>
      </c>
      <c r="I272" s="265"/>
      <c r="J272" s="265"/>
      <c r="K272" s="265"/>
      <c r="L272" s="265"/>
      <c r="M272" s="265"/>
      <c r="N272" s="265" t="n">
        <v>741.9</v>
      </c>
      <c r="O272" s="265"/>
      <c r="P272" s="265"/>
      <c r="Q272" s="265"/>
      <c r="R272" s="265"/>
      <c r="S272" s="53" t="s">
        <v>318</v>
      </c>
      <c r="T272" s="265" t="n">
        <f aca="false">G272+H272</f>
        <v>741.9</v>
      </c>
    </row>
    <row r="273" s="31" customFormat="true" ht="38.25" hidden="true" customHeight="true" outlineLevel="0" collapsed="false">
      <c r="A273" s="288" t="s">
        <v>319</v>
      </c>
      <c r="B273" s="289" t="s">
        <v>26</v>
      </c>
      <c r="C273" s="289" t="s">
        <v>69</v>
      </c>
      <c r="D273" s="289" t="s">
        <v>37</v>
      </c>
      <c r="E273" s="587" t="s">
        <v>320</v>
      </c>
      <c r="F273" s="289"/>
      <c r="G273" s="470" t="n">
        <f aca="false">SUM(G274:G275)</f>
        <v>23456.8</v>
      </c>
      <c r="H273" s="470" t="n">
        <f aca="false">SUM(H274:H275)</f>
        <v>0</v>
      </c>
      <c r="I273" s="470" t="n">
        <f aca="false">SUM(I274:I275)</f>
        <v>0</v>
      </c>
      <c r="J273" s="470" t="n">
        <f aca="false">SUM(J274:J275)</f>
        <v>0</v>
      </c>
      <c r="K273" s="470" t="n">
        <f aca="false">SUM(K274:K275)</f>
        <v>0</v>
      </c>
      <c r="L273" s="470" t="n">
        <f aca="false">SUM(L274:L275)</f>
        <v>0</v>
      </c>
      <c r="M273" s="470" t="n">
        <f aca="false">SUM(M274:M275)</f>
        <v>0</v>
      </c>
      <c r="N273" s="470" t="n">
        <f aca="false">SUM(N274:N275)</f>
        <v>0</v>
      </c>
      <c r="O273" s="470" t="n">
        <f aca="false">SUM(O274:O275)</f>
        <v>0</v>
      </c>
      <c r="P273" s="470" t="n">
        <f aca="false">SUM(P274:P275)</f>
        <v>0</v>
      </c>
      <c r="Q273" s="470" t="n">
        <f aca="false">SUM(Q274:Q275)</f>
        <v>0</v>
      </c>
      <c r="R273" s="470" t="n">
        <f aca="false">SUM(R274:R275)</f>
        <v>0</v>
      </c>
      <c r="S273" s="470"/>
      <c r="T273" s="470" t="n">
        <f aca="false">SUM(T274:T275)</f>
        <v>23456.8</v>
      </c>
    </row>
    <row r="274" s="91" customFormat="true" ht="22.5" hidden="true" customHeight="true" outlineLevel="0" collapsed="false">
      <c r="A274" s="617" t="s">
        <v>100</v>
      </c>
      <c r="B274" s="477" t="s">
        <v>26</v>
      </c>
      <c r="C274" s="477" t="s">
        <v>69</v>
      </c>
      <c r="D274" s="477" t="s">
        <v>37</v>
      </c>
      <c r="E274" s="477" t="s">
        <v>320</v>
      </c>
      <c r="F274" s="477" t="s">
        <v>101</v>
      </c>
      <c r="G274" s="146" t="n">
        <v>23456.8</v>
      </c>
      <c r="H274" s="265" t="n">
        <f aca="false">SUM(I274:R274)</f>
        <v>0</v>
      </c>
      <c r="I274" s="265"/>
      <c r="J274" s="265"/>
      <c r="K274" s="265"/>
      <c r="L274" s="265"/>
      <c r="M274" s="265"/>
      <c r="N274" s="265"/>
      <c r="O274" s="265"/>
      <c r="P274" s="265"/>
      <c r="Q274" s="265"/>
      <c r="R274" s="265"/>
      <c r="S274" s="270"/>
      <c r="T274" s="265" t="n">
        <f aca="false">G274+H274</f>
        <v>23456.8</v>
      </c>
    </row>
    <row r="275" s="91" customFormat="true" ht="9.75" hidden="true" customHeight="true" outlineLevel="0" collapsed="false">
      <c r="A275" s="617" t="s">
        <v>321</v>
      </c>
      <c r="B275" s="477" t="s">
        <v>26</v>
      </c>
      <c r="C275" s="477" t="s">
        <v>69</v>
      </c>
      <c r="D275" s="477" t="s">
        <v>37</v>
      </c>
      <c r="E275" s="477" t="s">
        <v>320</v>
      </c>
      <c r="F275" s="477" t="s">
        <v>40</v>
      </c>
      <c r="G275" s="146" t="n">
        <v>0</v>
      </c>
      <c r="H275" s="265" t="n">
        <f aca="false">SUM(I275:R275)</f>
        <v>0</v>
      </c>
      <c r="I275" s="265"/>
      <c r="J275" s="265"/>
      <c r="K275" s="265"/>
      <c r="L275" s="265"/>
      <c r="M275" s="265"/>
      <c r="N275" s="265"/>
      <c r="O275" s="265"/>
      <c r="P275" s="265"/>
      <c r="Q275" s="265"/>
      <c r="R275" s="265"/>
      <c r="S275" s="270"/>
      <c r="T275" s="265" t="n">
        <f aca="false">G275+H275</f>
        <v>0</v>
      </c>
    </row>
    <row r="276" s="91" customFormat="true" ht="16.5" hidden="true" customHeight="true" outlineLevel="0" collapsed="false">
      <c r="A276" s="618" t="s">
        <v>322</v>
      </c>
      <c r="B276" s="476" t="s">
        <v>26</v>
      </c>
      <c r="C276" s="476" t="s">
        <v>69</v>
      </c>
      <c r="D276" s="476" t="s">
        <v>37</v>
      </c>
      <c r="E276" s="476" t="s">
        <v>323</v>
      </c>
      <c r="F276" s="476"/>
      <c r="G276" s="470" t="n">
        <f aca="false">G277</f>
        <v>4592.7</v>
      </c>
      <c r="H276" s="470" t="n">
        <f aca="false">H277</f>
        <v>0</v>
      </c>
      <c r="I276" s="470" t="n">
        <f aca="false">I277</f>
        <v>0</v>
      </c>
      <c r="J276" s="470" t="n">
        <f aca="false">J277</f>
        <v>0</v>
      </c>
      <c r="K276" s="470" t="n">
        <f aca="false">K277</f>
        <v>0</v>
      </c>
      <c r="L276" s="470" t="n">
        <f aca="false">L277</f>
        <v>0</v>
      </c>
      <c r="M276" s="470" t="n">
        <f aca="false">M277</f>
        <v>0</v>
      </c>
      <c r="N276" s="470" t="n">
        <f aca="false">N277</f>
        <v>0</v>
      </c>
      <c r="O276" s="470" t="n">
        <f aca="false">O277</f>
        <v>0</v>
      </c>
      <c r="P276" s="470" t="n">
        <f aca="false">P277</f>
        <v>0</v>
      </c>
      <c r="Q276" s="470" t="n">
        <f aca="false">Q277</f>
        <v>0</v>
      </c>
      <c r="R276" s="470" t="n">
        <f aca="false">R277</f>
        <v>0</v>
      </c>
      <c r="S276" s="470"/>
      <c r="T276" s="470" t="n">
        <f aca="false">T277</f>
        <v>4592.7</v>
      </c>
    </row>
    <row r="277" s="91" customFormat="true" ht="15.75" hidden="true" customHeight="true" outlineLevel="0" collapsed="false">
      <c r="A277" s="617" t="s">
        <v>100</v>
      </c>
      <c r="B277" s="477" t="s">
        <v>26</v>
      </c>
      <c r="C277" s="477" t="s">
        <v>69</v>
      </c>
      <c r="D277" s="477" t="s">
        <v>37</v>
      </c>
      <c r="E277" s="477" t="s">
        <v>323</v>
      </c>
      <c r="F277" s="477" t="s">
        <v>101</v>
      </c>
      <c r="G277" s="146" t="n">
        <v>4592.7</v>
      </c>
      <c r="H277" s="265" t="n">
        <f aca="false">SUM(I277:R277)</f>
        <v>0</v>
      </c>
      <c r="I277" s="265"/>
      <c r="J277" s="265"/>
      <c r="K277" s="265"/>
      <c r="L277" s="265"/>
      <c r="M277" s="265"/>
      <c r="N277" s="265"/>
      <c r="O277" s="265"/>
      <c r="P277" s="265"/>
      <c r="Q277" s="265"/>
      <c r="R277" s="265"/>
      <c r="S277" s="270"/>
      <c r="T277" s="265" t="n">
        <f aca="false">G277+H277</f>
        <v>4592.7</v>
      </c>
    </row>
    <row r="278" s="31" customFormat="true" ht="15.75" hidden="true" customHeight="true" outlineLevel="0" collapsed="false">
      <c r="A278" s="618" t="s">
        <v>324</v>
      </c>
      <c r="B278" s="476" t="s">
        <v>26</v>
      </c>
      <c r="C278" s="476" t="s">
        <v>69</v>
      </c>
      <c r="D278" s="476" t="s">
        <v>37</v>
      </c>
      <c r="E278" s="476" t="s">
        <v>325</v>
      </c>
      <c r="F278" s="476"/>
      <c r="G278" s="470" t="n">
        <f aca="false">G279</f>
        <v>1297</v>
      </c>
      <c r="H278" s="470" t="n">
        <f aca="false">H279</f>
        <v>0</v>
      </c>
      <c r="I278" s="470" t="n">
        <f aca="false">I279</f>
        <v>0</v>
      </c>
      <c r="J278" s="470" t="n">
        <f aca="false">J279</f>
        <v>0</v>
      </c>
      <c r="K278" s="470" t="n">
        <f aca="false">K279</f>
        <v>0</v>
      </c>
      <c r="L278" s="470" t="n">
        <f aca="false">L279</f>
        <v>0</v>
      </c>
      <c r="M278" s="470" t="n">
        <f aca="false">M279</f>
        <v>0</v>
      </c>
      <c r="N278" s="470" t="n">
        <f aca="false">N279</f>
        <v>0</v>
      </c>
      <c r="O278" s="470" t="n">
        <f aca="false">O279</f>
        <v>0</v>
      </c>
      <c r="P278" s="470" t="n">
        <f aca="false">P279</f>
        <v>0</v>
      </c>
      <c r="Q278" s="470" t="n">
        <f aca="false">Q279</f>
        <v>0</v>
      </c>
      <c r="R278" s="470" t="n">
        <f aca="false">R279</f>
        <v>0</v>
      </c>
      <c r="S278" s="470"/>
      <c r="T278" s="470" t="n">
        <f aca="false">T279</f>
        <v>1297</v>
      </c>
    </row>
    <row r="279" s="108" customFormat="true" ht="18.75" hidden="true" customHeight="true" outlineLevel="0" collapsed="false">
      <c r="A279" s="617" t="s">
        <v>100</v>
      </c>
      <c r="B279" s="477" t="s">
        <v>26</v>
      </c>
      <c r="C279" s="477" t="s">
        <v>69</v>
      </c>
      <c r="D279" s="477" t="s">
        <v>37</v>
      </c>
      <c r="E279" s="477" t="s">
        <v>325</v>
      </c>
      <c r="F279" s="477" t="s">
        <v>101</v>
      </c>
      <c r="G279" s="146" t="n">
        <v>1297</v>
      </c>
      <c r="H279" s="265" t="n">
        <f aca="false">SUM(I279:R279)</f>
        <v>0</v>
      </c>
      <c r="I279" s="265"/>
      <c r="J279" s="265"/>
      <c r="K279" s="265"/>
      <c r="L279" s="265"/>
      <c r="M279" s="265"/>
      <c r="N279" s="265"/>
      <c r="O279" s="265"/>
      <c r="P279" s="265"/>
      <c r="Q279" s="265"/>
      <c r="R279" s="265"/>
      <c r="S279" s="270"/>
      <c r="T279" s="265" t="n">
        <f aca="false">G279+H279</f>
        <v>1297</v>
      </c>
    </row>
    <row r="280" s="31" customFormat="true" ht="26.25" hidden="false" customHeight="true" outlineLevel="0" collapsed="false">
      <c r="A280" s="618" t="s">
        <v>326</v>
      </c>
      <c r="B280" s="476" t="s">
        <v>26</v>
      </c>
      <c r="C280" s="476" t="s">
        <v>69</v>
      </c>
      <c r="D280" s="476" t="s">
        <v>37</v>
      </c>
      <c r="E280" s="476" t="s">
        <v>327</v>
      </c>
      <c r="F280" s="476"/>
      <c r="G280" s="470" t="n">
        <f aca="false">SUM(G281:G282)</f>
        <v>238.2</v>
      </c>
      <c r="H280" s="470" t="n">
        <f aca="false">SUM(H281:H282)</f>
        <v>10.6</v>
      </c>
      <c r="I280" s="470" t="n">
        <f aca="false">SUM(I281:I282)</f>
        <v>0</v>
      </c>
      <c r="J280" s="470" t="n">
        <f aca="false">SUM(J281:J282)</f>
        <v>0</v>
      </c>
      <c r="K280" s="470" t="n">
        <f aca="false">SUM(K281:K282)</f>
        <v>0</v>
      </c>
      <c r="L280" s="470" t="n">
        <f aca="false">SUM(L281:L282)</f>
        <v>0</v>
      </c>
      <c r="M280" s="470" t="n">
        <f aca="false">SUM(M281:M282)</f>
        <v>0</v>
      </c>
      <c r="N280" s="470" t="n">
        <f aca="false">SUM(N281:N282)</f>
        <v>10.6</v>
      </c>
      <c r="O280" s="470" t="n">
        <f aca="false">SUM(O281:O282)</f>
        <v>0</v>
      </c>
      <c r="P280" s="470" t="n">
        <f aca="false">SUM(P281:P282)</f>
        <v>0</v>
      </c>
      <c r="Q280" s="470" t="n">
        <f aca="false">SUM(Q281:Q282)</f>
        <v>0</v>
      </c>
      <c r="R280" s="470" t="n">
        <f aca="false">SUM(R281:R282)</f>
        <v>0</v>
      </c>
      <c r="S280" s="470"/>
      <c r="T280" s="470" t="n">
        <f aca="false">SUM(T281:T282)</f>
        <v>248.8</v>
      </c>
    </row>
    <row r="281" s="31" customFormat="true" ht="12.75" hidden="true" customHeight="true" outlineLevel="0" collapsed="false">
      <c r="A281" s="259" t="s">
        <v>100</v>
      </c>
      <c r="B281" s="477" t="s">
        <v>26</v>
      </c>
      <c r="C281" s="477" t="s">
        <v>69</v>
      </c>
      <c r="D281" s="477" t="s">
        <v>37</v>
      </c>
      <c r="E281" s="477" t="s">
        <v>327</v>
      </c>
      <c r="F281" s="477" t="s">
        <v>101</v>
      </c>
      <c r="G281" s="146" t="n">
        <v>188.2</v>
      </c>
      <c r="H281" s="265" t="n">
        <f aca="false">SUM(I281:R281)</f>
        <v>0</v>
      </c>
      <c r="I281" s="265"/>
      <c r="J281" s="265"/>
      <c r="K281" s="265"/>
      <c r="L281" s="265"/>
      <c r="M281" s="265"/>
      <c r="N281" s="265"/>
      <c r="O281" s="265"/>
      <c r="P281" s="265"/>
      <c r="Q281" s="265"/>
      <c r="R281" s="265"/>
      <c r="S281" s="270"/>
      <c r="T281" s="265" t="n">
        <f aca="false">G281+H281</f>
        <v>188.2</v>
      </c>
    </row>
    <row r="282" s="31" customFormat="true" ht="48" hidden="false" customHeight="true" outlineLevel="0" collapsed="false">
      <c r="A282" s="259" t="s">
        <v>35</v>
      </c>
      <c r="B282" s="477" t="s">
        <v>26</v>
      </c>
      <c r="C282" s="477" t="s">
        <v>69</v>
      </c>
      <c r="D282" s="477" t="s">
        <v>37</v>
      </c>
      <c r="E282" s="477" t="s">
        <v>327</v>
      </c>
      <c r="F282" s="477" t="s">
        <v>40</v>
      </c>
      <c r="G282" s="146" t="n">
        <v>50</v>
      </c>
      <c r="H282" s="265" t="n">
        <f aca="false">SUM(I282:R282)</f>
        <v>10.6</v>
      </c>
      <c r="I282" s="265"/>
      <c r="J282" s="265"/>
      <c r="K282" s="265"/>
      <c r="L282" s="265"/>
      <c r="M282" s="265"/>
      <c r="N282" s="265" t="n">
        <v>10.6</v>
      </c>
      <c r="O282" s="265"/>
      <c r="P282" s="265"/>
      <c r="Q282" s="265"/>
      <c r="R282" s="265"/>
      <c r="S282" s="53" t="s">
        <v>328</v>
      </c>
      <c r="T282" s="265" t="n">
        <f aca="false">G282+H282</f>
        <v>60.6</v>
      </c>
    </row>
    <row r="283" s="108" customFormat="true" ht="18" hidden="false" customHeight="true" outlineLevel="0" collapsed="false">
      <c r="A283" s="619" t="s">
        <v>125</v>
      </c>
      <c r="B283" s="559" t="s">
        <v>26</v>
      </c>
      <c r="C283" s="559" t="s">
        <v>69</v>
      </c>
      <c r="D283" s="559" t="s">
        <v>37</v>
      </c>
      <c r="E283" s="559" t="s">
        <v>126</v>
      </c>
      <c r="F283" s="620"/>
      <c r="G283" s="425" t="n">
        <f aca="false">G287+G289+G292+G284+G294</f>
        <v>6858.8</v>
      </c>
      <c r="H283" s="425" t="n">
        <f aca="false">H287+H289+H292+H284+H294</f>
        <v>-15</v>
      </c>
      <c r="I283" s="425" t="n">
        <f aca="false">I287+I289+I292+I284+I294</f>
        <v>0</v>
      </c>
      <c r="J283" s="425" t="n">
        <f aca="false">J287+J289+J292+J284+J294</f>
        <v>0</v>
      </c>
      <c r="K283" s="425" t="n">
        <f aca="false">K287+K289+K292+K284+K294</f>
        <v>0</v>
      </c>
      <c r="L283" s="425" t="n">
        <f aca="false">L287+L289+L292+L284+L294</f>
        <v>0</v>
      </c>
      <c r="M283" s="425" t="n">
        <f aca="false">M287+M289+M292+M284+M294</f>
        <v>0</v>
      </c>
      <c r="N283" s="425" t="n">
        <f aca="false">N287+N289+N292+N284+N294</f>
        <v>0</v>
      </c>
      <c r="O283" s="425" t="n">
        <f aca="false">O287+O289+O292+O284+O294</f>
        <v>0</v>
      </c>
      <c r="P283" s="425" t="n">
        <f aca="false">P287+P289+P292+P284+P294</f>
        <v>-15</v>
      </c>
      <c r="Q283" s="425" t="n">
        <f aca="false">Q287+Q289+Q292+Q284+Q294</f>
        <v>0</v>
      </c>
      <c r="R283" s="425" t="n">
        <f aca="false">R287+R289+R292+R284+R294</f>
        <v>0</v>
      </c>
      <c r="S283" s="425"/>
      <c r="T283" s="425" t="n">
        <f aca="false">T287+T289+T292+T284+T294</f>
        <v>6843.8</v>
      </c>
    </row>
    <row r="284" s="31" customFormat="true" ht="38.25" hidden="false" customHeight="false" outlineLevel="0" collapsed="false">
      <c r="A284" s="621" t="s">
        <v>329</v>
      </c>
      <c r="B284" s="476" t="s">
        <v>26</v>
      </c>
      <c r="C284" s="476" t="s">
        <v>69</v>
      </c>
      <c r="D284" s="476" t="s">
        <v>37</v>
      </c>
      <c r="E284" s="476" t="s">
        <v>330</v>
      </c>
      <c r="F284" s="476"/>
      <c r="G284" s="470" t="n">
        <f aca="false">G285</f>
        <v>1500</v>
      </c>
      <c r="H284" s="470" t="n">
        <f aca="false">H285</f>
        <v>0</v>
      </c>
      <c r="I284" s="470" t="n">
        <f aca="false">I285</f>
        <v>0</v>
      </c>
      <c r="J284" s="470" t="n">
        <f aca="false">J285</f>
        <v>0</v>
      </c>
      <c r="K284" s="470" t="n">
        <f aca="false">K285</f>
        <v>0</v>
      </c>
      <c r="L284" s="470" t="n">
        <f aca="false">L285</f>
        <v>0</v>
      </c>
      <c r="M284" s="470" t="n">
        <f aca="false">M285</f>
        <v>0</v>
      </c>
      <c r="N284" s="470" t="n">
        <f aca="false">N285</f>
        <v>0</v>
      </c>
      <c r="O284" s="470" t="n">
        <f aca="false">O285</f>
        <v>0</v>
      </c>
      <c r="P284" s="470" t="n">
        <f aca="false">P285</f>
        <v>0</v>
      </c>
      <c r="Q284" s="470" t="n">
        <f aca="false">Q285</f>
        <v>0</v>
      </c>
      <c r="R284" s="470" t="n">
        <f aca="false">R285</f>
        <v>0</v>
      </c>
      <c r="S284" s="470"/>
      <c r="T284" s="470" t="n">
        <f aca="false">T285</f>
        <v>1500</v>
      </c>
    </row>
    <row r="285" s="91" customFormat="true" ht="16.5" hidden="false" customHeight="true" outlineLevel="0" collapsed="false">
      <c r="A285" s="590" t="s">
        <v>284</v>
      </c>
      <c r="B285" s="473" t="s">
        <v>26</v>
      </c>
      <c r="C285" s="473" t="s">
        <v>69</v>
      </c>
      <c r="D285" s="477" t="s">
        <v>37</v>
      </c>
      <c r="E285" s="473" t="s">
        <v>330</v>
      </c>
      <c r="F285" s="473" t="s">
        <v>176</v>
      </c>
      <c r="G285" s="146" t="n">
        <f aca="false">G286</f>
        <v>1500</v>
      </c>
      <c r="H285" s="146" t="n">
        <f aca="false">H286</f>
        <v>0</v>
      </c>
      <c r="I285" s="146" t="n">
        <f aca="false">I286</f>
        <v>0</v>
      </c>
      <c r="J285" s="146" t="n">
        <f aca="false">J286</f>
        <v>0</v>
      </c>
      <c r="K285" s="146" t="n">
        <f aca="false">K286</f>
        <v>0</v>
      </c>
      <c r="L285" s="146" t="n">
        <f aca="false">L286</f>
        <v>0</v>
      </c>
      <c r="M285" s="146" t="n">
        <f aca="false">M286</f>
        <v>0</v>
      </c>
      <c r="N285" s="146" t="n">
        <f aca="false">N286</f>
        <v>0</v>
      </c>
      <c r="O285" s="146" t="n">
        <f aca="false">O286</f>
        <v>0</v>
      </c>
      <c r="P285" s="146" t="n">
        <f aca="false">P286</f>
        <v>0</v>
      </c>
      <c r="Q285" s="146" t="n">
        <f aca="false">Q286</f>
        <v>0</v>
      </c>
      <c r="R285" s="146" t="n">
        <f aca="false">R286</f>
        <v>0</v>
      </c>
      <c r="S285" s="146"/>
      <c r="T285" s="146" t="n">
        <f aca="false">T286</f>
        <v>1500</v>
      </c>
    </row>
    <row r="286" s="91" customFormat="true" ht="17.25" hidden="false" customHeight="true" outlineLevel="0" collapsed="false">
      <c r="A286" s="602" t="s">
        <v>331</v>
      </c>
      <c r="B286" s="481" t="s">
        <v>26</v>
      </c>
      <c r="C286" s="481" t="s">
        <v>69</v>
      </c>
      <c r="D286" s="479" t="s">
        <v>37</v>
      </c>
      <c r="E286" s="481" t="s">
        <v>330</v>
      </c>
      <c r="F286" s="481" t="s">
        <v>176</v>
      </c>
      <c r="G286" s="146" t="n">
        <v>1500</v>
      </c>
      <c r="H286" s="265" t="n">
        <f aca="false">SUM(I286:R286)</f>
        <v>0</v>
      </c>
      <c r="I286" s="265"/>
      <c r="J286" s="265"/>
      <c r="K286" s="265"/>
      <c r="L286" s="265"/>
      <c r="M286" s="265"/>
      <c r="N286" s="265"/>
      <c r="O286" s="265"/>
      <c r="P286" s="265"/>
      <c r="Q286" s="265"/>
      <c r="R286" s="265"/>
      <c r="S286" s="270"/>
      <c r="T286" s="265" t="n">
        <f aca="false">G286+H286</f>
        <v>1500</v>
      </c>
    </row>
    <row r="287" s="31" customFormat="true" ht="49.5" hidden="false" customHeight="true" outlineLevel="0" collapsed="false">
      <c r="A287" s="562" t="s">
        <v>332</v>
      </c>
      <c r="B287" s="476" t="s">
        <v>26</v>
      </c>
      <c r="C287" s="476" t="s">
        <v>69</v>
      </c>
      <c r="D287" s="476" t="s">
        <v>37</v>
      </c>
      <c r="E287" s="476" t="s">
        <v>220</v>
      </c>
      <c r="F287" s="476"/>
      <c r="G287" s="470" t="n">
        <f aca="false">G288</f>
        <v>0</v>
      </c>
      <c r="H287" s="470" t="n">
        <f aca="false">H288</f>
        <v>0</v>
      </c>
      <c r="I287" s="470" t="n">
        <f aca="false">I288</f>
        <v>0</v>
      </c>
      <c r="J287" s="470" t="n">
        <f aca="false">J288</f>
        <v>0</v>
      </c>
      <c r="K287" s="470" t="n">
        <f aca="false">K288</f>
        <v>0</v>
      </c>
      <c r="L287" s="470" t="n">
        <f aca="false">L288</f>
        <v>0</v>
      </c>
      <c r="M287" s="470" t="n">
        <f aca="false">M288</f>
        <v>0</v>
      </c>
      <c r="N287" s="470" t="n">
        <f aca="false">N288</f>
        <v>0</v>
      </c>
      <c r="O287" s="470" t="n">
        <f aca="false">O288</f>
        <v>0</v>
      </c>
      <c r="P287" s="470" t="n">
        <f aca="false">P288</f>
        <v>0</v>
      </c>
      <c r="Q287" s="470" t="n">
        <f aca="false">Q288</f>
        <v>0</v>
      </c>
      <c r="R287" s="470" t="n">
        <f aca="false">R288</f>
        <v>0</v>
      </c>
      <c r="S287" s="470"/>
      <c r="T287" s="470" t="n">
        <f aca="false">T288</f>
        <v>0</v>
      </c>
    </row>
    <row r="288" s="31" customFormat="true" ht="18.75" hidden="false" customHeight="true" outlineLevel="0" collapsed="false">
      <c r="A288" s="617" t="s">
        <v>35</v>
      </c>
      <c r="B288" s="477" t="s">
        <v>26</v>
      </c>
      <c r="C288" s="477" t="s">
        <v>69</v>
      </c>
      <c r="D288" s="477" t="s">
        <v>37</v>
      </c>
      <c r="E288" s="477" t="s">
        <v>220</v>
      </c>
      <c r="F288" s="477" t="s">
        <v>40</v>
      </c>
      <c r="G288" s="146"/>
      <c r="H288" s="265" t="n">
        <f aca="false">SUM(I288:R288)</f>
        <v>0</v>
      </c>
      <c r="I288" s="265"/>
      <c r="J288" s="265"/>
      <c r="K288" s="265"/>
      <c r="L288" s="265"/>
      <c r="M288" s="265"/>
      <c r="N288" s="265"/>
      <c r="O288" s="265"/>
      <c r="P288" s="265"/>
      <c r="Q288" s="265"/>
      <c r="R288" s="265"/>
      <c r="S288" s="270"/>
      <c r="T288" s="265" t="n">
        <f aca="false">G288+H288</f>
        <v>0</v>
      </c>
    </row>
    <row r="289" s="31" customFormat="true" ht="42.75" hidden="false" customHeight="true" outlineLevel="0" collapsed="false">
      <c r="A289" s="562" t="s">
        <v>333</v>
      </c>
      <c r="B289" s="476" t="s">
        <v>26</v>
      </c>
      <c r="C289" s="476" t="s">
        <v>69</v>
      </c>
      <c r="D289" s="476" t="s">
        <v>37</v>
      </c>
      <c r="E289" s="476" t="s">
        <v>223</v>
      </c>
      <c r="F289" s="476"/>
      <c r="G289" s="521" t="n">
        <f aca="false">SUM(G290:G291)</f>
        <v>5178.8</v>
      </c>
      <c r="H289" s="521" t="n">
        <f aca="false">SUM(H290:H291)</f>
        <v>0</v>
      </c>
      <c r="I289" s="521" t="n">
        <f aca="false">SUM(I290:I291)</f>
        <v>0</v>
      </c>
      <c r="J289" s="521" t="n">
        <f aca="false">SUM(J290:J291)</f>
        <v>0</v>
      </c>
      <c r="K289" s="521" t="n">
        <f aca="false">SUM(K290:K291)</f>
        <v>0</v>
      </c>
      <c r="L289" s="521" t="n">
        <f aca="false">SUM(L290:L291)</f>
        <v>0</v>
      </c>
      <c r="M289" s="521" t="n">
        <f aca="false">SUM(M290:M291)</f>
        <v>0</v>
      </c>
      <c r="N289" s="521" t="n">
        <f aca="false">SUM(N290:N291)</f>
        <v>0</v>
      </c>
      <c r="O289" s="521" t="n">
        <f aca="false">SUM(O290:O291)</f>
        <v>0</v>
      </c>
      <c r="P289" s="521" t="n">
        <f aca="false">SUM(P290:P291)</f>
        <v>0</v>
      </c>
      <c r="Q289" s="521" t="n">
        <f aca="false">SUM(Q290:Q291)</f>
        <v>0</v>
      </c>
      <c r="R289" s="521" t="n">
        <f aca="false">SUM(R290:R291)</f>
        <v>0</v>
      </c>
      <c r="S289" s="521"/>
      <c r="T289" s="521" t="n">
        <f aca="false">SUM(T290:T291)</f>
        <v>5178.8</v>
      </c>
    </row>
    <row r="290" s="31" customFormat="true" ht="23.25" hidden="false" customHeight="true" outlineLevel="0" collapsed="false">
      <c r="A290" s="564" t="s">
        <v>224</v>
      </c>
      <c r="B290" s="479" t="s">
        <v>26</v>
      </c>
      <c r="C290" s="479" t="s">
        <v>69</v>
      </c>
      <c r="D290" s="479" t="s">
        <v>37</v>
      </c>
      <c r="E290" s="479" t="s">
        <v>223</v>
      </c>
      <c r="F290" s="479" t="s">
        <v>176</v>
      </c>
      <c r="G290" s="146" t="n">
        <v>0</v>
      </c>
      <c r="H290" s="265" t="n">
        <f aca="false">SUM(I290:R290)</f>
        <v>0</v>
      </c>
      <c r="I290" s="265"/>
      <c r="J290" s="265"/>
      <c r="K290" s="265"/>
      <c r="L290" s="265"/>
      <c r="M290" s="265"/>
      <c r="N290" s="265"/>
      <c r="O290" s="265"/>
      <c r="P290" s="265"/>
      <c r="Q290" s="265"/>
      <c r="R290" s="265"/>
      <c r="S290" s="270"/>
      <c r="T290" s="265" t="n">
        <f aca="false">G290+H290</f>
        <v>0</v>
      </c>
    </row>
    <row r="291" s="31" customFormat="true" ht="25.5" hidden="false" customHeight="false" outlineLevel="0" collapsed="false">
      <c r="A291" s="565" t="s">
        <v>35</v>
      </c>
      <c r="B291" s="477" t="s">
        <v>26</v>
      </c>
      <c r="C291" s="477" t="s">
        <v>69</v>
      </c>
      <c r="D291" s="477" t="s">
        <v>37</v>
      </c>
      <c r="E291" s="477" t="s">
        <v>223</v>
      </c>
      <c r="F291" s="477" t="s">
        <v>40</v>
      </c>
      <c r="G291" s="146" t="n">
        <v>5178.8</v>
      </c>
      <c r="H291" s="265" t="n">
        <f aca="false">SUM(I291:R291)</f>
        <v>0</v>
      </c>
      <c r="I291" s="265"/>
      <c r="J291" s="265"/>
      <c r="K291" s="265"/>
      <c r="L291" s="265"/>
      <c r="M291" s="265"/>
      <c r="N291" s="265"/>
      <c r="O291" s="265"/>
      <c r="P291" s="265"/>
      <c r="Q291" s="265"/>
      <c r="R291" s="265"/>
      <c r="S291" s="259"/>
      <c r="T291" s="265" t="n">
        <f aca="false">G291+H291</f>
        <v>5178.8</v>
      </c>
    </row>
    <row r="292" s="31" customFormat="true" ht="45" hidden="false" customHeight="true" outlineLevel="0" collapsed="false">
      <c r="A292" s="562" t="s">
        <v>334</v>
      </c>
      <c r="B292" s="476" t="s">
        <v>26</v>
      </c>
      <c r="C292" s="476" t="s">
        <v>69</v>
      </c>
      <c r="D292" s="476" t="s">
        <v>37</v>
      </c>
      <c r="E292" s="476" t="s">
        <v>335</v>
      </c>
      <c r="F292" s="476"/>
      <c r="G292" s="470" t="n">
        <f aca="false">G293</f>
        <v>180</v>
      </c>
      <c r="H292" s="470" t="n">
        <f aca="false">H293</f>
        <v>-15</v>
      </c>
      <c r="I292" s="470" t="n">
        <f aca="false">I293</f>
        <v>0</v>
      </c>
      <c r="J292" s="470" t="n">
        <f aca="false">J293</f>
        <v>0</v>
      </c>
      <c r="K292" s="470" t="n">
        <f aca="false">K293</f>
        <v>0</v>
      </c>
      <c r="L292" s="470" t="n">
        <f aca="false">L293</f>
        <v>0</v>
      </c>
      <c r="M292" s="470" t="n">
        <f aca="false">M293</f>
        <v>0</v>
      </c>
      <c r="N292" s="470" t="n">
        <f aca="false">N293</f>
        <v>0</v>
      </c>
      <c r="O292" s="470" t="n">
        <f aca="false">O293</f>
        <v>0</v>
      </c>
      <c r="P292" s="470" t="n">
        <f aca="false">P293</f>
        <v>-15</v>
      </c>
      <c r="Q292" s="470" t="n">
        <f aca="false">Q293</f>
        <v>0</v>
      </c>
      <c r="R292" s="470" t="n">
        <f aca="false">R293</f>
        <v>0</v>
      </c>
      <c r="S292" s="470"/>
      <c r="T292" s="470" t="n">
        <f aca="false">T293</f>
        <v>165</v>
      </c>
    </row>
    <row r="293" s="31" customFormat="true" ht="30" hidden="false" customHeight="true" outlineLevel="0" collapsed="false">
      <c r="A293" s="617" t="s">
        <v>35</v>
      </c>
      <c r="B293" s="477" t="s">
        <v>26</v>
      </c>
      <c r="C293" s="477" t="s">
        <v>69</v>
      </c>
      <c r="D293" s="477" t="s">
        <v>37</v>
      </c>
      <c r="E293" s="477" t="s">
        <v>335</v>
      </c>
      <c r="F293" s="477" t="s">
        <v>40</v>
      </c>
      <c r="G293" s="146" t="n">
        <v>180</v>
      </c>
      <c r="H293" s="265" t="n">
        <f aca="false">SUM(I293:R293)</f>
        <v>-15</v>
      </c>
      <c r="I293" s="265"/>
      <c r="J293" s="265"/>
      <c r="K293" s="265"/>
      <c r="L293" s="265"/>
      <c r="M293" s="265"/>
      <c r="N293" s="265"/>
      <c r="O293" s="265"/>
      <c r="P293" s="265" t="n">
        <v>-15</v>
      </c>
      <c r="Q293" s="265"/>
      <c r="R293" s="265"/>
      <c r="S293" s="270"/>
      <c r="T293" s="265" t="n">
        <f aca="false">G293+H293</f>
        <v>165</v>
      </c>
    </row>
    <row r="294" s="31" customFormat="true" ht="20.25" hidden="false" customHeight="true" outlineLevel="0" collapsed="false">
      <c r="A294" s="509" t="s">
        <v>136</v>
      </c>
      <c r="B294" s="289" t="s">
        <v>26</v>
      </c>
      <c r="C294" s="289" t="s">
        <v>69</v>
      </c>
      <c r="D294" s="289" t="s">
        <v>37</v>
      </c>
      <c r="E294" s="289" t="s">
        <v>137</v>
      </c>
      <c r="F294" s="289"/>
      <c r="G294" s="470" t="n">
        <f aca="false">G295</f>
        <v>0</v>
      </c>
      <c r="H294" s="470" t="n">
        <f aca="false">H295</f>
        <v>0</v>
      </c>
      <c r="I294" s="470" t="n">
        <f aca="false">I295</f>
        <v>0</v>
      </c>
      <c r="J294" s="470" t="n">
        <f aca="false">J295</f>
        <v>0</v>
      </c>
      <c r="K294" s="470" t="n">
        <f aca="false">K295</f>
        <v>0</v>
      </c>
      <c r="L294" s="470" t="n">
        <f aca="false">L295</f>
        <v>0</v>
      </c>
      <c r="M294" s="470" t="n">
        <f aca="false">M295</f>
        <v>0</v>
      </c>
      <c r="N294" s="470" t="n">
        <f aca="false">N295</f>
        <v>0</v>
      </c>
      <c r="O294" s="470" t="n">
        <f aca="false">O295</f>
        <v>0</v>
      </c>
      <c r="P294" s="470" t="n">
        <f aca="false">P295</f>
        <v>0</v>
      </c>
      <c r="Q294" s="470" t="n">
        <f aca="false">Q295</f>
        <v>0</v>
      </c>
      <c r="R294" s="470" t="n">
        <f aca="false">R295</f>
        <v>0</v>
      </c>
      <c r="S294" s="470"/>
      <c r="T294" s="470" t="n">
        <f aca="false">T295</f>
        <v>0</v>
      </c>
    </row>
    <row r="295" s="31" customFormat="true" ht="21.75" hidden="false" customHeight="true" outlineLevel="0" collapsed="false">
      <c r="A295" s="510" t="s">
        <v>131</v>
      </c>
      <c r="B295" s="473" t="s">
        <v>26</v>
      </c>
      <c r="C295" s="473" t="s">
        <v>69</v>
      </c>
      <c r="D295" s="473" t="s">
        <v>37</v>
      </c>
      <c r="E295" s="473" t="s">
        <v>137</v>
      </c>
      <c r="F295" s="473" t="s">
        <v>40</v>
      </c>
      <c r="G295" s="146" t="n">
        <v>0</v>
      </c>
      <c r="H295" s="265" t="n">
        <f aca="false">SUM(I295:R295)</f>
        <v>0</v>
      </c>
      <c r="I295" s="265"/>
      <c r="J295" s="265"/>
      <c r="K295" s="265"/>
      <c r="L295" s="265"/>
      <c r="M295" s="265"/>
      <c r="N295" s="265"/>
      <c r="O295" s="265"/>
      <c r="P295" s="265"/>
      <c r="Q295" s="265"/>
      <c r="R295" s="265"/>
      <c r="S295" s="270"/>
      <c r="T295" s="265" t="n">
        <f aca="false">G295+H295</f>
        <v>0</v>
      </c>
    </row>
    <row r="296" s="31" customFormat="true" ht="22.5" hidden="false" customHeight="true" outlineLevel="0" collapsed="false">
      <c r="A296" s="622" t="s">
        <v>336</v>
      </c>
      <c r="B296" s="623" t="s">
        <v>26</v>
      </c>
      <c r="C296" s="623" t="s">
        <v>75</v>
      </c>
      <c r="D296" s="623"/>
      <c r="E296" s="623"/>
      <c r="F296" s="623"/>
      <c r="G296" s="454" t="n">
        <f aca="false">G297</f>
        <v>0</v>
      </c>
      <c r="H296" s="454" t="n">
        <f aca="false">H297</f>
        <v>0</v>
      </c>
      <c r="I296" s="454" t="n">
        <f aca="false">I297</f>
        <v>0</v>
      </c>
      <c r="J296" s="454" t="n">
        <f aca="false">J297</f>
        <v>0</v>
      </c>
      <c r="K296" s="454" t="n">
        <f aca="false">K297</f>
        <v>0</v>
      </c>
      <c r="L296" s="454" t="n">
        <f aca="false">L297</f>
        <v>0</v>
      </c>
      <c r="M296" s="454" t="n">
        <f aca="false">M297</f>
        <v>0</v>
      </c>
      <c r="N296" s="454" t="n">
        <f aca="false">N297</f>
        <v>0</v>
      </c>
      <c r="O296" s="454" t="n">
        <f aca="false">O297</f>
        <v>0</v>
      </c>
      <c r="P296" s="454" t="n">
        <f aca="false">P297</f>
        <v>0</v>
      </c>
      <c r="Q296" s="454" t="n">
        <f aca="false">Q297</f>
        <v>0</v>
      </c>
      <c r="R296" s="454" t="n">
        <f aca="false">R297</f>
        <v>0</v>
      </c>
      <c r="S296" s="454"/>
      <c r="T296" s="454" t="n">
        <f aca="false">T297</f>
        <v>0</v>
      </c>
      <c r="U296" s="456" t="n">
        <f aca="false">G296+H296</f>
        <v>0</v>
      </c>
    </row>
    <row r="297" s="31" customFormat="true" ht="19.5" hidden="false" customHeight="true" outlineLevel="0" collapsed="false">
      <c r="A297" s="624" t="s">
        <v>337</v>
      </c>
      <c r="B297" s="625" t="s">
        <v>26</v>
      </c>
      <c r="C297" s="625" t="s">
        <v>75</v>
      </c>
      <c r="D297" s="625" t="s">
        <v>28</v>
      </c>
      <c r="E297" s="625"/>
      <c r="F297" s="480"/>
      <c r="G297" s="460" t="n">
        <f aca="false">G298</f>
        <v>0</v>
      </c>
      <c r="H297" s="460" t="n">
        <f aca="false">H298</f>
        <v>0</v>
      </c>
      <c r="I297" s="460" t="n">
        <f aca="false">I298</f>
        <v>0</v>
      </c>
      <c r="J297" s="460" t="n">
        <f aca="false">J298</f>
        <v>0</v>
      </c>
      <c r="K297" s="460" t="n">
        <f aca="false">K298</f>
        <v>0</v>
      </c>
      <c r="L297" s="460" t="n">
        <f aca="false">L298</f>
        <v>0</v>
      </c>
      <c r="M297" s="460" t="n">
        <f aca="false">M298</f>
        <v>0</v>
      </c>
      <c r="N297" s="460" t="n">
        <f aca="false">N298</f>
        <v>0</v>
      </c>
      <c r="O297" s="460" t="n">
        <f aca="false">O298</f>
        <v>0</v>
      </c>
      <c r="P297" s="460" t="n">
        <f aca="false">P298</f>
        <v>0</v>
      </c>
      <c r="Q297" s="460" t="n">
        <f aca="false">Q298</f>
        <v>0</v>
      </c>
      <c r="R297" s="460" t="n">
        <f aca="false">R298</f>
        <v>0</v>
      </c>
      <c r="S297" s="460"/>
      <c r="T297" s="460" t="n">
        <f aca="false">T298</f>
        <v>0</v>
      </c>
    </row>
    <row r="298" s="108" customFormat="true" ht="24.75" hidden="false" customHeight="true" outlineLevel="0" collapsed="false">
      <c r="A298" s="520" t="s">
        <v>338</v>
      </c>
      <c r="B298" s="424" t="s">
        <v>26</v>
      </c>
      <c r="C298" s="424" t="s">
        <v>75</v>
      </c>
      <c r="D298" s="424" t="s">
        <v>28</v>
      </c>
      <c r="E298" s="424" t="s">
        <v>339</v>
      </c>
      <c r="F298" s="424"/>
      <c r="G298" s="425" t="n">
        <f aca="false">G299</f>
        <v>0</v>
      </c>
      <c r="H298" s="425" t="n">
        <f aca="false">H299</f>
        <v>0</v>
      </c>
      <c r="I298" s="425" t="n">
        <f aca="false">I299</f>
        <v>0</v>
      </c>
      <c r="J298" s="425" t="n">
        <f aca="false">J299</f>
        <v>0</v>
      </c>
      <c r="K298" s="425" t="n">
        <f aca="false">K299</f>
        <v>0</v>
      </c>
      <c r="L298" s="425" t="n">
        <f aca="false">L299</f>
        <v>0</v>
      </c>
      <c r="M298" s="425" t="n">
        <f aca="false">M299</f>
        <v>0</v>
      </c>
      <c r="N298" s="425" t="n">
        <f aca="false">N299</f>
        <v>0</v>
      </c>
      <c r="O298" s="425" t="n">
        <f aca="false">O299</f>
        <v>0</v>
      </c>
      <c r="P298" s="425" t="n">
        <f aca="false">P299</f>
        <v>0</v>
      </c>
      <c r="Q298" s="425" t="n">
        <f aca="false">Q299</f>
        <v>0</v>
      </c>
      <c r="R298" s="425" t="n">
        <f aca="false">R299</f>
        <v>0</v>
      </c>
      <c r="S298" s="425"/>
      <c r="T298" s="425" t="n">
        <f aca="false">T299</f>
        <v>0</v>
      </c>
    </row>
    <row r="299" s="31" customFormat="true" ht="19.5" hidden="false" customHeight="true" outlineLevel="0" collapsed="false">
      <c r="A299" s="603" t="s">
        <v>340</v>
      </c>
      <c r="B299" s="468" t="s">
        <v>26</v>
      </c>
      <c r="C299" s="468" t="s">
        <v>75</v>
      </c>
      <c r="D299" s="468" t="s">
        <v>28</v>
      </c>
      <c r="E299" s="468" t="s">
        <v>341</v>
      </c>
      <c r="F299" s="468"/>
      <c r="G299" s="521" t="n">
        <f aca="false">G300</f>
        <v>0</v>
      </c>
      <c r="H299" s="521" t="n">
        <f aca="false">H300</f>
        <v>0</v>
      </c>
      <c r="I299" s="521" t="n">
        <f aca="false">I300</f>
        <v>0</v>
      </c>
      <c r="J299" s="521" t="n">
        <f aca="false">J300</f>
        <v>0</v>
      </c>
      <c r="K299" s="521" t="n">
        <f aca="false">K300</f>
        <v>0</v>
      </c>
      <c r="L299" s="521" t="n">
        <f aca="false">L300</f>
        <v>0</v>
      </c>
      <c r="M299" s="521" t="n">
        <f aca="false">M300</f>
        <v>0</v>
      </c>
      <c r="N299" s="521" t="n">
        <f aca="false">N300</f>
        <v>0</v>
      </c>
      <c r="O299" s="521" t="n">
        <f aca="false">O300</f>
        <v>0</v>
      </c>
      <c r="P299" s="521" t="n">
        <f aca="false">P300</f>
        <v>0</v>
      </c>
      <c r="Q299" s="521" t="n">
        <f aca="false">Q300</f>
        <v>0</v>
      </c>
      <c r="R299" s="521" t="n">
        <f aca="false">R300</f>
        <v>0</v>
      </c>
      <c r="S299" s="478"/>
      <c r="T299" s="521" t="n">
        <f aca="false">T300</f>
        <v>0</v>
      </c>
    </row>
    <row r="300" s="31" customFormat="true" ht="18.75" hidden="false" customHeight="true" outlineLevel="0" collapsed="false">
      <c r="A300" s="565" t="s">
        <v>35</v>
      </c>
      <c r="B300" s="473" t="s">
        <v>26</v>
      </c>
      <c r="C300" s="473" t="s">
        <v>75</v>
      </c>
      <c r="D300" s="473" t="s">
        <v>28</v>
      </c>
      <c r="E300" s="473" t="s">
        <v>341</v>
      </c>
      <c r="F300" s="473" t="s">
        <v>40</v>
      </c>
      <c r="G300" s="146" t="n">
        <v>0</v>
      </c>
      <c r="H300" s="265" t="n">
        <f aca="false">SUM(I300:R300)</f>
        <v>0</v>
      </c>
      <c r="I300" s="265"/>
      <c r="J300" s="265"/>
      <c r="K300" s="265"/>
      <c r="L300" s="265"/>
      <c r="M300" s="265"/>
      <c r="N300" s="265"/>
      <c r="O300" s="265"/>
      <c r="P300" s="265"/>
      <c r="Q300" s="265"/>
      <c r="R300" s="265"/>
      <c r="S300" s="478"/>
      <c r="T300" s="265" t="n">
        <f aca="false">G300+H300</f>
        <v>0</v>
      </c>
    </row>
    <row r="301" s="31" customFormat="true" ht="22.5" hidden="false" customHeight="true" outlineLevel="0" collapsed="false">
      <c r="A301" s="626" t="s">
        <v>342</v>
      </c>
      <c r="B301" s="623" t="s">
        <v>26</v>
      </c>
      <c r="C301" s="623" t="s">
        <v>79</v>
      </c>
      <c r="D301" s="623"/>
      <c r="E301" s="623"/>
      <c r="F301" s="623"/>
      <c r="G301" s="454" t="n">
        <f aca="false">G302+G413+G529+G571</f>
        <v>488885.2</v>
      </c>
      <c r="H301" s="454" t="n">
        <f aca="false">H302+H413+H529+H571</f>
        <v>34461.8</v>
      </c>
      <c r="I301" s="454" t="n">
        <f aca="false">I302+I413+I529+I571</f>
        <v>-2051.9</v>
      </c>
      <c r="J301" s="454" t="n">
        <f aca="false">J302+J413+J529+J571</f>
        <v>0</v>
      </c>
      <c r="K301" s="454" t="n">
        <f aca="false">K302+K413+K529+K571</f>
        <v>0</v>
      </c>
      <c r="L301" s="454" t="n">
        <f aca="false">L302+L413+L529+L571</f>
        <v>-3643</v>
      </c>
      <c r="M301" s="454" t="n">
        <f aca="false">M302+M413+M529+M571</f>
        <v>-1698</v>
      </c>
      <c r="N301" s="454" t="n">
        <f aca="false">N302+N413+N529+N571</f>
        <v>2102.8</v>
      </c>
      <c r="O301" s="454" t="n">
        <f aca="false">O302+O413+O529+O571</f>
        <v>0.1</v>
      </c>
      <c r="P301" s="454" t="n">
        <f aca="false">P302+P413+P529+P571</f>
        <v>301.4</v>
      </c>
      <c r="Q301" s="454" t="n">
        <f aca="false">Q302+Q413+Q529+Q571</f>
        <v>39450.4</v>
      </c>
      <c r="R301" s="454" t="n">
        <f aca="false">R302+R413+R529+R571</f>
        <v>0</v>
      </c>
      <c r="S301" s="454"/>
      <c r="T301" s="454" t="n">
        <f aca="false">T302+T413+T529+T571</f>
        <v>523347</v>
      </c>
      <c r="U301" s="456" t="n">
        <f aca="false">G301+H301</f>
        <v>523347</v>
      </c>
      <c r="V301" s="535"/>
    </row>
    <row r="302" s="31" customFormat="true" ht="21.75" hidden="false" customHeight="true" outlineLevel="0" collapsed="false">
      <c r="A302" s="627" t="s">
        <v>343</v>
      </c>
      <c r="B302" s="625" t="s">
        <v>26</v>
      </c>
      <c r="C302" s="625" t="s">
        <v>79</v>
      </c>
      <c r="D302" s="625" t="s">
        <v>28</v>
      </c>
      <c r="E302" s="625"/>
      <c r="F302" s="625"/>
      <c r="G302" s="460" t="n">
        <f aca="false">G303+G306+G348+G369+G375+G401</f>
        <v>198039.3</v>
      </c>
      <c r="H302" s="460" t="n">
        <f aca="false">H303+H306+H348+H369+H375+H401</f>
        <v>15158.4</v>
      </c>
      <c r="I302" s="460" t="n">
        <f aca="false">I303+I306+I348+I369+I375+I401</f>
        <v>109.3</v>
      </c>
      <c r="J302" s="460" t="n">
        <f aca="false">J303+J306+J348+J369+J375+J401</f>
        <v>0</v>
      </c>
      <c r="K302" s="460" t="n">
        <f aca="false">K303+K306+K348+K369+K375+K401</f>
        <v>0</v>
      </c>
      <c r="L302" s="460" t="n">
        <f aca="false">L303+L306+L348+L369+L375+L401</f>
        <v>0</v>
      </c>
      <c r="M302" s="460" t="n">
        <f aca="false">M303+M306+M348+M369+M375+M401</f>
        <v>0</v>
      </c>
      <c r="N302" s="460" t="n">
        <f aca="false">N303+N306+N348+N369+N375+N401</f>
        <v>0</v>
      </c>
      <c r="O302" s="460" t="n">
        <f aca="false">O303+O306+O348+O369+O375+O401</f>
        <v>0</v>
      </c>
      <c r="P302" s="460" t="n">
        <f aca="false">P303+P306+P348+P369+P375+P401</f>
        <v>92.9</v>
      </c>
      <c r="Q302" s="460" t="n">
        <f aca="false">Q303+Q306+Q348+Q369+Q375+Q401</f>
        <v>14956.2</v>
      </c>
      <c r="R302" s="460" t="n">
        <f aca="false">R303+R306+R348+R369+R375+R401</f>
        <v>0</v>
      </c>
      <c r="S302" s="460"/>
      <c r="T302" s="460" t="n">
        <f aca="false">T303+T306+T348+T369+T375+T401</f>
        <v>213197.7</v>
      </c>
    </row>
    <row r="303" s="31" customFormat="true" ht="9.75" hidden="true" customHeight="true" outlineLevel="0" collapsed="false">
      <c r="A303" s="619" t="s">
        <v>87</v>
      </c>
      <c r="B303" s="424" t="s">
        <v>26</v>
      </c>
      <c r="C303" s="559" t="s">
        <v>79</v>
      </c>
      <c r="D303" s="559" t="s">
        <v>28</v>
      </c>
      <c r="E303" s="559" t="s">
        <v>89</v>
      </c>
      <c r="F303" s="559"/>
      <c r="G303" s="465" t="n">
        <f aca="false">G304</f>
        <v>0</v>
      </c>
      <c r="H303" s="465" t="n">
        <f aca="false">H304</f>
        <v>0</v>
      </c>
      <c r="I303" s="465" t="n">
        <f aca="false">I304</f>
        <v>0</v>
      </c>
      <c r="J303" s="465" t="n">
        <f aca="false">J304</f>
        <v>0</v>
      </c>
      <c r="K303" s="465" t="n">
        <f aca="false">K304</f>
        <v>0</v>
      </c>
      <c r="L303" s="465" t="n">
        <f aca="false">L304</f>
        <v>0</v>
      </c>
      <c r="M303" s="465" t="n">
        <f aca="false">M304</f>
        <v>0</v>
      </c>
      <c r="N303" s="465" t="n">
        <f aca="false">N304</f>
        <v>0</v>
      </c>
      <c r="O303" s="465" t="n">
        <f aca="false">O304</f>
        <v>0</v>
      </c>
      <c r="P303" s="465" t="n">
        <f aca="false">P304</f>
        <v>0</v>
      </c>
      <c r="Q303" s="465" t="n">
        <f aca="false">Q304</f>
        <v>0</v>
      </c>
      <c r="R303" s="465" t="n">
        <f aca="false">R304</f>
        <v>0</v>
      </c>
      <c r="S303" s="465"/>
      <c r="T303" s="465" t="n">
        <f aca="false">T304</f>
        <v>0</v>
      </c>
    </row>
    <row r="304" s="31" customFormat="true" ht="9.75" hidden="true" customHeight="true" outlineLevel="0" collapsed="false">
      <c r="A304" s="618" t="s">
        <v>344</v>
      </c>
      <c r="B304" s="289" t="s">
        <v>26</v>
      </c>
      <c r="C304" s="476" t="s">
        <v>79</v>
      </c>
      <c r="D304" s="476" t="s">
        <v>28</v>
      </c>
      <c r="E304" s="476" t="s">
        <v>345</v>
      </c>
      <c r="F304" s="476"/>
      <c r="G304" s="470" t="n">
        <f aca="false">G305</f>
        <v>0</v>
      </c>
      <c r="H304" s="470" t="n">
        <f aca="false">H305</f>
        <v>0</v>
      </c>
      <c r="I304" s="470" t="n">
        <f aca="false">I305</f>
        <v>0</v>
      </c>
      <c r="J304" s="470" t="n">
        <f aca="false">J305</f>
        <v>0</v>
      </c>
      <c r="K304" s="470" t="n">
        <f aca="false">K305</f>
        <v>0</v>
      </c>
      <c r="L304" s="470" t="n">
        <f aca="false">L305</f>
        <v>0</v>
      </c>
      <c r="M304" s="470" t="n">
        <f aca="false">M305</f>
        <v>0</v>
      </c>
      <c r="N304" s="470" t="n">
        <f aca="false">N305</f>
        <v>0</v>
      </c>
      <c r="O304" s="470" t="n">
        <f aca="false">O305</f>
        <v>0</v>
      </c>
      <c r="P304" s="470" t="n">
        <f aca="false">P305</f>
        <v>0</v>
      </c>
      <c r="Q304" s="470" t="n">
        <f aca="false">Q305</f>
        <v>0</v>
      </c>
      <c r="R304" s="470" t="n">
        <f aca="false">R305</f>
        <v>0</v>
      </c>
      <c r="S304" s="470"/>
      <c r="T304" s="470" t="n">
        <f aca="false">T305</f>
        <v>0</v>
      </c>
    </row>
    <row r="305" s="31" customFormat="true" ht="25.5" hidden="true" customHeight="false" outlineLevel="0" collapsed="false">
      <c r="A305" s="565" t="s">
        <v>35</v>
      </c>
      <c r="B305" s="260" t="s">
        <v>26</v>
      </c>
      <c r="C305" s="477" t="s">
        <v>79</v>
      </c>
      <c r="D305" s="477" t="s">
        <v>28</v>
      </c>
      <c r="E305" s="477" t="s">
        <v>345</v>
      </c>
      <c r="F305" s="477" t="s">
        <v>40</v>
      </c>
      <c r="G305" s="146"/>
      <c r="H305" s="265" t="n">
        <f aca="false">SUM(I305:R305)</f>
        <v>0</v>
      </c>
      <c r="I305" s="146"/>
      <c r="J305" s="146"/>
      <c r="K305" s="146"/>
      <c r="L305" s="146"/>
      <c r="M305" s="146"/>
      <c r="N305" s="146"/>
      <c r="O305" s="146"/>
      <c r="P305" s="146"/>
      <c r="Q305" s="146"/>
      <c r="R305" s="146"/>
      <c r="S305" s="146"/>
      <c r="T305" s="146" t="n">
        <f aca="false">G305+H305</f>
        <v>0</v>
      </c>
    </row>
    <row r="306" s="108" customFormat="true" ht="21" hidden="false" customHeight="true" outlineLevel="0" collapsed="false">
      <c r="A306" s="491" t="s">
        <v>678</v>
      </c>
      <c r="B306" s="424" t="s">
        <v>26</v>
      </c>
      <c r="C306" s="424" t="s">
        <v>79</v>
      </c>
      <c r="D306" s="424" t="s">
        <v>28</v>
      </c>
      <c r="E306" s="424" t="s">
        <v>679</v>
      </c>
      <c r="F306" s="424"/>
      <c r="G306" s="465" t="n">
        <f aca="false">G307</f>
        <v>44.8</v>
      </c>
      <c r="H306" s="465" t="n">
        <f aca="false">H307</f>
        <v>142.2</v>
      </c>
      <c r="I306" s="465" t="n">
        <f aca="false">I307</f>
        <v>109.3</v>
      </c>
      <c r="J306" s="465" t="n">
        <f aca="false">J307</f>
        <v>0</v>
      </c>
      <c r="K306" s="465" t="n">
        <f aca="false">K307</f>
        <v>0</v>
      </c>
      <c r="L306" s="465" t="n">
        <f aca="false">L307</f>
        <v>0</v>
      </c>
      <c r="M306" s="465" t="n">
        <f aca="false">M307</f>
        <v>0</v>
      </c>
      <c r="N306" s="465" t="n">
        <f aca="false">N307</f>
        <v>0</v>
      </c>
      <c r="O306" s="465" t="n">
        <f aca="false">O307</f>
        <v>0</v>
      </c>
      <c r="P306" s="465" t="n">
        <f aca="false">P307</f>
        <v>32.9</v>
      </c>
      <c r="Q306" s="465" t="n">
        <f aca="false">Q307</f>
        <v>0</v>
      </c>
      <c r="R306" s="465" t="n">
        <f aca="false">R307</f>
        <v>0</v>
      </c>
      <c r="S306" s="465"/>
      <c r="T306" s="465" t="n">
        <f aca="false">T307</f>
        <v>187</v>
      </c>
    </row>
    <row r="307" s="31" customFormat="true" ht="18" hidden="false" customHeight="true" outlineLevel="0" collapsed="false">
      <c r="A307" s="288" t="s">
        <v>348</v>
      </c>
      <c r="B307" s="289" t="s">
        <v>26</v>
      </c>
      <c r="C307" s="289" t="s">
        <v>79</v>
      </c>
      <c r="D307" s="289" t="s">
        <v>28</v>
      </c>
      <c r="E307" s="289" t="s">
        <v>347</v>
      </c>
      <c r="F307" s="289"/>
      <c r="G307" s="470" t="n">
        <f aca="false">G308+G329</f>
        <v>44.8</v>
      </c>
      <c r="H307" s="470" t="n">
        <f aca="false">H308+H329</f>
        <v>142.2</v>
      </c>
      <c r="I307" s="470" t="n">
        <f aca="false">I308+I329</f>
        <v>109.3</v>
      </c>
      <c r="J307" s="470" t="n">
        <f aca="false">J308+J329</f>
        <v>0</v>
      </c>
      <c r="K307" s="470" t="n">
        <f aca="false">K308+K329</f>
        <v>0</v>
      </c>
      <c r="L307" s="470" t="n">
        <f aca="false">L308+L329</f>
        <v>0</v>
      </c>
      <c r="M307" s="470" t="n">
        <f aca="false">M308+M329</f>
        <v>0</v>
      </c>
      <c r="N307" s="470" t="n">
        <f aca="false">N308+N329</f>
        <v>0</v>
      </c>
      <c r="O307" s="470" t="n">
        <f aca="false">O308+O329</f>
        <v>0</v>
      </c>
      <c r="P307" s="470" t="n">
        <f aca="false">P308+P329</f>
        <v>32.9</v>
      </c>
      <c r="Q307" s="470" t="n">
        <f aca="false">Q308+Q329</f>
        <v>0</v>
      </c>
      <c r="R307" s="470" t="n">
        <f aca="false">R308+R329</f>
        <v>0</v>
      </c>
      <c r="S307" s="470"/>
      <c r="T307" s="470" t="n">
        <f aca="false">T308+T329</f>
        <v>187</v>
      </c>
    </row>
    <row r="308" s="31" customFormat="true" ht="33.75" hidden="true" customHeight="true" outlineLevel="0" collapsed="false">
      <c r="A308" s="259" t="s">
        <v>114</v>
      </c>
      <c r="B308" s="260" t="s">
        <v>26</v>
      </c>
      <c r="C308" s="260" t="s">
        <v>79</v>
      </c>
      <c r="D308" s="260" t="s">
        <v>28</v>
      </c>
      <c r="E308" s="260" t="s">
        <v>347</v>
      </c>
      <c r="F308" s="260" t="s">
        <v>115</v>
      </c>
      <c r="G308" s="146" t="n">
        <f aca="false">SUM(G309:G328)</f>
        <v>0</v>
      </c>
      <c r="H308" s="146" t="n">
        <f aca="false">SUM(H309:H328)</f>
        <v>0</v>
      </c>
      <c r="I308" s="146" t="n">
        <f aca="false">SUM(I309:I328)</f>
        <v>0</v>
      </c>
      <c r="J308" s="146" t="n">
        <f aca="false">SUM(J309:J328)</f>
        <v>0</v>
      </c>
      <c r="K308" s="146" t="n">
        <f aca="false">SUM(K309:K328)</f>
        <v>0</v>
      </c>
      <c r="L308" s="146" t="n">
        <f aca="false">SUM(L309:L328)</f>
        <v>0</v>
      </c>
      <c r="M308" s="146" t="n">
        <f aca="false">SUM(M309:M328)</f>
        <v>0</v>
      </c>
      <c r="N308" s="146" t="n">
        <f aca="false">SUM(N309:N328)</f>
        <v>0</v>
      </c>
      <c r="O308" s="146" t="n">
        <f aca="false">SUM(O309:O328)</f>
        <v>0</v>
      </c>
      <c r="P308" s="146" t="n">
        <f aca="false">SUM(P309:P328)</f>
        <v>0</v>
      </c>
      <c r="Q308" s="146" t="n">
        <f aca="false">SUM(Q309:Q328)</f>
        <v>0</v>
      </c>
      <c r="R308" s="146" t="n">
        <f aca="false">SUM(R309:R328)</f>
        <v>0</v>
      </c>
      <c r="S308" s="146"/>
      <c r="T308" s="146" t="n">
        <f aca="false">SUM(T309:T328)</f>
        <v>0</v>
      </c>
    </row>
    <row r="309" s="31" customFormat="true" ht="9.75" hidden="true" customHeight="true" outlineLevel="0" collapsed="false">
      <c r="A309" s="263" t="s">
        <v>372</v>
      </c>
      <c r="B309" s="264"/>
      <c r="C309" s="264"/>
      <c r="D309" s="264"/>
      <c r="E309" s="264"/>
      <c r="F309" s="264"/>
      <c r="G309" s="146"/>
      <c r="H309" s="265" t="n">
        <f aca="false">SUM(I309:R309)</f>
        <v>0</v>
      </c>
      <c r="I309" s="265"/>
      <c r="J309" s="265"/>
      <c r="K309" s="265"/>
      <c r="L309" s="265"/>
      <c r="M309" s="265"/>
      <c r="N309" s="265"/>
      <c r="O309" s="265"/>
      <c r="P309" s="265"/>
      <c r="Q309" s="265"/>
      <c r="R309" s="265"/>
      <c r="S309" s="270"/>
      <c r="T309" s="265" t="n">
        <f aca="false">G309+H309</f>
        <v>0</v>
      </c>
    </row>
    <row r="310" s="31" customFormat="true" ht="9.75" hidden="true" customHeight="true" outlineLevel="0" collapsed="false">
      <c r="A310" s="263" t="s">
        <v>349</v>
      </c>
      <c r="B310" s="264"/>
      <c r="C310" s="264"/>
      <c r="D310" s="264"/>
      <c r="E310" s="264"/>
      <c r="F310" s="264"/>
      <c r="G310" s="146"/>
      <c r="H310" s="265" t="n">
        <f aca="false">SUM(I310:R310)</f>
        <v>0</v>
      </c>
      <c r="I310" s="265"/>
      <c r="J310" s="265"/>
      <c r="K310" s="265"/>
      <c r="L310" s="265"/>
      <c r="M310" s="265"/>
      <c r="N310" s="265"/>
      <c r="O310" s="265"/>
      <c r="P310" s="265"/>
      <c r="Q310" s="265"/>
      <c r="R310" s="265"/>
      <c r="S310" s="146"/>
      <c r="T310" s="265" t="n">
        <f aca="false">G310+H310</f>
        <v>0</v>
      </c>
    </row>
    <row r="311" s="31" customFormat="true" ht="9.75" hidden="true" customHeight="true" outlineLevel="0" collapsed="false">
      <c r="A311" s="263" t="s">
        <v>680</v>
      </c>
      <c r="B311" s="264"/>
      <c r="C311" s="264"/>
      <c r="D311" s="264"/>
      <c r="E311" s="264"/>
      <c r="F311" s="264"/>
      <c r="G311" s="146"/>
      <c r="H311" s="265" t="n">
        <f aca="false">SUM(I311:R311)</f>
        <v>0</v>
      </c>
      <c r="I311" s="265"/>
      <c r="J311" s="265"/>
      <c r="K311" s="265"/>
      <c r="L311" s="265"/>
      <c r="M311" s="265"/>
      <c r="N311" s="265"/>
      <c r="O311" s="265"/>
      <c r="P311" s="265"/>
      <c r="Q311" s="265"/>
      <c r="R311" s="265"/>
      <c r="S311" s="270"/>
      <c r="T311" s="265" t="n">
        <f aca="false">G311+H311</f>
        <v>0</v>
      </c>
    </row>
    <row r="312" s="31" customFormat="true" ht="9.75" hidden="true" customHeight="true" outlineLevel="0" collapsed="false">
      <c r="A312" s="263" t="s">
        <v>351</v>
      </c>
      <c r="B312" s="264"/>
      <c r="C312" s="264"/>
      <c r="D312" s="264"/>
      <c r="E312" s="264"/>
      <c r="F312" s="264"/>
      <c r="G312" s="146"/>
      <c r="H312" s="265" t="n">
        <f aca="false">SUM(I312:R312)</f>
        <v>0</v>
      </c>
      <c r="I312" s="265"/>
      <c r="J312" s="265"/>
      <c r="K312" s="265"/>
      <c r="L312" s="265"/>
      <c r="M312" s="265"/>
      <c r="N312" s="265"/>
      <c r="O312" s="265"/>
      <c r="P312" s="265"/>
      <c r="Q312" s="265"/>
      <c r="R312" s="265"/>
      <c r="S312" s="146"/>
      <c r="T312" s="265" t="n">
        <f aca="false">G312+H312</f>
        <v>0</v>
      </c>
    </row>
    <row r="313" s="31" customFormat="true" ht="9.75" hidden="true" customHeight="true" outlineLevel="0" collapsed="false">
      <c r="A313" s="263" t="s">
        <v>352</v>
      </c>
      <c r="B313" s="264"/>
      <c r="C313" s="264"/>
      <c r="D313" s="264"/>
      <c r="E313" s="264"/>
      <c r="F313" s="264"/>
      <c r="G313" s="146"/>
      <c r="H313" s="265" t="n">
        <f aca="false">SUM(I313:R313)</f>
        <v>0</v>
      </c>
      <c r="I313" s="265"/>
      <c r="J313" s="265"/>
      <c r="K313" s="265"/>
      <c r="L313" s="265"/>
      <c r="M313" s="265"/>
      <c r="N313" s="265"/>
      <c r="O313" s="265"/>
      <c r="P313" s="265"/>
      <c r="Q313" s="265"/>
      <c r="R313" s="265"/>
      <c r="S313" s="270"/>
      <c r="T313" s="265" t="n">
        <f aca="false">G313+H313</f>
        <v>0</v>
      </c>
    </row>
    <row r="314" s="31" customFormat="true" ht="9.75" hidden="true" customHeight="true" outlineLevel="0" collapsed="false">
      <c r="A314" s="263" t="s">
        <v>353</v>
      </c>
      <c r="B314" s="264"/>
      <c r="C314" s="264"/>
      <c r="D314" s="264"/>
      <c r="E314" s="264"/>
      <c r="F314" s="264"/>
      <c r="G314" s="146"/>
      <c r="H314" s="265" t="n">
        <f aca="false">SUM(I314:R314)</f>
        <v>0</v>
      </c>
      <c r="I314" s="265"/>
      <c r="J314" s="265"/>
      <c r="K314" s="265"/>
      <c r="L314" s="265"/>
      <c r="M314" s="265"/>
      <c r="N314" s="265"/>
      <c r="O314" s="265"/>
      <c r="P314" s="265"/>
      <c r="Q314" s="265"/>
      <c r="R314" s="265"/>
      <c r="S314" s="270"/>
      <c r="T314" s="265" t="n">
        <f aca="false">G314+H314</f>
        <v>0</v>
      </c>
    </row>
    <row r="315" s="31" customFormat="true" ht="9.75" hidden="true" customHeight="true" outlineLevel="0" collapsed="false">
      <c r="A315" s="263" t="s">
        <v>354</v>
      </c>
      <c r="B315" s="264"/>
      <c r="C315" s="264"/>
      <c r="D315" s="264"/>
      <c r="E315" s="264"/>
      <c r="F315" s="264"/>
      <c r="G315" s="146"/>
      <c r="H315" s="265" t="n">
        <f aca="false">SUM(I315:R315)</f>
        <v>0</v>
      </c>
      <c r="I315" s="265"/>
      <c r="J315" s="265"/>
      <c r="K315" s="265"/>
      <c r="L315" s="265"/>
      <c r="M315" s="265"/>
      <c r="N315" s="265"/>
      <c r="O315" s="265"/>
      <c r="P315" s="265"/>
      <c r="Q315" s="265"/>
      <c r="R315" s="265"/>
      <c r="S315" s="270"/>
      <c r="T315" s="265" t="n">
        <f aca="false">G315+H315</f>
        <v>0</v>
      </c>
    </row>
    <row r="316" s="31" customFormat="true" ht="9.75" hidden="true" customHeight="true" outlineLevel="0" collapsed="false">
      <c r="A316" s="263" t="s">
        <v>355</v>
      </c>
      <c r="B316" s="264"/>
      <c r="C316" s="264"/>
      <c r="D316" s="264"/>
      <c r="E316" s="264"/>
      <c r="F316" s="264"/>
      <c r="G316" s="146"/>
      <c r="H316" s="265" t="n">
        <f aca="false">SUM(I316:R316)</f>
        <v>0</v>
      </c>
      <c r="I316" s="265"/>
      <c r="J316" s="265"/>
      <c r="K316" s="265"/>
      <c r="L316" s="265"/>
      <c r="M316" s="265"/>
      <c r="N316" s="265"/>
      <c r="O316" s="265"/>
      <c r="P316" s="265"/>
      <c r="Q316" s="265"/>
      <c r="R316" s="265"/>
      <c r="S316" s="270"/>
      <c r="T316" s="265" t="n">
        <f aca="false">G316+H316</f>
        <v>0</v>
      </c>
    </row>
    <row r="317" s="31" customFormat="true" ht="9.75" hidden="true" customHeight="true" outlineLevel="0" collapsed="false">
      <c r="A317" s="263" t="s">
        <v>356</v>
      </c>
      <c r="B317" s="264"/>
      <c r="C317" s="264"/>
      <c r="D317" s="264"/>
      <c r="E317" s="264"/>
      <c r="F317" s="264"/>
      <c r="G317" s="146"/>
      <c r="H317" s="265" t="n">
        <f aca="false">SUM(I317:R317)</f>
        <v>0</v>
      </c>
      <c r="I317" s="265"/>
      <c r="J317" s="265"/>
      <c r="K317" s="265"/>
      <c r="L317" s="265"/>
      <c r="M317" s="265"/>
      <c r="N317" s="265"/>
      <c r="O317" s="265"/>
      <c r="P317" s="265"/>
      <c r="Q317" s="265"/>
      <c r="R317" s="265"/>
      <c r="S317" s="270"/>
      <c r="T317" s="265" t="n">
        <f aca="false">G317+H317</f>
        <v>0</v>
      </c>
    </row>
    <row r="318" s="31" customFormat="true" ht="9.75" hidden="true" customHeight="true" outlineLevel="0" collapsed="false">
      <c r="A318" s="263" t="s">
        <v>357</v>
      </c>
      <c r="B318" s="264"/>
      <c r="C318" s="264"/>
      <c r="D318" s="264"/>
      <c r="E318" s="264"/>
      <c r="F318" s="264"/>
      <c r="G318" s="146"/>
      <c r="H318" s="265" t="n">
        <f aca="false">SUM(I318:R318)</f>
        <v>0</v>
      </c>
      <c r="I318" s="265"/>
      <c r="J318" s="265"/>
      <c r="K318" s="265"/>
      <c r="L318" s="265"/>
      <c r="M318" s="265"/>
      <c r="N318" s="265"/>
      <c r="O318" s="265"/>
      <c r="P318" s="265"/>
      <c r="Q318" s="265"/>
      <c r="R318" s="265"/>
      <c r="S318" s="270"/>
      <c r="T318" s="265" t="n">
        <f aca="false">G318+H318</f>
        <v>0</v>
      </c>
    </row>
    <row r="319" s="31" customFormat="true" ht="9.75" hidden="true" customHeight="true" outlineLevel="0" collapsed="false">
      <c r="A319" s="263" t="s">
        <v>358</v>
      </c>
      <c r="B319" s="264"/>
      <c r="C319" s="264"/>
      <c r="D319" s="264"/>
      <c r="E319" s="264"/>
      <c r="F319" s="264"/>
      <c r="G319" s="146"/>
      <c r="H319" s="265" t="n">
        <f aca="false">SUM(I319:R319)</f>
        <v>0</v>
      </c>
      <c r="I319" s="265"/>
      <c r="J319" s="265"/>
      <c r="K319" s="265"/>
      <c r="L319" s="265"/>
      <c r="M319" s="265"/>
      <c r="N319" s="265"/>
      <c r="O319" s="265"/>
      <c r="P319" s="265"/>
      <c r="Q319" s="265"/>
      <c r="R319" s="265"/>
      <c r="S319" s="146"/>
      <c r="T319" s="265" t="n">
        <f aca="false">G319+H319</f>
        <v>0</v>
      </c>
    </row>
    <row r="320" s="108" customFormat="true" ht="9.75" hidden="true" customHeight="true" outlineLevel="0" collapsed="false">
      <c r="A320" s="263" t="s">
        <v>359</v>
      </c>
      <c r="B320" s="264"/>
      <c r="C320" s="264"/>
      <c r="D320" s="264"/>
      <c r="E320" s="264"/>
      <c r="F320" s="264"/>
      <c r="G320" s="146"/>
      <c r="H320" s="265" t="n">
        <f aca="false">SUM(I320:R320)</f>
        <v>0</v>
      </c>
      <c r="I320" s="265"/>
      <c r="J320" s="265"/>
      <c r="K320" s="265"/>
      <c r="L320" s="265"/>
      <c r="M320" s="265"/>
      <c r="N320" s="265"/>
      <c r="O320" s="265"/>
      <c r="P320" s="265"/>
      <c r="Q320" s="265"/>
      <c r="R320" s="265"/>
      <c r="S320" s="270"/>
      <c r="T320" s="265" t="n">
        <f aca="false">G320+H320</f>
        <v>0</v>
      </c>
    </row>
    <row r="321" s="108" customFormat="true" ht="9.75" hidden="true" customHeight="true" outlineLevel="0" collapsed="false">
      <c r="A321" s="263" t="s">
        <v>360</v>
      </c>
      <c r="B321" s="264"/>
      <c r="C321" s="264"/>
      <c r="D321" s="264"/>
      <c r="E321" s="264"/>
      <c r="F321" s="264"/>
      <c r="G321" s="146"/>
      <c r="H321" s="265" t="n">
        <f aca="false">SUM(I321:R321)</f>
        <v>0</v>
      </c>
      <c r="I321" s="265"/>
      <c r="J321" s="265"/>
      <c r="K321" s="265"/>
      <c r="L321" s="265"/>
      <c r="M321" s="265"/>
      <c r="N321" s="265"/>
      <c r="O321" s="265"/>
      <c r="P321" s="265"/>
      <c r="Q321" s="265"/>
      <c r="R321" s="265"/>
      <c r="S321" s="270"/>
      <c r="T321" s="265" t="n">
        <f aca="false">G321+H321</f>
        <v>0</v>
      </c>
    </row>
    <row r="322" s="31" customFormat="true" ht="9.75" hidden="true" customHeight="true" outlineLevel="0" collapsed="false">
      <c r="A322" s="263" t="s">
        <v>361</v>
      </c>
      <c r="B322" s="264"/>
      <c r="C322" s="264"/>
      <c r="D322" s="264"/>
      <c r="E322" s="264"/>
      <c r="F322" s="264"/>
      <c r="G322" s="146"/>
      <c r="H322" s="265" t="n">
        <f aca="false">SUM(I322:R322)</f>
        <v>0</v>
      </c>
      <c r="I322" s="265"/>
      <c r="J322" s="265"/>
      <c r="K322" s="265"/>
      <c r="L322" s="265"/>
      <c r="M322" s="265"/>
      <c r="N322" s="265"/>
      <c r="O322" s="265"/>
      <c r="P322" s="265"/>
      <c r="Q322" s="265"/>
      <c r="R322" s="265"/>
      <c r="S322" s="270"/>
      <c r="T322" s="265" t="n">
        <f aca="false">G322+H322</f>
        <v>0</v>
      </c>
    </row>
    <row r="323" s="31" customFormat="true" ht="9.75" hidden="true" customHeight="true" outlineLevel="0" collapsed="false">
      <c r="A323" s="522" t="s">
        <v>362</v>
      </c>
      <c r="B323" s="264"/>
      <c r="C323" s="264"/>
      <c r="D323" s="264"/>
      <c r="E323" s="264"/>
      <c r="F323" s="264"/>
      <c r="G323" s="146"/>
      <c r="H323" s="265" t="n">
        <f aca="false">SUM(I323:R323)</f>
        <v>0</v>
      </c>
      <c r="I323" s="265"/>
      <c r="J323" s="265"/>
      <c r="K323" s="265"/>
      <c r="L323" s="265"/>
      <c r="M323" s="265"/>
      <c r="N323" s="265"/>
      <c r="O323" s="265"/>
      <c r="P323" s="265"/>
      <c r="Q323" s="265"/>
      <c r="R323" s="265"/>
      <c r="S323" s="270"/>
      <c r="T323" s="265" t="n">
        <f aca="false">G323+H323</f>
        <v>0</v>
      </c>
    </row>
    <row r="324" s="108" customFormat="true" ht="9.75" hidden="true" customHeight="true" outlineLevel="0" collapsed="false">
      <c r="A324" s="263" t="s">
        <v>363</v>
      </c>
      <c r="B324" s="264"/>
      <c r="C324" s="264"/>
      <c r="D324" s="264"/>
      <c r="E324" s="264"/>
      <c r="F324" s="264"/>
      <c r="G324" s="146"/>
      <c r="H324" s="265" t="n">
        <f aca="false">SUM(I324:R324)</f>
        <v>0</v>
      </c>
      <c r="I324" s="265"/>
      <c r="J324" s="265"/>
      <c r="K324" s="265"/>
      <c r="L324" s="265"/>
      <c r="M324" s="265"/>
      <c r="N324" s="265"/>
      <c r="O324" s="265"/>
      <c r="P324" s="265"/>
      <c r="Q324" s="265"/>
      <c r="R324" s="265"/>
      <c r="S324" s="270"/>
      <c r="T324" s="265" t="n">
        <f aca="false">G324+H324</f>
        <v>0</v>
      </c>
    </row>
    <row r="325" s="31" customFormat="true" ht="12.75" hidden="true" customHeight="false" outlineLevel="0" collapsed="false">
      <c r="A325" s="263" t="s">
        <v>364</v>
      </c>
      <c r="B325" s="264"/>
      <c r="C325" s="264"/>
      <c r="D325" s="264"/>
      <c r="E325" s="264"/>
      <c r="F325" s="264"/>
      <c r="G325" s="146"/>
      <c r="H325" s="265" t="n">
        <f aca="false">SUM(I325:R325)</f>
        <v>0</v>
      </c>
      <c r="I325" s="265"/>
      <c r="J325" s="265"/>
      <c r="K325" s="265"/>
      <c r="L325" s="265"/>
      <c r="M325" s="265"/>
      <c r="N325" s="265"/>
      <c r="O325" s="265"/>
      <c r="P325" s="265"/>
      <c r="Q325" s="265"/>
      <c r="R325" s="265"/>
      <c r="S325" s="270"/>
      <c r="T325" s="265" t="n">
        <f aca="false">G325+H325</f>
        <v>0</v>
      </c>
    </row>
    <row r="326" s="108" customFormat="true" ht="12.75" hidden="true" customHeight="false" outlineLevel="0" collapsed="false">
      <c r="A326" s="263" t="s">
        <v>365</v>
      </c>
      <c r="B326" s="264"/>
      <c r="C326" s="264"/>
      <c r="D326" s="264"/>
      <c r="E326" s="264"/>
      <c r="F326" s="264"/>
      <c r="G326" s="146"/>
      <c r="H326" s="265" t="n">
        <f aca="false">SUM(I326:R326)</f>
        <v>0</v>
      </c>
      <c r="I326" s="265"/>
      <c r="J326" s="265"/>
      <c r="K326" s="265"/>
      <c r="L326" s="265"/>
      <c r="M326" s="265"/>
      <c r="N326" s="265"/>
      <c r="O326" s="265"/>
      <c r="P326" s="265"/>
      <c r="Q326" s="265"/>
      <c r="R326" s="265"/>
      <c r="S326" s="270"/>
      <c r="T326" s="265" t="n">
        <f aca="false">G326+H326</f>
        <v>0</v>
      </c>
    </row>
    <row r="327" s="31" customFormat="true" ht="12.75" hidden="true" customHeight="false" outlineLevel="0" collapsed="false">
      <c r="A327" s="263" t="s">
        <v>366</v>
      </c>
      <c r="B327" s="264"/>
      <c r="C327" s="264"/>
      <c r="D327" s="264"/>
      <c r="E327" s="264"/>
      <c r="F327" s="264"/>
      <c r="G327" s="146"/>
      <c r="H327" s="265" t="n">
        <f aca="false">SUM(I327:R327)</f>
        <v>0</v>
      </c>
      <c r="I327" s="265"/>
      <c r="J327" s="265"/>
      <c r="K327" s="265"/>
      <c r="L327" s="265"/>
      <c r="M327" s="265"/>
      <c r="N327" s="265"/>
      <c r="O327" s="265"/>
      <c r="P327" s="265"/>
      <c r="Q327" s="265"/>
      <c r="R327" s="265"/>
      <c r="S327" s="270"/>
      <c r="T327" s="265" t="n">
        <f aca="false">G327+H327</f>
        <v>0</v>
      </c>
    </row>
    <row r="328" s="31" customFormat="true" ht="12.75" hidden="true" customHeight="false" outlineLevel="0" collapsed="false">
      <c r="A328" s="263" t="s">
        <v>373</v>
      </c>
      <c r="B328" s="264"/>
      <c r="C328" s="264"/>
      <c r="D328" s="264"/>
      <c r="E328" s="264"/>
      <c r="F328" s="264"/>
      <c r="G328" s="146"/>
      <c r="H328" s="265" t="n">
        <f aca="false">SUM(I328:R328)</f>
        <v>0</v>
      </c>
      <c r="I328" s="265"/>
      <c r="J328" s="265"/>
      <c r="K328" s="265"/>
      <c r="L328" s="265"/>
      <c r="M328" s="265"/>
      <c r="N328" s="265"/>
      <c r="O328" s="265"/>
      <c r="P328" s="265"/>
      <c r="Q328" s="265"/>
      <c r="R328" s="265"/>
      <c r="S328" s="270"/>
      <c r="T328" s="265" t="n">
        <f aca="false">G328+H328</f>
        <v>0</v>
      </c>
    </row>
    <row r="329" s="31" customFormat="true" ht="29.25" hidden="false" customHeight="true" outlineLevel="0" collapsed="false">
      <c r="A329" s="259" t="s">
        <v>117</v>
      </c>
      <c r="B329" s="260" t="s">
        <v>26</v>
      </c>
      <c r="C329" s="260" t="s">
        <v>79</v>
      </c>
      <c r="D329" s="260" t="s">
        <v>28</v>
      </c>
      <c r="E329" s="260" t="s">
        <v>347</v>
      </c>
      <c r="F329" s="260" t="s">
        <v>118</v>
      </c>
      <c r="G329" s="146" t="n">
        <f aca="false">SUM(G330:G347)</f>
        <v>44.8</v>
      </c>
      <c r="H329" s="146" t="n">
        <f aca="false">SUM(H330:H347)</f>
        <v>142.2</v>
      </c>
      <c r="I329" s="146" t="n">
        <f aca="false">SUM(I330:I347)</f>
        <v>109.3</v>
      </c>
      <c r="J329" s="146" t="n">
        <f aca="false">SUM(J330:J347)</f>
        <v>0</v>
      </c>
      <c r="K329" s="146" t="n">
        <f aca="false">SUM(K330:K347)</f>
        <v>0</v>
      </c>
      <c r="L329" s="146" t="n">
        <f aca="false">SUM(L330:L347)</f>
        <v>0</v>
      </c>
      <c r="M329" s="146" t="n">
        <f aca="false">SUM(M330:M347)</f>
        <v>0</v>
      </c>
      <c r="N329" s="146" t="n">
        <f aca="false">SUM(N330:N347)</f>
        <v>0</v>
      </c>
      <c r="O329" s="146" t="n">
        <f aca="false">SUM(O330:O347)</f>
        <v>0</v>
      </c>
      <c r="P329" s="146" t="n">
        <f aca="false">SUM(P330:P347)</f>
        <v>32.9</v>
      </c>
      <c r="Q329" s="146" t="n">
        <f aca="false">SUM(Q330:Q347)</f>
        <v>0</v>
      </c>
      <c r="R329" s="146" t="n">
        <f aca="false">SUM(R330:R347)</f>
        <v>0</v>
      </c>
      <c r="S329" s="146" t="n">
        <f aca="false">SUM(S330:S347)</f>
        <v>0</v>
      </c>
      <c r="T329" s="146" t="n">
        <f aca="false">SUM(T330:T347)</f>
        <v>187</v>
      </c>
    </row>
    <row r="330" s="31" customFormat="true" ht="25.5" hidden="true" customHeight="false" outlineLevel="0" collapsed="false">
      <c r="A330" s="263" t="s">
        <v>349</v>
      </c>
      <c r="B330" s="260"/>
      <c r="C330" s="260"/>
      <c r="D330" s="260"/>
      <c r="E330" s="260"/>
      <c r="F330" s="260"/>
      <c r="G330" s="146"/>
      <c r="H330" s="265" t="n">
        <f aca="false">SUM(I330:R330)</f>
        <v>0</v>
      </c>
      <c r="I330" s="146"/>
      <c r="J330" s="146"/>
      <c r="K330" s="146"/>
      <c r="L330" s="146"/>
      <c r="M330" s="146"/>
      <c r="N330" s="146"/>
      <c r="O330" s="146"/>
      <c r="P330" s="146"/>
      <c r="Q330" s="146"/>
      <c r="R330" s="146"/>
      <c r="S330" s="267"/>
      <c r="T330" s="265" t="n">
        <f aca="false">G330+H330</f>
        <v>0</v>
      </c>
    </row>
    <row r="331" s="31" customFormat="true" ht="25.5" hidden="true" customHeight="true" outlineLevel="0" collapsed="false">
      <c r="A331" s="263" t="s">
        <v>680</v>
      </c>
      <c r="B331" s="260"/>
      <c r="C331" s="260"/>
      <c r="D331" s="260"/>
      <c r="E331" s="260"/>
      <c r="F331" s="260"/>
      <c r="G331" s="146" t="n">
        <v>8.2</v>
      </c>
      <c r="H331" s="265" t="n">
        <f aca="false">SUM(I331:R331)</f>
        <v>0</v>
      </c>
      <c r="I331" s="146"/>
      <c r="J331" s="146"/>
      <c r="K331" s="146"/>
      <c r="L331" s="146"/>
      <c r="M331" s="146"/>
      <c r="N331" s="146"/>
      <c r="O331" s="146"/>
      <c r="P331" s="146"/>
      <c r="Q331" s="146"/>
      <c r="R331" s="146"/>
      <c r="S331" s="146" t="s">
        <v>655</v>
      </c>
      <c r="T331" s="265" t="n">
        <f aca="false">G331+H331</f>
        <v>8.2</v>
      </c>
    </row>
    <row r="332" s="31" customFormat="true" ht="25.5" hidden="false" customHeight="true" outlineLevel="0" collapsed="false">
      <c r="A332" s="263" t="s">
        <v>351</v>
      </c>
      <c r="B332" s="260"/>
      <c r="C332" s="260"/>
      <c r="D332" s="260"/>
      <c r="E332" s="260"/>
      <c r="F332" s="260"/>
      <c r="G332" s="146"/>
      <c r="H332" s="265" t="n">
        <f aca="false">SUM(I332:R332)</f>
        <v>7.9</v>
      </c>
      <c r="I332" s="146" t="n">
        <v>7.9</v>
      </c>
      <c r="J332" s="146"/>
      <c r="K332" s="146"/>
      <c r="L332" s="146"/>
      <c r="M332" s="146"/>
      <c r="N332" s="146"/>
      <c r="O332" s="146"/>
      <c r="P332" s="146"/>
      <c r="Q332" s="146"/>
      <c r="R332" s="146"/>
      <c r="S332" s="146"/>
      <c r="T332" s="265" t="n">
        <f aca="false">G332+H332</f>
        <v>7.9</v>
      </c>
    </row>
    <row r="333" s="31" customFormat="true" ht="12.75" hidden="true" customHeight="true" outlineLevel="0" collapsed="false">
      <c r="A333" s="263" t="s">
        <v>352</v>
      </c>
      <c r="B333" s="260"/>
      <c r="C333" s="260"/>
      <c r="D333" s="260"/>
      <c r="E333" s="260"/>
      <c r="F333" s="260"/>
      <c r="G333" s="146" t="n">
        <v>5</v>
      </c>
      <c r="H333" s="265" t="n">
        <f aca="false">SUM(I333:R333)</f>
        <v>0</v>
      </c>
      <c r="I333" s="146"/>
      <c r="J333" s="146"/>
      <c r="K333" s="146"/>
      <c r="L333" s="146"/>
      <c r="M333" s="146"/>
      <c r="N333" s="146"/>
      <c r="O333" s="146"/>
      <c r="P333" s="146"/>
      <c r="Q333" s="146"/>
      <c r="R333" s="146"/>
      <c r="S333" s="146"/>
      <c r="T333" s="265" t="n">
        <f aca="false">G333+H333</f>
        <v>5</v>
      </c>
    </row>
    <row r="334" s="31" customFormat="true" ht="12.75" hidden="false" customHeight="true" outlineLevel="0" collapsed="false">
      <c r="A334" s="263" t="s">
        <v>353</v>
      </c>
      <c r="B334" s="260"/>
      <c r="C334" s="260"/>
      <c r="D334" s="260"/>
      <c r="E334" s="260"/>
      <c r="F334" s="260"/>
      <c r="G334" s="146"/>
      <c r="H334" s="265" t="n">
        <f aca="false">SUM(I334:R334)</f>
        <v>46.1</v>
      </c>
      <c r="I334" s="146" t="n">
        <v>46.1</v>
      </c>
      <c r="J334" s="146"/>
      <c r="K334" s="146"/>
      <c r="L334" s="146"/>
      <c r="M334" s="146"/>
      <c r="N334" s="146"/>
      <c r="O334" s="146"/>
      <c r="P334" s="146"/>
      <c r="Q334" s="146"/>
      <c r="R334" s="146"/>
      <c r="S334" s="146"/>
      <c r="T334" s="265" t="n">
        <f aca="false">G334+H334</f>
        <v>46.1</v>
      </c>
    </row>
    <row r="335" s="31" customFormat="true" ht="25.5" hidden="false" customHeight="true" outlineLevel="0" collapsed="false">
      <c r="A335" s="263" t="s">
        <v>354</v>
      </c>
      <c r="B335" s="260"/>
      <c r="C335" s="260"/>
      <c r="D335" s="260"/>
      <c r="E335" s="260"/>
      <c r="F335" s="260"/>
      <c r="G335" s="146"/>
      <c r="H335" s="265" t="n">
        <f aca="false">SUM(I335:R335)</f>
        <v>3.3</v>
      </c>
      <c r="I335" s="146" t="n">
        <f aca="false">1.3+2</f>
        <v>3.3</v>
      </c>
      <c r="J335" s="146"/>
      <c r="K335" s="146"/>
      <c r="L335" s="146"/>
      <c r="M335" s="146"/>
      <c r="N335" s="146"/>
      <c r="O335" s="146"/>
      <c r="P335" s="146"/>
      <c r="Q335" s="146"/>
      <c r="R335" s="146"/>
      <c r="S335" s="146"/>
      <c r="T335" s="265" t="n">
        <f aca="false">G335+H335</f>
        <v>3.3</v>
      </c>
    </row>
    <row r="336" s="31" customFormat="true" ht="12.75" hidden="false" customHeight="true" outlineLevel="0" collapsed="false">
      <c r="A336" s="263" t="s">
        <v>355</v>
      </c>
      <c r="B336" s="260"/>
      <c r="C336" s="260"/>
      <c r="D336" s="260"/>
      <c r="E336" s="260"/>
      <c r="F336" s="260"/>
      <c r="G336" s="146"/>
      <c r="H336" s="265" t="n">
        <f aca="false">SUM(I336:R336)</f>
        <v>10.5</v>
      </c>
      <c r="I336" s="146" t="n">
        <v>10.5</v>
      </c>
      <c r="J336" s="146"/>
      <c r="K336" s="146"/>
      <c r="L336" s="146"/>
      <c r="M336" s="146"/>
      <c r="N336" s="146"/>
      <c r="O336" s="146"/>
      <c r="P336" s="146"/>
      <c r="Q336" s="146"/>
      <c r="R336" s="146"/>
      <c r="S336" s="146"/>
      <c r="T336" s="265" t="n">
        <f aca="false">G336+H336</f>
        <v>10.5</v>
      </c>
    </row>
    <row r="337" s="31" customFormat="true" ht="25.5" hidden="true" customHeight="true" outlineLevel="0" collapsed="false">
      <c r="A337" s="263" t="s">
        <v>356</v>
      </c>
      <c r="B337" s="260"/>
      <c r="C337" s="260"/>
      <c r="D337" s="260"/>
      <c r="E337" s="260"/>
      <c r="F337" s="260"/>
      <c r="G337" s="146"/>
      <c r="H337" s="265" t="n">
        <f aca="false">SUM(I337:R337)</f>
        <v>0</v>
      </c>
      <c r="I337" s="146"/>
      <c r="J337" s="146"/>
      <c r="K337" s="146"/>
      <c r="L337" s="146"/>
      <c r="M337" s="146"/>
      <c r="N337" s="146"/>
      <c r="O337" s="146"/>
      <c r="P337" s="146"/>
      <c r="Q337" s="146"/>
      <c r="R337" s="146"/>
      <c r="S337" s="146"/>
      <c r="T337" s="265" t="n">
        <f aca="false">G337+H337</f>
        <v>0</v>
      </c>
    </row>
    <row r="338" s="31" customFormat="true" ht="25.5" hidden="false" customHeight="false" outlineLevel="0" collapsed="false">
      <c r="A338" s="263" t="s">
        <v>357</v>
      </c>
      <c r="B338" s="260"/>
      <c r="C338" s="260"/>
      <c r="D338" s="260"/>
      <c r="E338" s="260"/>
      <c r="F338" s="260"/>
      <c r="G338" s="146" t="n">
        <v>12.8</v>
      </c>
      <c r="H338" s="265" t="n">
        <f aca="false">SUM(I338:R338)</f>
        <v>6.9</v>
      </c>
      <c r="I338" s="146" t="n">
        <v>7</v>
      </c>
      <c r="J338" s="146"/>
      <c r="K338" s="146"/>
      <c r="L338" s="146"/>
      <c r="M338" s="146"/>
      <c r="N338" s="146"/>
      <c r="O338" s="146" t="n">
        <v>-0.1</v>
      </c>
      <c r="P338" s="146"/>
      <c r="Q338" s="146"/>
      <c r="R338" s="146"/>
      <c r="S338" s="146"/>
      <c r="T338" s="265" t="n">
        <f aca="false">G338+H338</f>
        <v>19.7</v>
      </c>
    </row>
    <row r="339" s="31" customFormat="true" ht="25.5" hidden="false" customHeight="true" outlineLevel="0" collapsed="false">
      <c r="A339" s="263" t="s">
        <v>358</v>
      </c>
      <c r="B339" s="260"/>
      <c r="C339" s="260"/>
      <c r="D339" s="260"/>
      <c r="E339" s="260"/>
      <c r="F339" s="260"/>
      <c r="G339" s="146"/>
      <c r="H339" s="265" t="n">
        <f aca="false">SUM(I339:R339)</f>
        <v>18.1</v>
      </c>
      <c r="I339" s="146" t="n">
        <f aca="false">10.7+7.4</f>
        <v>18.1</v>
      </c>
      <c r="J339" s="146"/>
      <c r="K339" s="146"/>
      <c r="L339" s="146"/>
      <c r="M339" s="146"/>
      <c r="N339" s="146"/>
      <c r="O339" s="146"/>
      <c r="P339" s="146"/>
      <c r="Q339" s="146"/>
      <c r="R339" s="146"/>
      <c r="S339" s="146"/>
      <c r="T339" s="265" t="n">
        <f aca="false">G339+H339</f>
        <v>18.1</v>
      </c>
    </row>
    <row r="340" s="31" customFormat="true" ht="25.5" hidden="false" customHeight="true" outlineLevel="0" collapsed="false">
      <c r="A340" s="263" t="s">
        <v>359</v>
      </c>
      <c r="B340" s="260"/>
      <c r="C340" s="260"/>
      <c r="D340" s="260"/>
      <c r="E340" s="260"/>
      <c r="F340" s="260"/>
      <c r="G340" s="146"/>
      <c r="H340" s="265" t="n">
        <f aca="false">SUM(I340:R340)</f>
        <v>17.2</v>
      </c>
      <c r="I340" s="146"/>
      <c r="J340" s="146"/>
      <c r="K340" s="146"/>
      <c r="L340" s="146"/>
      <c r="M340" s="146"/>
      <c r="N340" s="146"/>
      <c r="O340" s="146"/>
      <c r="P340" s="146" t="n">
        <v>17.2</v>
      </c>
      <c r="Q340" s="146"/>
      <c r="R340" s="146"/>
      <c r="S340" s="146"/>
      <c r="T340" s="265" t="n">
        <f aca="false">G340+H340</f>
        <v>17.2</v>
      </c>
    </row>
    <row r="341" s="31" customFormat="true" ht="25.5" hidden="false" customHeight="true" outlineLevel="0" collapsed="false">
      <c r="A341" s="263" t="s">
        <v>360</v>
      </c>
      <c r="B341" s="260"/>
      <c r="C341" s="260"/>
      <c r="D341" s="260"/>
      <c r="E341" s="260"/>
      <c r="F341" s="260"/>
      <c r="G341" s="146"/>
      <c r="H341" s="265" t="n">
        <f aca="false">SUM(I341:R341)</f>
        <v>27.1</v>
      </c>
      <c r="I341" s="146" t="n">
        <f aca="false">9+2.4</f>
        <v>11.4</v>
      </c>
      <c r="J341" s="146"/>
      <c r="K341" s="146"/>
      <c r="L341" s="146"/>
      <c r="M341" s="146"/>
      <c r="N341" s="146"/>
      <c r="O341" s="146" t="n">
        <v>0</v>
      </c>
      <c r="P341" s="146" t="n">
        <v>15.7</v>
      </c>
      <c r="Q341" s="146"/>
      <c r="R341" s="146"/>
      <c r="S341" s="146"/>
      <c r="T341" s="265" t="n">
        <f aca="false">G341+H341</f>
        <v>27.1</v>
      </c>
    </row>
    <row r="342" s="31" customFormat="true" ht="25.5" hidden="true" customHeight="true" outlineLevel="0" collapsed="false">
      <c r="A342" s="263" t="s">
        <v>361</v>
      </c>
      <c r="B342" s="260"/>
      <c r="C342" s="260"/>
      <c r="D342" s="260"/>
      <c r="E342" s="260"/>
      <c r="F342" s="260"/>
      <c r="G342" s="146"/>
      <c r="H342" s="265" t="n">
        <f aca="false">SUM(I342:R342)</f>
        <v>0</v>
      </c>
      <c r="I342" s="146"/>
      <c r="J342" s="146"/>
      <c r="K342" s="146"/>
      <c r="L342" s="146"/>
      <c r="M342" s="146"/>
      <c r="N342" s="146"/>
      <c r="O342" s="146"/>
      <c r="P342" s="146"/>
      <c r="Q342" s="146"/>
      <c r="R342" s="146"/>
      <c r="S342" s="146"/>
      <c r="T342" s="265" t="n">
        <f aca="false">G342+H342</f>
        <v>0</v>
      </c>
    </row>
    <row r="343" s="31" customFormat="true" ht="25.5" hidden="true" customHeight="true" outlineLevel="0" collapsed="false">
      <c r="A343" s="522" t="s">
        <v>362</v>
      </c>
      <c r="B343" s="260"/>
      <c r="C343" s="260"/>
      <c r="D343" s="260"/>
      <c r="E343" s="260"/>
      <c r="F343" s="260"/>
      <c r="G343" s="146"/>
      <c r="H343" s="265" t="n">
        <f aca="false">SUM(I343:R343)</f>
        <v>0</v>
      </c>
      <c r="I343" s="146"/>
      <c r="J343" s="146"/>
      <c r="K343" s="146"/>
      <c r="L343" s="146"/>
      <c r="M343" s="146"/>
      <c r="N343" s="146"/>
      <c r="O343" s="146"/>
      <c r="P343" s="146"/>
      <c r="Q343" s="146"/>
      <c r="R343" s="146"/>
      <c r="S343" s="146"/>
      <c r="T343" s="265" t="n">
        <f aca="false">G343+H343</f>
        <v>0</v>
      </c>
    </row>
    <row r="344" s="31" customFormat="true" ht="25.5" hidden="true" customHeight="false" outlineLevel="0" collapsed="false">
      <c r="A344" s="263" t="s">
        <v>363</v>
      </c>
      <c r="B344" s="260"/>
      <c r="C344" s="260"/>
      <c r="D344" s="260"/>
      <c r="E344" s="260"/>
      <c r="F344" s="260"/>
      <c r="G344" s="146" t="n">
        <v>9.8</v>
      </c>
      <c r="H344" s="265" t="n">
        <f aca="false">SUM(I344:R344)</f>
        <v>0</v>
      </c>
      <c r="I344" s="146"/>
      <c r="J344" s="146"/>
      <c r="K344" s="146"/>
      <c r="L344" s="146"/>
      <c r="M344" s="146"/>
      <c r="N344" s="146"/>
      <c r="O344" s="146"/>
      <c r="P344" s="146"/>
      <c r="Q344" s="146"/>
      <c r="R344" s="146"/>
      <c r="S344" s="146"/>
      <c r="T344" s="265" t="n">
        <f aca="false">G344+H344</f>
        <v>9.8</v>
      </c>
    </row>
    <row r="345" s="31" customFormat="true" ht="12.75" hidden="false" customHeight="false" outlineLevel="0" collapsed="false">
      <c r="A345" s="263" t="s">
        <v>364</v>
      </c>
      <c r="B345" s="260"/>
      <c r="C345" s="260"/>
      <c r="D345" s="260"/>
      <c r="E345" s="260"/>
      <c r="F345" s="260"/>
      <c r="G345" s="146" t="n">
        <v>9</v>
      </c>
      <c r="H345" s="265" t="n">
        <f aca="false">SUM(I345:R345)</f>
        <v>0.1</v>
      </c>
      <c r="I345" s="146"/>
      <c r="J345" s="146"/>
      <c r="K345" s="146"/>
      <c r="L345" s="146"/>
      <c r="M345" s="146"/>
      <c r="N345" s="146"/>
      <c r="O345" s="146" t="n">
        <v>0.1</v>
      </c>
      <c r="P345" s="146"/>
      <c r="Q345" s="146"/>
      <c r="R345" s="146"/>
      <c r="S345" s="146"/>
      <c r="T345" s="265" t="n">
        <f aca="false">G345+H345</f>
        <v>9.1</v>
      </c>
    </row>
    <row r="346" s="31" customFormat="true" ht="12.75" hidden="true" customHeight="false" outlineLevel="0" collapsed="false">
      <c r="A346" s="263" t="s">
        <v>365</v>
      </c>
      <c r="B346" s="264"/>
      <c r="C346" s="264"/>
      <c r="D346" s="264"/>
      <c r="E346" s="264"/>
      <c r="F346" s="264"/>
      <c r="G346" s="146"/>
      <c r="H346" s="265" t="n">
        <f aca="false">SUM(I346:R346)</f>
        <v>0</v>
      </c>
      <c r="I346" s="265"/>
      <c r="J346" s="265"/>
      <c r="K346" s="265"/>
      <c r="L346" s="265"/>
      <c r="M346" s="265"/>
      <c r="N346" s="265"/>
      <c r="O346" s="265"/>
      <c r="P346" s="265"/>
      <c r="Q346" s="265"/>
      <c r="R346" s="265"/>
      <c r="S346" s="267"/>
      <c r="T346" s="265" t="n">
        <f aca="false">G346+H346</f>
        <v>0</v>
      </c>
    </row>
    <row r="347" s="31" customFormat="true" ht="12.75" hidden="false" customHeight="false" outlineLevel="0" collapsed="false">
      <c r="A347" s="263" t="s">
        <v>366</v>
      </c>
      <c r="B347" s="264"/>
      <c r="C347" s="264"/>
      <c r="D347" s="264"/>
      <c r="E347" s="264"/>
      <c r="F347" s="264"/>
      <c r="G347" s="146"/>
      <c r="H347" s="265" t="n">
        <f aca="false">SUM(I347:R347)</f>
        <v>5</v>
      </c>
      <c r="I347" s="265" t="n">
        <v>5</v>
      </c>
      <c r="J347" s="265"/>
      <c r="K347" s="265"/>
      <c r="L347" s="265"/>
      <c r="M347" s="265"/>
      <c r="N347" s="265"/>
      <c r="O347" s="265"/>
      <c r="P347" s="265"/>
      <c r="Q347" s="265"/>
      <c r="R347" s="265"/>
      <c r="S347" s="270"/>
      <c r="T347" s="265" t="n">
        <f aca="false">G347+H347</f>
        <v>5</v>
      </c>
    </row>
    <row r="348" s="108" customFormat="true" ht="21.75" hidden="false" customHeight="true" outlineLevel="0" collapsed="false">
      <c r="A348" s="519" t="s">
        <v>367</v>
      </c>
      <c r="B348" s="463" t="s">
        <v>26</v>
      </c>
      <c r="C348" s="583" t="s">
        <v>79</v>
      </c>
      <c r="D348" s="463" t="s">
        <v>28</v>
      </c>
      <c r="E348" s="463" t="s">
        <v>368</v>
      </c>
      <c r="F348" s="584"/>
      <c r="G348" s="40" t="n">
        <f aca="false">G349</f>
        <v>5957.1</v>
      </c>
      <c r="H348" s="40" t="n">
        <f aca="false">H349</f>
        <v>950.8</v>
      </c>
      <c r="I348" s="40" t="n">
        <f aca="false">I349</f>
        <v>0</v>
      </c>
      <c r="J348" s="40" t="n">
        <f aca="false">J349</f>
        <v>0</v>
      </c>
      <c r="K348" s="40" t="n">
        <f aca="false">K349</f>
        <v>0</v>
      </c>
      <c r="L348" s="40" t="n">
        <f aca="false">L349</f>
        <v>0</v>
      </c>
      <c r="M348" s="40" t="n">
        <f aca="false">M349</f>
        <v>0</v>
      </c>
      <c r="N348" s="40" t="n">
        <f aca="false">N349</f>
        <v>0</v>
      </c>
      <c r="O348" s="40" t="n">
        <f aca="false">O349</f>
        <v>0</v>
      </c>
      <c r="P348" s="40" t="n">
        <f aca="false">P349</f>
        <v>0</v>
      </c>
      <c r="Q348" s="40" t="n">
        <f aca="false">Q349</f>
        <v>950.8</v>
      </c>
      <c r="R348" s="40" t="n">
        <f aca="false">R349</f>
        <v>0</v>
      </c>
      <c r="S348" s="56"/>
      <c r="T348" s="40" t="n">
        <f aca="false">T349</f>
        <v>6907.9</v>
      </c>
      <c r="U348" s="30"/>
    </row>
    <row r="349" s="31" customFormat="true" ht="21.75" hidden="false" customHeight="true" outlineLevel="0" collapsed="false">
      <c r="A349" s="603" t="s">
        <v>369</v>
      </c>
      <c r="B349" s="468" t="s">
        <v>26</v>
      </c>
      <c r="C349" s="468" t="s">
        <v>79</v>
      </c>
      <c r="D349" s="468" t="s">
        <v>28</v>
      </c>
      <c r="E349" s="468" t="s">
        <v>370</v>
      </c>
      <c r="F349" s="468"/>
      <c r="G349" s="46" t="n">
        <f aca="false">G350</f>
        <v>5957.1</v>
      </c>
      <c r="H349" s="46" t="n">
        <f aca="false">H350</f>
        <v>950.8</v>
      </c>
      <c r="I349" s="46" t="n">
        <f aca="false">I350</f>
        <v>0</v>
      </c>
      <c r="J349" s="46" t="n">
        <f aca="false">J350</f>
        <v>0</v>
      </c>
      <c r="K349" s="46" t="n">
        <f aca="false">K350</f>
        <v>0</v>
      </c>
      <c r="L349" s="46" t="n">
        <f aca="false">L350</f>
        <v>0</v>
      </c>
      <c r="M349" s="46" t="n">
        <f aca="false">M350</f>
        <v>0</v>
      </c>
      <c r="N349" s="46" t="n">
        <f aca="false">N350</f>
        <v>0</v>
      </c>
      <c r="O349" s="46" t="n">
        <f aca="false">O350</f>
        <v>0</v>
      </c>
      <c r="P349" s="46" t="n">
        <f aca="false">P350</f>
        <v>0</v>
      </c>
      <c r="Q349" s="46" t="n">
        <f aca="false">Q350</f>
        <v>950.8</v>
      </c>
      <c r="R349" s="46" t="n">
        <f aca="false">R350</f>
        <v>0</v>
      </c>
      <c r="S349" s="570"/>
      <c r="T349" s="46" t="n">
        <f aca="false">T350</f>
        <v>6907.9</v>
      </c>
      <c r="U349" s="30"/>
    </row>
    <row r="350" s="31" customFormat="true" ht="18" hidden="false" customHeight="true" outlineLevel="0" collapsed="false">
      <c r="A350" s="590" t="s">
        <v>114</v>
      </c>
      <c r="B350" s="473" t="s">
        <v>26</v>
      </c>
      <c r="C350" s="473" t="s">
        <v>79</v>
      </c>
      <c r="D350" s="473" t="s">
        <v>28</v>
      </c>
      <c r="E350" s="473" t="s">
        <v>370</v>
      </c>
      <c r="F350" s="473" t="s">
        <v>115</v>
      </c>
      <c r="G350" s="51" t="n">
        <f aca="false">SUM(G351:G368)</f>
        <v>5957.1</v>
      </c>
      <c r="H350" s="51" t="n">
        <f aca="false">SUM(H351:H368)</f>
        <v>950.8</v>
      </c>
      <c r="I350" s="51" t="n">
        <f aca="false">SUM(I351:I368)</f>
        <v>0</v>
      </c>
      <c r="J350" s="51" t="n">
        <f aca="false">SUM(J351:J368)</f>
        <v>0</v>
      </c>
      <c r="K350" s="51" t="n">
        <f aca="false">SUM(K351:K368)</f>
        <v>0</v>
      </c>
      <c r="L350" s="51" t="n">
        <f aca="false">SUM(L351:L368)</f>
        <v>0</v>
      </c>
      <c r="M350" s="51" t="n">
        <f aca="false">SUM(M351:M368)</f>
        <v>0</v>
      </c>
      <c r="N350" s="51" t="n">
        <f aca="false">SUM(N351:N368)</f>
        <v>0</v>
      </c>
      <c r="O350" s="51" t="n">
        <f aca="false">SUM(O351:O368)</f>
        <v>0</v>
      </c>
      <c r="P350" s="51" t="n">
        <f aca="false">SUM(P351:P368)</f>
        <v>0</v>
      </c>
      <c r="Q350" s="51" t="n">
        <f aca="false">SUM(Q351:Q368)</f>
        <v>950.8</v>
      </c>
      <c r="R350" s="51" t="n">
        <f aca="false">SUM(R351:R368)</f>
        <v>0</v>
      </c>
      <c r="S350" s="261"/>
      <c r="T350" s="51" t="n">
        <f aca="false">SUM(T351:T368)</f>
        <v>6907.9</v>
      </c>
      <c r="U350" s="30"/>
    </row>
    <row r="351" s="31" customFormat="true" ht="22.5" hidden="true" customHeight="true" outlineLevel="0" collapsed="false">
      <c r="A351" s="284" t="s">
        <v>349</v>
      </c>
      <c r="B351" s="628"/>
      <c r="C351" s="628"/>
      <c r="D351" s="628"/>
      <c r="E351" s="628"/>
      <c r="F351" s="628"/>
      <c r="G351" s="220" t="n">
        <v>173</v>
      </c>
      <c r="H351" s="52" t="n">
        <f aca="false">SUM(I351:R351)</f>
        <v>0</v>
      </c>
      <c r="I351" s="52"/>
      <c r="J351" s="52"/>
      <c r="K351" s="52"/>
      <c r="L351" s="220"/>
      <c r="M351" s="52"/>
      <c r="N351" s="52"/>
      <c r="O351" s="52"/>
      <c r="P351" s="52"/>
      <c r="Q351" s="52"/>
      <c r="R351" s="52"/>
      <c r="S351" s="53"/>
      <c r="T351" s="265" t="n">
        <f aca="false">G351+H351</f>
        <v>173</v>
      </c>
      <c r="U351" s="30"/>
    </row>
    <row r="352" s="31" customFormat="true" ht="25.5" hidden="true" customHeight="true" outlineLevel="0" collapsed="false">
      <c r="A352" s="83" t="s">
        <v>350</v>
      </c>
      <c r="B352" s="84"/>
      <c r="C352" s="84"/>
      <c r="D352" s="84"/>
      <c r="E352" s="84"/>
      <c r="F352" s="84"/>
      <c r="G352" s="220" t="n">
        <v>173</v>
      </c>
      <c r="H352" s="52" t="n">
        <f aca="false">SUM(I352:R352)</f>
        <v>0</v>
      </c>
      <c r="I352" s="52"/>
      <c r="J352" s="52"/>
      <c r="K352" s="52"/>
      <c r="L352" s="220"/>
      <c r="M352" s="52"/>
      <c r="N352" s="52"/>
      <c r="O352" s="52"/>
      <c r="P352" s="52"/>
      <c r="Q352" s="52"/>
      <c r="R352" s="52"/>
      <c r="S352" s="53"/>
      <c r="T352" s="265" t="n">
        <f aca="false">G352+H352</f>
        <v>173</v>
      </c>
      <c r="U352" s="30"/>
    </row>
    <row r="353" s="31" customFormat="true" ht="26.25" hidden="true" customHeight="true" outlineLevel="0" collapsed="false">
      <c r="A353" s="83" t="s">
        <v>351</v>
      </c>
      <c r="B353" s="84"/>
      <c r="C353" s="84"/>
      <c r="D353" s="84"/>
      <c r="E353" s="84"/>
      <c r="F353" s="84"/>
      <c r="G353" s="220" t="n">
        <v>57.7</v>
      </c>
      <c r="H353" s="52" t="n">
        <f aca="false">SUM(I353:R353)</f>
        <v>0</v>
      </c>
      <c r="I353" s="52"/>
      <c r="J353" s="52"/>
      <c r="K353" s="52"/>
      <c r="L353" s="220"/>
      <c r="M353" s="52"/>
      <c r="N353" s="52"/>
      <c r="O353" s="52"/>
      <c r="P353" s="52"/>
      <c r="Q353" s="52"/>
      <c r="R353" s="52"/>
      <c r="S353" s="53"/>
      <c r="T353" s="265" t="n">
        <f aca="false">G353+H353</f>
        <v>57.7</v>
      </c>
      <c r="U353" s="30"/>
    </row>
    <row r="354" s="31" customFormat="true" ht="17.25" hidden="true" customHeight="true" outlineLevel="0" collapsed="false">
      <c r="A354" s="83" t="s">
        <v>352</v>
      </c>
      <c r="B354" s="84"/>
      <c r="C354" s="84"/>
      <c r="D354" s="84"/>
      <c r="E354" s="84"/>
      <c r="F354" s="84"/>
      <c r="G354" s="220"/>
      <c r="H354" s="52" t="n">
        <f aca="false">SUM(I354:R354)</f>
        <v>0</v>
      </c>
      <c r="I354" s="52"/>
      <c r="J354" s="52"/>
      <c r="K354" s="52"/>
      <c r="L354" s="220"/>
      <c r="M354" s="52"/>
      <c r="N354" s="52"/>
      <c r="O354" s="52"/>
      <c r="P354" s="52"/>
      <c r="Q354" s="52"/>
      <c r="R354" s="52"/>
      <c r="S354" s="53"/>
      <c r="T354" s="265" t="n">
        <f aca="false">G354+H354</f>
        <v>0</v>
      </c>
      <c r="U354" s="30"/>
    </row>
    <row r="355" s="31" customFormat="true" ht="15.75" hidden="true" customHeight="true" outlineLevel="0" collapsed="false">
      <c r="A355" s="83" t="s">
        <v>353</v>
      </c>
      <c r="B355" s="84"/>
      <c r="C355" s="84"/>
      <c r="D355" s="84"/>
      <c r="E355" s="84"/>
      <c r="F355" s="84"/>
      <c r="G355" s="220" t="n">
        <v>230.6</v>
      </c>
      <c r="H355" s="52" t="n">
        <f aca="false">SUM(I355:R355)</f>
        <v>0</v>
      </c>
      <c r="I355" s="52"/>
      <c r="J355" s="52"/>
      <c r="K355" s="52"/>
      <c r="L355" s="220"/>
      <c r="M355" s="52"/>
      <c r="N355" s="52"/>
      <c r="O355" s="52"/>
      <c r="P355" s="52"/>
      <c r="Q355" s="52"/>
      <c r="R355" s="52"/>
      <c r="S355" s="53"/>
      <c r="T355" s="265" t="n">
        <f aca="false">G355+H355</f>
        <v>230.6</v>
      </c>
      <c r="U355" s="30"/>
    </row>
    <row r="356" s="31" customFormat="true" ht="21.75" hidden="true" customHeight="true" outlineLevel="0" collapsed="false">
      <c r="A356" s="83" t="s">
        <v>354</v>
      </c>
      <c r="B356" s="84"/>
      <c r="C356" s="84"/>
      <c r="D356" s="84"/>
      <c r="E356" s="84"/>
      <c r="F356" s="84"/>
      <c r="G356" s="220"/>
      <c r="H356" s="52" t="n">
        <f aca="false">SUM(I356:R356)</f>
        <v>0</v>
      </c>
      <c r="I356" s="52"/>
      <c r="J356" s="52"/>
      <c r="K356" s="52"/>
      <c r="L356" s="220"/>
      <c r="M356" s="52"/>
      <c r="N356" s="52"/>
      <c r="O356" s="52"/>
      <c r="P356" s="52"/>
      <c r="Q356" s="52"/>
      <c r="R356" s="52"/>
      <c r="S356" s="53"/>
      <c r="T356" s="265" t="n">
        <f aca="false">G356+H356</f>
        <v>0</v>
      </c>
      <c r="U356" s="30"/>
    </row>
    <row r="357" s="31" customFormat="true" ht="15" hidden="true" customHeight="true" outlineLevel="0" collapsed="false">
      <c r="A357" s="83" t="s">
        <v>355</v>
      </c>
      <c r="B357" s="84"/>
      <c r="C357" s="84"/>
      <c r="D357" s="84"/>
      <c r="E357" s="84"/>
      <c r="F357" s="84"/>
      <c r="G357" s="220" t="n">
        <v>115.3</v>
      </c>
      <c r="H357" s="52" t="n">
        <f aca="false">SUM(I357:R357)</f>
        <v>0</v>
      </c>
      <c r="I357" s="52"/>
      <c r="J357" s="52"/>
      <c r="K357" s="52"/>
      <c r="L357" s="220"/>
      <c r="M357" s="52"/>
      <c r="N357" s="52"/>
      <c r="O357" s="52"/>
      <c r="P357" s="52"/>
      <c r="Q357" s="52"/>
      <c r="R357" s="52"/>
      <c r="S357" s="53"/>
      <c r="T357" s="265" t="n">
        <f aca="false">G357+H357</f>
        <v>115.3</v>
      </c>
      <c r="U357" s="30"/>
    </row>
    <row r="358" s="31" customFormat="true" ht="25.5" hidden="true" customHeight="true" outlineLevel="0" collapsed="false">
      <c r="A358" s="83" t="s">
        <v>356</v>
      </c>
      <c r="B358" s="84"/>
      <c r="C358" s="84"/>
      <c r="D358" s="84"/>
      <c r="E358" s="84"/>
      <c r="F358" s="84"/>
      <c r="G358" s="220"/>
      <c r="H358" s="52" t="n">
        <f aca="false">SUM(I358:R358)</f>
        <v>0</v>
      </c>
      <c r="I358" s="52"/>
      <c r="J358" s="52"/>
      <c r="K358" s="52"/>
      <c r="L358" s="220"/>
      <c r="M358" s="52"/>
      <c r="N358" s="52"/>
      <c r="O358" s="52"/>
      <c r="P358" s="52"/>
      <c r="Q358" s="52"/>
      <c r="R358" s="52"/>
      <c r="S358" s="53"/>
      <c r="T358" s="265" t="n">
        <f aca="false">G358+H358</f>
        <v>0</v>
      </c>
      <c r="U358" s="30"/>
    </row>
    <row r="359" s="31" customFormat="true" ht="24" hidden="true" customHeight="true" outlineLevel="0" collapsed="false">
      <c r="A359" s="83" t="s">
        <v>357</v>
      </c>
      <c r="B359" s="84"/>
      <c r="C359" s="84"/>
      <c r="D359" s="84"/>
      <c r="E359" s="84"/>
      <c r="F359" s="84"/>
      <c r="G359" s="220"/>
      <c r="H359" s="52" t="n">
        <f aca="false">SUM(I359:R359)</f>
        <v>0</v>
      </c>
      <c r="I359" s="52"/>
      <c r="J359" s="52"/>
      <c r="K359" s="52"/>
      <c r="L359" s="220"/>
      <c r="M359" s="52"/>
      <c r="N359" s="52"/>
      <c r="O359" s="52"/>
      <c r="P359" s="52"/>
      <c r="Q359" s="52"/>
      <c r="R359" s="52"/>
      <c r="S359" s="53"/>
      <c r="T359" s="265" t="n">
        <f aca="false">G359+H359</f>
        <v>0</v>
      </c>
      <c r="U359" s="30"/>
    </row>
    <row r="360" s="31" customFormat="true" ht="27" hidden="true" customHeight="true" outlineLevel="0" collapsed="false">
      <c r="A360" s="83" t="s">
        <v>358</v>
      </c>
      <c r="B360" s="84"/>
      <c r="C360" s="84"/>
      <c r="D360" s="84"/>
      <c r="E360" s="84"/>
      <c r="F360" s="84"/>
      <c r="G360" s="220" t="n">
        <v>403.5</v>
      </c>
      <c r="H360" s="52" t="n">
        <f aca="false">SUM(I360:R360)</f>
        <v>0</v>
      </c>
      <c r="I360" s="52"/>
      <c r="J360" s="52"/>
      <c r="K360" s="52"/>
      <c r="L360" s="220"/>
      <c r="M360" s="52"/>
      <c r="N360" s="52"/>
      <c r="O360" s="221"/>
      <c r="P360" s="221"/>
      <c r="Q360" s="52"/>
      <c r="R360" s="52"/>
      <c r="S360" s="53"/>
      <c r="T360" s="265" t="n">
        <f aca="false">G360+H360</f>
        <v>403.5</v>
      </c>
      <c r="U360" s="30"/>
    </row>
    <row r="361" s="108" customFormat="true" ht="27.75" hidden="true" customHeight="true" outlineLevel="0" collapsed="false">
      <c r="A361" s="83" t="s">
        <v>359</v>
      </c>
      <c r="B361" s="84"/>
      <c r="C361" s="84"/>
      <c r="D361" s="84"/>
      <c r="E361" s="84"/>
      <c r="F361" s="84"/>
      <c r="G361" s="220" t="n">
        <v>57.6</v>
      </c>
      <c r="H361" s="52" t="n">
        <f aca="false">SUM(I361:R361)</f>
        <v>0</v>
      </c>
      <c r="I361" s="52"/>
      <c r="J361" s="52"/>
      <c r="K361" s="52"/>
      <c r="L361" s="220"/>
      <c r="M361" s="52"/>
      <c r="N361" s="52"/>
      <c r="O361" s="52"/>
      <c r="P361" s="52"/>
      <c r="Q361" s="52"/>
      <c r="R361" s="52"/>
      <c r="S361" s="53"/>
      <c r="T361" s="265" t="n">
        <f aca="false">G361+H361</f>
        <v>57.6</v>
      </c>
      <c r="U361" s="30"/>
    </row>
    <row r="362" s="108" customFormat="true" ht="21" hidden="true" customHeight="true" outlineLevel="0" collapsed="false">
      <c r="A362" s="83" t="s">
        <v>360</v>
      </c>
      <c r="B362" s="84"/>
      <c r="C362" s="84"/>
      <c r="D362" s="84"/>
      <c r="E362" s="84"/>
      <c r="F362" s="84"/>
      <c r="G362" s="220"/>
      <c r="H362" s="52" t="n">
        <f aca="false">SUM(I362:R362)</f>
        <v>0</v>
      </c>
      <c r="I362" s="52"/>
      <c r="J362" s="52"/>
      <c r="K362" s="52"/>
      <c r="L362" s="220"/>
      <c r="M362" s="52"/>
      <c r="N362" s="52"/>
      <c r="O362" s="52"/>
      <c r="P362" s="52"/>
      <c r="Q362" s="52"/>
      <c r="R362" s="52"/>
      <c r="S362" s="53"/>
      <c r="T362" s="265" t="n">
        <f aca="false">G362+H362</f>
        <v>0</v>
      </c>
      <c r="U362" s="30"/>
    </row>
    <row r="363" s="31" customFormat="true" ht="24.75" hidden="true" customHeight="true" outlineLevel="0" collapsed="false">
      <c r="A363" s="83" t="s">
        <v>361</v>
      </c>
      <c r="B363" s="84"/>
      <c r="C363" s="84"/>
      <c r="D363" s="84"/>
      <c r="E363" s="84"/>
      <c r="F363" s="84"/>
      <c r="G363" s="220" t="n">
        <v>172.9</v>
      </c>
      <c r="H363" s="52" t="n">
        <f aca="false">SUM(I363:R363)</f>
        <v>0</v>
      </c>
      <c r="I363" s="52"/>
      <c r="J363" s="52"/>
      <c r="K363" s="52"/>
      <c r="L363" s="220"/>
      <c r="M363" s="52"/>
      <c r="N363" s="52"/>
      <c r="O363" s="52"/>
      <c r="P363" s="52"/>
      <c r="Q363" s="52"/>
      <c r="R363" s="52"/>
      <c r="S363" s="53"/>
      <c r="T363" s="265" t="n">
        <f aca="false">G363+H363</f>
        <v>172.9</v>
      </c>
      <c r="U363" s="30"/>
    </row>
    <row r="364" s="31" customFormat="true" ht="26.25" hidden="true" customHeight="true" outlineLevel="0" collapsed="false">
      <c r="A364" s="122" t="s">
        <v>362</v>
      </c>
      <c r="B364" s="84"/>
      <c r="C364" s="84"/>
      <c r="D364" s="84"/>
      <c r="E364" s="84"/>
      <c r="F364" s="84"/>
      <c r="G364" s="220" t="n">
        <v>57.6</v>
      </c>
      <c r="H364" s="52" t="n">
        <f aca="false">SUM(I364:R364)</f>
        <v>0</v>
      </c>
      <c r="I364" s="52"/>
      <c r="J364" s="52"/>
      <c r="K364" s="52"/>
      <c r="L364" s="220"/>
      <c r="M364" s="52"/>
      <c r="N364" s="52"/>
      <c r="O364" s="52"/>
      <c r="P364" s="52"/>
      <c r="Q364" s="52"/>
      <c r="R364" s="52"/>
      <c r="S364" s="53"/>
      <c r="T364" s="265" t="n">
        <f aca="false">G364+H364</f>
        <v>57.6</v>
      </c>
      <c r="U364" s="30"/>
    </row>
    <row r="365" s="108" customFormat="true" ht="23.25" hidden="true" customHeight="true" outlineLevel="0" collapsed="false">
      <c r="A365" s="83" t="s">
        <v>363</v>
      </c>
      <c r="B365" s="84"/>
      <c r="C365" s="84"/>
      <c r="D365" s="84"/>
      <c r="E365" s="84"/>
      <c r="F365" s="84"/>
      <c r="G365" s="220" t="n">
        <v>745.2</v>
      </c>
      <c r="H365" s="52" t="n">
        <f aca="false">SUM(I365:R365)</f>
        <v>0</v>
      </c>
      <c r="I365" s="52"/>
      <c r="J365" s="52"/>
      <c r="K365" s="52"/>
      <c r="L365" s="220"/>
      <c r="M365" s="52"/>
      <c r="N365" s="52"/>
      <c r="O365" s="52"/>
      <c r="P365" s="52"/>
      <c r="Q365" s="52"/>
      <c r="R365" s="52"/>
      <c r="S365" s="53"/>
      <c r="T365" s="265" t="n">
        <f aca="false">G365+H365</f>
        <v>745.2</v>
      </c>
      <c r="U365" s="30"/>
    </row>
    <row r="366" s="31" customFormat="true" ht="17.25" hidden="true" customHeight="true" outlineLevel="0" collapsed="false">
      <c r="A366" s="83" t="s">
        <v>364</v>
      </c>
      <c r="B366" s="84"/>
      <c r="C366" s="84"/>
      <c r="D366" s="84"/>
      <c r="E366" s="84"/>
      <c r="F366" s="84"/>
      <c r="G366" s="51" t="n">
        <v>0</v>
      </c>
      <c r="H366" s="52" t="n">
        <f aca="false">SUM(I366:R366)</f>
        <v>0</v>
      </c>
      <c r="I366" s="52"/>
      <c r="J366" s="52"/>
      <c r="K366" s="52"/>
      <c r="L366" s="220"/>
      <c r="M366" s="52"/>
      <c r="N366" s="52"/>
      <c r="O366" s="52"/>
      <c r="P366" s="52"/>
      <c r="Q366" s="52"/>
      <c r="R366" s="52"/>
      <c r="S366" s="53"/>
      <c r="T366" s="265" t="n">
        <f aca="false">G366+H366</f>
        <v>0</v>
      </c>
      <c r="U366" s="30"/>
    </row>
    <row r="367" s="108" customFormat="true" ht="18.75" hidden="true" customHeight="true" outlineLevel="0" collapsed="false">
      <c r="A367" s="83" t="s">
        <v>365</v>
      </c>
      <c r="B367" s="84"/>
      <c r="C367" s="84"/>
      <c r="D367" s="84"/>
      <c r="E367" s="84"/>
      <c r="F367" s="84"/>
      <c r="G367" s="51" t="n">
        <v>0</v>
      </c>
      <c r="H367" s="52" t="n">
        <f aca="false">SUM(I367:R367)</f>
        <v>0</v>
      </c>
      <c r="I367" s="52"/>
      <c r="J367" s="52"/>
      <c r="K367" s="52"/>
      <c r="L367" s="220"/>
      <c r="M367" s="52"/>
      <c r="N367" s="52"/>
      <c r="O367" s="52"/>
      <c r="P367" s="52"/>
      <c r="Q367" s="52"/>
      <c r="R367" s="52"/>
      <c r="S367" s="53"/>
      <c r="T367" s="265" t="n">
        <f aca="false">G367+H367</f>
        <v>0</v>
      </c>
      <c r="U367" s="30"/>
    </row>
    <row r="368" s="31" customFormat="true" ht="17.25" hidden="false" customHeight="true" outlineLevel="0" collapsed="false">
      <c r="A368" s="83" t="s">
        <v>366</v>
      </c>
      <c r="B368" s="84"/>
      <c r="C368" s="84"/>
      <c r="D368" s="84"/>
      <c r="E368" s="84"/>
      <c r="F368" s="84"/>
      <c r="G368" s="51" t="n">
        <v>3770.7</v>
      </c>
      <c r="H368" s="52" t="n">
        <f aca="false">SUM(I368:R368)</f>
        <v>950.8</v>
      </c>
      <c r="I368" s="52"/>
      <c r="J368" s="52"/>
      <c r="K368" s="52"/>
      <c r="L368" s="220"/>
      <c r="M368" s="52"/>
      <c r="N368" s="52"/>
      <c r="O368" s="52"/>
      <c r="P368" s="52"/>
      <c r="Q368" s="220" t="n">
        <v>950.8</v>
      </c>
      <c r="R368" s="52"/>
      <c r="S368" s="53"/>
      <c r="T368" s="265" t="n">
        <f aca="false">G368+H368</f>
        <v>4721.5</v>
      </c>
      <c r="U368" s="30"/>
    </row>
    <row r="369" s="31" customFormat="true" ht="17.25" hidden="false" customHeight="true" outlineLevel="0" collapsed="false">
      <c r="A369" s="519" t="s">
        <v>48</v>
      </c>
      <c r="B369" s="463" t="s">
        <v>26</v>
      </c>
      <c r="C369" s="463" t="s">
        <v>79</v>
      </c>
      <c r="D369" s="463" t="s">
        <v>28</v>
      </c>
      <c r="E369" s="463" t="s">
        <v>49</v>
      </c>
      <c r="F369" s="463"/>
      <c r="G369" s="425" t="n">
        <f aca="false">G373+G370</f>
        <v>12693.5</v>
      </c>
      <c r="H369" s="425" t="n">
        <f aca="false">H373+H370</f>
        <v>1270.4</v>
      </c>
      <c r="I369" s="425" t="n">
        <f aca="false">I373+I370</f>
        <v>0</v>
      </c>
      <c r="J369" s="425" t="n">
        <f aca="false">J373+J370</f>
        <v>0</v>
      </c>
      <c r="K369" s="425" t="n">
        <f aca="false">K373+K370</f>
        <v>0</v>
      </c>
      <c r="L369" s="425" t="n">
        <f aca="false">L373+L370</f>
        <v>0</v>
      </c>
      <c r="M369" s="425" t="n">
        <f aca="false">M373+M370</f>
        <v>0</v>
      </c>
      <c r="N369" s="425" t="n">
        <f aca="false">N373+N370</f>
        <v>0</v>
      </c>
      <c r="O369" s="425" t="n">
        <f aca="false">O373+O370</f>
        <v>0</v>
      </c>
      <c r="P369" s="425" t="n">
        <f aca="false">P373+P370</f>
        <v>0</v>
      </c>
      <c r="Q369" s="425" t="n">
        <f aca="false">Q373+Q370</f>
        <v>1270.4</v>
      </c>
      <c r="R369" s="425" t="n">
        <f aca="false">R373+R370</f>
        <v>0</v>
      </c>
      <c r="S369" s="425" t="n">
        <f aca="false">S373+S370</f>
        <v>0</v>
      </c>
      <c r="T369" s="425" t="n">
        <f aca="false">T373+T370</f>
        <v>13963.9</v>
      </c>
    </row>
    <row r="370" s="31" customFormat="true" ht="51.75" hidden="false" customHeight="true" outlineLevel="0" collapsed="false">
      <c r="A370" s="288" t="s">
        <v>374</v>
      </c>
      <c r="B370" s="289" t="s">
        <v>26</v>
      </c>
      <c r="C370" s="289" t="s">
        <v>79</v>
      </c>
      <c r="D370" s="289" t="s">
        <v>28</v>
      </c>
      <c r="E370" s="289" t="s">
        <v>375</v>
      </c>
      <c r="F370" s="289"/>
      <c r="G370" s="470" t="n">
        <f aca="false">G371</f>
        <v>12693.5</v>
      </c>
      <c r="H370" s="470" t="n">
        <f aca="false">H371</f>
        <v>1270.4</v>
      </c>
      <c r="I370" s="470" t="n">
        <f aca="false">I371</f>
        <v>0</v>
      </c>
      <c r="J370" s="470" t="n">
        <f aca="false">J371</f>
        <v>0</v>
      </c>
      <c r="K370" s="470" t="n">
        <f aca="false">K371</f>
        <v>0</v>
      </c>
      <c r="L370" s="470" t="n">
        <f aca="false">L371</f>
        <v>0</v>
      </c>
      <c r="M370" s="470" t="n">
        <f aca="false">M371</f>
        <v>0</v>
      </c>
      <c r="N370" s="470" t="n">
        <f aca="false">N371</f>
        <v>0</v>
      </c>
      <c r="O370" s="470" t="n">
        <f aca="false">O371</f>
        <v>0</v>
      </c>
      <c r="P370" s="470" t="n">
        <f aca="false">P371</f>
        <v>0</v>
      </c>
      <c r="Q370" s="470" t="n">
        <f aca="false">Q371</f>
        <v>1270.4</v>
      </c>
      <c r="R370" s="470" t="n">
        <f aca="false">R371</f>
        <v>0</v>
      </c>
      <c r="S370" s="470"/>
      <c r="T370" s="470" t="n">
        <f aca="false">T371</f>
        <v>13963.9</v>
      </c>
    </row>
    <row r="371" s="31" customFormat="true" ht="17.25" hidden="false" customHeight="true" outlineLevel="0" collapsed="false">
      <c r="A371" s="510" t="s">
        <v>224</v>
      </c>
      <c r="B371" s="260" t="s">
        <v>26</v>
      </c>
      <c r="C371" s="260" t="s">
        <v>79</v>
      </c>
      <c r="D371" s="260" t="s">
        <v>28</v>
      </c>
      <c r="E371" s="260" t="s">
        <v>375</v>
      </c>
      <c r="F371" s="260" t="s">
        <v>176</v>
      </c>
      <c r="G371" s="629" t="n">
        <f aca="false">G372</f>
        <v>12693.5</v>
      </c>
      <c r="H371" s="629" t="n">
        <f aca="false">H372</f>
        <v>1270.4</v>
      </c>
      <c r="I371" s="629" t="n">
        <f aca="false">I372</f>
        <v>0</v>
      </c>
      <c r="J371" s="629" t="n">
        <f aca="false">J372</f>
        <v>0</v>
      </c>
      <c r="K371" s="629" t="n">
        <f aca="false">K372</f>
        <v>0</v>
      </c>
      <c r="L371" s="629" t="n">
        <f aca="false">L372</f>
        <v>0</v>
      </c>
      <c r="M371" s="629" t="n">
        <f aca="false">M372</f>
        <v>0</v>
      </c>
      <c r="N371" s="629" t="n">
        <f aca="false">N372</f>
        <v>0</v>
      </c>
      <c r="O371" s="629" t="n">
        <f aca="false">O372</f>
        <v>0</v>
      </c>
      <c r="P371" s="629" t="n">
        <f aca="false">P372</f>
        <v>0</v>
      </c>
      <c r="Q371" s="629" t="n">
        <f aca="false">Q372</f>
        <v>1270.4</v>
      </c>
      <c r="R371" s="629" t="n">
        <f aca="false">R372</f>
        <v>0</v>
      </c>
      <c r="S371" s="493"/>
      <c r="T371" s="629" t="n">
        <f aca="false">T372</f>
        <v>13963.9</v>
      </c>
    </row>
    <row r="372" s="31" customFormat="true" ht="17.25" hidden="false" customHeight="true" outlineLevel="0" collapsed="false">
      <c r="A372" s="549" t="s">
        <v>681</v>
      </c>
      <c r="B372" s="264" t="s">
        <v>26</v>
      </c>
      <c r="C372" s="264" t="s">
        <v>79</v>
      </c>
      <c r="D372" s="264" t="s">
        <v>28</v>
      </c>
      <c r="E372" s="264" t="s">
        <v>375</v>
      </c>
      <c r="F372" s="264" t="s">
        <v>176</v>
      </c>
      <c r="G372" s="630" t="n">
        <v>12693.5</v>
      </c>
      <c r="H372" s="265" t="n">
        <f aca="false">SUM(I372:R372)</f>
        <v>1270.4</v>
      </c>
      <c r="I372" s="265"/>
      <c r="J372" s="265"/>
      <c r="K372" s="265"/>
      <c r="L372" s="265"/>
      <c r="M372" s="265"/>
      <c r="N372" s="265"/>
      <c r="O372" s="265"/>
      <c r="P372" s="265"/>
      <c r="Q372" s="265" t="n">
        <v>1270.4</v>
      </c>
      <c r="R372" s="265"/>
      <c r="S372" s="428"/>
      <c r="T372" s="265" t="n">
        <f aca="false">G372+H372</f>
        <v>13963.9</v>
      </c>
    </row>
    <row r="373" s="31" customFormat="true" ht="40.5" hidden="true" customHeight="true" outlineLevel="0" collapsed="false">
      <c r="A373" s="288" t="s">
        <v>377</v>
      </c>
      <c r="B373" s="289" t="s">
        <v>26</v>
      </c>
      <c r="C373" s="289" t="s">
        <v>79</v>
      </c>
      <c r="D373" s="289" t="s">
        <v>28</v>
      </c>
      <c r="E373" s="289" t="s">
        <v>378</v>
      </c>
      <c r="F373" s="289"/>
      <c r="G373" s="470" t="n">
        <f aca="false">G374</f>
        <v>0</v>
      </c>
      <c r="H373" s="470" t="n">
        <f aca="false">H374</f>
        <v>0</v>
      </c>
      <c r="I373" s="470" t="n">
        <f aca="false">I374</f>
        <v>0</v>
      </c>
      <c r="J373" s="470" t="n">
        <f aca="false">J374</f>
        <v>0</v>
      </c>
      <c r="K373" s="470" t="n">
        <f aca="false">K374</f>
        <v>0</v>
      </c>
      <c r="L373" s="470" t="n">
        <f aca="false">L374</f>
        <v>0</v>
      </c>
      <c r="M373" s="470" t="n">
        <f aca="false">M374</f>
        <v>0</v>
      </c>
      <c r="N373" s="470" t="n">
        <f aca="false">N374</f>
        <v>0</v>
      </c>
      <c r="O373" s="470" t="n">
        <f aca="false">O374</f>
        <v>0</v>
      </c>
      <c r="P373" s="470" t="n">
        <f aca="false">P374</f>
        <v>0</v>
      </c>
      <c r="Q373" s="470" t="n">
        <f aca="false">Q374</f>
        <v>0</v>
      </c>
      <c r="R373" s="470" t="n">
        <f aca="false">R374</f>
        <v>0</v>
      </c>
      <c r="S373" s="631"/>
      <c r="T373" s="470" t="n">
        <f aca="false">T374</f>
        <v>0</v>
      </c>
    </row>
    <row r="374" s="31" customFormat="true" ht="27.75" hidden="true" customHeight="true" outlineLevel="0" collapsed="false">
      <c r="A374" s="259" t="s">
        <v>114</v>
      </c>
      <c r="B374" s="260" t="s">
        <v>26</v>
      </c>
      <c r="C374" s="260" t="s">
        <v>79</v>
      </c>
      <c r="D374" s="260" t="s">
        <v>28</v>
      </c>
      <c r="E374" s="260" t="s">
        <v>378</v>
      </c>
      <c r="F374" s="260" t="s">
        <v>115</v>
      </c>
      <c r="G374" s="629" t="n">
        <v>0</v>
      </c>
      <c r="H374" s="265" t="n">
        <f aca="false">SUM(I374:R374)</f>
        <v>0</v>
      </c>
      <c r="I374" s="629" t="n">
        <f aca="false">SUM(I379:I395)</f>
        <v>0</v>
      </c>
      <c r="J374" s="629" t="n">
        <f aca="false">SUM(J379:J395)</f>
        <v>0</v>
      </c>
      <c r="K374" s="629" t="n">
        <f aca="false">SUM(K379:K395)</f>
        <v>0</v>
      </c>
      <c r="L374" s="629" t="n">
        <v>0</v>
      </c>
      <c r="M374" s="629" t="n">
        <f aca="false">SUM(M379:M395)</f>
        <v>0</v>
      </c>
      <c r="N374" s="629" t="n">
        <f aca="false">SUM(N379:N395)</f>
        <v>0</v>
      </c>
      <c r="O374" s="629" t="n">
        <f aca="false">SUM(O379:O395)</f>
        <v>0</v>
      </c>
      <c r="P374" s="629" t="n">
        <f aca="false">SUM(P379:P395)</f>
        <v>0</v>
      </c>
      <c r="Q374" s="629"/>
      <c r="R374" s="629" t="n">
        <f aca="false">SUM(R379:R395)</f>
        <v>0</v>
      </c>
      <c r="S374" s="632" t="n">
        <v>0</v>
      </c>
      <c r="T374" s="265" t="n">
        <f aca="false">G374+H374</f>
        <v>0</v>
      </c>
    </row>
    <row r="375" s="31" customFormat="true" ht="26.25" hidden="false" customHeight="true" outlineLevel="0" collapsed="false">
      <c r="A375" s="519" t="s">
        <v>52</v>
      </c>
      <c r="B375" s="495"/>
      <c r="C375" s="583" t="s">
        <v>79</v>
      </c>
      <c r="D375" s="463" t="s">
        <v>28</v>
      </c>
      <c r="E375" s="463" t="s">
        <v>53</v>
      </c>
      <c r="F375" s="584"/>
      <c r="G375" s="425" t="n">
        <f aca="false">G376</f>
        <v>21364.7</v>
      </c>
      <c r="H375" s="425" t="n">
        <f aca="false">H376</f>
        <v>12735</v>
      </c>
      <c r="I375" s="425" t="n">
        <f aca="false">I376</f>
        <v>0</v>
      </c>
      <c r="J375" s="425" t="n">
        <f aca="false">J376</f>
        <v>0</v>
      </c>
      <c r="K375" s="425" t="n">
        <f aca="false">K376</f>
        <v>0</v>
      </c>
      <c r="L375" s="425" t="n">
        <f aca="false">L376</f>
        <v>0</v>
      </c>
      <c r="M375" s="425" t="n">
        <f aca="false">M376</f>
        <v>0</v>
      </c>
      <c r="N375" s="425" t="n">
        <f aca="false">N376</f>
        <v>0</v>
      </c>
      <c r="O375" s="425" t="n">
        <f aca="false">O376</f>
        <v>0</v>
      </c>
      <c r="P375" s="425" t="n">
        <f aca="false">P376</f>
        <v>0</v>
      </c>
      <c r="Q375" s="425" t="n">
        <f aca="false">Q376</f>
        <v>12735</v>
      </c>
      <c r="R375" s="425" t="n">
        <f aca="false">R376</f>
        <v>0</v>
      </c>
      <c r="S375" s="520"/>
      <c r="T375" s="425" t="n">
        <f aca="false">T376</f>
        <v>34099.7</v>
      </c>
      <c r="U375" s="30"/>
    </row>
    <row r="376" s="31" customFormat="true" ht="56.25" hidden="false" customHeight="true" outlineLevel="0" collapsed="false">
      <c r="A376" s="633" t="s">
        <v>215</v>
      </c>
      <c r="B376" s="278"/>
      <c r="C376" s="289" t="s">
        <v>79</v>
      </c>
      <c r="D376" s="289" t="s">
        <v>28</v>
      </c>
      <c r="E376" s="289" t="s">
        <v>216</v>
      </c>
      <c r="F376" s="289"/>
      <c r="G376" s="521" t="n">
        <f aca="false">G377</f>
        <v>21364.7</v>
      </c>
      <c r="H376" s="521" t="n">
        <f aca="false">H377</f>
        <v>12735</v>
      </c>
      <c r="I376" s="521" t="n">
        <f aca="false">I377</f>
        <v>0</v>
      </c>
      <c r="J376" s="521" t="n">
        <f aca="false">J377</f>
        <v>0</v>
      </c>
      <c r="K376" s="521" t="n">
        <f aca="false">K377</f>
        <v>0</v>
      </c>
      <c r="L376" s="521" t="n">
        <f aca="false">L377</f>
        <v>0</v>
      </c>
      <c r="M376" s="521" t="n">
        <f aca="false">M377</f>
        <v>0</v>
      </c>
      <c r="N376" s="521" t="n">
        <f aca="false">N377</f>
        <v>0</v>
      </c>
      <c r="O376" s="521" t="n">
        <f aca="false">O377</f>
        <v>0</v>
      </c>
      <c r="P376" s="521" t="n">
        <f aca="false">P377</f>
        <v>0</v>
      </c>
      <c r="Q376" s="521" t="n">
        <f aca="false">Q377</f>
        <v>12735</v>
      </c>
      <c r="R376" s="521" t="n">
        <f aca="false">R377</f>
        <v>0</v>
      </c>
      <c r="S376" s="521"/>
      <c r="T376" s="521" t="n">
        <f aca="false">T377</f>
        <v>34099.7</v>
      </c>
      <c r="U376" s="30"/>
    </row>
    <row r="377" s="31" customFormat="true" ht="91.5" hidden="false" customHeight="true" outlineLevel="0" collapsed="false">
      <c r="A377" s="634" t="s">
        <v>380</v>
      </c>
      <c r="B377" s="264"/>
      <c r="C377" s="260" t="s">
        <v>79</v>
      </c>
      <c r="D377" s="260" t="s">
        <v>28</v>
      </c>
      <c r="E377" s="260" t="s">
        <v>381</v>
      </c>
      <c r="F377" s="260"/>
      <c r="G377" s="629" t="n">
        <f aca="false">G378</f>
        <v>21364.7</v>
      </c>
      <c r="H377" s="629" t="n">
        <f aca="false">H378</f>
        <v>12735</v>
      </c>
      <c r="I377" s="629" t="n">
        <f aca="false">I378</f>
        <v>0</v>
      </c>
      <c r="J377" s="629" t="n">
        <f aca="false">J378</f>
        <v>0</v>
      </c>
      <c r="K377" s="629" t="n">
        <f aca="false">K378</f>
        <v>0</v>
      </c>
      <c r="L377" s="629" t="n">
        <f aca="false">L378</f>
        <v>0</v>
      </c>
      <c r="M377" s="629" t="n">
        <f aca="false">M378</f>
        <v>0</v>
      </c>
      <c r="N377" s="629" t="n">
        <f aca="false">N378</f>
        <v>0</v>
      </c>
      <c r="O377" s="629" t="n">
        <f aca="false">O378</f>
        <v>0</v>
      </c>
      <c r="P377" s="629" t="n">
        <f aca="false">P378</f>
        <v>0</v>
      </c>
      <c r="Q377" s="629" t="n">
        <f aca="false">Q378</f>
        <v>12735</v>
      </c>
      <c r="R377" s="629" t="n">
        <f aca="false">R378</f>
        <v>0</v>
      </c>
      <c r="S377" s="261" t="s">
        <v>682</v>
      </c>
      <c r="T377" s="265" t="n">
        <f aca="false">G377+H377</f>
        <v>34099.7</v>
      </c>
      <c r="U377" s="30"/>
    </row>
    <row r="378" s="31" customFormat="true" ht="20.25" hidden="true" customHeight="true" outlineLevel="0" collapsed="false">
      <c r="A378" s="590" t="s">
        <v>114</v>
      </c>
      <c r="B378" s="260" t="s">
        <v>26</v>
      </c>
      <c r="C378" s="260" t="s">
        <v>79</v>
      </c>
      <c r="D378" s="260" t="s">
        <v>28</v>
      </c>
      <c r="E378" s="260" t="s">
        <v>381</v>
      </c>
      <c r="F378" s="260" t="s">
        <v>115</v>
      </c>
      <c r="G378" s="261" t="n">
        <f aca="false">SUM(G379:G395)</f>
        <v>21364.7</v>
      </c>
      <c r="H378" s="261" t="n">
        <f aca="false">SUM(H379:H395)</f>
        <v>12735</v>
      </c>
      <c r="I378" s="261" t="n">
        <f aca="false">SUM(I379:I395)</f>
        <v>0</v>
      </c>
      <c r="J378" s="261" t="n">
        <f aca="false">SUM(J379:J395)</f>
        <v>0</v>
      </c>
      <c r="K378" s="261" t="n">
        <f aca="false">SUM(K379:K395)</f>
        <v>0</v>
      </c>
      <c r="L378" s="261" t="n">
        <f aca="false">SUM(L379:L395)</f>
        <v>0</v>
      </c>
      <c r="M378" s="261" t="n">
        <f aca="false">SUM(M379:M395)</f>
        <v>0</v>
      </c>
      <c r="N378" s="261" t="n">
        <f aca="false">SUM(N379:N395)</f>
        <v>0</v>
      </c>
      <c r="O378" s="261" t="n">
        <f aca="false">SUM(O379:O395)</f>
        <v>0</v>
      </c>
      <c r="P378" s="261" t="n">
        <f aca="false">SUM(P379:P395)</f>
        <v>0</v>
      </c>
      <c r="Q378" s="558" t="n">
        <f aca="false">SUM(Q379:Q395)</f>
        <v>12735</v>
      </c>
      <c r="R378" s="261" t="n">
        <f aca="false">SUM(R379:R395)</f>
        <v>0</v>
      </c>
      <c r="S378" s="261"/>
      <c r="T378" s="265" t="n">
        <f aca="false">G378+H378</f>
        <v>34099.7</v>
      </c>
      <c r="U378" s="30"/>
    </row>
    <row r="379" s="31" customFormat="true" ht="24" hidden="true" customHeight="false" outlineLevel="0" collapsed="false">
      <c r="A379" s="284" t="s">
        <v>349</v>
      </c>
      <c r="B379" s="148"/>
      <c r="C379" s="148"/>
      <c r="D379" s="148"/>
      <c r="E379" s="148"/>
      <c r="F379" s="148"/>
      <c r="G379" s="232" t="n">
        <v>1750.5</v>
      </c>
      <c r="H379" s="52" t="n">
        <f aca="false">SUM(I379:R379)</f>
        <v>1032.7</v>
      </c>
      <c r="I379" s="51"/>
      <c r="J379" s="51"/>
      <c r="K379" s="51"/>
      <c r="L379" s="237"/>
      <c r="M379" s="51"/>
      <c r="N379" s="51"/>
      <c r="O379" s="51"/>
      <c r="P379" s="51"/>
      <c r="Q379" s="635" t="n">
        <v>1032.7</v>
      </c>
      <c r="R379" s="237"/>
      <c r="S379" s="86"/>
      <c r="T379" s="265" t="n">
        <f aca="false">G379+H379</f>
        <v>2783.2</v>
      </c>
      <c r="U379" s="30"/>
    </row>
    <row r="380" s="31" customFormat="true" ht="24" hidden="true" customHeight="false" outlineLevel="0" collapsed="false">
      <c r="A380" s="83" t="s">
        <v>350</v>
      </c>
      <c r="B380" s="62"/>
      <c r="C380" s="62"/>
      <c r="D380" s="62"/>
      <c r="E380" s="62"/>
      <c r="F380" s="62"/>
      <c r="G380" s="230" t="n">
        <v>1565.9</v>
      </c>
      <c r="H380" s="52" t="n">
        <f aca="false">SUM(I380:R380)</f>
        <v>932.3</v>
      </c>
      <c r="I380" s="51"/>
      <c r="J380" s="51"/>
      <c r="K380" s="51"/>
      <c r="L380" s="237"/>
      <c r="M380" s="51"/>
      <c r="N380" s="51"/>
      <c r="O380" s="51"/>
      <c r="P380" s="51"/>
      <c r="Q380" s="635" t="n">
        <v>932.3</v>
      </c>
      <c r="R380" s="237"/>
      <c r="S380" s="86"/>
      <c r="T380" s="265" t="n">
        <f aca="false">G380+H380</f>
        <v>2498.2</v>
      </c>
      <c r="U380" s="30"/>
    </row>
    <row r="381" s="31" customFormat="true" ht="21.75" hidden="true" customHeight="true" outlineLevel="0" collapsed="false">
      <c r="A381" s="83" t="s">
        <v>351</v>
      </c>
      <c r="B381" s="62"/>
      <c r="C381" s="62"/>
      <c r="D381" s="62"/>
      <c r="E381" s="62"/>
      <c r="F381" s="62"/>
      <c r="G381" s="230" t="n">
        <v>746.4</v>
      </c>
      <c r="H381" s="52" t="n">
        <f aca="false">SUM(I381:R381)</f>
        <v>463.7</v>
      </c>
      <c r="I381" s="51"/>
      <c r="J381" s="51"/>
      <c r="K381" s="51"/>
      <c r="L381" s="237"/>
      <c r="M381" s="51"/>
      <c r="N381" s="51"/>
      <c r="O381" s="51"/>
      <c r="P381" s="51"/>
      <c r="Q381" s="635" t="n">
        <v>463.7</v>
      </c>
      <c r="R381" s="237"/>
      <c r="S381" s="86"/>
      <c r="T381" s="265" t="n">
        <f aca="false">G381+H381</f>
        <v>1210.1</v>
      </c>
      <c r="U381" s="30"/>
    </row>
    <row r="382" s="31" customFormat="true" ht="12.75" hidden="true" customHeight="false" outlineLevel="0" collapsed="false">
      <c r="A382" s="83" t="s">
        <v>352</v>
      </c>
      <c r="B382" s="62"/>
      <c r="C382" s="62"/>
      <c r="D382" s="62"/>
      <c r="E382" s="62"/>
      <c r="F382" s="62"/>
      <c r="G382" s="230" t="n">
        <v>650.2</v>
      </c>
      <c r="H382" s="52" t="n">
        <f aca="false">SUM(I382:R382)</f>
        <v>404</v>
      </c>
      <c r="I382" s="51"/>
      <c r="J382" s="51"/>
      <c r="K382" s="51"/>
      <c r="L382" s="237"/>
      <c r="M382" s="51"/>
      <c r="N382" s="51"/>
      <c r="O382" s="51"/>
      <c r="P382" s="51"/>
      <c r="Q382" s="635" t="n">
        <v>404</v>
      </c>
      <c r="R382" s="237"/>
      <c r="S382" s="86"/>
      <c r="T382" s="265" t="n">
        <f aca="false">G382+H382</f>
        <v>1054.2</v>
      </c>
      <c r="U382" s="30"/>
    </row>
    <row r="383" s="31" customFormat="true" ht="12.75" hidden="true" customHeight="false" outlineLevel="0" collapsed="false">
      <c r="A383" s="83" t="s">
        <v>353</v>
      </c>
      <c r="B383" s="62"/>
      <c r="C383" s="62"/>
      <c r="D383" s="62"/>
      <c r="E383" s="62"/>
      <c r="F383" s="62"/>
      <c r="G383" s="230" t="n">
        <v>1591.2</v>
      </c>
      <c r="H383" s="52" t="n">
        <f aca="false">SUM(I383:R383)</f>
        <v>938.3</v>
      </c>
      <c r="I383" s="51"/>
      <c r="J383" s="51"/>
      <c r="K383" s="51"/>
      <c r="L383" s="237"/>
      <c r="M383" s="51"/>
      <c r="N383" s="51"/>
      <c r="O383" s="51"/>
      <c r="P383" s="51"/>
      <c r="Q383" s="635" t="n">
        <v>938.3</v>
      </c>
      <c r="R383" s="237"/>
      <c r="S383" s="86"/>
      <c r="T383" s="265" t="n">
        <f aca="false">G383+H383</f>
        <v>2529.5</v>
      </c>
      <c r="U383" s="30"/>
    </row>
    <row r="384" s="31" customFormat="true" ht="24" hidden="true" customHeight="false" outlineLevel="0" collapsed="false">
      <c r="A384" s="83" t="s">
        <v>354</v>
      </c>
      <c r="B384" s="62"/>
      <c r="C384" s="62"/>
      <c r="D384" s="62"/>
      <c r="E384" s="62"/>
      <c r="F384" s="62"/>
      <c r="G384" s="230" t="n">
        <v>927.1</v>
      </c>
      <c r="H384" s="52" t="n">
        <f aca="false">SUM(I384:R384)</f>
        <v>555</v>
      </c>
      <c r="I384" s="51"/>
      <c r="J384" s="51"/>
      <c r="K384" s="51"/>
      <c r="L384" s="237"/>
      <c r="M384" s="51"/>
      <c r="N384" s="51"/>
      <c r="O384" s="51"/>
      <c r="P384" s="51"/>
      <c r="Q384" s="635" t="n">
        <v>555</v>
      </c>
      <c r="R384" s="237"/>
      <c r="S384" s="86"/>
      <c r="T384" s="265" t="n">
        <f aca="false">G384+H384</f>
        <v>1482.1</v>
      </c>
      <c r="U384" s="30"/>
    </row>
    <row r="385" s="31" customFormat="true" ht="12.75" hidden="true" customHeight="false" outlineLevel="0" collapsed="false">
      <c r="A385" s="83" t="s">
        <v>355</v>
      </c>
      <c r="B385" s="62"/>
      <c r="C385" s="62"/>
      <c r="D385" s="62"/>
      <c r="E385" s="62"/>
      <c r="F385" s="62"/>
      <c r="G385" s="230" t="n">
        <v>702</v>
      </c>
      <c r="H385" s="52" t="n">
        <f aca="false">SUM(I385:R385)</f>
        <v>442</v>
      </c>
      <c r="I385" s="51"/>
      <c r="J385" s="51"/>
      <c r="K385" s="51"/>
      <c r="L385" s="237"/>
      <c r="M385" s="51"/>
      <c r="N385" s="51"/>
      <c r="O385" s="51"/>
      <c r="P385" s="51"/>
      <c r="Q385" s="635" t="n">
        <v>442</v>
      </c>
      <c r="R385" s="237"/>
      <c r="S385" s="86"/>
      <c r="T385" s="265" t="n">
        <f aca="false">G385+H385</f>
        <v>1144</v>
      </c>
      <c r="U385" s="30"/>
    </row>
    <row r="386" s="31" customFormat="true" ht="24" hidden="true" customHeight="false" outlineLevel="0" collapsed="false">
      <c r="A386" s="83" t="s">
        <v>356</v>
      </c>
      <c r="B386" s="62"/>
      <c r="C386" s="62"/>
      <c r="D386" s="62"/>
      <c r="E386" s="62"/>
      <c r="F386" s="62"/>
      <c r="G386" s="230" t="n">
        <v>1162.5</v>
      </c>
      <c r="H386" s="52" t="n">
        <f aca="false">SUM(I386:R386)</f>
        <v>707</v>
      </c>
      <c r="I386" s="51"/>
      <c r="J386" s="51"/>
      <c r="K386" s="51"/>
      <c r="L386" s="237"/>
      <c r="M386" s="51"/>
      <c r="N386" s="51"/>
      <c r="O386" s="52"/>
      <c r="P386" s="52"/>
      <c r="Q386" s="635" t="n">
        <v>707</v>
      </c>
      <c r="R386" s="237"/>
      <c r="S386" s="86"/>
      <c r="T386" s="265" t="n">
        <f aca="false">G386+H386</f>
        <v>1869.5</v>
      </c>
      <c r="U386" s="30"/>
    </row>
    <row r="387" s="31" customFormat="true" ht="24" hidden="true" customHeight="false" outlineLevel="0" collapsed="false">
      <c r="A387" s="83" t="s">
        <v>357</v>
      </c>
      <c r="B387" s="62"/>
      <c r="C387" s="62"/>
      <c r="D387" s="62"/>
      <c r="E387" s="62"/>
      <c r="F387" s="62"/>
      <c r="G387" s="230" t="n">
        <v>1719.7</v>
      </c>
      <c r="H387" s="52" t="n">
        <f aca="false">SUM(I387:R387)</f>
        <v>948</v>
      </c>
      <c r="I387" s="51"/>
      <c r="J387" s="51"/>
      <c r="K387" s="51"/>
      <c r="L387" s="237"/>
      <c r="M387" s="51"/>
      <c r="N387" s="51"/>
      <c r="O387" s="51"/>
      <c r="P387" s="51"/>
      <c r="Q387" s="635" t="n">
        <v>948</v>
      </c>
      <c r="R387" s="237"/>
      <c r="S387" s="86"/>
      <c r="T387" s="265" t="n">
        <f aca="false">G387+H387</f>
        <v>2667.7</v>
      </c>
      <c r="U387" s="30"/>
    </row>
    <row r="388" s="31" customFormat="true" ht="24" hidden="true" customHeight="false" outlineLevel="0" collapsed="false">
      <c r="A388" s="83" t="s">
        <v>358</v>
      </c>
      <c r="B388" s="62"/>
      <c r="C388" s="62"/>
      <c r="D388" s="62"/>
      <c r="E388" s="62"/>
      <c r="F388" s="62"/>
      <c r="G388" s="230" t="n">
        <v>1839.6</v>
      </c>
      <c r="H388" s="52" t="n">
        <f aca="false">SUM(I388:R388)</f>
        <v>1094.1</v>
      </c>
      <c r="I388" s="51"/>
      <c r="J388" s="51"/>
      <c r="K388" s="51"/>
      <c r="L388" s="237"/>
      <c r="M388" s="51"/>
      <c r="N388" s="51"/>
      <c r="O388" s="51"/>
      <c r="P388" s="51"/>
      <c r="Q388" s="635" t="n">
        <v>1094.1</v>
      </c>
      <c r="R388" s="237"/>
      <c r="S388" s="86"/>
      <c r="T388" s="265" t="n">
        <f aca="false">G388+H388</f>
        <v>2933.7</v>
      </c>
      <c r="U388" s="30"/>
    </row>
    <row r="389" s="31" customFormat="true" ht="24" hidden="true" customHeight="false" outlineLevel="0" collapsed="false">
      <c r="A389" s="83" t="s">
        <v>359</v>
      </c>
      <c r="B389" s="62"/>
      <c r="C389" s="62"/>
      <c r="D389" s="62"/>
      <c r="E389" s="62"/>
      <c r="F389" s="62"/>
      <c r="G389" s="230" t="n">
        <v>770.7</v>
      </c>
      <c r="H389" s="52" t="n">
        <f aca="false">SUM(I389:R389)</f>
        <v>475.2</v>
      </c>
      <c r="I389" s="52"/>
      <c r="J389" s="51"/>
      <c r="K389" s="51"/>
      <c r="L389" s="237"/>
      <c r="M389" s="51"/>
      <c r="N389" s="51"/>
      <c r="O389" s="51"/>
      <c r="P389" s="51"/>
      <c r="Q389" s="635" t="n">
        <v>475.2</v>
      </c>
      <c r="R389" s="237"/>
      <c r="S389" s="86"/>
      <c r="T389" s="265" t="n">
        <f aca="false">G389+H389</f>
        <v>1245.9</v>
      </c>
      <c r="U389" s="30"/>
    </row>
    <row r="390" s="31" customFormat="true" ht="24" hidden="true" customHeight="false" outlineLevel="0" collapsed="false">
      <c r="A390" s="83" t="s">
        <v>360</v>
      </c>
      <c r="B390" s="62"/>
      <c r="C390" s="62"/>
      <c r="D390" s="62"/>
      <c r="E390" s="62"/>
      <c r="F390" s="62"/>
      <c r="G390" s="230" t="n">
        <v>1703.6</v>
      </c>
      <c r="H390" s="52" t="n">
        <f aca="false">SUM(I390:R390)</f>
        <v>995.6</v>
      </c>
      <c r="I390" s="51"/>
      <c r="J390" s="51"/>
      <c r="K390" s="51"/>
      <c r="L390" s="237"/>
      <c r="M390" s="51"/>
      <c r="N390" s="51"/>
      <c r="O390" s="51"/>
      <c r="P390" s="51"/>
      <c r="Q390" s="635" t="n">
        <v>995.6</v>
      </c>
      <c r="R390" s="237"/>
      <c r="S390" s="86"/>
      <c r="T390" s="265" t="n">
        <f aca="false">G390+H390</f>
        <v>2699.2</v>
      </c>
      <c r="U390" s="30"/>
    </row>
    <row r="391" s="31" customFormat="true" ht="24" hidden="true" customHeight="false" outlineLevel="0" collapsed="false">
      <c r="A391" s="83" t="s">
        <v>361</v>
      </c>
      <c r="B391" s="62"/>
      <c r="C391" s="62"/>
      <c r="D391" s="62"/>
      <c r="E391" s="62"/>
      <c r="F391" s="62"/>
      <c r="G391" s="230" t="n">
        <v>1456.4</v>
      </c>
      <c r="H391" s="52" t="n">
        <f aca="false">SUM(I391:R391)</f>
        <v>870.6</v>
      </c>
      <c r="I391" s="51"/>
      <c r="J391" s="51"/>
      <c r="K391" s="51"/>
      <c r="L391" s="237"/>
      <c r="M391" s="51"/>
      <c r="N391" s="51"/>
      <c r="O391" s="51"/>
      <c r="P391" s="51"/>
      <c r="Q391" s="635" t="n">
        <v>870.6</v>
      </c>
      <c r="R391" s="237"/>
      <c r="S391" s="86"/>
      <c r="T391" s="265" t="n">
        <f aca="false">G391+H391</f>
        <v>2327</v>
      </c>
      <c r="U391" s="30"/>
    </row>
    <row r="392" s="31" customFormat="true" ht="24" hidden="true" customHeight="false" outlineLevel="0" collapsed="false">
      <c r="A392" s="122" t="s">
        <v>362</v>
      </c>
      <c r="B392" s="62"/>
      <c r="C392" s="62"/>
      <c r="D392" s="62"/>
      <c r="E392" s="62"/>
      <c r="F392" s="62"/>
      <c r="G392" s="230" t="n">
        <v>1847.3</v>
      </c>
      <c r="H392" s="52" t="n">
        <f aca="false">SUM(I392:R392)</f>
        <v>1071.6</v>
      </c>
      <c r="I392" s="51"/>
      <c r="J392" s="51"/>
      <c r="K392" s="51"/>
      <c r="L392" s="237"/>
      <c r="M392" s="51"/>
      <c r="N392" s="51"/>
      <c r="O392" s="51"/>
      <c r="P392" s="51"/>
      <c r="Q392" s="635" t="n">
        <v>1071.6</v>
      </c>
      <c r="R392" s="237"/>
      <c r="S392" s="86"/>
      <c r="T392" s="265" t="n">
        <f aca="false">G392+H392</f>
        <v>2918.9</v>
      </c>
      <c r="U392" s="30"/>
    </row>
    <row r="393" s="31" customFormat="true" ht="24" hidden="true" customHeight="false" outlineLevel="0" collapsed="false">
      <c r="A393" s="83" t="s">
        <v>363</v>
      </c>
      <c r="B393" s="62"/>
      <c r="C393" s="62"/>
      <c r="D393" s="62"/>
      <c r="E393" s="62"/>
      <c r="F393" s="62"/>
      <c r="G393" s="230" t="n">
        <v>1457.6</v>
      </c>
      <c r="H393" s="52" t="n">
        <f aca="false">SUM(I393:R393)</f>
        <v>896.7</v>
      </c>
      <c r="I393" s="51"/>
      <c r="J393" s="51"/>
      <c r="K393" s="51"/>
      <c r="L393" s="237"/>
      <c r="M393" s="51"/>
      <c r="N393" s="51"/>
      <c r="O393" s="51"/>
      <c r="P393" s="51"/>
      <c r="Q393" s="635" t="n">
        <v>896.7</v>
      </c>
      <c r="R393" s="237"/>
      <c r="S393" s="86"/>
      <c r="T393" s="265" t="n">
        <f aca="false">G393+H393</f>
        <v>2354.3</v>
      </c>
      <c r="U393" s="30"/>
    </row>
    <row r="394" s="31" customFormat="true" ht="12.75" hidden="true" customHeight="false" outlineLevel="0" collapsed="false">
      <c r="A394" s="83" t="s">
        <v>364</v>
      </c>
      <c r="B394" s="62"/>
      <c r="C394" s="62"/>
      <c r="D394" s="62"/>
      <c r="E394" s="62"/>
      <c r="F394" s="62"/>
      <c r="G394" s="230" t="n">
        <v>658.7</v>
      </c>
      <c r="H394" s="52" t="n">
        <f aca="false">SUM(I394:R394)</f>
        <v>410.6</v>
      </c>
      <c r="I394" s="51"/>
      <c r="J394" s="51"/>
      <c r="K394" s="51"/>
      <c r="L394" s="237"/>
      <c r="M394" s="51"/>
      <c r="N394" s="51"/>
      <c r="O394" s="51"/>
      <c r="P394" s="51"/>
      <c r="Q394" s="635" t="n">
        <v>410.6</v>
      </c>
      <c r="R394" s="237"/>
      <c r="S394" s="86"/>
      <c r="T394" s="265" t="n">
        <f aca="false">G394+H394</f>
        <v>1069.3</v>
      </c>
      <c r="U394" s="30"/>
    </row>
    <row r="395" s="31" customFormat="true" ht="12.75" hidden="true" customHeight="false" outlineLevel="0" collapsed="false">
      <c r="A395" s="83" t="s">
        <v>365</v>
      </c>
      <c r="B395" s="84"/>
      <c r="C395" s="84"/>
      <c r="D395" s="84"/>
      <c r="E395" s="84"/>
      <c r="F395" s="84"/>
      <c r="G395" s="230" t="n">
        <v>815.3</v>
      </c>
      <c r="H395" s="52" t="n">
        <f aca="false">SUM(I395:R395)</f>
        <v>497.6</v>
      </c>
      <c r="I395" s="52"/>
      <c r="J395" s="52"/>
      <c r="K395" s="52"/>
      <c r="L395" s="238"/>
      <c r="M395" s="239"/>
      <c r="N395" s="239"/>
      <c r="O395" s="239"/>
      <c r="P395" s="239"/>
      <c r="Q395" s="636" t="n">
        <v>497.6</v>
      </c>
      <c r="R395" s="237"/>
      <c r="S395" s="86"/>
      <c r="T395" s="265" t="n">
        <f aca="false">G395+H395</f>
        <v>1312.9</v>
      </c>
      <c r="U395" s="30"/>
    </row>
    <row r="396" s="31" customFormat="true" ht="16.5" hidden="true" customHeight="true" outlineLevel="0" collapsed="false">
      <c r="A396" s="582" t="s">
        <v>52</v>
      </c>
      <c r="B396" s="496" t="s">
        <v>26</v>
      </c>
      <c r="C396" s="496" t="s">
        <v>79</v>
      </c>
      <c r="D396" s="424" t="s">
        <v>28</v>
      </c>
      <c r="E396" s="559" t="s">
        <v>53</v>
      </c>
      <c r="F396" s="272"/>
      <c r="G396" s="465"/>
      <c r="H396" s="637" t="n">
        <f aca="false">H397</f>
        <v>0</v>
      </c>
      <c r="I396" s="465" t="n">
        <f aca="false">I397</f>
        <v>0</v>
      </c>
      <c r="J396" s="465" t="n">
        <f aca="false">J397</f>
        <v>0</v>
      </c>
      <c r="K396" s="465" t="n">
        <f aca="false">K397</f>
        <v>0</v>
      </c>
      <c r="L396" s="465" t="n">
        <f aca="false">L397</f>
        <v>0</v>
      </c>
      <c r="M396" s="465" t="n">
        <f aca="false">M397</f>
        <v>0</v>
      </c>
      <c r="N396" s="465" t="n">
        <f aca="false">N397</f>
        <v>0</v>
      </c>
      <c r="O396" s="465" t="n">
        <f aca="false">O397</f>
        <v>0</v>
      </c>
      <c r="P396" s="465" t="n">
        <f aca="false">P397</f>
        <v>0</v>
      </c>
      <c r="Q396" s="465" t="n">
        <f aca="false">Q397</f>
        <v>0</v>
      </c>
      <c r="R396" s="465" t="n">
        <f aca="false">R397</f>
        <v>0</v>
      </c>
      <c r="S396" s="520"/>
      <c r="T396" s="465" t="n">
        <f aca="false">T397</f>
        <v>0</v>
      </c>
    </row>
    <row r="397" s="31" customFormat="true" ht="24.75" hidden="true" customHeight="true" outlineLevel="0" collapsed="false">
      <c r="A397" s="509" t="s">
        <v>215</v>
      </c>
      <c r="B397" s="586" t="s">
        <v>26</v>
      </c>
      <c r="C397" s="586" t="s">
        <v>79</v>
      </c>
      <c r="D397" s="289" t="s">
        <v>28</v>
      </c>
      <c r="E397" s="476" t="s">
        <v>216</v>
      </c>
      <c r="F397" s="278"/>
      <c r="G397" s="470"/>
      <c r="H397" s="470" t="n">
        <f aca="false">H398</f>
        <v>0</v>
      </c>
      <c r="I397" s="470" t="n">
        <f aca="false">I398</f>
        <v>0</v>
      </c>
      <c r="J397" s="470" t="n">
        <f aca="false">J398</f>
        <v>0</v>
      </c>
      <c r="K397" s="470" t="n">
        <f aca="false">K398</f>
        <v>0</v>
      </c>
      <c r="L397" s="470" t="n">
        <f aca="false">L398</f>
        <v>0</v>
      </c>
      <c r="M397" s="470" t="n">
        <f aca="false">M398</f>
        <v>0</v>
      </c>
      <c r="N397" s="470" t="n">
        <f aca="false">N398</f>
        <v>0</v>
      </c>
      <c r="O397" s="470" t="n">
        <f aca="false">O398</f>
        <v>0</v>
      </c>
      <c r="P397" s="470" t="n">
        <f aca="false">P398</f>
        <v>0</v>
      </c>
      <c r="Q397" s="470" t="n">
        <f aca="false">Q398</f>
        <v>0</v>
      </c>
      <c r="R397" s="470" t="n">
        <f aca="false">R398</f>
        <v>0</v>
      </c>
      <c r="S397" s="471"/>
      <c r="T397" s="470" t="n">
        <f aca="false">T398</f>
        <v>0</v>
      </c>
    </row>
    <row r="398" s="31" customFormat="true" ht="18.75" hidden="true" customHeight="true" outlineLevel="0" collapsed="false">
      <c r="A398" s="590" t="s">
        <v>286</v>
      </c>
      <c r="B398" s="473" t="s">
        <v>26</v>
      </c>
      <c r="C398" s="473" t="s">
        <v>79</v>
      </c>
      <c r="D398" s="473" t="s">
        <v>28</v>
      </c>
      <c r="E398" s="473" t="s">
        <v>287</v>
      </c>
      <c r="F398" s="473"/>
      <c r="G398" s="638" t="n">
        <f aca="false">G399</f>
        <v>0</v>
      </c>
      <c r="H398" s="638" t="n">
        <f aca="false">H399</f>
        <v>0</v>
      </c>
      <c r="I398" s="638" t="n">
        <f aca="false">I399</f>
        <v>0</v>
      </c>
      <c r="J398" s="638" t="n">
        <f aca="false">J399</f>
        <v>0</v>
      </c>
      <c r="K398" s="638" t="n">
        <f aca="false">K399</f>
        <v>0</v>
      </c>
      <c r="L398" s="638" t="n">
        <f aca="false">L399</f>
        <v>0</v>
      </c>
      <c r="M398" s="638" t="n">
        <f aca="false">M399</f>
        <v>0</v>
      </c>
      <c r="N398" s="638" t="n">
        <f aca="false">N399</f>
        <v>0</v>
      </c>
      <c r="O398" s="638" t="n">
        <f aca="false">O399</f>
        <v>0</v>
      </c>
      <c r="P398" s="638" t="n">
        <f aca="false">P399</f>
        <v>0</v>
      </c>
      <c r="Q398" s="638" t="n">
        <f aca="false">Q399</f>
        <v>0</v>
      </c>
      <c r="R398" s="638" t="n">
        <f aca="false">R399</f>
        <v>0</v>
      </c>
      <c r="S398" s="638"/>
      <c r="T398" s="638" t="n">
        <f aca="false">T399</f>
        <v>0</v>
      </c>
      <c r="U398" s="38"/>
    </row>
    <row r="399" s="31" customFormat="true" ht="27" hidden="true" customHeight="true" outlineLevel="0" collapsed="false">
      <c r="A399" s="510" t="s">
        <v>224</v>
      </c>
      <c r="B399" s="260" t="s">
        <v>26</v>
      </c>
      <c r="C399" s="260" t="s">
        <v>79</v>
      </c>
      <c r="D399" s="260" t="s">
        <v>28</v>
      </c>
      <c r="E399" s="260" t="s">
        <v>287</v>
      </c>
      <c r="F399" s="260" t="s">
        <v>176</v>
      </c>
      <c r="G399" s="638" t="n">
        <f aca="false">G400</f>
        <v>0</v>
      </c>
      <c r="H399" s="638" t="n">
        <f aca="false">H400</f>
        <v>0</v>
      </c>
      <c r="I399" s="638" t="n">
        <f aca="false">I400</f>
        <v>0</v>
      </c>
      <c r="J399" s="638" t="n">
        <f aca="false">J400</f>
        <v>0</v>
      </c>
      <c r="K399" s="638" t="n">
        <f aca="false">K400</f>
        <v>0</v>
      </c>
      <c r="L399" s="638" t="n">
        <f aca="false">L400</f>
        <v>0</v>
      </c>
      <c r="M399" s="638" t="n">
        <f aca="false">M400</f>
        <v>0</v>
      </c>
      <c r="N399" s="638" t="n">
        <f aca="false">N400</f>
        <v>0</v>
      </c>
      <c r="O399" s="638" t="n">
        <f aca="false">O400</f>
        <v>0</v>
      </c>
      <c r="P399" s="638" t="n">
        <f aca="false">P400</f>
        <v>0</v>
      </c>
      <c r="Q399" s="638" t="n">
        <f aca="false">Q400</f>
        <v>0</v>
      </c>
      <c r="R399" s="638" t="n">
        <f aca="false">R400</f>
        <v>0</v>
      </c>
      <c r="S399" s="629"/>
      <c r="T399" s="638" t="n">
        <f aca="false">T400</f>
        <v>0</v>
      </c>
      <c r="U399" s="80"/>
    </row>
    <row r="400" s="31" customFormat="true" ht="48.75" hidden="true" customHeight="true" outlineLevel="0" collapsed="false">
      <c r="A400" s="549" t="s">
        <v>683</v>
      </c>
      <c r="B400" s="264" t="s">
        <v>26</v>
      </c>
      <c r="C400" s="264" t="s">
        <v>79</v>
      </c>
      <c r="D400" s="264" t="s">
        <v>28</v>
      </c>
      <c r="E400" s="264" t="s">
        <v>287</v>
      </c>
      <c r="F400" s="264" t="s">
        <v>176</v>
      </c>
      <c r="G400" s="639"/>
      <c r="H400" s="512" t="n">
        <f aca="false">SUM(I400:R400)</f>
        <v>0</v>
      </c>
      <c r="I400" s="512"/>
      <c r="J400" s="512"/>
      <c r="K400" s="512"/>
      <c r="L400" s="512"/>
      <c r="M400" s="512"/>
      <c r="N400" s="512"/>
      <c r="O400" s="512"/>
      <c r="P400" s="512"/>
      <c r="Q400" s="512"/>
      <c r="R400" s="512"/>
      <c r="S400" s="270"/>
      <c r="T400" s="512" t="n">
        <f aca="false">G400+H400</f>
        <v>0</v>
      </c>
      <c r="U400" s="80"/>
    </row>
    <row r="401" customFormat="false" ht="18" hidden="false" customHeight="true" outlineLevel="0" collapsed="false">
      <c r="A401" s="475" t="s">
        <v>125</v>
      </c>
      <c r="B401" s="463" t="s">
        <v>26</v>
      </c>
      <c r="C401" s="463" t="s">
        <v>79</v>
      </c>
      <c r="D401" s="463" t="s">
        <v>28</v>
      </c>
      <c r="E401" s="463" t="s">
        <v>126</v>
      </c>
      <c r="F401" s="424"/>
      <c r="G401" s="465" t="n">
        <f aca="false">G402+G407+G411</f>
        <v>157979.2</v>
      </c>
      <c r="H401" s="465" t="n">
        <f aca="false">H402+H407+H411</f>
        <v>60</v>
      </c>
      <c r="I401" s="465" t="n">
        <f aca="false">I402+I407+I411</f>
        <v>0</v>
      </c>
      <c r="J401" s="465" t="n">
        <f aca="false">J402+J407+J411</f>
        <v>0</v>
      </c>
      <c r="K401" s="465" t="n">
        <f aca="false">K402+K407+K411</f>
        <v>0</v>
      </c>
      <c r="L401" s="465" t="n">
        <f aca="false">L402+L407+L411</f>
        <v>0</v>
      </c>
      <c r="M401" s="465" t="n">
        <f aca="false">M402+M407+M411</f>
        <v>0</v>
      </c>
      <c r="N401" s="465" t="n">
        <f aca="false">N402+N407+N411</f>
        <v>0</v>
      </c>
      <c r="O401" s="465" t="n">
        <f aca="false">O402+O407+O411</f>
        <v>0</v>
      </c>
      <c r="P401" s="465" t="n">
        <f aca="false">P402+P407+P411</f>
        <v>60</v>
      </c>
      <c r="Q401" s="465" t="n">
        <f aca="false">Q402+Q407+Q411</f>
        <v>0</v>
      </c>
      <c r="R401" s="465" t="n">
        <f aca="false">R402+R407+R411</f>
        <v>0</v>
      </c>
      <c r="S401" s="465"/>
      <c r="T401" s="465" t="n">
        <f aca="false">T402+T407+T411</f>
        <v>158039.2</v>
      </c>
    </row>
    <row r="402" s="31" customFormat="true" ht="38.25" hidden="false" customHeight="false" outlineLevel="0" collapsed="false">
      <c r="A402" s="509" t="s">
        <v>385</v>
      </c>
      <c r="B402" s="289" t="s">
        <v>26</v>
      </c>
      <c r="C402" s="289" t="s">
        <v>79</v>
      </c>
      <c r="D402" s="289" t="s">
        <v>28</v>
      </c>
      <c r="E402" s="476" t="s">
        <v>330</v>
      </c>
      <c r="F402" s="476"/>
      <c r="G402" s="470" t="n">
        <f aca="false">G403+G406</f>
        <v>3067.4</v>
      </c>
      <c r="H402" s="470" t="n">
        <f aca="false">H403+H406</f>
        <v>0</v>
      </c>
      <c r="I402" s="470" t="n">
        <f aca="false">I403+I406</f>
        <v>0</v>
      </c>
      <c r="J402" s="470" t="n">
        <f aca="false">J403+J406</f>
        <v>0</v>
      </c>
      <c r="K402" s="470" t="n">
        <f aca="false">K403+K406</f>
        <v>0</v>
      </c>
      <c r="L402" s="470" t="n">
        <f aca="false">L403+L406</f>
        <v>0</v>
      </c>
      <c r="M402" s="470" t="n">
        <f aca="false">M403+M406</f>
        <v>0</v>
      </c>
      <c r="N402" s="470" t="n">
        <f aca="false">N403+N406</f>
        <v>0</v>
      </c>
      <c r="O402" s="470" t="n">
        <f aca="false">O403+O406</f>
        <v>0</v>
      </c>
      <c r="P402" s="470" t="n">
        <f aca="false">P403+P406</f>
        <v>0</v>
      </c>
      <c r="Q402" s="470" t="n">
        <f aca="false">Q403+Q406</f>
        <v>0</v>
      </c>
      <c r="R402" s="470" t="n">
        <f aca="false">R403+R406</f>
        <v>0</v>
      </c>
      <c r="S402" s="470"/>
      <c r="T402" s="470" t="n">
        <f aca="false">T403+T406</f>
        <v>3067.4</v>
      </c>
    </row>
    <row r="403" s="31" customFormat="true" ht="19.5" hidden="false" customHeight="true" outlineLevel="0" collapsed="false">
      <c r="A403" s="510" t="s">
        <v>224</v>
      </c>
      <c r="B403" s="260" t="s">
        <v>26</v>
      </c>
      <c r="C403" s="260" t="s">
        <v>79</v>
      </c>
      <c r="D403" s="260" t="s">
        <v>28</v>
      </c>
      <c r="E403" s="477" t="s">
        <v>330</v>
      </c>
      <c r="F403" s="477" t="s">
        <v>176</v>
      </c>
      <c r="G403" s="146" t="n">
        <f aca="false">G404+G405</f>
        <v>3067.4</v>
      </c>
      <c r="H403" s="146" t="n">
        <f aca="false">H404+H405</f>
        <v>0</v>
      </c>
      <c r="I403" s="146" t="n">
        <f aca="false">I404+I405</f>
        <v>0</v>
      </c>
      <c r="J403" s="146" t="n">
        <f aca="false">J404+J405</f>
        <v>0</v>
      </c>
      <c r="K403" s="146" t="n">
        <f aca="false">K404+K405</f>
        <v>0</v>
      </c>
      <c r="L403" s="146" t="n">
        <f aca="false">L404+L405</f>
        <v>0</v>
      </c>
      <c r="M403" s="146" t="n">
        <f aca="false">M404+M405</f>
        <v>0</v>
      </c>
      <c r="N403" s="146" t="n">
        <f aca="false">N404+N405</f>
        <v>0</v>
      </c>
      <c r="O403" s="146" t="n">
        <f aca="false">O404+O405</f>
        <v>0</v>
      </c>
      <c r="P403" s="146" t="n">
        <f aca="false">P404+P405</f>
        <v>0</v>
      </c>
      <c r="Q403" s="146" t="n">
        <f aca="false">Q404+Q405</f>
        <v>0</v>
      </c>
      <c r="R403" s="146" t="n">
        <f aca="false">R404+R405</f>
        <v>0</v>
      </c>
      <c r="S403" s="146"/>
      <c r="T403" s="146" t="n">
        <f aca="false">T404+T405</f>
        <v>3067.4</v>
      </c>
      <c r="U403" s="64" t="n">
        <f aca="false">U404</f>
        <v>0</v>
      </c>
    </row>
    <row r="404" s="108" customFormat="true" ht="25.5" hidden="false" customHeight="false" outlineLevel="0" collapsed="false">
      <c r="A404" s="549" t="s">
        <v>684</v>
      </c>
      <c r="B404" s="264" t="s">
        <v>26</v>
      </c>
      <c r="C404" s="264" t="s">
        <v>79</v>
      </c>
      <c r="D404" s="264" t="s">
        <v>28</v>
      </c>
      <c r="E404" s="479" t="s">
        <v>330</v>
      </c>
      <c r="F404" s="479" t="s">
        <v>176</v>
      </c>
      <c r="G404" s="566" t="n">
        <v>3020</v>
      </c>
      <c r="H404" s="567" t="n">
        <f aca="false">SUM(I404:R404)</f>
        <v>0</v>
      </c>
      <c r="I404" s="567"/>
      <c r="J404" s="567"/>
      <c r="K404" s="567"/>
      <c r="L404" s="567"/>
      <c r="M404" s="567"/>
      <c r="N404" s="567"/>
      <c r="O404" s="567"/>
      <c r="P404" s="567"/>
      <c r="Q404" s="567"/>
      <c r="R404" s="567"/>
      <c r="S404" s="267"/>
      <c r="T404" s="567" t="n">
        <f aca="false">G404+H404</f>
        <v>3020</v>
      </c>
    </row>
    <row r="405" s="108" customFormat="true" ht="25.5" hidden="false" customHeight="false" outlineLevel="0" collapsed="false">
      <c r="A405" s="549" t="s">
        <v>685</v>
      </c>
      <c r="B405" s="264" t="s">
        <v>26</v>
      </c>
      <c r="C405" s="264" t="s">
        <v>79</v>
      </c>
      <c r="D405" s="264" t="s">
        <v>28</v>
      </c>
      <c r="E405" s="479" t="s">
        <v>330</v>
      </c>
      <c r="F405" s="479" t="s">
        <v>176</v>
      </c>
      <c r="G405" s="566" t="n">
        <v>47.4</v>
      </c>
      <c r="H405" s="567" t="n">
        <f aca="false">SUM(I405:R405)</f>
        <v>0</v>
      </c>
      <c r="I405" s="567"/>
      <c r="J405" s="567"/>
      <c r="K405" s="567"/>
      <c r="L405" s="567"/>
      <c r="M405" s="567"/>
      <c r="N405" s="567"/>
      <c r="O405" s="567"/>
      <c r="P405" s="567"/>
      <c r="Q405" s="567"/>
      <c r="R405" s="567"/>
      <c r="S405" s="270"/>
      <c r="T405" s="567" t="n">
        <f aca="false">G405+H405</f>
        <v>47.4</v>
      </c>
    </row>
    <row r="406" s="31" customFormat="true" ht="21" hidden="true" customHeight="true" outlineLevel="0" collapsed="false">
      <c r="A406" s="510" t="s">
        <v>35</v>
      </c>
      <c r="B406" s="260" t="s">
        <v>26</v>
      </c>
      <c r="C406" s="260" t="s">
        <v>79</v>
      </c>
      <c r="D406" s="260" t="s">
        <v>28</v>
      </c>
      <c r="E406" s="477" t="s">
        <v>330</v>
      </c>
      <c r="F406" s="477" t="s">
        <v>40</v>
      </c>
      <c r="G406" s="261" t="n">
        <v>0</v>
      </c>
      <c r="H406" s="512" t="n">
        <f aca="false">SUM(I406:R406)</f>
        <v>0</v>
      </c>
      <c r="I406" s="261"/>
      <c r="J406" s="261"/>
      <c r="K406" s="261"/>
      <c r="L406" s="261"/>
      <c r="M406" s="261"/>
      <c r="N406" s="261"/>
      <c r="O406" s="146"/>
      <c r="P406" s="146"/>
      <c r="Q406" s="261"/>
      <c r="R406" s="261"/>
      <c r="S406" s="146"/>
      <c r="T406" s="265" t="n">
        <f aca="false">G406+H406</f>
        <v>0</v>
      </c>
    </row>
    <row r="407" s="31" customFormat="true" ht="37.5" hidden="false" customHeight="true" outlineLevel="0" collapsed="false">
      <c r="A407" s="509" t="s">
        <v>389</v>
      </c>
      <c r="B407" s="289" t="s">
        <v>26</v>
      </c>
      <c r="C407" s="289" t="s">
        <v>79</v>
      </c>
      <c r="D407" s="289" t="s">
        <v>28</v>
      </c>
      <c r="E407" s="476" t="s">
        <v>390</v>
      </c>
      <c r="F407" s="476"/>
      <c r="G407" s="470" t="n">
        <f aca="false">G410+G409+G408</f>
        <v>154911.8</v>
      </c>
      <c r="H407" s="470" t="n">
        <f aca="false">H410+H409+H408</f>
        <v>60</v>
      </c>
      <c r="I407" s="470" t="n">
        <f aca="false">I410+I409+I408</f>
        <v>0</v>
      </c>
      <c r="J407" s="470" t="n">
        <f aca="false">J410+J409+J408</f>
        <v>0</v>
      </c>
      <c r="K407" s="470" t="n">
        <f aca="false">K410+K409+K408</f>
        <v>0</v>
      </c>
      <c r="L407" s="470" t="n">
        <f aca="false">L410+L409+L408</f>
        <v>0</v>
      </c>
      <c r="M407" s="470" t="n">
        <f aca="false">M410+M409+M408</f>
        <v>0</v>
      </c>
      <c r="N407" s="470" t="n">
        <f aca="false">N410+N409+N408</f>
        <v>0</v>
      </c>
      <c r="O407" s="470" t="n">
        <f aca="false">O410+O409+O408</f>
        <v>0</v>
      </c>
      <c r="P407" s="470" t="n">
        <f aca="false">P410+P409+P408</f>
        <v>60</v>
      </c>
      <c r="Q407" s="470" t="n">
        <f aca="false">Q410+Q409+Q408</f>
        <v>0</v>
      </c>
      <c r="R407" s="470" t="n">
        <f aca="false">R410+R409+R408</f>
        <v>0</v>
      </c>
      <c r="S407" s="470"/>
      <c r="T407" s="470" t="n">
        <f aca="false">T410+T409+T408</f>
        <v>154971.8</v>
      </c>
    </row>
    <row r="408" s="31" customFormat="true" ht="24" hidden="false" customHeight="true" outlineLevel="0" collapsed="false">
      <c r="A408" s="61" t="s">
        <v>117</v>
      </c>
      <c r="B408" s="62" t="s">
        <v>26</v>
      </c>
      <c r="C408" s="62" t="s">
        <v>79</v>
      </c>
      <c r="D408" s="62" t="s">
        <v>28</v>
      </c>
      <c r="E408" s="63" t="s">
        <v>390</v>
      </c>
      <c r="F408" s="63" t="s">
        <v>115</v>
      </c>
      <c r="G408" s="51" t="n">
        <v>154794.8</v>
      </c>
      <c r="H408" s="567" t="n">
        <f aca="false">SUM(I408:R408)</f>
        <v>0</v>
      </c>
      <c r="I408" s="51"/>
      <c r="J408" s="51" t="n">
        <v>0</v>
      </c>
      <c r="K408" s="51"/>
      <c r="L408" s="51"/>
      <c r="M408" s="51"/>
      <c r="N408" s="51"/>
      <c r="O408" s="51"/>
      <c r="P408" s="51"/>
      <c r="Q408" s="51"/>
      <c r="R408" s="51"/>
      <c r="S408" s="146"/>
      <c r="T408" s="567" t="n">
        <f aca="false">G408+H408</f>
        <v>154794.8</v>
      </c>
      <c r="U408" s="30"/>
    </row>
    <row r="409" s="31" customFormat="true" ht="37.5" hidden="false" customHeight="true" outlineLevel="0" collapsed="false">
      <c r="A409" s="259" t="s">
        <v>117</v>
      </c>
      <c r="B409" s="260" t="s">
        <v>26</v>
      </c>
      <c r="C409" s="260" t="s">
        <v>79</v>
      </c>
      <c r="D409" s="260" t="s">
        <v>28</v>
      </c>
      <c r="E409" s="477" t="s">
        <v>390</v>
      </c>
      <c r="F409" s="477" t="s">
        <v>118</v>
      </c>
      <c r="G409" s="146" t="n">
        <v>52</v>
      </c>
      <c r="H409" s="567" t="n">
        <f aca="false">SUM(I409:R409)</f>
        <v>60</v>
      </c>
      <c r="I409" s="146" t="n">
        <v>0.2</v>
      </c>
      <c r="J409" s="146"/>
      <c r="K409" s="146"/>
      <c r="L409" s="146"/>
      <c r="M409" s="146"/>
      <c r="N409" s="146"/>
      <c r="O409" s="146"/>
      <c r="P409" s="146" t="n">
        <f aca="false">60-0.2</f>
        <v>59.8</v>
      </c>
      <c r="Q409" s="146"/>
      <c r="R409" s="146"/>
      <c r="S409" s="146" t="s">
        <v>394</v>
      </c>
      <c r="T409" s="567" t="n">
        <f aca="false">G409+H409</f>
        <v>112</v>
      </c>
    </row>
    <row r="410" s="31" customFormat="true" ht="135" hidden="false" customHeight="true" outlineLevel="0" collapsed="false">
      <c r="A410" s="510" t="s">
        <v>35</v>
      </c>
      <c r="B410" s="260" t="s">
        <v>26</v>
      </c>
      <c r="C410" s="260" t="s">
        <v>79</v>
      </c>
      <c r="D410" s="260" t="s">
        <v>28</v>
      </c>
      <c r="E410" s="477" t="s">
        <v>390</v>
      </c>
      <c r="F410" s="477" t="s">
        <v>40</v>
      </c>
      <c r="G410" s="146" t="n">
        <v>65</v>
      </c>
      <c r="H410" s="265" t="n">
        <f aca="false">SUM(I410:R410)</f>
        <v>0</v>
      </c>
      <c r="I410" s="265" t="n">
        <v>-0.2</v>
      </c>
      <c r="J410" s="265"/>
      <c r="K410" s="265"/>
      <c r="L410" s="265"/>
      <c r="M410" s="265"/>
      <c r="N410" s="265"/>
      <c r="O410" s="265"/>
      <c r="P410" s="265" t="n">
        <v>0.2</v>
      </c>
      <c r="Q410" s="265"/>
      <c r="R410" s="265"/>
      <c r="S410" s="146"/>
      <c r="T410" s="567" t="n">
        <f aca="false">G410+H410</f>
        <v>65</v>
      </c>
    </row>
    <row r="411" customFormat="false" ht="54.75" hidden="false" customHeight="true" outlineLevel="0" collapsed="false">
      <c r="A411" s="509" t="s">
        <v>395</v>
      </c>
      <c r="B411" s="289" t="s">
        <v>26</v>
      </c>
      <c r="C411" s="289" t="s">
        <v>79</v>
      </c>
      <c r="D411" s="289" t="s">
        <v>28</v>
      </c>
      <c r="E411" s="289" t="s">
        <v>396</v>
      </c>
      <c r="F411" s="289"/>
      <c r="G411" s="570" t="n">
        <f aca="false">G412</f>
        <v>0</v>
      </c>
      <c r="H411" s="470" t="n">
        <f aca="false">H412</f>
        <v>0</v>
      </c>
      <c r="I411" s="570" t="n">
        <f aca="false">I412</f>
        <v>0</v>
      </c>
      <c r="J411" s="570" t="n">
        <f aca="false">J412</f>
        <v>0</v>
      </c>
      <c r="K411" s="570" t="n">
        <f aca="false">K412</f>
        <v>0</v>
      </c>
      <c r="L411" s="570" t="n">
        <f aca="false">L412</f>
        <v>0</v>
      </c>
      <c r="M411" s="570" t="n">
        <f aca="false">M412</f>
        <v>0</v>
      </c>
      <c r="N411" s="570" t="n">
        <f aca="false">N412</f>
        <v>0</v>
      </c>
      <c r="O411" s="570" t="n">
        <f aca="false">O412</f>
        <v>0</v>
      </c>
      <c r="P411" s="570" t="n">
        <f aca="false">P412</f>
        <v>0</v>
      </c>
      <c r="Q411" s="570" t="n">
        <f aca="false">Q412</f>
        <v>0</v>
      </c>
      <c r="R411" s="470" t="n">
        <f aca="false">R412</f>
        <v>0</v>
      </c>
      <c r="S411" s="470"/>
      <c r="T411" s="570" t="n">
        <f aca="false">T412</f>
        <v>0</v>
      </c>
    </row>
    <row r="412" customFormat="false" ht="30.75" hidden="false" customHeight="true" outlineLevel="0" collapsed="false">
      <c r="A412" s="259" t="s">
        <v>117</v>
      </c>
      <c r="B412" s="260" t="s">
        <v>26</v>
      </c>
      <c r="C412" s="260" t="s">
        <v>79</v>
      </c>
      <c r="D412" s="260" t="s">
        <v>28</v>
      </c>
      <c r="E412" s="260" t="s">
        <v>396</v>
      </c>
      <c r="F412" s="260" t="s">
        <v>118</v>
      </c>
      <c r="G412" s="261"/>
      <c r="H412" s="265" t="n">
        <f aca="false">SUM(I412:R412)</f>
        <v>0</v>
      </c>
      <c r="I412" s="512"/>
      <c r="J412" s="512"/>
      <c r="K412" s="512"/>
      <c r="L412" s="512"/>
      <c r="M412" s="512"/>
      <c r="N412" s="512"/>
      <c r="O412" s="512"/>
      <c r="P412" s="512"/>
      <c r="Q412" s="512"/>
      <c r="R412" s="265"/>
      <c r="S412" s="270"/>
      <c r="T412" s="512" t="n">
        <f aca="false">G412+H412</f>
        <v>0</v>
      </c>
    </row>
    <row r="413" s="31" customFormat="true" ht="18.75" hidden="false" customHeight="true" outlineLevel="0" collapsed="false">
      <c r="A413" s="524" t="s">
        <v>397</v>
      </c>
      <c r="B413" s="458" t="s">
        <v>26</v>
      </c>
      <c r="C413" s="458" t="s">
        <v>79</v>
      </c>
      <c r="D413" s="458" t="s">
        <v>30</v>
      </c>
      <c r="E413" s="458"/>
      <c r="F413" s="458"/>
      <c r="G413" s="460" t="n">
        <f aca="false">G414+G419+G441+G455+G466+G470+G485+G500+G511</f>
        <v>267043.6</v>
      </c>
      <c r="H413" s="460" t="n">
        <f aca="false">H414+H419+H441+H455+H466+H470+H485+H500+H511</f>
        <v>25174.6</v>
      </c>
      <c r="I413" s="460" t="n">
        <f aca="false">I414+I419+I441+I455+I466+I470+I485+I500+I511</f>
        <v>97.9</v>
      </c>
      <c r="J413" s="460" t="n">
        <f aca="false">J414+J419+J441+J455+J466+J470+J485+J500+J511</f>
        <v>0</v>
      </c>
      <c r="K413" s="460" t="n">
        <f aca="false">K414+K419+K441+K455+K466+K470+K485+K500+K511</f>
        <v>0</v>
      </c>
      <c r="L413" s="460" t="n">
        <f aca="false">L414+L419+L441+L455+L466+L470+L485+L500+L511</f>
        <v>0</v>
      </c>
      <c r="M413" s="460" t="n">
        <f aca="false">M414+M419+M441+M455+M466+M470+M485+M500+M511</f>
        <v>-1698</v>
      </c>
      <c r="N413" s="460" t="n">
        <f aca="false">N414+N419+N441+N455+N466+N470+N485+N500+N511</f>
        <v>2072</v>
      </c>
      <c r="O413" s="460" t="n">
        <f aca="false">O414+O419+O441+O455+O466+O470+O485+O500+O511</f>
        <v>0</v>
      </c>
      <c r="P413" s="460" t="n">
        <f aca="false">P414+P419+P441+P455+P466+P470+P485+P500+P511</f>
        <v>208.5</v>
      </c>
      <c r="Q413" s="460" t="n">
        <f aca="false">Q414+Q419+Q441+Q455+Q466+Q470+Q485+Q500+Q511</f>
        <v>24494.2</v>
      </c>
      <c r="R413" s="460" t="n">
        <f aca="false">R414+R419+R441+R455+R466+R470+R485+R500+R511</f>
        <v>0</v>
      </c>
      <c r="S413" s="460"/>
      <c r="T413" s="460" t="n">
        <f aca="false">T414+T419+T441+T455+T466+T470+T485+T500+T511</f>
        <v>292218.2</v>
      </c>
      <c r="U413" s="54" t="n">
        <f aca="false">U414+U419+U441+U455+U470+U485+U500+U511</f>
        <v>0</v>
      </c>
      <c r="W413" s="535"/>
    </row>
    <row r="414" s="31" customFormat="true" ht="17.25" hidden="true" customHeight="true" outlineLevel="0" collapsed="false">
      <c r="A414" s="619" t="s">
        <v>87</v>
      </c>
      <c r="B414" s="424" t="s">
        <v>26</v>
      </c>
      <c r="C414" s="559" t="s">
        <v>79</v>
      </c>
      <c r="D414" s="559" t="s">
        <v>30</v>
      </c>
      <c r="E414" s="559" t="s">
        <v>89</v>
      </c>
      <c r="F414" s="559"/>
      <c r="G414" s="561" t="n">
        <f aca="false">G415</f>
        <v>0</v>
      </c>
      <c r="H414" s="465" t="n">
        <f aca="false">H415</f>
        <v>0</v>
      </c>
      <c r="I414" s="561" t="n">
        <f aca="false">I415</f>
        <v>0</v>
      </c>
      <c r="J414" s="561" t="n">
        <f aca="false">J415</f>
        <v>0</v>
      </c>
      <c r="K414" s="561" t="n">
        <f aca="false">K415</f>
        <v>0</v>
      </c>
      <c r="L414" s="561" t="n">
        <f aca="false">L415</f>
        <v>0</v>
      </c>
      <c r="M414" s="561" t="n">
        <f aca="false">M415</f>
        <v>0</v>
      </c>
      <c r="N414" s="561" t="n">
        <f aca="false">N415</f>
        <v>0</v>
      </c>
      <c r="O414" s="561" t="n">
        <f aca="false">O415</f>
        <v>0</v>
      </c>
      <c r="P414" s="561" t="n">
        <f aca="false">P415</f>
        <v>0</v>
      </c>
      <c r="Q414" s="561" t="n">
        <f aca="false">Q415</f>
        <v>0</v>
      </c>
      <c r="R414" s="465" t="n">
        <f aca="false">R415</f>
        <v>0</v>
      </c>
      <c r="S414" s="465"/>
      <c r="T414" s="465" t="n">
        <f aca="false">T415</f>
        <v>0</v>
      </c>
      <c r="U414" s="30"/>
    </row>
    <row r="415" s="31" customFormat="true" ht="17.25" hidden="true" customHeight="true" outlineLevel="0" collapsed="false">
      <c r="A415" s="618" t="s">
        <v>344</v>
      </c>
      <c r="B415" s="289" t="s">
        <v>26</v>
      </c>
      <c r="C415" s="476" t="s">
        <v>79</v>
      </c>
      <c r="D415" s="476" t="s">
        <v>30</v>
      </c>
      <c r="E415" s="476" t="s">
        <v>345</v>
      </c>
      <c r="F415" s="476"/>
      <c r="G415" s="570" t="n">
        <f aca="false">G416</f>
        <v>0</v>
      </c>
      <c r="H415" s="470" t="n">
        <f aca="false">H416</f>
        <v>0</v>
      </c>
      <c r="I415" s="570" t="n">
        <f aca="false">I416</f>
        <v>0</v>
      </c>
      <c r="J415" s="570" t="n">
        <f aca="false">J416</f>
        <v>0</v>
      </c>
      <c r="K415" s="570" t="n">
        <f aca="false">K416</f>
        <v>0</v>
      </c>
      <c r="L415" s="570" t="n">
        <f aca="false">L416</f>
        <v>0</v>
      </c>
      <c r="M415" s="570" t="n">
        <f aca="false">M416</f>
        <v>0</v>
      </c>
      <c r="N415" s="570" t="n">
        <f aca="false">N416</f>
        <v>0</v>
      </c>
      <c r="O415" s="570" t="n">
        <f aca="false">O416</f>
        <v>0</v>
      </c>
      <c r="P415" s="570" t="n">
        <f aca="false">P416</f>
        <v>0</v>
      </c>
      <c r="Q415" s="570" t="n">
        <f aca="false">Q416</f>
        <v>0</v>
      </c>
      <c r="R415" s="470" t="n">
        <f aca="false">R416</f>
        <v>0</v>
      </c>
      <c r="S415" s="470"/>
      <c r="T415" s="470" t="n">
        <f aca="false">T416</f>
        <v>0</v>
      </c>
      <c r="U415" s="30"/>
    </row>
    <row r="416" s="31" customFormat="true" ht="17.25" hidden="true" customHeight="true" outlineLevel="0" collapsed="false">
      <c r="A416" s="565" t="s">
        <v>35</v>
      </c>
      <c r="B416" s="260" t="s">
        <v>26</v>
      </c>
      <c r="C416" s="477" t="s">
        <v>79</v>
      </c>
      <c r="D416" s="477" t="s">
        <v>30</v>
      </c>
      <c r="E416" s="477" t="s">
        <v>345</v>
      </c>
      <c r="F416" s="477" t="s">
        <v>40</v>
      </c>
      <c r="G416" s="261"/>
      <c r="H416" s="265" t="n">
        <f aca="false">SUM(I416:R416)</f>
        <v>0</v>
      </c>
      <c r="I416" s="261"/>
      <c r="J416" s="261"/>
      <c r="K416" s="261"/>
      <c r="L416" s="261"/>
      <c r="M416" s="261"/>
      <c r="N416" s="261"/>
      <c r="O416" s="261"/>
      <c r="P416" s="261"/>
      <c r="Q416" s="261"/>
      <c r="R416" s="146"/>
      <c r="S416" s="146"/>
      <c r="T416" s="146" t="n">
        <f aca="false">G416+H416</f>
        <v>0</v>
      </c>
      <c r="U416" s="30"/>
    </row>
    <row r="417" s="257" customFormat="true" ht="9.75" hidden="true" customHeight="true" outlineLevel="0" collapsed="false">
      <c r="A417" s="613"/>
      <c r="B417" s="477"/>
      <c r="C417" s="477"/>
      <c r="D417" s="477"/>
      <c r="E417" s="477"/>
      <c r="F417" s="477"/>
      <c r="G417" s="146"/>
      <c r="H417" s="146"/>
      <c r="I417" s="146"/>
      <c r="J417" s="146"/>
      <c r="K417" s="146"/>
      <c r="L417" s="146"/>
      <c r="M417" s="146"/>
      <c r="N417" s="146"/>
      <c r="O417" s="146"/>
      <c r="P417" s="146"/>
      <c r="Q417" s="146"/>
      <c r="R417" s="146"/>
      <c r="S417" s="146"/>
      <c r="T417" s="146"/>
    </row>
    <row r="418" s="257" customFormat="true" ht="21.75" hidden="true" customHeight="true" outlineLevel="0" collapsed="false">
      <c r="A418" s="614"/>
      <c r="B418" s="479"/>
      <c r="C418" s="479"/>
      <c r="D418" s="479"/>
      <c r="E418" s="479"/>
      <c r="F418" s="479"/>
      <c r="G418" s="146"/>
      <c r="H418" s="265"/>
      <c r="I418" s="265"/>
      <c r="J418" s="265"/>
      <c r="K418" s="265"/>
      <c r="L418" s="265"/>
      <c r="M418" s="265"/>
      <c r="N418" s="265"/>
      <c r="O418" s="265"/>
      <c r="P418" s="265"/>
      <c r="Q418" s="265"/>
      <c r="R418" s="265"/>
      <c r="S418" s="270"/>
      <c r="T418" s="265"/>
    </row>
    <row r="419" s="31" customFormat="true" ht="26.25" hidden="false" customHeight="true" outlineLevel="0" collapsed="false">
      <c r="A419" s="475" t="s">
        <v>398</v>
      </c>
      <c r="B419" s="463" t="s">
        <v>26</v>
      </c>
      <c r="C419" s="463" t="s">
        <v>79</v>
      </c>
      <c r="D419" s="463" t="s">
        <v>30</v>
      </c>
      <c r="E419" s="463" t="s">
        <v>399</v>
      </c>
      <c r="F419" s="463"/>
      <c r="G419" s="465" t="n">
        <f aca="false">G420</f>
        <v>4876.4</v>
      </c>
      <c r="H419" s="465" t="n">
        <f aca="false">H420</f>
        <v>128.9</v>
      </c>
      <c r="I419" s="465" t="n">
        <f aca="false">I420</f>
        <v>61.7</v>
      </c>
      <c r="J419" s="465" t="n">
        <f aca="false">J420</f>
        <v>0</v>
      </c>
      <c r="K419" s="465" t="n">
        <f aca="false">K420</f>
        <v>0</v>
      </c>
      <c r="L419" s="465" t="n">
        <f aca="false">L420</f>
        <v>0</v>
      </c>
      <c r="M419" s="465" t="n">
        <f aca="false">M420</f>
        <v>0</v>
      </c>
      <c r="N419" s="465" t="n">
        <f aca="false">N420</f>
        <v>0</v>
      </c>
      <c r="O419" s="465" t="n">
        <f aca="false">O420</f>
        <v>0</v>
      </c>
      <c r="P419" s="465" t="n">
        <f aca="false">P420</f>
        <v>67.2</v>
      </c>
      <c r="Q419" s="465" t="n">
        <f aca="false">Q420</f>
        <v>0</v>
      </c>
      <c r="R419" s="465" t="n">
        <f aca="false">R420</f>
        <v>0</v>
      </c>
      <c r="S419" s="465"/>
      <c r="T419" s="465" t="n">
        <f aca="false">T420</f>
        <v>5005.3</v>
      </c>
    </row>
    <row r="420" s="108" customFormat="true" ht="24" hidden="false" customHeight="true" outlineLevel="0" collapsed="false">
      <c r="A420" s="288" t="s">
        <v>348</v>
      </c>
      <c r="B420" s="289" t="s">
        <v>26</v>
      </c>
      <c r="C420" s="289" t="s">
        <v>79</v>
      </c>
      <c r="D420" s="289" t="s">
        <v>30</v>
      </c>
      <c r="E420" s="289" t="s">
        <v>400</v>
      </c>
      <c r="F420" s="289"/>
      <c r="G420" s="470" t="n">
        <f aca="false">G421+G432</f>
        <v>4876.4</v>
      </c>
      <c r="H420" s="470" t="n">
        <f aca="false">H421+H432</f>
        <v>128.9</v>
      </c>
      <c r="I420" s="470" t="n">
        <f aca="false">I421+I432</f>
        <v>61.7</v>
      </c>
      <c r="J420" s="470" t="n">
        <f aca="false">J421+J432</f>
        <v>0</v>
      </c>
      <c r="K420" s="470" t="n">
        <f aca="false">K421+K432</f>
        <v>0</v>
      </c>
      <c r="L420" s="470" t="n">
        <f aca="false">L421+L432</f>
        <v>0</v>
      </c>
      <c r="M420" s="470" t="n">
        <f aca="false">M421+M432</f>
        <v>0</v>
      </c>
      <c r="N420" s="470" t="n">
        <f aca="false">N421+N432</f>
        <v>0</v>
      </c>
      <c r="O420" s="470" t="n">
        <f aca="false">O421+O432</f>
        <v>0</v>
      </c>
      <c r="P420" s="470" t="n">
        <f aca="false">P421+P432</f>
        <v>67.2</v>
      </c>
      <c r="Q420" s="470" t="n">
        <f aca="false">Q421+Q432</f>
        <v>0</v>
      </c>
      <c r="R420" s="470" t="n">
        <f aca="false">R421+R432</f>
        <v>0</v>
      </c>
      <c r="S420" s="640"/>
      <c r="T420" s="470" t="n">
        <f aca="false">T421+T432</f>
        <v>5005.3</v>
      </c>
    </row>
    <row r="421" s="31" customFormat="true" ht="27.75" hidden="true" customHeight="true" outlineLevel="0" collapsed="false">
      <c r="A421" s="259" t="s">
        <v>114</v>
      </c>
      <c r="B421" s="260" t="s">
        <v>26</v>
      </c>
      <c r="C421" s="260" t="s">
        <v>79</v>
      </c>
      <c r="D421" s="260" t="s">
        <v>30</v>
      </c>
      <c r="E421" s="260" t="s">
        <v>400</v>
      </c>
      <c r="F421" s="260" t="s">
        <v>115</v>
      </c>
      <c r="G421" s="146" t="n">
        <f aca="false">SUM(G423:G431)</f>
        <v>0</v>
      </c>
      <c r="H421" s="146" t="n">
        <f aca="false">SUM(H423:H431)</f>
        <v>0</v>
      </c>
      <c r="I421" s="146" t="n">
        <f aca="false">SUM(I423:I431)</f>
        <v>0</v>
      </c>
      <c r="J421" s="146" t="n">
        <f aca="false">SUM(J423:J431)</f>
        <v>0</v>
      </c>
      <c r="K421" s="146" t="n">
        <f aca="false">SUM(K423:K431)</f>
        <v>0</v>
      </c>
      <c r="L421" s="146" t="n">
        <f aca="false">SUM(L423:L431)</f>
        <v>0</v>
      </c>
      <c r="M421" s="146" t="n">
        <f aca="false">SUM(M423:M431)</f>
        <v>0</v>
      </c>
      <c r="N421" s="146" t="n">
        <f aca="false">SUM(N423:N431)</f>
        <v>0</v>
      </c>
      <c r="O421" s="146" t="n">
        <f aca="false">SUM(O423:O431)</f>
        <v>0</v>
      </c>
      <c r="P421" s="146" t="n">
        <f aca="false">SUM(P423:P431)</f>
        <v>0</v>
      </c>
      <c r="Q421" s="146" t="n">
        <f aca="false">SUM(Q423:Q431)</f>
        <v>0</v>
      </c>
      <c r="R421" s="146" t="n">
        <f aca="false">SUM(R423:R431)</f>
        <v>0</v>
      </c>
      <c r="S421" s="641"/>
      <c r="T421" s="146" t="n">
        <f aca="false">SUM(T423:T431)</f>
        <v>0</v>
      </c>
    </row>
    <row r="422" s="31" customFormat="true" ht="9.75" hidden="true" customHeight="true" outlineLevel="0" collapsed="false">
      <c r="A422" s="263" t="s">
        <v>372</v>
      </c>
      <c r="B422" s="264"/>
      <c r="C422" s="264"/>
      <c r="D422" s="264"/>
      <c r="E422" s="264"/>
      <c r="F422" s="264"/>
      <c r="G422" s="146"/>
      <c r="H422" s="265" t="n">
        <f aca="false">SUM(I422:R422)</f>
        <v>0</v>
      </c>
      <c r="I422" s="265"/>
      <c r="J422" s="265"/>
      <c r="K422" s="265"/>
      <c r="L422" s="265"/>
      <c r="M422" s="265"/>
      <c r="N422" s="265"/>
      <c r="O422" s="265"/>
      <c r="P422" s="265"/>
      <c r="Q422" s="265"/>
      <c r="R422" s="265"/>
      <c r="S422" s="641"/>
      <c r="T422" s="265" t="n">
        <f aca="false">G422+H422</f>
        <v>0</v>
      </c>
    </row>
    <row r="423" s="108" customFormat="true" ht="9.75" hidden="true" customHeight="true" outlineLevel="0" collapsed="false">
      <c r="A423" s="263" t="s">
        <v>401</v>
      </c>
      <c r="B423" s="264"/>
      <c r="C423" s="264"/>
      <c r="D423" s="264"/>
      <c r="E423" s="264"/>
      <c r="F423" s="264"/>
      <c r="G423" s="146"/>
      <c r="H423" s="265" t="n">
        <f aca="false">SUM(I423:R423)</f>
        <v>0</v>
      </c>
      <c r="I423" s="265"/>
      <c r="J423" s="265"/>
      <c r="K423" s="265"/>
      <c r="L423" s="265"/>
      <c r="M423" s="265"/>
      <c r="N423" s="265"/>
      <c r="O423" s="265"/>
      <c r="P423" s="265"/>
      <c r="Q423" s="265"/>
      <c r="R423" s="265"/>
      <c r="S423" s="641"/>
      <c r="T423" s="265" t="n">
        <f aca="false">G423+H423</f>
        <v>0</v>
      </c>
    </row>
    <row r="424" s="108" customFormat="true" ht="9.75" hidden="true" customHeight="true" outlineLevel="0" collapsed="false">
      <c r="A424" s="263" t="s">
        <v>402</v>
      </c>
      <c r="B424" s="264"/>
      <c r="C424" s="264"/>
      <c r="D424" s="264"/>
      <c r="E424" s="264"/>
      <c r="F424" s="264"/>
      <c r="G424" s="146"/>
      <c r="H424" s="265" t="n">
        <f aca="false">SUM(I424:R424)</f>
        <v>0</v>
      </c>
      <c r="I424" s="265"/>
      <c r="J424" s="265"/>
      <c r="K424" s="265"/>
      <c r="L424" s="265"/>
      <c r="M424" s="265"/>
      <c r="N424" s="265"/>
      <c r="O424" s="265"/>
      <c r="P424" s="265"/>
      <c r="Q424" s="265"/>
      <c r="R424" s="265"/>
      <c r="S424" s="641"/>
      <c r="T424" s="265" t="n">
        <f aca="false">G424+H424</f>
        <v>0</v>
      </c>
    </row>
    <row r="425" s="108" customFormat="true" ht="9.75" hidden="true" customHeight="true" outlineLevel="0" collapsed="false">
      <c r="A425" s="263" t="s">
        <v>403</v>
      </c>
      <c r="B425" s="264"/>
      <c r="C425" s="264"/>
      <c r="D425" s="264"/>
      <c r="E425" s="264"/>
      <c r="F425" s="264"/>
      <c r="G425" s="146"/>
      <c r="H425" s="265" t="n">
        <f aca="false">SUM(I425:R425)</f>
        <v>0</v>
      </c>
      <c r="I425" s="265"/>
      <c r="J425" s="265"/>
      <c r="K425" s="265"/>
      <c r="L425" s="265"/>
      <c r="M425" s="265"/>
      <c r="N425" s="265"/>
      <c r="O425" s="265"/>
      <c r="P425" s="265"/>
      <c r="Q425" s="265"/>
      <c r="R425" s="265"/>
      <c r="S425" s="641"/>
      <c r="T425" s="265" t="n">
        <f aca="false">G425+H425</f>
        <v>0</v>
      </c>
    </row>
    <row r="426" s="31" customFormat="true" ht="9.75" hidden="true" customHeight="true" outlineLevel="0" collapsed="false">
      <c r="A426" s="263" t="s">
        <v>404</v>
      </c>
      <c r="B426" s="264"/>
      <c r="C426" s="264"/>
      <c r="D426" s="264"/>
      <c r="E426" s="264"/>
      <c r="F426" s="264"/>
      <c r="G426" s="146"/>
      <c r="H426" s="265" t="n">
        <f aca="false">SUM(I426:R426)</f>
        <v>0</v>
      </c>
      <c r="I426" s="265"/>
      <c r="J426" s="265"/>
      <c r="K426" s="265"/>
      <c r="L426" s="265"/>
      <c r="M426" s="265"/>
      <c r="N426" s="265"/>
      <c r="O426" s="265"/>
      <c r="P426" s="265"/>
      <c r="Q426" s="265"/>
      <c r="R426" s="265"/>
      <c r="S426" s="641"/>
      <c r="T426" s="265" t="n">
        <f aca="false">G426+H426</f>
        <v>0</v>
      </c>
    </row>
    <row r="427" s="67" customFormat="true" ht="9.75" hidden="true" customHeight="true" outlineLevel="0" collapsed="false">
      <c r="A427" s="263" t="s">
        <v>405</v>
      </c>
      <c r="B427" s="264"/>
      <c r="C427" s="264"/>
      <c r="D427" s="264"/>
      <c r="E427" s="264"/>
      <c r="F427" s="264"/>
      <c r="G427" s="146"/>
      <c r="H427" s="265" t="n">
        <f aca="false">SUM(I427:R427)</f>
        <v>0</v>
      </c>
      <c r="I427" s="265"/>
      <c r="J427" s="265"/>
      <c r="K427" s="265"/>
      <c r="L427" s="265"/>
      <c r="M427" s="265"/>
      <c r="N427" s="265"/>
      <c r="O427" s="265"/>
      <c r="P427" s="265"/>
      <c r="Q427" s="265"/>
      <c r="R427" s="265"/>
      <c r="S427" s="641"/>
      <c r="T427" s="265" t="n">
        <f aca="false">G427+H427</f>
        <v>0</v>
      </c>
    </row>
    <row r="428" s="31" customFormat="true" ht="9.75" hidden="true" customHeight="true" outlineLevel="0" collapsed="false">
      <c r="A428" s="263" t="s">
        <v>406</v>
      </c>
      <c r="B428" s="264"/>
      <c r="C428" s="264"/>
      <c r="D428" s="264"/>
      <c r="E428" s="264"/>
      <c r="F428" s="264"/>
      <c r="G428" s="146"/>
      <c r="H428" s="265" t="n">
        <f aca="false">SUM(I428:R428)</f>
        <v>0</v>
      </c>
      <c r="I428" s="265"/>
      <c r="J428" s="265"/>
      <c r="K428" s="265"/>
      <c r="L428" s="265"/>
      <c r="M428" s="265"/>
      <c r="N428" s="265"/>
      <c r="O428" s="265"/>
      <c r="P428" s="265"/>
      <c r="Q428" s="265"/>
      <c r="R428" s="265"/>
      <c r="S428" s="641"/>
      <c r="T428" s="265" t="n">
        <f aca="false">G428+H428</f>
        <v>0</v>
      </c>
    </row>
    <row r="429" s="31" customFormat="true" ht="9.75" hidden="true" customHeight="true" outlineLevel="0" collapsed="false">
      <c r="A429" s="263" t="s">
        <v>407</v>
      </c>
      <c r="B429" s="264"/>
      <c r="C429" s="264"/>
      <c r="D429" s="264"/>
      <c r="E429" s="264"/>
      <c r="F429" s="264"/>
      <c r="G429" s="146"/>
      <c r="H429" s="265" t="n">
        <f aca="false">SUM(I429:R429)</f>
        <v>0</v>
      </c>
      <c r="I429" s="265"/>
      <c r="J429" s="265"/>
      <c r="K429" s="265"/>
      <c r="L429" s="265"/>
      <c r="M429" s="265"/>
      <c r="N429" s="265"/>
      <c r="O429" s="265"/>
      <c r="P429" s="265"/>
      <c r="Q429" s="265"/>
      <c r="R429" s="265"/>
      <c r="S429" s="641"/>
      <c r="T429" s="265" t="n">
        <f aca="false">G429+H429</f>
        <v>0</v>
      </c>
    </row>
    <row r="430" s="31" customFormat="true" ht="9.75" hidden="true" customHeight="true" outlineLevel="0" collapsed="false">
      <c r="A430" s="263" t="s">
        <v>408</v>
      </c>
      <c r="B430" s="264"/>
      <c r="C430" s="264"/>
      <c r="D430" s="264"/>
      <c r="E430" s="264"/>
      <c r="F430" s="264"/>
      <c r="G430" s="146"/>
      <c r="H430" s="265" t="n">
        <f aca="false">SUM(I430:R430)</f>
        <v>0</v>
      </c>
      <c r="I430" s="265"/>
      <c r="J430" s="265"/>
      <c r="K430" s="265"/>
      <c r="L430" s="265"/>
      <c r="M430" s="265"/>
      <c r="N430" s="265"/>
      <c r="O430" s="265"/>
      <c r="P430" s="265"/>
      <c r="Q430" s="265"/>
      <c r="R430" s="265"/>
      <c r="S430" s="641"/>
      <c r="T430" s="265" t="n">
        <f aca="false">G430+H430</f>
        <v>0</v>
      </c>
    </row>
    <row r="431" s="67" customFormat="true" ht="18" hidden="true" customHeight="true" outlineLevel="0" collapsed="false">
      <c r="A431" s="263" t="s">
        <v>92</v>
      </c>
      <c r="B431" s="264"/>
      <c r="C431" s="264"/>
      <c r="D431" s="264"/>
      <c r="E431" s="264"/>
      <c r="F431" s="264"/>
      <c r="G431" s="146" t="n">
        <v>0</v>
      </c>
      <c r="H431" s="265" t="n">
        <f aca="false">SUM(I431:R431)</f>
        <v>0</v>
      </c>
      <c r="I431" s="265"/>
      <c r="J431" s="265"/>
      <c r="K431" s="265"/>
      <c r="L431" s="265"/>
      <c r="M431" s="265"/>
      <c r="N431" s="265"/>
      <c r="O431" s="265"/>
      <c r="P431" s="265"/>
      <c r="Q431" s="265"/>
      <c r="R431" s="265"/>
      <c r="S431" s="641"/>
      <c r="T431" s="265" t="n">
        <f aca="false">G431+H431</f>
        <v>0</v>
      </c>
    </row>
    <row r="432" s="67" customFormat="true" ht="34.5" hidden="false" customHeight="true" outlineLevel="0" collapsed="false">
      <c r="A432" s="259" t="s">
        <v>117</v>
      </c>
      <c r="B432" s="260" t="s">
        <v>26</v>
      </c>
      <c r="C432" s="260" t="s">
        <v>79</v>
      </c>
      <c r="D432" s="260" t="s">
        <v>30</v>
      </c>
      <c r="E432" s="260" t="s">
        <v>400</v>
      </c>
      <c r="F432" s="260" t="s">
        <v>118</v>
      </c>
      <c r="G432" s="146" t="n">
        <f aca="false">SUM(G433:G440)</f>
        <v>4876.4</v>
      </c>
      <c r="H432" s="146" t="n">
        <f aca="false">SUM(H433:H440)</f>
        <v>128.9</v>
      </c>
      <c r="I432" s="146" t="n">
        <f aca="false">SUM(I433:I440)</f>
        <v>61.7</v>
      </c>
      <c r="J432" s="146" t="n">
        <f aca="false">SUM(J433:J440)</f>
        <v>0</v>
      </c>
      <c r="K432" s="146" t="n">
        <f aca="false">SUM(K433:K440)</f>
        <v>0</v>
      </c>
      <c r="L432" s="146" t="n">
        <f aca="false">SUM(L433:L440)</f>
        <v>0</v>
      </c>
      <c r="M432" s="146" t="n">
        <f aca="false">SUM(M433:M440)</f>
        <v>0</v>
      </c>
      <c r="N432" s="146" t="n">
        <f aca="false">SUM(N433:N440)</f>
        <v>0</v>
      </c>
      <c r="O432" s="146" t="n">
        <f aca="false">SUM(O433:O440)</f>
        <v>0</v>
      </c>
      <c r="P432" s="146" t="n">
        <f aca="false">SUM(P433:P440)</f>
        <v>67.2</v>
      </c>
      <c r="Q432" s="146" t="n">
        <f aca="false">SUM(Q433:Q440)</f>
        <v>0</v>
      </c>
      <c r="R432" s="146" t="n">
        <f aca="false">SUM(R433:R440)</f>
        <v>0</v>
      </c>
      <c r="S432" s="642" t="s">
        <v>655</v>
      </c>
      <c r="T432" s="146" t="n">
        <f aca="false">SUM(T433:T440)</f>
        <v>5005.3</v>
      </c>
    </row>
    <row r="433" s="67" customFormat="true" ht="12.75" hidden="true" customHeight="true" outlineLevel="0" collapsed="false">
      <c r="A433" s="263" t="s">
        <v>401</v>
      </c>
      <c r="B433" s="260"/>
      <c r="C433" s="260"/>
      <c r="D433" s="260"/>
      <c r="E433" s="260"/>
      <c r="F433" s="260"/>
      <c r="G433" s="146" t="n">
        <v>698.7</v>
      </c>
      <c r="H433" s="265" t="n">
        <f aca="false">SUM(I433:R433)</f>
        <v>0</v>
      </c>
      <c r="I433" s="265"/>
      <c r="J433" s="265"/>
      <c r="K433" s="265"/>
      <c r="L433" s="265"/>
      <c r="M433" s="265"/>
      <c r="N433" s="265"/>
      <c r="O433" s="265"/>
      <c r="P433" s="265"/>
      <c r="Q433" s="265"/>
      <c r="R433" s="265"/>
      <c r="S433" s="642"/>
      <c r="T433" s="265" t="n">
        <f aca="false">G433+H433</f>
        <v>698.7</v>
      </c>
    </row>
    <row r="434" s="67" customFormat="true" ht="12.75" hidden="true" customHeight="true" outlineLevel="0" collapsed="false">
      <c r="A434" s="263" t="s">
        <v>402</v>
      </c>
      <c r="B434" s="260"/>
      <c r="C434" s="260"/>
      <c r="D434" s="260"/>
      <c r="E434" s="260"/>
      <c r="F434" s="260"/>
      <c r="G434" s="146" t="n">
        <v>747.1</v>
      </c>
      <c r="H434" s="265" t="n">
        <f aca="false">SUM(I434:R434)</f>
        <v>0</v>
      </c>
      <c r="I434" s="265"/>
      <c r="J434" s="265"/>
      <c r="K434" s="265"/>
      <c r="L434" s="265"/>
      <c r="M434" s="265"/>
      <c r="N434" s="265"/>
      <c r="O434" s="265"/>
      <c r="P434" s="265"/>
      <c r="Q434" s="265"/>
      <c r="R434" s="265"/>
      <c r="S434" s="642"/>
      <c r="T434" s="265" t="n">
        <f aca="false">G434+H434</f>
        <v>747.1</v>
      </c>
      <c r="U434" s="67" t="n">
        <v>508.5</v>
      </c>
    </row>
    <row r="435" s="67" customFormat="true" ht="12.75" hidden="true" customHeight="true" outlineLevel="0" collapsed="false">
      <c r="A435" s="263" t="s">
        <v>403</v>
      </c>
      <c r="B435" s="260"/>
      <c r="C435" s="260"/>
      <c r="D435" s="260"/>
      <c r="E435" s="260"/>
      <c r="F435" s="260"/>
      <c r="G435" s="146" t="n">
        <v>1023.7</v>
      </c>
      <c r="H435" s="265" t="n">
        <f aca="false">SUM(I435:R435)</f>
        <v>0</v>
      </c>
      <c r="I435" s="265"/>
      <c r="J435" s="265"/>
      <c r="K435" s="265"/>
      <c r="L435" s="265"/>
      <c r="M435" s="265"/>
      <c r="N435" s="265"/>
      <c r="O435" s="265"/>
      <c r="P435" s="265"/>
      <c r="Q435" s="265"/>
      <c r="R435" s="265"/>
      <c r="S435" s="642"/>
      <c r="T435" s="265" t="n">
        <f aca="false">G435+H435</f>
        <v>1023.7</v>
      </c>
    </row>
    <row r="436" s="67" customFormat="true" ht="12.75" hidden="false" customHeight="true" outlineLevel="0" collapsed="false">
      <c r="A436" s="263" t="s">
        <v>404</v>
      </c>
      <c r="B436" s="260"/>
      <c r="C436" s="260"/>
      <c r="D436" s="260"/>
      <c r="E436" s="260"/>
      <c r="F436" s="260"/>
      <c r="G436" s="146" t="n">
        <v>578.5</v>
      </c>
      <c r="H436" s="265" t="n">
        <f aca="false">SUM(I436:R436)</f>
        <v>33</v>
      </c>
      <c r="I436" s="265" t="n">
        <v>24.6</v>
      </c>
      <c r="J436" s="265"/>
      <c r="K436" s="265"/>
      <c r="L436" s="265"/>
      <c r="M436" s="265"/>
      <c r="N436" s="265"/>
      <c r="O436" s="265"/>
      <c r="P436" s="265" t="n">
        <v>8.4</v>
      </c>
      <c r="Q436" s="265"/>
      <c r="R436" s="265"/>
      <c r="S436" s="642"/>
      <c r="T436" s="265" t="n">
        <f aca="false">G436+H436</f>
        <v>611.5</v>
      </c>
    </row>
    <row r="437" s="67" customFormat="true" ht="12.75" hidden="false" customHeight="true" outlineLevel="0" collapsed="false">
      <c r="A437" s="263" t="s">
        <v>405</v>
      </c>
      <c r="B437" s="260"/>
      <c r="C437" s="260"/>
      <c r="D437" s="260"/>
      <c r="E437" s="260"/>
      <c r="F437" s="260"/>
      <c r="G437" s="146" t="n">
        <v>509</v>
      </c>
      <c r="H437" s="265" t="n">
        <f aca="false">SUM(I437:R437)</f>
        <v>14.2</v>
      </c>
      <c r="I437" s="265"/>
      <c r="J437" s="265"/>
      <c r="K437" s="265"/>
      <c r="L437" s="265"/>
      <c r="M437" s="265"/>
      <c r="N437" s="265"/>
      <c r="O437" s="265"/>
      <c r="P437" s="265" t="n">
        <v>14.2</v>
      </c>
      <c r="Q437" s="265"/>
      <c r="R437" s="265"/>
      <c r="S437" s="642"/>
      <c r="T437" s="265" t="n">
        <f aca="false">G437+H437</f>
        <v>523.2</v>
      </c>
    </row>
    <row r="438" s="67" customFormat="true" ht="12.75" hidden="false" customHeight="true" outlineLevel="0" collapsed="false">
      <c r="A438" s="263" t="s">
        <v>406</v>
      </c>
      <c r="B438" s="260"/>
      <c r="C438" s="260"/>
      <c r="D438" s="260"/>
      <c r="E438" s="260"/>
      <c r="F438" s="260"/>
      <c r="G438" s="146" t="n">
        <v>529.8</v>
      </c>
      <c r="H438" s="265" t="n">
        <f aca="false">SUM(I438:R438)</f>
        <v>0</v>
      </c>
      <c r="I438" s="265"/>
      <c r="J438" s="265"/>
      <c r="K438" s="265"/>
      <c r="L438" s="265"/>
      <c r="M438" s="265"/>
      <c r="N438" s="265"/>
      <c r="O438" s="265"/>
      <c r="P438" s="265"/>
      <c r="Q438" s="265"/>
      <c r="R438" s="265"/>
      <c r="S438" s="642"/>
      <c r="T438" s="265" t="n">
        <f aca="false">G438+H438</f>
        <v>529.8</v>
      </c>
    </row>
    <row r="439" s="67" customFormat="true" ht="12.75" hidden="false" customHeight="false" outlineLevel="0" collapsed="false">
      <c r="A439" s="263" t="s">
        <v>407</v>
      </c>
      <c r="B439" s="260"/>
      <c r="C439" s="260"/>
      <c r="D439" s="260"/>
      <c r="E439" s="260"/>
      <c r="F439" s="260"/>
      <c r="G439" s="146" t="n">
        <v>789.6</v>
      </c>
      <c r="H439" s="265" t="n">
        <f aca="false">SUM(I439:R439)</f>
        <v>73.2</v>
      </c>
      <c r="I439" s="265" t="n">
        <v>28.6</v>
      </c>
      <c r="J439" s="265"/>
      <c r="K439" s="265"/>
      <c r="L439" s="265"/>
      <c r="M439" s="265"/>
      <c r="N439" s="265"/>
      <c r="O439" s="265"/>
      <c r="P439" s="265" t="n">
        <v>44.6</v>
      </c>
      <c r="Q439" s="265"/>
      <c r="R439" s="265"/>
      <c r="S439" s="642"/>
      <c r="T439" s="265" t="n">
        <f aca="false">G439+H439</f>
        <v>862.8</v>
      </c>
      <c r="U439" s="67" t="n">
        <v>487.3</v>
      </c>
    </row>
    <row r="440" s="67" customFormat="true" ht="12.75" hidden="false" customHeight="false" outlineLevel="0" collapsed="false">
      <c r="A440" s="263" t="s">
        <v>408</v>
      </c>
      <c r="B440" s="260"/>
      <c r="C440" s="260"/>
      <c r="D440" s="260"/>
      <c r="E440" s="260"/>
      <c r="F440" s="260"/>
      <c r="G440" s="146"/>
      <c r="H440" s="265" t="n">
        <f aca="false">SUM(I440:R440)</f>
        <v>8.5</v>
      </c>
      <c r="I440" s="265" t="n">
        <v>8.5</v>
      </c>
      <c r="J440" s="265"/>
      <c r="K440" s="265"/>
      <c r="L440" s="265"/>
      <c r="M440" s="265"/>
      <c r="N440" s="265"/>
      <c r="O440" s="265"/>
      <c r="P440" s="265"/>
      <c r="Q440" s="265"/>
      <c r="R440" s="265"/>
      <c r="S440" s="267"/>
      <c r="T440" s="265" t="n">
        <f aca="false">G440+H440</f>
        <v>8.5</v>
      </c>
    </row>
    <row r="441" s="31" customFormat="true" ht="21" hidden="false" customHeight="true" outlineLevel="0" collapsed="false">
      <c r="A441" s="491" t="s">
        <v>409</v>
      </c>
      <c r="B441" s="424" t="s">
        <v>26</v>
      </c>
      <c r="C441" s="424" t="s">
        <v>79</v>
      </c>
      <c r="D441" s="424" t="s">
        <v>30</v>
      </c>
      <c r="E441" s="424" t="s">
        <v>410</v>
      </c>
      <c r="F441" s="424"/>
      <c r="G441" s="465" t="n">
        <f aca="false">G442</f>
        <v>10</v>
      </c>
      <c r="H441" s="465" t="n">
        <f aca="false">H442</f>
        <v>53.2</v>
      </c>
      <c r="I441" s="465" t="n">
        <f aca="false">I442</f>
        <v>36.2</v>
      </c>
      <c r="J441" s="465" t="n">
        <f aca="false">J442</f>
        <v>0</v>
      </c>
      <c r="K441" s="465" t="n">
        <f aca="false">K442</f>
        <v>0</v>
      </c>
      <c r="L441" s="465" t="n">
        <f aca="false">L442</f>
        <v>0</v>
      </c>
      <c r="M441" s="465" t="n">
        <f aca="false">M442</f>
        <v>0</v>
      </c>
      <c r="N441" s="465" t="n">
        <f aca="false">N442</f>
        <v>0</v>
      </c>
      <c r="O441" s="465" t="n">
        <f aca="false">O442</f>
        <v>0</v>
      </c>
      <c r="P441" s="465" t="n">
        <f aca="false">P442</f>
        <v>17</v>
      </c>
      <c r="Q441" s="465" t="n">
        <f aca="false">Q442</f>
        <v>0</v>
      </c>
      <c r="R441" s="465" t="n">
        <f aca="false">R442</f>
        <v>0</v>
      </c>
      <c r="S441" s="465"/>
      <c r="T441" s="465" t="n">
        <f aca="false">T442</f>
        <v>63.2</v>
      </c>
    </row>
    <row r="442" s="31" customFormat="true" ht="22.5" hidden="false" customHeight="true" outlineLevel="0" collapsed="false">
      <c r="A442" s="288" t="s">
        <v>348</v>
      </c>
      <c r="B442" s="289" t="s">
        <v>26</v>
      </c>
      <c r="C442" s="289" t="s">
        <v>79</v>
      </c>
      <c r="D442" s="289" t="s">
        <v>30</v>
      </c>
      <c r="E442" s="289" t="s">
        <v>411</v>
      </c>
      <c r="F442" s="289"/>
      <c r="G442" s="470" t="n">
        <f aca="false">G443+G451+G447+G453</f>
        <v>10</v>
      </c>
      <c r="H442" s="470" t="n">
        <f aca="false">H443+H451+H447+H453</f>
        <v>53.2</v>
      </c>
      <c r="I442" s="470" t="n">
        <f aca="false">I443+I451+I447+I453</f>
        <v>36.2</v>
      </c>
      <c r="J442" s="470" t="n">
        <f aca="false">J443+J451+J447+J453</f>
        <v>0</v>
      </c>
      <c r="K442" s="470" t="n">
        <f aca="false">K443+K451+K447+K453</f>
        <v>0</v>
      </c>
      <c r="L442" s="470" t="n">
        <f aca="false">L443+L451+L447+L453</f>
        <v>0</v>
      </c>
      <c r="M442" s="470" t="n">
        <f aca="false">M443+M451+M447+M453</f>
        <v>0</v>
      </c>
      <c r="N442" s="470" t="n">
        <f aca="false">N443+N451+N447+N453</f>
        <v>0</v>
      </c>
      <c r="O442" s="470" t="n">
        <f aca="false">O443+O451+O447+O453</f>
        <v>0</v>
      </c>
      <c r="P442" s="470" t="n">
        <f aca="false">P443+P451+P447+P453</f>
        <v>17</v>
      </c>
      <c r="Q442" s="470" t="n">
        <f aca="false">Q443+Q451+Q447+Q453</f>
        <v>0</v>
      </c>
      <c r="R442" s="470" t="n">
        <f aca="false">R443+R451+R447+R453</f>
        <v>0</v>
      </c>
      <c r="S442" s="470"/>
      <c r="T442" s="470" t="n">
        <f aca="false">T443+T451+T447+T453</f>
        <v>63.2</v>
      </c>
    </row>
    <row r="443" s="31" customFormat="true" ht="24.75" hidden="true" customHeight="true" outlineLevel="0" collapsed="false">
      <c r="A443" s="259" t="s">
        <v>114</v>
      </c>
      <c r="B443" s="260" t="s">
        <v>26</v>
      </c>
      <c r="C443" s="260" t="s">
        <v>79</v>
      </c>
      <c r="D443" s="260" t="s">
        <v>30</v>
      </c>
      <c r="E443" s="260" t="s">
        <v>411</v>
      </c>
      <c r="F443" s="260" t="s">
        <v>115</v>
      </c>
      <c r="G443" s="146" t="n">
        <f aca="false">SUM(G444:G446)</f>
        <v>0</v>
      </c>
      <c r="H443" s="146" t="n">
        <f aca="false">SUM(H444:H446)</f>
        <v>0</v>
      </c>
      <c r="I443" s="146" t="n">
        <f aca="false">SUM(I444:I446)</f>
        <v>0</v>
      </c>
      <c r="J443" s="146" t="n">
        <f aca="false">SUM(J444:J446)</f>
        <v>0</v>
      </c>
      <c r="K443" s="146" t="n">
        <f aca="false">SUM(K444:K446)</f>
        <v>0</v>
      </c>
      <c r="L443" s="146" t="n">
        <f aca="false">SUM(L444:L446)</f>
        <v>0</v>
      </c>
      <c r="M443" s="146" t="n">
        <f aca="false">SUM(M444:M446)</f>
        <v>0</v>
      </c>
      <c r="N443" s="146" t="n">
        <f aca="false">SUM(N444:N446)</f>
        <v>0</v>
      </c>
      <c r="O443" s="146" t="n">
        <f aca="false">SUM(O444:O446)</f>
        <v>0</v>
      </c>
      <c r="P443" s="146" t="n">
        <f aca="false">SUM(P444:P446)</f>
        <v>0</v>
      </c>
      <c r="Q443" s="146" t="n">
        <f aca="false">SUM(Q444:Q446)</f>
        <v>0</v>
      </c>
      <c r="R443" s="146" t="n">
        <f aca="false">SUM(R444:R446)</f>
        <v>0</v>
      </c>
      <c r="S443" s="146"/>
      <c r="T443" s="146" t="n">
        <f aca="false">SUM(T444:T446)</f>
        <v>0</v>
      </c>
    </row>
    <row r="444" s="31" customFormat="true" ht="9.75" hidden="true" customHeight="true" outlineLevel="0" collapsed="false">
      <c r="A444" s="263" t="s">
        <v>413</v>
      </c>
      <c r="B444" s="264"/>
      <c r="C444" s="264"/>
      <c r="D444" s="264"/>
      <c r="E444" s="264"/>
      <c r="F444" s="264"/>
      <c r="G444" s="146"/>
      <c r="H444" s="265" t="n">
        <f aca="false">SUM(I444:R444)</f>
        <v>0</v>
      </c>
      <c r="I444" s="265"/>
      <c r="J444" s="265"/>
      <c r="K444" s="265"/>
      <c r="L444" s="265"/>
      <c r="M444" s="265"/>
      <c r="N444" s="265"/>
      <c r="O444" s="265"/>
      <c r="P444" s="265"/>
      <c r="Q444" s="265"/>
      <c r="R444" s="265"/>
      <c r="S444" s="270"/>
      <c r="T444" s="265" t="n">
        <f aca="false">G444+H444</f>
        <v>0</v>
      </c>
    </row>
    <row r="445" s="31" customFormat="true" ht="9.75" hidden="true" customHeight="true" outlineLevel="0" collapsed="false">
      <c r="A445" s="263" t="s">
        <v>414</v>
      </c>
      <c r="B445" s="264"/>
      <c r="C445" s="264"/>
      <c r="D445" s="264"/>
      <c r="E445" s="264"/>
      <c r="F445" s="264"/>
      <c r="G445" s="146"/>
      <c r="H445" s="265" t="n">
        <f aca="false">SUM(I445:R445)</f>
        <v>0</v>
      </c>
      <c r="I445" s="265"/>
      <c r="J445" s="265"/>
      <c r="K445" s="265"/>
      <c r="L445" s="265"/>
      <c r="M445" s="265"/>
      <c r="N445" s="265"/>
      <c r="O445" s="265"/>
      <c r="P445" s="265"/>
      <c r="Q445" s="265"/>
      <c r="R445" s="265"/>
      <c r="S445" s="146"/>
      <c r="T445" s="265" t="n">
        <f aca="false">G445+H445</f>
        <v>0</v>
      </c>
    </row>
    <row r="446" s="31" customFormat="true" ht="9.75" hidden="true" customHeight="true" outlineLevel="0" collapsed="false">
      <c r="A446" s="263" t="s">
        <v>415</v>
      </c>
      <c r="B446" s="264"/>
      <c r="C446" s="264"/>
      <c r="D446" s="264"/>
      <c r="E446" s="264"/>
      <c r="F446" s="264"/>
      <c r="G446" s="146"/>
      <c r="H446" s="265" t="n">
        <f aca="false">SUM(I446:R446)</f>
        <v>0</v>
      </c>
      <c r="I446" s="265"/>
      <c r="J446" s="265"/>
      <c r="K446" s="265"/>
      <c r="L446" s="265"/>
      <c r="M446" s="265"/>
      <c r="N446" s="265"/>
      <c r="O446" s="265"/>
      <c r="P446" s="265"/>
      <c r="Q446" s="265"/>
      <c r="R446" s="265"/>
      <c r="S446" s="270"/>
      <c r="T446" s="265" t="n">
        <f aca="false">G446+H446</f>
        <v>0</v>
      </c>
    </row>
    <row r="447" s="31" customFormat="true" ht="33" hidden="false" customHeight="true" outlineLevel="0" collapsed="false">
      <c r="A447" s="259" t="s">
        <v>117</v>
      </c>
      <c r="B447" s="260" t="s">
        <v>26</v>
      </c>
      <c r="C447" s="260" t="s">
        <v>79</v>
      </c>
      <c r="D447" s="260" t="s">
        <v>30</v>
      </c>
      <c r="E447" s="260" t="s">
        <v>411</v>
      </c>
      <c r="F447" s="260" t="s">
        <v>118</v>
      </c>
      <c r="G447" s="146" t="n">
        <f aca="false">SUM(G448:G450)</f>
        <v>10</v>
      </c>
      <c r="H447" s="146" t="n">
        <f aca="false">SUM(H448:H450)</f>
        <v>21.3</v>
      </c>
      <c r="I447" s="146" t="n">
        <f aca="false">SUM(I448:I450)</f>
        <v>4.4</v>
      </c>
      <c r="J447" s="146" t="n">
        <f aca="false">SUM(J448:J450)</f>
        <v>0</v>
      </c>
      <c r="K447" s="146" t="n">
        <f aca="false">SUM(K448:K450)</f>
        <v>0</v>
      </c>
      <c r="L447" s="146" t="n">
        <f aca="false">SUM(L448:L450)</f>
        <v>0</v>
      </c>
      <c r="M447" s="146" t="n">
        <f aca="false">SUM(M448:M450)</f>
        <v>0</v>
      </c>
      <c r="N447" s="146" t="n">
        <f aca="false">SUM(N448:N450)</f>
        <v>0</v>
      </c>
      <c r="O447" s="146" t="n">
        <f aca="false">SUM(O448:O450)</f>
        <v>0</v>
      </c>
      <c r="P447" s="146" t="n">
        <f aca="false">SUM(P448:P450)</f>
        <v>16.9</v>
      </c>
      <c r="Q447" s="146" t="n">
        <f aca="false">SUM(Q448:Q450)</f>
        <v>0</v>
      </c>
      <c r="R447" s="146" t="n">
        <f aca="false">SUM(R448:R450)</f>
        <v>0</v>
      </c>
      <c r="S447" s="146" t="s">
        <v>655</v>
      </c>
      <c r="T447" s="146" t="n">
        <f aca="false">SUM(T448:T450)</f>
        <v>31.3</v>
      </c>
    </row>
    <row r="448" s="31" customFormat="true" ht="17.25" hidden="false" customHeight="true" outlineLevel="0" collapsed="false">
      <c r="A448" s="263" t="s">
        <v>413</v>
      </c>
      <c r="B448" s="264"/>
      <c r="C448" s="264"/>
      <c r="D448" s="264"/>
      <c r="E448" s="264"/>
      <c r="F448" s="264"/>
      <c r="G448" s="265" t="n">
        <v>2</v>
      </c>
      <c r="H448" s="265" t="n">
        <f aca="false">SUM(I448:R448)</f>
        <v>4.3</v>
      </c>
      <c r="I448" s="265" t="n">
        <v>4.4</v>
      </c>
      <c r="J448" s="265"/>
      <c r="K448" s="265"/>
      <c r="L448" s="265"/>
      <c r="M448" s="265"/>
      <c r="N448" s="265"/>
      <c r="O448" s="265" t="n">
        <v>-0.1</v>
      </c>
      <c r="P448" s="265"/>
      <c r="Q448" s="265"/>
      <c r="R448" s="265"/>
      <c r="S448" s="146"/>
      <c r="T448" s="265" t="n">
        <f aca="false">G448+H448</f>
        <v>6.3</v>
      </c>
    </row>
    <row r="449" s="31" customFormat="true" ht="12.75" hidden="false" customHeight="true" outlineLevel="0" collapsed="false">
      <c r="A449" s="263" t="s">
        <v>414</v>
      </c>
      <c r="B449" s="264"/>
      <c r="C449" s="264"/>
      <c r="D449" s="264"/>
      <c r="E449" s="264"/>
      <c r="F449" s="264"/>
      <c r="G449" s="265"/>
      <c r="H449" s="265" t="n">
        <f aca="false">SUM(I449:R449)</f>
        <v>16.9</v>
      </c>
      <c r="I449" s="265"/>
      <c r="J449" s="265"/>
      <c r="K449" s="265"/>
      <c r="L449" s="265"/>
      <c r="M449" s="265"/>
      <c r="N449" s="265"/>
      <c r="O449" s="265"/>
      <c r="P449" s="265" t="n">
        <v>16.9</v>
      </c>
      <c r="Q449" s="265"/>
      <c r="R449" s="265"/>
      <c r="S449" s="146"/>
      <c r="T449" s="265" t="n">
        <f aca="false">G449+H449</f>
        <v>16.9</v>
      </c>
    </row>
    <row r="450" s="31" customFormat="true" ht="22.5" hidden="false" customHeight="true" outlineLevel="0" collapsed="false">
      <c r="A450" s="263" t="s">
        <v>415</v>
      </c>
      <c r="B450" s="264"/>
      <c r="C450" s="264"/>
      <c r="D450" s="264"/>
      <c r="E450" s="264"/>
      <c r="F450" s="264"/>
      <c r="G450" s="265" t="n">
        <v>8</v>
      </c>
      <c r="H450" s="265" t="n">
        <f aca="false">SUM(I450:R450)</f>
        <v>0.1</v>
      </c>
      <c r="I450" s="265"/>
      <c r="J450" s="265"/>
      <c r="K450" s="265"/>
      <c r="L450" s="265"/>
      <c r="M450" s="265"/>
      <c r="N450" s="265"/>
      <c r="O450" s="265" t="n">
        <v>0.1</v>
      </c>
      <c r="P450" s="265"/>
      <c r="Q450" s="265"/>
      <c r="R450" s="265"/>
      <c r="S450" s="146"/>
      <c r="T450" s="265" t="n">
        <f aca="false">G450+H450</f>
        <v>8.1</v>
      </c>
    </row>
    <row r="451" s="31" customFormat="true" ht="18.75" hidden="false" customHeight="true" outlineLevel="0" collapsed="false">
      <c r="A451" s="268" t="s">
        <v>416</v>
      </c>
      <c r="B451" s="260" t="s">
        <v>26</v>
      </c>
      <c r="C451" s="260" t="s">
        <v>79</v>
      </c>
      <c r="D451" s="260" t="s">
        <v>30</v>
      </c>
      <c r="E451" s="260" t="s">
        <v>411</v>
      </c>
      <c r="F451" s="260" t="s">
        <v>417</v>
      </c>
      <c r="G451" s="146" t="n">
        <f aca="false">G452</f>
        <v>0</v>
      </c>
      <c r="H451" s="146" t="n">
        <f aca="false">H452</f>
        <v>0</v>
      </c>
      <c r="I451" s="146" t="n">
        <f aca="false">I452</f>
        <v>0</v>
      </c>
      <c r="J451" s="146" t="n">
        <f aca="false">J452</f>
        <v>0</v>
      </c>
      <c r="K451" s="146" t="n">
        <f aca="false">K452</f>
        <v>0</v>
      </c>
      <c r="L451" s="146" t="n">
        <f aca="false">L452</f>
        <v>0</v>
      </c>
      <c r="M451" s="146" t="n">
        <f aca="false">M452</f>
        <v>0</v>
      </c>
      <c r="N451" s="146" t="n">
        <f aca="false">N452</f>
        <v>0</v>
      </c>
      <c r="O451" s="146" t="n">
        <f aca="false">O452</f>
        <v>0</v>
      </c>
      <c r="P451" s="146" t="n">
        <f aca="false">P452</f>
        <v>0</v>
      </c>
      <c r="Q451" s="146" t="n">
        <f aca="false">Q452</f>
        <v>0</v>
      </c>
      <c r="R451" s="146" t="n">
        <f aca="false">R452</f>
        <v>0</v>
      </c>
      <c r="S451" s="146"/>
      <c r="T451" s="146" t="n">
        <f aca="false">T452</f>
        <v>0</v>
      </c>
    </row>
    <row r="452" s="31" customFormat="true" ht="15.75" hidden="false" customHeight="true" outlineLevel="0" collapsed="false">
      <c r="A452" s="269" t="s">
        <v>418</v>
      </c>
      <c r="B452" s="264"/>
      <c r="C452" s="264"/>
      <c r="D452" s="264"/>
      <c r="E452" s="264"/>
      <c r="F452" s="264"/>
      <c r="G452" s="146"/>
      <c r="H452" s="265" t="n">
        <f aca="false">SUM(I452:R452)</f>
        <v>0</v>
      </c>
      <c r="I452" s="265"/>
      <c r="J452" s="265"/>
      <c r="K452" s="265"/>
      <c r="L452" s="265"/>
      <c r="M452" s="265"/>
      <c r="N452" s="265"/>
      <c r="O452" s="265"/>
      <c r="P452" s="265"/>
      <c r="Q452" s="265"/>
      <c r="R452" s="265"/>
      <c r="S452" s="270"/>
      <c r="T452" s="265" t="n">
        <f aca="false">G452+H452</f>
        <v>0</v>
      </c>
    </row>
    <row r="453" s="31" customFormat="true" ht="25.5" hidden="false" customHeight="false" outlineLevel="0" collapsed="false">
      <c r="A453" s="259" t="s">
        <v>419</v>
      </c>
      <c r="B453" s="260" t="s">
        <v>26</v>
      </c>
      <c r="C453" s="260" t="s">
        <v>79</v>
      </c>
      <c r="D453" s="260" t="s">
        <v>30</v>
      </c>
      <c r="E453" s="260" t="s">
        <v>411</v>
      </c>
      <c r="F453" s="260" t="s">
        <v>420</v>
      </c>
      <c r="G453" s="146" t="n">
        <f aca="false">G454</f>
        <v>0</v>
      </c>
      <c r="H453" s="146" t="n">
        <f aca="false">H454</f>
        <v>31.9</v>
      </c>
      <c r="I453" s="146" t="n">
        <f aca="false">I454</f>
        <v>31.8</v>
      </c>
      <c r="J453" s="146" t="n">
        <f aca="false">J454</f>
        <v>0</v>
      </c>
      <c r="K453" s="146" t="n">
        <f aca="false">K454</f>
        <v>0</v>
      </c>
      <c r="L453" s="146" t="n">
        <f aca="false">L454</f>
        <v>0</v>
      </c>
      <c r="M453" s="146" t="n">
        <f aca="false">M454</f>
        <v>0</v>
      </c>
      <c r="N453" s="146" t="n">
        <f aca="false">N454</f>
        <v>0</v>
      </c>
      <c r="O453" s="146" t="n">
        <f aca="false">O454</f>
        <v>0</v>
      </c>
      <c r="P453" s="146" t="n">
        <f aca="false">P454</f>
        <v>0.1</v>
      </c>
      <c r="Q453" s="146" t="n">
        <f aca="false">Q454</f>
        <v>0</v>
      </c>
      <c r="R453" s="146" t="n">
        <f aca="false">R454</f>
        <v>0</v>
      </c>
      <c r="S453" s="146"/>
      <c r="T453" s="146" t="n">
        <f aca="false">T454</f>
        <v>31.9</v>
      </c>
    </row>
    <row r="454" s="31" customFormat="true" ht="17.25" hidden="false" customHeight="true" outlineLevel="0" collapsed="false">
      <c r="A454" s="269" t="s">
        <v>418</v>
      </c>
      <c r="B454" s="264"/>
      <c r="C454" s="264"/>
      <c r="D454" s="264"/>
      <c r="E454" s="264"/>
      <c r="F454" s="264"/>
      <c r="G454" s="146"/>
      <c r="H454" s="265" t="n">
        <f aca="false">SUM(I454:R454)</f>
        <v>31.9</v>
      </c>
      <c r="I454" s="265" t="n">
        <v>31.8</v>
      </c>
      <c r="J454" s="265"/>
      <c r="K454" s="265"/>
      <c r="L454" s="265"/>
      <c r="M454" s="265"/>
      <c r="N454" s="265"/>
      <c r="O454" s="265"/>
      <c r="P454" s="265" t="n">
        <v>0.1</v>
      </c>
      <c r="Q454" s="265"/>
      <c r="R454" s="265"/>
      <c r="S454" s="267"/>
      <c r="T454" s="265" t="n">
        <f aca="false">G454+H454</f>
        <v>31.9</v>
      </c>
    </row>
    <row r="455" s="31" customFormat="true" ht="24.75" hidden="false" customHeight="true" outlineLevel="0" collapsed="false">
      <c r="A455" s="475" t="s">
        <v>421</v>
      </c>
      <c r="B455" s="424" t="s">
        <v>26</v>
      </c>
      <c r="C455" s="424" t="s">
        <v>79</v>
      </c>
      <c r="D455" s="424" t="s">
        <v>30</v>
      </c>
      <c r="E455" s="424" t="s">
        <v>422</v>
      </c>
      <c r="F455" s="424"/>
      <c r="G455" s="561" t="n">
        <f aca="false">G456</f>
        <v>0</v>
      </c>
      <c r="H455" s="561" t="n">
        <f aca="false">H456</f>
        <v>9023</v>
      </c>
      <c r="I455" s="561" t="n">
        <f aca="false">I456</f>
        <v>0</v>
      </c>
      <c r="J455" s="561" t="n">
        <f aca="false">J456</f>
        <v>0</v>
      </c>
      <c r="K455" s="561" t="n">
        <f aca="false">K456</f>
        <v>0</v>
      </c>
      <c r="L455" s="561" t="n">
        <f aca="false">L456</f>
        <v>0</v>
      </c>
      <c r="M455" s="561" t="n">
        <f aca="false">M456</f>
        <v>0</v>
      </c>
      <c r="N455" s="561" t="n">
        <f aca="false">N456</f>
        <v>0</v>
      </c>
      <c r="O455" s="561" t="n">
        <f aca="false">O456</f>
        <v>0</v>
      </c>
      <c r="P455" s="561" t="n">
        <f aca="false">P456</f>
        <v>0</v>
      </c>
      <c r="Q455" s="561" t="n">
        <f aca="false">Q456</f>
        <v>9023</v>
      </c>
      <c r="R455" s="561" t="n">
        <f aca="false">R456</f>
        <v>0</v>
      </c>
      <c r="S455" s="561"/>
      <c r="T455" s="561" t="n">
        <f aca="false">T456</f>
        <v>9023</v>
      </c>
    </row>
    <row r="456" s="31" customFormat="true" ht="30" hidden="false" customHeight="true" outlineLevel="0" collapsed="false">
      <c r="A456" s="487" t="s">
        <v>423</v>
      </c>
      <c r="B456" s="289" t="s">
        <v>26</v>
      </c>
      <c r="C456" s="289" t="s">
        <v>79</v>
      </c>
      <c r="D456" s="289" t="s">
        <v>30</v>
      </c>
      <c r="E456" s="289" t="s">
        <v>424</v>
      </c>
      <c r="F456" s="289"/>
      <c r="G456" s="570" t="n">
        <f aca="false">G457</f>
        <v>0</v>
      </c>
      <c r="H456" s="571" t="n">
        <f aca="false">H457</f>
        <v>9023</v>
      </c>
      <c r="I456" s="571" t="n">
        <f aca="false">I457</f>
        <v>0</v>
      </c>
      <c r="J456" s="571" t="n">
        <f aca="false">J457</f>
        <v>0</v>
      </c>
      <c r="K456" s="571" t="n">
        <f aca="false">K457</f>
        <v>0</v>
      </c>
      <c r="L456" s="571" t="n">
        <f aca="false">L457</f>
        <v>0</v>
      </c>
      <c r="M456" s="571" t="n">
        <f aca="false">M457</f>
        <v>0</v>
      </c>
      <c r="N456" s="571" t="n">
        <f aca="false">N457</f>
        <v>0</v>
      </c>
      <c r="O456" s="571" t="n">
        <f aca="false">O457</f>
        <v>0</v>
      </c>
      <c r="P456" s="571" t="n">
        <f aca="false">P457</f>
        <v>0</v>
      </c>
      <c r="Q456" s="571" t="n">
        <f aca="false">Q457</f>
        <v>9023</v>
      </c>
      <c r="R456" s="571" t="n">
        <f aca="false">R457</f>
        <v>0</v>
      </c>
      <c r="S456" s="571"/>
      <c r="T456" s="571" t="n">
        <f aca="false">T457</f>
        <v>9023</v>
      </c>
    </row>
    <row r="457" s="31" customFormat="true" ht="25.5" hidden="false" customHeight="false" outlineLevel="0" collapsed="false">
      <c r="A457" s="259" t="s">
        <v>117</v>
      </c>
      <c r="B457" s="260" t="s">
        <v>26</v>
      </c>
      <c r="C457" s="260" t="s">
        <v>79</v>
      </c>
      <c r="D457" s="260" t="s">
        <v>30</v>
      </c>
      <c r="E457" s="260" t="s">
        <v>424</v>
      </c>
      <c r="F457" s="260" t="s">
        <v>118</v>
      </c>
      <c r="G457" s="261" t="n">
        <f aca="false">SUM(G458:G465)</f>
        <v>0</v>
      </c>
      <c r="H457" s="261" t="n">
        <f aca="false">SUM(H458:H465)</f>
        <v>9023</v>
      </c>
      <c r="I457" s="261" t="n">
        <f aca="false">SUM(I458:I465)</f>
        <v>0</v>
      </c>
      <c r="J457" s="261" t="n">
        <f aca="false">SUM(J458:J465)</f>
        <v>0</v>
      </c>
      <c r="K457" s="261" t="n">
        <f aca="false">SUM(K458:K465)</f>
        <v>0</v>
      </c>
      <c r="L457" s="261" t="n">
        <f aca="false">SUM(L458:L465)</f>
        <v>0</v>
      </c>
      <c r="M457" s="261" t="n">
        <f aca="false">SUM(M458:M465)</f>
        <v>0</v>
      </c>
      <c r="N457" s="261" t="n">
        <f aca="false">SUM(N458:N465)</f>
        <v>0</v>
      </c>
      <c r="O457" s="261" t="n">
        <f aca="false">SUM(O458:O465)</f>
        <v>0</v>
      </c>
      <c r="P457" s="261" t="n">
        <f aca="false">SUM(P458:P465)</f>
        <v>0</v>
      </c>
      <c r="Q457" s="261" t="n">
        <f aca="false">SUM(Q458:Q465)</f>
        <v>9023</v>
      </c>
      <c r="R457" s="261" t="n">
        <f aca="false">SUM(R458:R465)</f>
        <v>0</v>
      </c>
      <c r="S457" s="261" t="s">
        <v>686</v>
      </c>
      <c r="T457" s="261" t="n">
        <f aca="false">SUM(T458:T465)</f>
        <v>9023</v>
      </c>
    </row>
    <row r="458" s="91" customFormat="true" ht="9.75" hidden="true" customHeight="true" outlineLevel="0" collapsed="false">
      <c r="A458" s="263" t="s">
        <v>401</v>
      </c>
      <c r="B458" s="264"/>
      <c r="C458" s="264"/>
      <c r="D458" s="264"/>
      <c r="E458" s="264"/>
      <c r="F458" s="264"/>
      <c r="G458" s="146"/>
      <c r="H458" s="265" t="n">
        <f aca="false">SUM(I458:R458)</f>
        <v>93.3</v>
      </c>
      <c r="I458" s="265"/>
      <c r="J458" s="265"/>
      <c r="K458" s="265"/>
      <c r="L458" s="265"/>
      <c r="M458" s="265"/>
      <c r="N458" s="265"/>
      <c r="O458" s="265"/>
      <c r="P458" s="265"/>
      <c r="Q458" s="265" t="n">
        <v>93.3</v>
      </c>
      <c r="R458" s="265"/>
      <c r="S458" s="270"/>
      <c r="T458" s="265" t="n">
        <f aca="false">G458+H458</f>
        <v>93.3</v>
      </c>
    </row>
    <row r="459" s="108" customFormat="true" ht="9.75" hidden="true" customHeight="true" outlineLevel="0" collapsed="false">
      <c r="A459" s="263" t="s">
        <v>402</v>
      </c>
      <c r="B459" s="264"/>
      <c r="C459" s="264"/>
      <c r="D459" s="264"/>
      <c r="E459" s="264"/>
      <c r="F459" s="264"/>
      <c r="G459" s="146"/>
      <c r="H459" s="265" t="n">
        <f aca="false">SUM(I459:R459)</f>
        <v>900.2</v>
      </c>
      <c r="I459" s="265"/>
      <c r="J459" s="265"/>
      <c r="K459" s="265"/>
      <c r="L459" s="265"/>
      <c r="M459" s="265"/>
      <c r="N459" s="265"/>
      <c r="O459" s="265"/>
      <c r="P459" s="265"/>
      <c r="Q459" s="265" t="n">
        <v>900.2</v>
      </c>
      <c r="R459" s="265"/>
      <c r="S459" s="270"/>
      <c r="T459" s="265" t="n">
        <f aca="false">G459+H459</f>
        <v>900.2</v>
      </c>
    </row>
    <row r="460" s="31" customFormat="true" ht="9.75" hidden="true" customHeight="true" outlineLevel="0" collapsed="false">
      <c r="A460" s="263" t="s">
        <v>403</v>
      </c>
      <c r="B460" s="264"/>
      <c r="C460" s="264"/>
      <c r="D460" s="264"/>
      <c r="E460" s="264"/>
      <c r="F460" s="264"/>
      <c r="G460" s="146"/>
      <c r="H460" s="265" t="n">
        <f aca="false">SUM(I460:R460)</f>
        <v>558.3</v>
      </c>
      <c r="I460" s="265"/>
      <c r="J460" s="265"/>
      <c r="K460" s="265"/>
      <c r="L460" s="265"/>
      <c r="M460" s="265"/>
      <c r="N460" s="265"/>
      <c r="O460" s="265"/>
      <c r="P460" s="265"/>
      <c r="Q460" s="265" t="n">
        <v>558.3</v>
      </c>
      <c r="R460" s="265"/>
      <c r="S460" s="270"/>
      <c r="T460" s="265" t="n">
        <f aca="false">G460+H460</f>
        <v>558.3</v>
      </c>
    </row>
    <row r="461" s="108" customFormat="true" ht="9.75" hidden="true" customHeight="true" outlineLevel="0" collapsed="false">
      <c r="A461" s="263" t="s">
        <v>404</v>
      </c>
      <c r="B461" s="264"/>
      <c r="C461" s="264"/>
      <c r="D461" s="264"/>
      <c r="E461" s="264"/>
      <c r="F461" s="264"/>
      <c r="G461" s="146"/>
      <c r="H461" s="265" t="n">
        <f aca="false">SUM(I461:R461)</f>
        <v>373.3</v>
      </c>
      <c r="I461" s="265"/>
      <c r="J461" s="265"/>
      <c r="K461" s="265"/>
      <c r="L461" s="265"/>
      <c r="M461" s="265"/>
      <c r="N461" s="265"/>
      <c r="O461" s="265"/>
      <c r="P461" s="265"/>
      <c r="Q461" s="265" t="n">
        <v>373.3</v>
      </c>
      <c r="R461" s="265"/>
      <c r="S461" s="270"/>
      <c r="T461" s="265" t="n">
        <f aca="false">G461+H461</f>
        <v>373.3</v>
      </c>
    </row>
    <row r="462" s="91" customFormat="true" ht="9.75" hidden="true" customHeight="true" outlineLevel="0" collapsed="false">
      <c r="A462" s="263" t="s">
        <v>405</v>
      </c>
      <c r="B462" s="264"/>
      <c r="C462" s="264"/>
      <c r="D462" s="264"/>
      <c r="E462" s="264"/>
      <c r="F462" s="264"/>
      <c r="G462" s="146"/>
      <c r="H462" s="265" t="n">
        <f aca="false">SUM(I462:R462)</f>
        <v>2450.7</v>
      </c>
      <c r="I462" s="265"/>
      <c r="J462" s="265"/>
      <c r="K462" s="265"/>
      <c r="L462" s="265"/>
      <c r="M462" s="265"/>
      <c r="N462" s="265"/>
      <c r="O462" s="265"/>
      <c r="P462" s="265"/>
      <c r="Q462" s="265" t="n">
        <v>2450.7</v>
      </c>
      <c r="R462" s="265"/>
      <c r="S462" s="270"/>
      <c r="T462" s="265" t="n">
        <f aca="false">G462+H462</f>
        <v>2450.7</v>
      </c>
    </row>
    <row r="463" s="31" customFormat="true" ht="9.75" hidden="true" customHeight="true" outlineLevel="0" collapsed="false">
      <c r="A463" s="263" t="s">
        <v>406</v>
      </c>
      <c r="B463" s="264"/>
      <c r="C463" s="264"/>
      <c r="D463" s="264"/>
      <c r="E463" s="264"/>
      <c r="F463" s="264"/>
      <c r="G463" s="146"/>
      <c r="H463" s="265" t="n">
        <f aca="false">SUM(I463:R463)</f>
        <v>2924.5</v>
      </c>
      <c r="I463" s="265"/>
      <c r="J463" s="265"/>
      <c r="K463" s="265"/>
      <c r="L463" s="265"/>
      <c r="M463" s="265"/>
      <c r="N463" s="265"/>
      <c r="O463" s="265"/>
      <c r="P463" s="265"/>
      <c r="Q463" s="265" t="n">
        <v>2924.5</v>
      </c>
      <c r="R463" s="265"/>
      <c r="S463" s="270"/>
      <c r="T463" s="265" t="n">
        <f aca="false">G463+H463</f>
        <v>2924.5</v>
      </c>
    </row>
    <row r="464" s="31" customFormat="true" ht="9.75" hidden="true" customHeight="true" outlineLevel="0" collapsed="false">
      <c r="A464" s="263" t="s">
        <v>407</v>
      </c>
      <c r="B464" s="264"/>
      <c r="C464" s="264"/>
      <c r="D464" s="264"/>
      <c r="E464" s="264"/>
      <c r="F464" s="264"/>
      <c r="G464" s="146"/>
      <c r="H464" s="265" t="n">
        <f aca="false">SUM(I464:R464)</f>
        <v>1696.2</v>
      </c>
      <c r="I464" s="265"/>
      <c r="J464" s="265"/>
      <c r="K464" s="265"/>
      <c r="L464" s="265"/>
      <c r="M464" s="265"/>
      <c r="N464" s="265"/>
      <c r="O464" s="265"/>
      <c r="P464" s="265"/>
      <c r="Q464" s="265" t="n">
        <v>1696.2</v>
      </c>
      <c r="R464" s="265"/>
      <c r="S464" s="270"/>
      <c r="T464" s="265" t="n">
        <f aca="false">G464+H464</f>
        <v>1696.2</v>
      </c>
    </row>
    <row r="465" s="31" customFormat="true" ht="9.75" hidden="true" customHeight="true" outlineLevel="0" collapsed="false">
      <c r="A465" s="263" t="s">
        <v>408</v>
      </c>
      <c r="B465" s="264"/>
      <c r="C465" s="264"/>
      <c r="D465" s="264"/>
      <c r="E465" s="264"/>
      <c r="F465" s="264"/>
      <c r="G465" s="146"/>
      <c r="H465" s="265" t="n">
        <f aca="false">SUM(I465:R465)</f>
        <v>26.5</v>
      </c>
      <c r="I465" s="265"/>
      <c r="J465" s="265"/>
      <c r="K465" s="265"/>
      <c r="L465" s="265"/>
      <c r="M465" s="265"/>
      <c r="N465" s="265"/>
      <c r="O465" s="265"/>
      <c r="P465" s="265"/>
      <c r="Q465" s="265" t="n">
        <v>26.5</v>
      </c>
      <c r="R465" s="265"/>
      <c r="S465" s="270"/>
      <c r="T465" s="265" t="n">
        <f aca="false">G465+H465</f>
        <v>26.5</v>
      </c>
    </row>
    <row r="466" s="31" customFormat="true" ht="41.25" hidden="false" customHeight="true" outlineLevel="0" collapsed="false">
      <c r="A466" s="491" t="s">
        <v>426</v>
      </c>
      <c r="B466" s="89" t="s">
        <v>26</v>
      </c>
      <c r="C466" s="89" t="s">
        <v>79</v>
      </c>
      <c r="D466" s="89" t="s">
        <v>30</v>
      </c>
      <c r="E466" s="89" t="s">
        <v>427</v>
      </c>
      <c r="F466" s="89"/>
      <c r="G466" s="56" t="n">
        <f aca="false">G467</f>
        <v>0</v>
      </c>
      <c r="H466" s="56" t="n">
        <f aca="false">H467</f>
        <v>454.5</v>
      </c>
      <c r="I466" s="56" t="n">
        <f aca="false">I467</f>
        <v>0</v>
      </c>
      <c r="J466" s="56" t="n">
        <f aca="false">J467</f>
        <v>0</v>
      </c>
      <c r="K466" s="56" t="n">
        <f aca="false">K467</f>
        <v>0</v>
      </c>
      <c r="L466" s="56" t="n">
        <f aca="false">L467</f>
        <v>0</v>
      </c>
      <c r="M466" s="56" t="n">
        <f aca="false">M467</f>
        <v>0</v>
      </c>
      <c r="N466" s="56" t="n">
        <f aca="false">N467</f>
        <v>0</v>
      </c>
      <c r="O466" s="56" t="n">
        <f aca="false">O467</f>
        <v>0</v>
      </c>
      <c r="P466" s="56" t="n">
        <f aca="false">P467</f>
        <v>0</v>
      </c>
      <c r="Q466" s="56" t="n">
        <f aca="false">Q467</f>
        <v>454.5</v>
      </c>
      <c r="R466" s="56" t="n">
        <f aca="false">R467</f>
        <v>0</v>
      </c>
      <c r="S466" s="56"/>
      <c r="T466" s="56" t="n">
        <f aca="false">T467</f>
        <v>454.5</v>
      </c>
    </row>
    <row r="467" s="31" customFormat="true" ht="21.75" hidden="false" customHeight="true" outlineLevel="0" collapsed="false">
      <c r="A467" s="57" t="s">
        <v>428</v>
      </c>
      <c r="B467" s="58" t="s">
        <v>26</v>
      </c>
      <c r="C467" s="58" t="s">
        <v>79</v>
      </c>
      <c r="D467" s="58" t="s">
        <v>30</v>
      </c>
      <c r="E467" s="58" t="s">
        <v>429</v>
      </c>
      <c r="F467" s="58"/>
      <c r="G467" s="60" t="n">
        <f aca="false">G468</f>
        <v>0</v>
      </c>
      <c r="H467" s="60" t="n">
        <f aca="false">H468</f>
        <v>454.5</v>
      </c>
      <c r="I467" s="60" t="n">
        <f aca="false">I468</f>
        <v>0</v>
      </c>
      <c r="J467" s="60" t="n">
        <f aca="false">J468</f>
        <v>0</v>
      </c>
      <c r="K467" s="60" t="n">
        <f aca="false">K468</f>
        <v>0</v>
      </c>
      <c r="L467" s="60" t="n">
        <f aca="false">L468</f>
        <v>0</v>
      </c>
      <c r="M467" s="60" t="n">
        <f aca="false">M468</f>
        <v>0</v>
      </c>
      <c r="N467" s="60" t="n">
        <f aca="false">N468</f>
        <v>0</v>
      </c>
      <c r="O467" s="60" t="n">
        <f aca="false">O468</f>
        <v>0</v>
      </c>
      <c r="P467" s="60" t="n">
        <f aca="false">P468</f>
        <v>0</v>
      </c>
      <c r="Q467" s="60" t="n">
        <f aca="false">Q468</f>
        <v>454.5</v>
      </c>
      <c r="R467" s="60" t="n">
        <f aca="false">R468</f>
        <v>0</v>
      </c>
      <c r="S467" s="60"/>
      <c r="T467" s="60" t="n">
        <f aca="false">T468</f>
        <v>454.5</v>
      </c>
    </row>
    <row r="468" s="31" customFormat="true" ht="30" hidden="false" customHeight="true" outlineLevel="0" collapsed="false">
      <c r="A468" s="259" t="s">
        <v>117</v>
      </c>
      <c r="B468" s="260" t="s">
        <v>26</v>
      </c>
      <c r="C468" s="260" t="s">
        <v>79</v>
      </c>
      <c r="D468" s="260" t="s">
        <v>30</v>
      </c>
      <c r="E468" s="62" t="s">
        <v>429</v>
      </c>
      <c r="F468" s="260" t="s">
        <v>118</v>
      </c>
      <c r="G468" s="146" t="n">
        <f aca="false">SUM(G469:G469)</f>
        <v>0</v>
      </c>
      <c r="H468" s="146" t="n">
        <f aca="false">SUM(H469:H469)</f>
        <v>454.5</v>
      </c>
      <c r="I468" s="146" t="n">
        <f aca="false">I469</f>
        <v>0</v>
      </c>
      <c r="J468" s="146" t="n">
        <f aca="false">SUM(J469:J469)</f>
        <v>0</v>
      </c>
      <c r="K468" s="146" t="n">
        <f aca="false">SUM(K469:K469)</f>
        <v>0</v>
      </c>
      <c r="L468" s="146" t="n">
        <f aca="false">SUM(L469:L469)</f>
        <v>0</v>
      </c>
      <c r="M468" s="146" t="n">
        <f aca="false">SUM(M469:M469)</f>
        <v>0</v>
      </c>
      <c r="N468" s="146" t="n">
        <f aca="false">SUM(N469:N469)</f>
        <v>0</v>
      </c>
      <c r="O468" s="146" t="n">
        <f aca="false">SUM(O469:O469)</f>
        <v>0</v>
      </c>
      <c r="P468" s="146" t="n">
        <f aca="false">SUM(P469:P469)</f>
        <v>0</v>
      </c>
      <c r="Q468" s="146" t="n">
        <f aca="false">SUM(Q469:Q469)</f>
        <v>454.5</v>
      </c>
      <c r="R468" s="146" t="n">
        <f aca="false">SUM(R469:R469)</f>
        <v>0</v>
      </c>
      <c r="S468" s="146" t="s">
        <v>687</v>
      </c>
      <c r="T468" s="146" t="n">
        <f aca="false">T469</f>
        <v>454.5</v>
      </c>
    </row>
    <row r="469" s="31" customFormat="true" ht="17.25" hidden="false" customHeight="true" outlineLevel="0" collapsed="false">
      <c r="A469" s="263" t="s">
        <v>414</v>
      </c>
      <c r="B469" s="264"/>
      <c r="C469" s="282"/>
      <c r="D469" s="264"/>
      <c r="E469" s="264"/>
      <c r="F469" s="283"/>
      <c r="G469" s="146" t="n">
        <v>0</v>
      </c>
      <c r="H469" s="265" t="n">
        <f aca="false">SUM(I469:R469)</f>
        <v>454.5</v>
      </c>
      <c r="I469" s="265"/>
      <c r="J469" s="265"/>
      <c r="K469" s="265"/>
      <c r="L469" s="265"/>
      <c r="M469" s="265"/>
      <c r="N469" s="265"/>
      <c r="O469" s="265"/>
      <c r="P469" s="265"/>
      <c r="Q469" s="265" t="n">
        <v>454.5</v>
      </c>
      <c r="R469" s="265"/>
      <c r="S469" s="146"/>
      <c r="T469" s="265" t="n">
        <f aca="false">G469+H469</f>
        <v>454.5</v>
      </c>
    </row>
    <row r="470" s="31" customFormat="true" ht="30" hidden="false" customHeight="true" outlineLevel="0" collapsed="false">
      <c r="A470" s="519" t="s">
        <v>367</v>
      </c>
      <c r="B470" s="463" t="s">
        <v>26</v>
      </c>
      <c r="C470" s="463" t="s">
        <v>79</v>
      </c>
      <c r="D470" s="463" t="s">
        <v>30</v>
      </c>
      <c r="E470" s="463" t="s">
        <v>368</v>
      </c>
      <c r="F470" s="463"/>
      <c r="G470" s="425" t="n">
        <f aca="false">G471+G474</f>
        <v>184541.8</v>
      </c>
      <c r="H470" s="425" t="n">
        <f aca="false">H471+H474</f>
        <v>14826.5</v>
      </c>
      <c r="I470" s="425" t="n">
        <f aca="false">I471+I474</f>
        <v>0</v>
      </c>
      <c r="J470" s="425" t="n">
        <f aca="false">J471+J474</f>
        <v>0</v>
      </c>
      <c r="K470" s="425" t="n">
        <f aca="false">K471+K474</f>
        <v>0</v>
      </c>
      <c r="L470" s="425" t="n">
        <f aca="false">L471+L474</f>
        <v>0</v>
      </c>
      <c r="M470" s="425" t="n">
        <f aca="false">M471+M474</f>
        <v>0</v>
      </c>
      <c r="N470" s="425" t="n">
        <f aca="false">N471+N474</f>
        <v>0</v>
      </c>
      <c r="O470" s="425" t="n">
        <f aca="false">O471+O474</f>
        <v>0</v>
      </c>
      <c r="P470" s="425" t="n">
        <f aca="false">P471+P474</f>
        <v>0</v>
      </c>
      <c r="Q470" s="425" t="n">
        <f aca="false">Q471+Q474</f>
        <v>14826.5</v>
      </c>
      <c r="R470" s="425" t="n">
        <f aca="false">R471+R474</f>
        <v>0</v>
      </c>
      <c r="S470" s="425"/>
      <c r="T470" s="425" t="n">
        <f aca="false">T471+T474</f>
        <v>199368.3</v>
      </c>
      <c r="U470" s="118" t="n">
        <f aca="false">U471</f>
        <v>0</v>
      </c>
    </row>
    <row r="471" s="31" customFormat="true" ht="27" hidden="true" customHeight="true" outlineLevel="0" collapsed="false">
      <c r="A471" s="288" t="s">
        <v>430</v>
      </c>
      <c r="B471" s="289" t="s">
        <v>26</v>
      </c>
      <c r="C471" s="289" t="s">
        <v>79</v>
      </c>
      <c r="D471" s="289" t="s">
        <v>30</v>
      </c>
      <c r="E471" s="289" t="s">
        <v>431</v>
      </c>
      <c r="F471" s="289"/>
      <c r="G471" s="470" t="n">
        <f aca="false">G472</f>
        <v>4700</v>
      </c>
      <c r="H471" s="470" t="n">
        <f aca="false">H472</f>
        <v>0</v>
      </c>
      <c r="I471" s="470" t="n">
        <f aca="false">I472</f>
        <v>0</v>
      </c>
      <c r="J471" s="470" t="n">
        <f aca="false">J472</f>
        <v>0</v>
      </c>
      <c r="K471" s="470" t="n">
        <f aca="false">K472</f>
        <v>0</v>
      </c>
      <c r="L471" s="470" t="n">
        <f aca="false">L472</f>
        <v>0</v>
      </c>
      <c r="M471" s="470" t="n">
        <f aca="false">M472</f>
        <v>0</v>
      </c>
      <c r="N471" s="470" t="n">
        <f aca="false">N472</f>
        <v>0</v>
      </c>
      <c r="O471" s="470" t="n">
        <f aca="false">O472</f>
        <v>0</v>
      </c>
      <c r="P471" s="470" t="n">
        <f aca="false">P472</f>
        <v>0</v>
      </c>
      <c r="Q471" s="470" t="n">
        <f aca="false">Q472</f>
        <v>0</v>
      </c>
      <c r="R471" s="470" t="n">
        <f aca="false">R472</f>
        <v>0</v>
      </c>
      <c r="S471" s="470"/>
      <c r="T471" s="470" t="n">
        <f aca="false">T472</f>
        <v>4700</v>
      </c>
    </row>
    <row r="472" s="31" customFormat="true" ht="38.25" hidden="true" customHeight="true" outlineLevel="0" collapsed="false">
      <c r="A472" s="290" t="s">
        <v>432</v>
      </c>
      <c r="B472" s="291" t="s">
        <v>26</v>
      </c>
      <c r="C472" s="291" t="s">
        <v>79</v>
      </c>
      <c r="D472" s="291" t="s">
        <v>30</v>
      </c>
      <c r="E472" s="291" t="s">
        <v>433</v>
      </c>
      <c r="F472" s="291"/>
      <c r="G472" s="643" t="n">
        <f aca="false">G473</f>
        <v>4700</v>
      </c>
      <c r="H472" s="643" t="n">
        <f aca="false">H473</f>
        <v>0</v>
      </c>
      <c r="I472" s="643" t="n">
        <f aca="false">I473</f>
        <v>0</v>
      </c>
      <c r="J472" s="643" t="n">
        <f aca="false">J473</f>
        <v>0</v>
      </c>
      <c r="K472" s="643" t="n">
        <f aca="false">K473</f>
        <v>0</v>
      </c>
      <c r="L472" s="643" t="n">
        <f aca="false">L473</f>
        <v>0</v>
      </c>
      <c r="M472" s="643" t="n">
        <f aca="false">M473</f>
        <v>0</v>
      </c>
      <c r="N472" s="643" t="n">
        <f aca="false">N473</f>
        <v>0</v>
      </c>
      <c r="O472" s="643" t="n">
        <f aca="false">O473</f>
        <v>0</v>
      </c>
      <c r="P472" s="643" t="n">
        <f aca="false">P473</f>
        <v>0</v>
      </c>
      <c r="Q472" s="643" t="n">
        <f aca="false">Q473</f>
        <v>0</v>
      </c>
      <c r="R472" s="643" t="n">
        <f aca="false">R473</f>
        <v>0</v>
      </c>
      <c r="S472" s="643"/>
      <c r="T472" s="643" t="n">
        <f aca="false">T473</f>
        <v>4700</v>
      </c>
    </row>
    <row r="473" s="31" customFormat="true" ht="12.75" hidden="true" customHeight="true" outlineLevel="0" collapsed="false">
      <c r="A473" s="259" t="s">
        <v>117</v>
      </c>
      <c r="B473" s="260" t="s">
        <v>26</v>
      </c>
      <c r="C473" s="260" t="s">
        <v>79</v>
      </c>
      <c r="D473" s="260" t="s">
        <v>30</v>
      </c>
      <c r="E473" s="260" t="s">
        <v>433</v>
      </c>
      <c r="F473" s="260" t="s">
        <v>118</v>
      </c>
      <c r="G473" s="629" t="n">
        <v>4700</v>
      </c>
      <c r="H473" s="52" t="n">
        <f aca="false">SUM(I473:R473)</f>
        <v>0</v>
      </c>
      <c r="I473" s="629"/>
      <c r="J473" s="629"/>
      <c r="K473" s="629"/>
      <c r="L473" s="629"/>
      <c r="M473" s="629"/>
      <c r="N473" s="629"/>
      <c r="O473" s="629"/>
      <c r="P473" s="629"/>
      <c r="Q473" s="629"/>
      <c r="R473" s="629"/>
      <c r="S473" s="629"/>
      <c r="T473" s="550" t="n">
        <f aca="false">G473+H473</f>
        <v>4700</v>
      </c>
    </row>
    <row r="474" s="67" customFormat="true" ht="25.5" hidden="false" customHeight="true" outlineLevel="0" collapsed="false">
      <c r="A474" s="290" t="s">
        <v>369</v>
      </c>
      <c r="B474" s="291" t="s">
        <v>26</v>
      </c>
      <c r="C474" s="291" t="s">
        <v>79</v>
      </c>
      <c r="D474" s="291" t="s">
        <v>30</v>
      </c>
      <c r="E474" s="291" t="s">
        <v>370</v>
      </c>
      <c r="F474" s="291"/>
      <c r="G474" s="51" t="n">
        <f aca="false">G475</f>
        <v>179841.8</v>
      </c>
      <c r="H474" s="51" t="n">
        <f aca="false">H475</f>
        <v>14826.5</v>
      </c>
      <c r="I474" s="51" t="n">
        <f aca="false">I475</f>
        <v>0</v>
      </c>
      <c r="J474" s="51" t="n">
        <f aca="false">J475</f>
        <v>0</v>
      </c>
      <c r="K474" s="51" t="n">
        <f aca="false">K475</f>
        <v>0</v>
      </c>
      <c r="L474" s="51" t="n">
        <f aca="false">L475</f>
        <v>0</v>
      </c>
      <c r="M474" s="51" t="n">
        <f aca="false">M475</f>
        <v>0</v>
      </c>
      <c r="N474" s="51" t="n">
        <f aca="false">N475</f>
        <v>0</v>
      </c>
      <c r="O474" s="51" t="n">
        <f aca="false">O475</f>
        <v>0</v>
      </c>
      <c r="P474" s="51" t="n">
        <f aca="false">P475</f>
        <v>0</v>
      </c>
      <c r="Q474" s="51" t="n">
        <f aca="false">Q475</f>
        <v>14826.5</v>
      </c>
      <c r="R474" s="51" t="n">
        <f aca="false">R475</f>
        <v>0</v>
      </c>
      <c r="S474" s="86"/>
      <c r="T474" s="51" t="n">
        <f aca="false">T475</f>
        <v>194668.3</v>
      </c>
      <c r="U474" s="30"/>
    </row>
    <row r="475" s="67" customFormat="true" ht="23.25" hidden="false" customHeight="true" outlineLevel="0" collapsed="false">
      <c r="A475" s="259" t="s">
        <v>114</v>
      </c>
      <c r="B475" s="260" t="s">
        <v>26</v>
      </c>
      <c r="C475" s="260" t="s">
        <v>79</v>
      </c>
      <c r="D475" s="260" t="s">
        <v>30</v>
      </c>
      <c r="E475" s="260" t="s">
        <v>370</v>
      </c>
      <c r="F475" s="260" t="s">
        <v>115</v>
      </c>
      <c r="G475" s="51" t="n">
        <f aca="false">SUM(G476:G484)</f>
        <v>179841.8</v>
      </c>
      <c r="H475" s="51" t="n">
        <f aca="false">SUM(H476:H484)</f>
        <v>14826.5</v>
      </c>
      <c r="I475" s="51" t="n">
        <f aca="false">SUM(I476:I484)</f>
        <v>0</v>
      </c>
      <c r="J475" s="51" t="n">
        <f aca="false">SUM(J476:J484)</f>
        <v>0</v>
      </c>
      <c r="K475" s="51" t="n">
        <f aca="false">SUM(K476:K484)</f>
        <v>0</v>
      </c>
      <c r="L475" s="51" t="n">
        <f aca="false">SUM(L476:L484)</f>
        <v>0</v>
      </c>
      <c r="M475" s="51" t="n">
        <f aca="false">SUM(M476:M484)</f>
        <v>0</v>
      </c>
      <c r="N475" s="51" t="n">
        <f aca="false">SUM(N476:N484)</f>
        <v>0</v>
      </c>
      <c r="O475" s="51" t="n">
        <f aca="false">SUM(O476:O484)</f>
        <v>0</v>
      </c>
      <c r="P475" s="51" t="n">
        <f aca="false">SUM(P476:P484)</f>
        <v>0</v>
      </c>
      <c r="Q475" s="547" t="n">
        <f aca="false">SUM(Q476:Q484)</f>
        <v>14826.5</v>
      </c>
      <c r="R475" s="547" t="n">
        <f aca="false">SUM(R476:R484)</f>
        <v>0</v>
      </c>
      <c r="S475" s="547"/>
      <c r="T475" s="547" t="n">
        <f aca="false">SUM(T476:T484)</f>
        <v>194668.3</v>
      </c>
      <c r="U475" s="30"/>
    </row>
    <row r="476" s="67" customFormat="true" ht="12.75" hidden="true" customHeight="false" outlineLevel="0" collapsed="false">
      <c r="A476" s="263" t="s">
        <v>401</v>
      </c>
      <c r="B476" s="260"/>
      <c r="C476" s="260"/>
      <c r="D476" s="260"/>
      <c r="E476" s="260"/>
      <c r="F476" s="260"/>
      <c r="G476" s="51" t="n">
        <v>12900.8</v>
      </c>
      <c r="H476" s="52" t="n">
        <f aca="false">SUM(I476:R476)</f>
        <v>1231.5</v>
      </c>
      <c r="I476" s="52"/>
      <c r="J476" s="52"/>
      <c r="K476" s="52"/>
      <c r="L476" s="51"/>
      <c r="M476" s="52"/>
      <c r="N476" s="52"/>
      <c r="O476" s="52"/>
      <c r="P476" s="52"/>
      <c r="Q476" s="550" t="n">
        <v>1231.5</v>
      </c>
      <c r="R476" s="550"/>
      <c r="S476" s="609"/>
      <c r="T476" s="550" t="n">
        <f aca="false">G476+H476</f>
        <v>14132.3</v>
      </c>
      <c r="U476" s="30"/>
    </row>
    <row r="477" s="67" customFormat="true" ht="12.75" hidden="true" customHeight="false" outlineLevel="0" collapsed="false">
      <c r="A477" s="263" t="s">
        <v>402</v>
      </c>
      <c r="B477" s="260"/>
      <c r="C477" s="260"/>
      <c r="D477" s="260"/>
      <c r="E477" s="260"/>
      <c r="F477" s="260"/>
      <c r="G477" s="51" t="n">
        <v>22586.9</v>
      </c>
      <c r="H477" s="52" t="n">
        <f aca="false">SUM(I477:R477)</f>
        <v>2140.2</v>
      </c>
      <c r="I477" s="52"/>
      <c r="J477" s="52"/>
      <c r="K477" s="52"/>
      <c r="L477" s="51"/>
      <c r="M477" s="52"/>
      <c r="N477" s="52"/>
      <c r="O477" s="52"/>
      <c r="P477" s="52"/>
      <c r="Q477" s="550" t="n">
        <v>2140.2</v>
      </c>
      <c r="R477" s="550"/>
      <c r="S477" s="609"/>
      <c r="T477" s="550" t="n">
        <f aca="false">G477+H477</f>
        <v>24727.1</v>
      </c>
      <c r="U477" s="30"/>
    </row>
    <row r="478" s="67" customFormat="true" ht="12.75" hidden="true" customHeight="false" outlineLevel="0" collapsed="false">
      <c r="A478" s="263" t="s">
        <v>403</v>
      </c>
      <c r="B478" s="260"/>
      <c r="C478" s="260"/>
      <c r="D478" s="260"/>
      <c r="E478" s="260"/>
      <c r="F478" s="260"/>
      <c r="G478" s="51" t="n">
        <v>21994.7</v>
      </c>
      <c r="H478" s="52" t="n">
        <f aca="false">SUM(I478:R478)</f>
        <v>1953.2</v>
      </c>
      <c r="I478" s="52"/>
      <c r="J478" s="52"/>
      <c r="K478" s="52"/>
      <c r="L478" s="51"/>
      <c r="M478" s="52"/>
      <c r="N478" s="52"/>
      <c r="O478" s="52"/>
      <c r="P478" s="52"/>
      <c r="Q478" s="550" t="n">
        <v>1953.2</v>
      </c>
      <c r="R478" s="550"/>
      <c r="S478" s="609"/>
      <c r="T478" s="550" t="n">
        <f aca="false">G478+H478</f>
        <v>23947.9</v>
      </c>
      <c r="U478" s="30"/>
    </row>
    <row r="479" s="67" customFormat="true" ht="12.75" hidden="true" customHeight="false" outlineLevel="0" collapsed="false">
      <c r="A479" s="263" t="s">
        <v>404</v>
      </c>
      <c r="B479" s="260"/>
      <c r="C479" s="260"/>
      <c r="D479" s="260"/>
      <c r="E479" s="260"/>
      <c r="F479" s="260"/>
      <c r="G479" s="51" t="n">
        <v>21605.8</v>
      </c>
      <c r="H479" s="52" t="n">
        <f aca="false">SUM(I479:R479)</f>
        <v>2314.3</v>
      </c>
      <c r="I479" s="52"/>
      <c r="J479" s="52"/>
      <c r="K479" s="52"/>
      <c r="L479" s="51"/>
      <c r="M479" s="52"/>
      <c r="N479" s="52"/>
      <c r="O479" s="52"/>
      <c r="P479" s="52"/>
      <c r="Q479" s="550" t="n">
        <v>2314.3</v>
      </c>
      <c r="R479" s="550"/>
      <c r="S479" s="609"/>
      <c r="T479" s="550" t="n">
        <f aca="false">G479+H479</f>
        <v>23920.1</v>
      </c>
      <c r="U479" s="30"/>
    </row>
    <row r="480" s="67" customFormat="true" ht="12.75" hidden="true" customHeight="false" outlineLevel="0" collapsed="false">
      <c r="A480" s="263" t="s">
        <v>405</v>
      </c>
      <c r="B480" s="260"/>
      <c r="C480" s="260"/>
      <c r="D480" s="260"/>
      <c r="E480" s="260"/>
      <c r="F480" s="260"/>
      <c r="G480" s="51" t="n">
        <v>30018.2</v>
      </c>
      <c r="H480" s="52" t="n">
        <f aca="false">SUM(I480:R480)</f>
        <v>2955.3</v>
      </c>
      <c r="I480" s="52"/>
      <c r="J480" s="52"/>
      <c r="K480" s="52"/>
      <c r="L480" s="51"/>
      <c r="M480" s="52"/>
      <c r="N480" s="52"/>
      <c r="O480" s="52"/>
      <c r="P480" s="52"/>
      <c r="Q480" s="550" t="n">
        <v>2955.3</v>
      </c>
      <c r="R480" s="550"/>
      <c r="S480" s="609"/>
      <c r="T480" s="550" t="n">
        <f aca="false">G480+H480</f>
        <v>32973.5</v>
      </c>
      <c r="U480" s="30"/>
    </row>
    <row r="481" s="67" customFormat="true" ht="12.75" hidden="true" customHeight="false" outlineLevel="0" collapsed="false">
      <c r="A481" s="83" t="s">
        <v>406</v>
      </c>
      <c r="B481" s="62"/>
      <c r="C481" s="77"/>
      <c r="D481" s="62"/>
      <c r="E481" s="62"/>
      <c r="F481" s="78"/>
      <c r="G481" s="51" t="n">
        <v>25268.9</v>
      </c>
      <c r="H481" s="52" t="n">
        <f aca="false">SUM(I481:R481)</f>
        <v>2367.9</v>
      </c>
      <c r="I481" s="52"/>
      <c r="J481" s="52"/>
      <c r="K481" s="52"/>
      <c r="L481" s="51"/>
      <c r="M481" s="52"/>
      <c r="N481" s="52"/>
      <c r="O481" s="52"/>
      <c r="P481" s="52"/>
      <c r="Q481" s="550" t="n">
        <v>2367.9</v>
      </c>
      <c r="R481" s="550"/>
      <c r="S481" s="609"/>
      <c r="T481" s="550" t="n">
        <f aca="false">G481+H481</f>
        <v>27636.8</v>
      </c>
      <c r="U481" s="30"/>
    </row>
    <row r="482" s="67" customFormat="true" ht="12.75" hidden="true" customHeight="false" outlineLevel="0" collapsed="false">
      <c r="A482" s="83" t="s">
        <v>407</v>
      </c>
      <c r="B482" s="62"/>
      <c r="C482" s="77"/>
      <c r="D482" s="62"/>
      <c r="E482" s="62"/>
      <c r="F482" s="78"/>
      <c r="G482" s="51" t="n">
        <v>31232.5</v>
      </c>
      <c r="H482" s="52" t="n">
        <f aca="false">SUM(I482:R482)</f>
        <v>2829.2</v>
      </c>
      <c r="I482" s="52"/>
      <c r="J482" s="52"/>
      <c r="K482" s="52"/>
      <c r="L482" s="51"/>
      <c r="M482" s="52"/>
      <c r="N482" s="52"/>
      <c r="O482" s="52"/>
      <c r="P482" s="52"/>
      <c r="Q482" s="550" t="n">
        <v>2829.2</v>
      </c>
      <c r="R482" s="550"/>
      <c r="S482" s="609"/>
      <c r="T482" s="550" t="n">
        <f aca="false">G482+H482</f>
        <v>34061.7</v>
      </c>
      <c r="U482" s="30"/>
    </row>
    <row r="483" s="67" customFormat="true" ht="12.75" hidden="true" customHeight="false" outlineLevel="0" collapsed="false">
      <c r="A483" s="189" t="s">
        <v>408</v>
      </c>
      <c r="B483" s="62"/>
      <c r="C483" s="77"/>
      <c r="D483" s="62"/>
      <c r="E483" s="62"/>
      <c r="F483" s="78"/>
      <c r="G483" s="51" t="n">
        <v>6544.4</v>
      </c>
      <c r="H483" s="52" t="n">
        <f aca="false">SUM(I483:R483)</f>
        <v>487.4</v>
      </c>
      <c r="I483" s="52"/>
      <c r="J483" s="52"/>
      <c r="K483" s="52"/>
      <c r="L483" s="51"/>
      <c r="M483" s="52"/>
      <c r="N483" s="52"/>
      <c r="O483" s="52"/>
      <c r="P483" s="52"/>
      <c r="Q483" s="550" t="n">
        <v>487.4</v>
      </c>
      <c r="R483" s="550"/>
      <c r="S483" s="609"/>
      <c r="T483" s="550" t="n">
        <f aca="false">G483+H483</f>
        <v>7031.8</v>
      </c>
      <c r="U483" s="30"/>
    </row>
    <row r="484" s="67" customFormat="true" ht="12.75" hidden="true" customHeight="false" outlineLevel="0" collapsed="false">
      <c r="A484" s="285" t="s">
        <v>379</v>
      </c>
      <c r="B484" s="62"/>
      <c r="C484" s="286"/>
      <c r="D484" s="111"/>
      <c r="E484" s="111"/>
      <c r="F484" s="287"/>
      <c r="G484" s="51" t="n">
        <v>7689.6</v>
      </c>
      <c r="H484" s="52" t="n">
        <f aca="false">SUM(I484:R484)</f>
        <v>-1452.5</v>
      </c>
      <c r="I484" s="52"/>
      <c r="J484" s="52"/>
      <c r="K484" s="52"/>
      <c r="L484" s="51"/>
      <c r="M484" s="52"/>
      <c r="N484" s="52"/>
      <c r="O484" s="52"/>
      <c r="P484" s="52"/>
      <c r="Q484" s="550" t="n">
        <v>-1452.5</v>
      </c>
      <c r="R484" s="550"/>
      <c r="S484" s="609"/>
      <c r="T484" s="550" t="n">
        <f aca="false">G484+H484</f>
        <v>6237.1</v>
      </c>
      <c r="U484" s="30"/>
    </row>
    <row r="485" s="31" customFormat="true" ht="24.75" hidden="false" customHeight="true" outlineLevel="0" collapsed="false">
      <c r="A485" s="519" t="s">
        <v>48</v>
      </c>
      <c r="B485" s="463" t="s">
        <v>26</v>
      </c>
      <c r="C485" s="463" t="s">
        <v>79</v>
      </c>
      <c r="D485" s="463" t="s">
        <v>30</v>
      </c>
      <c r="E485" s="463" t="s">
        <v>49</v>
      </c>
      <c r="F485" s="463"/>
      <c r="G485" s="425" t="n">
        <f aca="false">G486+G497</f>
        <v>122</v>
      </c>
      <c r="H485" s="425" t="n">
        <f aca="false">H486+H497</f>
        <v>0</v>
      </c>
      <c r="I485" s="425" t="n">
        <f aca="false">I486+I497</f>
        <v>0</v>
      </c>
      <c r="J485" s="425" t="n">
        <f aca="false">J486+J497</f>
        <v>0</v>
      </c>
      <c r="K485" s="425" t="n">
        <f aca="false">K486+K497</f>
        <v>0</v>
      </c>
      <c r="L485" s="425" t="n">
        <f aca="false">L486+L497</f>
        <v>0</v>
      </c>
      <c r="M485" s="425" t="n">
        <f aca="false">M486+M497</f>
        <v>0</v>
      </c>
      <c r="N485" s="425" t="n">
        <f aca="false">N486+N497</f>
        <v>0</v>
      </c>
      <c r="O485" s="425" t="n">
        <f aca="false">O486+O497</f>
        <v>0</v>
      </c>
      <c r="P485" s="425" t="n">
        <f aca="false">P486+P497</f>
        <v>0</v>
      </c>
      <c r="Q485" s="425" t="n">
        <f aca="false">Q486+Q497</f>
        <v>0</v>
      </c>
      <c r="R485" s="425" t="n">
        <f aca="false">R486+R497</f>
        <v>0</v>
      </c>
      <c r="S485" s="425"/>
      <c r="T485" s="425" t="n">
        <f aca="false">T486+T497</f>
        <v>122</v>
      </c>
    </row>
    <row r="486" s="31" customFormat="true" ht="45" hidden="true" customHeight="true" outlineLevel="0" collapsed="false">
      <c r="A486" s="288" t="s">
        <v>377</v>
      </c>
      <c r="B486" s="289" t="s">
        <v>26</v>
      </c>
      <c r="C486" s="289" t="s">
        <v>79</v>
      </c>
      <c r="D486" s="289" t="s">
        <v>30</v>
      </c>
      <c r="E486" s="289" t="s">
        <v>378</v>
      </c>
      <c r="F486" s="289"/>
      <c r="G486" s="644" t="n">
        <f aca="false">G487</f>
        <v>0</v>
      </c>
      <c r="H486" s="644" t="n">
        <f aca="false">H487</f>
        <v>0</v>
      </c>
      <c r="I486" s="644" t="n">
        <f aca="false">I487</f>
        <v>0</v>
      </c>
      <c r="J486" s="644" t="n">
        <f aca="false">J487</f>
        <v>0</v>
      </c>
      <c r="K486" s="644" t="n">
        <f aca="false">K487</f>
        <v>0</v>
      </c>
      <c r="L486" s="644" t="n">
        <f aca="false">L487</f>
        <v>0</v>
      </c>
      <c r="M486" s="644" t="n">
        <f aca="false">M487</f>
        <v>0</v>
      </c>
      <c r="N486" s="644" t="n">
        <f aca="false">N487</f>
        <v>0</v>
      </c>
      <c r="O486" s="644" t="n">
        <f aca="false">O487</f>
        <v>0</v>
      </c>
      <c r="P486" s="644" t="n">
        <f aca="false">P487</f>
        <v>0</v>
      </c>
      <c r="Q486" s="644" t="n">
        <f aca="false">Q487</f>
        <v>0</v>
      </c>
      <c r="R486" s="644" t="n">
        <f aca="false">R487</f>
        <v>0</v>
      </c>
      <c r="S486" s="645"/>
      <c r="T486" s="644" t="n">
        <f aca="false">T487</f>
        <v>0</v>
      </c>
    </row>
    <row r="487" s="31" customFormat="true" ht="32.25" hidden="true" customHeight="true" outlineLevel="0" collapsed="false">
      <c r="A487" s="259" t="s">
        <v>114</v>
      </c>
      <c r="B487" s="260" t="s">
        <v>26</v>
      </c>
      <c r="C487" s="260" t="s">
        <v>79</v>
      </c>
      <c r="D487" s="260" t="s">
        <v>30</v>
      </c>
      <c r="E487" s="260" t="s">
        <v>378</v>
      </c>
      <c r="F487" s="260" t="s">
        <v>115</v>
      </c>
      <c r="G487" s="629" t="n">
        <v>0</v>
      </c>
      <c r="H487" s="52" t="n">
        <f aca="false">SUM(I487:R487)</f>
        <v>0</v>
      </c>
      <c r="I487" s="629" t="n">
        <f aca="false">SUM(I488:I496)</f>
        <v>0</v>
      </c>
      <c r="J487" s="629" t="n">
        <f aca="false">SUM(J488:J496)</f>
        <v>0</v>
      </c>
      <c r="K487" s="629" t="n">
        <f aca="false">SUM(K488:K496)</f>
        <v>0</v>
      </c>
      <c r="L487" s="629"/>
      <c r="M487" s="629" t="n">
        <f aca="false">SUM(M488:M496)</f>
        <v>0</v>
      </c>
      <c r="N487" s="629" t="n">
        <f aca="false">SUM(N488:N496)</f>
        <v>0</v>
      </c>
      <c r="O487" s="629" t="n">
        <f aca="false">SUM(O488:O496)</f>
        <v>0</v>
      </c>
      <c r="P487" s="629" t="n">
        <f aca="false">SUM(P488:P496)</f>
        <v>0</v>
      </c>
      <c r="Q487" s="629"/>
      <c r="R487" s="629" t="n">
        <f aca="false">SUM(R488:R496)</f>
        <v>0</v>
      </c>
      <c r="S487" s="646"/>
      <c r="T487" s="52" t="n">
        <f aca="false">G487+H487</f>
        <v>0</v>
      </c>
    </row>
    <row r="488" s="91" customFormat="true" ht="9.75" hidden="true" customHeight="true" outlineLevel="0" collapsed="false">
      <c r="A488" s="263" t="s">
        <v>401</v>
      </c>
      <c r="B488" s="264"/>
      <c r="C488" s="264"/>
      <c r="D488" s="264"/>
      <c r="E488" s="264"/>
      <c r="F488" s="264"/>
      <c r="G488" s="146"/>
      <c r="H488" s="265" t="n">
        <f aca="false">SUM(I488:R488)</f>
        <v>0</v>
      </c>
      <c r="I488" s="265"/>
      <c r="J488" s="265"/>
      <c r="K488" s="265"/>
      <c r="L488" s="265"/>
      <c r="M488" s="265"/>
      <c r="N488" s="265"/>
      <c r="O488" s="265"/>
      <c r="P488" s="265"/>
      <c r="Q488" s="265"/>
      <c r="R488" s="265"/>
      <c r="S488" s="646"/>
      <c r="T488" s="265" t="n">
        <f aca="false">G488+H488</f>
        <v>0</v>
      </c>
    </row>
    <row r="489" s="108" customFormat="true" ht="9.75" hidden="true" customHeight="true" outlineLevel="0" collapsed="false">
      <c r="A489" s="263" t="s">
        <v>402</v>
      </c>
      <c r="B489" s="264"/>
      <c r="C489" s="264"/>
      <c r="D489" s="264"/>
      <c r="E489" s="264"/>
      <c r="F489" s="264"/>
      <c r="G489" s="146"/>
      <c r="H489" s="265" t="n">
        <f aca="false">SUM(I489:R489)</f>
        <v>0</v>
      </c>
      <c r="I489" s="265"/>
      <c r="J489" s="265"/>
      <c r="K489" s="265"/>
      <c r="L489" s="265"/>
      <c r="M489" s="265"/>
      <c r="N489" s="265"/>
      <c r="O489" s="265"/>
      <c r="P489" s="265"/>
      <c r="Q489" s="265"/>
      <c r="R489" s="265"/>
      <c r="S489" s="270"/>
      <c r="T489" s="265" t="n">
        <f aca="false">G489+H489</f>
        <v>0</v>
      </c>
    </row>
    <row r="490" s="31" customFormat="true" ht="9.75" hidden="true" customHeight="true" outlineLevel="0" collapsed="false">
      <c r="A490" s="263" t="s">
        <v>403</v>
      </c>
      <c r="B490" s="264"/>
      <c r="C490" s="264"/>
      <c r="D490" s="264"/>
      <c r="E490" s="264"/>
      <c r="F490" s="264"/>
      <c r="G490" s="146"/>
      <c r="H490" s="265" t="n">
        <f aca="false">SUM(I490:R490)</f>
        <v>0</v>
      </c>
      <c r="I490" s="265"/>
      <c r="J490" s="265"/>
      <c r="K490" s="265"/>
      <c r="L490" s="265"/>
      <c r="M490" s="265"/>
      <c r="N490" s="265"/>
      <c r="O490" s="265"/>
      <c r="P490" s="265"/>
      <c r="Q490" s="265"/>
      <c r="R490" s="265"/>
      <c r="S490" s="270"/>
      <c r="T490" s="265" t="n">
        <f aca="false">G490+H490</f>
        <v>0</v>
      </c>
    </row>
    <row r="491" s="108" customFormat="true" ht="9.75" hidden="true" customHeight="true" outlineLevel="0" collapsed="false">
      <c r="A491" s="263" t="s">
        <v>404</v>
      </c>
      <c r="B491" s="264"/>
      <c r="C491" s="264"/>
      <c r="D491" s="264"/>
      <c r="E491" s="264"/>
      <c r="F491" s="264"/>
      <c r="G491" s="146"/>
      <c r="H491" s="265" t="n">
        <f aca="false">SUM(I491:R491)</f>
        <v>0</v>
      </c>
      <c r="I491" s="265"/>
      <c r="J491" s="265"/>
      <c r="K491" s="265"/>
      <c r="L491" s="265"/>
      <c r="M491" s="265"/>
      <c r="N491" s="265"/>
      <c r="O491" s="265"/>
      <c r="P491" s="265"/>
      <c r="Q491" s="265"/>
      <c r="R491" s="265"/>
      <c r="S491" s="270"/>
      <c r="T491" s="265" t="n">
        <f aca="false">G491+H491</f>
        <v>0</v>
      </c>
    </row>
    <row r="492" s="91" customFormat="true" ht="9.75" hidden="true" customHeight="true" outlineLevel="0" collapsed="false">
      <c r="A492" s="263" t="s">
        <v>405</v>
      </c>
      <c r="B492" s="264"/>
      <c r="C492" s="264"/>
      <c r="D492" s="264"/>
      <c r="E492" s="264"/>
      <c r="F492" s="264"/>
      <c r="G492" s="146"/>
      <c r="H492" s="265" t="n">
        <f aca="false">SUM(I492:R492)</f>
        <v>0</v>
      </c>
      <c r="I492" s="265"/>
      <c r="J492" s="265"/>
      <c r="K492" s="265"/>
      <c r="L492" s="265"/>
      <c r="M492" s="265"/>
      <c r="N492" s="265"/>
      <c r="O492" s="265"/>
      <c r="P492" s="265"/>
      <c r="Q492" s="265"/>
      <c r="R492" s="265"/>
      <c r="S492" s="270"/>
      <c r="T492" s="265" t="n">
        <f aca="false">G492+H492</f>
        <v>0</v>
      </c>
    </row>
    <row r="493" s="31" customFormat="true" ht="9.75" hidden="true" customHeight="true" outlineLevel="0" collapsed="false">
      <c r="A493" s="263" t="s">
        <v>406</v>
      </c>
      <c r="B493" s="264"/>
      <c r="C493" s="264"/>
      <c r="D493" s="264"/>
      <c r="E493" s="264"/>
      <c r="F493" s="264"/>
      <c r="G493" s="146"/>
      <c r="H493" s="265" t="n">
        <f aca="false">SUM(I493:R493)</f>
        <v>0</v>
      </c>
      <c r="I493" s="265"/>
      <c r="J493" s="265"/>
      <c r="K493" s="265"/>
      <c r="L493" s="265"/>
      <c r="M493" s="265"/>
      <c r="N493" s="265"/>
      <c r="O493" s="265"/>
      <c r="P493" s="265"/>
      <c r="Q493" s="265"/>
      <c r="R493" s="265"/>
      <c r="S493" s="270"/>
      <c r="T493" s="265" t="n">
        <f aca="false">G493+H493</f>
        <v>0</v>
      </c>
    </row>
    <row r="494" s="31" customFormat="true" ht="9.75" hidden="true" customHeight="true" outlineLevel="0" collapsed="false">
      <c r="A494" s="263" t="s">
        <v>407</v>
      </c>
      <c r="B494" s="264"/>
      <c r="C494" s="264"/>
      <c r="D494" s="264"/>
      <c r="E494" s="264"/>
      <c r="F494" s="264"/>
      <c r="G494" s="146"/>
      <c r="H494" s="265" t="n">
        <f aca="false">SUM(I494:R494)</f>
        <v>0</v>
      </c>
      <c r="I494" s="265"/>
      <c r="J494" s="265"/>
      <c r="K494" s="265"/>
      <c r="L494" s="265"/>
      <c r="M494" s="265"/>
      <c r="N494" s="265"/>
      <c r="O494" s="265"/>
      <c r="P494" s="265"/>
      <c r="Q494" s="265"/>
      <c r="R494" s="265"/>
      <c r="S494" s="270"/>
      <c r="T494" s="265" t="n">
        <f aca="false">G494+H494</f>
        <v>0</v>
      </c>
    </row>
    <row r="495" s="31" customFormat="true" ht="9.75" hidden="true" customHeight="true" outlineLevel="0" collapsed="false">
      <c r="A495" s="263" t="s">
        <v>408</v>
      </c>
      <c r="B495" s="264"/>
      <c r="C495" s="264"/>
      <c r="D495" s="264"/>
      <c r="E495" s="264"/>
      <c r="F495" s="264"/>
      <c r="G495" s="146"/>
      <c r="H495" s="265" t="n">
        <f aca="false">SUM(I495:R495)</f>
        <v>0</v>
      </c>
      <c r="I495" s="265"/>
      <c r="J495" s="265"/>
      <c r="K495" s="265"/>
      <c r="L495" s="265"/>
      <c r="M495" s="265"/>
      <c r="N495" s="265"/>
      <c r="O495" s="265"/>
      <c r="P495" s="265"/>
      <c r="Q495" s="265"/>
      <c r="R495" s="265"/>
      <c r="S495" s="270"/>
      <c r="T495" s="265" t="n">
        <f aca="false">G495+H495</f>
        <v>0</v>
      </c>
    </row>
    <row r="496" s="31" customFormat="true" ht="9.75" hidden="true" customHeight="true" outlineLevel="0" collapsed="false">
      <c r="A496" s="647" t="s">
        <v>688</v>
      </c>
      <c r="B496" s="648"/>
      <c r="C496" s="648"/>
      <c r="D496" s="648"/>
      <c r="E496" s="648"/>
      <c r="F496" s="648"/>
      <c r="G496" s="146"/>
      <c r="H496" s="265" t="n">
        <f aca="false">SUM(I496:R496)</f>
        <v>0</v>
      </c>
      <c r="I496" s="265"/>
      <c r="J496" s="265"/>
      <c r="K496" s="265"/>
      <c r="L496" s="265"/>
      <c r="M496" s="265"/>
      <c r="N496" s="265"/>
      <c r="O496" s="265"/>
      <c r="P496" s="265"/>
      <c r="Q496" s="265"/>
      <c r="R496" s="265"/>
      <c r="S496" s="270"/>
      <c r="T496" s="265" t="n">
        <f aca="false">G496+H496</f>
        <v>0</v>
      </c>
    </row>
    <row r="497" s="67" customFormat="true" ht="25.5" hidden="true" customHeight="false" outlineLevel="0" collapsed="false">
      <c r="A497" s="649" t="s">
        <v>434</v>
      </c>
      <c r="B497" s="473"/>
      <c r="C497" s="650" t="s">
        <v>79</v>
      </c>
      <c r="D497" s="650" t="s">
        <v>30</v>
      </c>
      <c r="E497" s="650" t="s">
        <v>435</v>
      </c>
      <c r="F497" s="650"/>
      <c r="G497" s="651" t="n">
        <f aca="false">G498</f>
        <v>122</v>
      </c>
      <c r="H497" s="651" t="n">
        <f aca="false">H498</f>
        <v>0</v>
      </c>
      <c r="I497" s="651" t="n">
        <f aca="false">I498</f>
        <v>0</v>
      </c>
      <c r="J497" s="651" t="n">
        <f aca="false">J498</f>
        <v>0</v>
      </c>
      <c r="K497" s="651" t="n">
        <f aca="false">K498</f>
        <v>0</v>
      </c>
      <c r="L497" s="651" t="n">
        <f aca="false">L498</f>
        <v>0</v>
      </c>
      <c r="M497" s="651" t="n">
        <f aca="false">M498</f>
        <v>0</v>
      </c>
      <c r="N497" s="651" t="n">
        <f aca="false">N498</f>
        <v>0</v>
      </c>
      <c r="O497" s="651" t="n">
        <f aca="false">O498</f>
        <v>0</v>
      </c>
      <c r="P497" s="651" t="n">
        <f aca="false">P498</f>
        <v>0</v>
      </c>
      <c r="Q497" s="651" t="n">
        <f aca="false">Q498</f>
        <v>0</v>
      </c>
      <c r="R497" s="651" t="n">
        <f aca="false">R498</f>
        <v>0</v>
      </c>
      <c r="S497" s="86"/>
      <c r="T497" s="651" t="n">
        <f aca="false">T498</f>
        <v>122</v>
      </c>
      <c r="U497" s="30"/>
    </row>
    <row r="498" s="67" customFormat="true" ht="25.5" hidden="true" customHeight="false" outlineLevel="0" collapsed="false">
      <c r="A498" s="268" t="s">
        <v>117</v>
      </c>
      <c r="B498" s="473"/>
      <c r="C498" s="473" t="s">
        <v>79</v>
      </c>
      <c r="D498" s="473" t="s">
        <v>30</v>
      </c>
      <c r="E498" s="473" t="s">
        <v>435</v>
      </c>
      <c r="F498" s="473" t="s">
        <v>118</v>
      </c>
      <c r="G498" s="230" t="n">
        <f aca="false">G499</f>
        <v>122</v>
      </c>
      <c r="H498" s="230" t="n">
        <f aca="false">H499</f>
        <v>0</v>
      </c>
      <c r="I498" s="230" t="n">
        <f aca="false">I499</f>
        <v>0</v>
      </c>
      <c r="J498" s="230" t="n">
        <f aca="false">J499</f>
        <v>0</v>
      </c>
      <c r="K498" s="230" t="n">
        <f aca="false">K499</f>
        <v>0</v>
      </c>
      <c r="L498" s="230" t="n">
        <f aca="false">L499</f>
        <v>0</v>
      </c>
      <c r="M498" s="230" t="n">
        <f aca="false">M499</f>
        <v>0</v>
      </c>
      <c r="N498" s="230" t="n">
        <f aca="false">N499</f>
        <v>0</v>
      </c>
      <c r="O498" s="230" t="n">
        <f aca="false">O499</f>
        <v>0</v>
      </c>
      <c r="P498" s="230" t="n">
        <f aca="false">P499</f>
        <v>0</v>
      </c>
      <c r="Q498" s="230" t="n">
        <f aca="false">Q499</f>
        <v>0</v>
      </c>
      <c r="R498" s="230" t="n">
        <f aca="false">R499</f>
        <v>0</v>
      </c>
      <c r="S498" s="86"/>
      <c r="T498" s="230" t="n">
        <f aca="false">T499</f>
        <v>122</v>
      </c>
      <c r="U498" s="30"/>
    </row>
    <row r="499" s="67" customFormat="true" ht="12.75" hidden="true" customHeight="false" outlineLevel="0" collapsed="false">
      <c r="A499" s="269" t="s">
        <v>414</v>
      </c>
      <c r="B499" s="473"/>
      <c r="C499" s="473"/>
      <c r="D499" s="473"/>
      <c r="E499" s="473"/>
      <c r="F499" s="473"/>
      <c r="G499" s="301" t="n">
        <v>122</v>
      </c>
      <c r="H499" s="239" t="n">
        <f aca="false">SUM(I499:R499)</f>
        <v>0</v>
      </c>
      <c r="I499" s="239"/>
      <c r="J499" s="239"/>
      <c r="K499" s="239"/>
      <c r="L499" s="239"/>
      <c r="M499" s="239"/>
      <c r="N499" s="239"/>
      <c r="O499" s="239"/>
      <c r="P499" s="239"/>
      <c r="Q499" s="239"/>
      <c r="R499" s="239"/>
      <c r="S499" s="652"/>
      <c r="T499" s="239" t="n">
        <f aca="false">G499+H499</f>
        <v>122</v>
      </c>
      <c r="U499" s="30"/>
    </row>
    <row r="500" s="31" customFormat="true" ht="26.25" hidden="false" customHeight="true" outlineLevel="0" collapsed="false">
      <c r="A500" s="519" t="s">
        <v>52</v>
      </c>
      <c r="B500" s="463" t="s">
        <v>26</v>
      </c>
      <c r="C500" s="463" t="s">
        <v>79</v>
      </c>
      <c r="D500" s="463" t="s">
        <v>30</v>
      </c>
      <c r="E500" s="463" t="s">
        <v>53</v>
      </c>
      <c r="F500" s="463"/>
      <c r="G500" s="425" t="n">
        <f aca="false">G501+G504+G507</f>
        <v>4772.5</v>
      </c>
      <c r="H500" s="425" t="n">
        <f aca="false">H501+H504+H507</f>
        <v>254.2</v>
      </c>
      <c r="I500" s="425" t="n">
        <f aca="false">I501+I504+I507</f>
        <v>0</v>
      </c>
      <c r="J500" s="425" t="n">
        <f aca="false">J501+J504+J507</f>
        <v>0</v>
      </c>
      <c r="K500" s="425" t="n">
        <f aca="false">K501+K504+K507</f>
        <v>0</v>
      </c>
      <c r="L500" s="425" t="n">
        <f aca="false">L501+L504+L507</f>
        <v>0</v>
      </c>
      <c r="M500" s="425" t="n">
        <f aca="false">M501+M504+M507</f>
        <v>0</v>
      </c>
      <c r="N500" s="425" t="n">
        <f aca="false">N501+N504+N507</f>
        <v>0</v>
      </c>
      <c r="O500" s="425" t="n">
        <f aca="false">O501+O504+O507</f>
        <v>0</v>
      </c>
      <c r="P500" s="425" t="n">
        <f aca="false">P501+P504+P507</f>
        <v>64</v>
      </c>
      <c r="Q500" s="425" t="n">
        <f aca="false">Q501+Q504+Q507</f>
        <v>190.2</v>
      </c>
      <c r="R500" s="425" t="n">
        <f aca="false">R501+R504+R507</f>
        <v>0</v>
      </c>
      <c r="S500" s="425"/>
      <c r="T500" s="425" t="n">
        <f aca="false">T501+T504+T507</f>
        <v>5026.7</v>
      </c>
    </row>
    <row r="501" s="31" customFormat="true" ht="46.5" hidden="false" customHeight="true" outlineLevel="0" collapsed="false">
      <c r="A501" s="288" t="s">
        <v>689</v>
      </c>
      <c r="B501" s="289" t="s">
        <v>26</v>
      </c>
      <c r="C501" s="289" t="s">
        <v>79</v>
      </c>
      <c r="D501" s="289" t="s">
        <v>30</v>
      </c>
      <c r="E501" s="289" t="s">
        <v>216</v>
      </c>
      <c r="F501" s="289"/>
      <c r="G501" s="470" t="n">
        <f aca="false">G502</f>
        <v>67.1</v>
      </c>
      <c r="H501" s="470" t="n">
        <f aca="false">H502</f>
        <v>211</v>
      </c>
      <c r="I501" s="470" t="n">
        <f aca="false">I502</f>
        <v>0</v>
      </c>
      <c r="J501" s="470" t="n">
        <f aca="false">J502</f>
        <v>0</v>
      </c>
      <c r="K501" s="470" t="n">
        <f aca="false">K502</f>
        <v>0</v>
      </c>
      <c r="L501" s="470" t="n">
        <f aca="false">L502</f>
        <v>0</v>
      </c>
      <c r="M501" s="470" t="n">
        <f aca="false">M502</f>
        <v>0</v>
      </c>
      <c r="N501" s="470" t="n">
        <f aca="false">N502</f>
        <v>0</v>
      </c>
      <c r="O501" s="470" t="n">
        <f aca="false">O502</f>
        <v>0</v>
      </c>
      <c r="P501" s="470" t="n">
        <f aca="false">P502</f>
        <v>64</v>
      </c>
      <c r="Q501" s="470" t="n">
        <f aca="false">Q502</f>
        <v>147</v>
      </c>
      <c r="R501" s="470" t="n">
        <f aca="false">R502</f>
        <v>0</v>
      </c>
      <c r="S501" s="470"/>
      <c r="T501" s="470" t="n">
        <f aca="false">T502</f>
        <v>278.1</v>
      </c>
    </row>
    <row r="502" s="31" customFormat="true" ht="51.75" hidden="false" customHeight="true" outlineLevel="0" collapsed="false">
      <c r="A502" s="259" t="s">
        <v>436</v>
      </c>
      <c r="B502" s="260" t="s">
        <v>26</v>
      </c>
      <c r="C502" s="260" t="s">
        <v>79</v>
      </c>
      <c r="D502" s="260" t="s">
        <v>30</v>
      </c>
      <c r="E502" s="260" t="s">
        <v>437</v>
      </c>
      <c r="F502" s="260"/>
      <c r="G502" s="146" t="n">
        <f aca="false">G503</f>
        <v>67.1</v>
      </c>
      <c r="H502" s="146" t="n">
        <f aca="false">H503</f>
        <v>211</v>
      </c>
      <c r="I502" s="146" t="n">
        <f aca="false">I503</f>
        <v>0</v>
      </c>
      <c r="J502" s="146" t="n">
        <f aca="false">J503</f>
        <v>0</v>
      </c>
      <c r="K502" s="146" t="n">
        <f aca="false">K503</f>
        <v>0</v>
      </c>
      <c r="L502" s="146" t="n">
        <f aca="false">L503</f>
        <v>0</v>
      </c>
      <c r="M502" s="146" t="n">
        <f aca="false">M503</f>
        <v>0</v>
      </c>
      <c r="N502" s="146" t="n">
        <f aca="false">N503</f>
        <v>0</v>
      </c>
      <c r="O502" s="146" t="n">
        <f aca="false">O503</f>
        <v>0</v>
      </c>
      <c r="P502" s="146" t="n">
        <f aca="false">P503</f>
        <v>64</v>
      </c>
      <c r="Q502" s="146" t="n">
        <f aca="false">Q503</f>
        <v>147</v>
      </c>
      <c r="R502" s="146" t="n">
        <f aca="false">R503</f>
        <v>0</v>
      </c>
      <c r="S502" s="146"/>
      <c r="T502" s="146" t="n">
        <f aca="false">T503</f>
        <v>278.1</v>
      </c>
    </row>
    <row r="503" s="31" customFormat="true" ht="25.5" hidden="false" customHeight="false" outlineLevel="0" collapsed="false">
      <c r="A503" s="259" t="s">
        <v>117</v>
      </c>
      <c r="B503" s="260" t="s">
        <v>26</v>
      </c>
      <c r="C503" s="260" t="s">
        <v>79</v>
      </c>
      <c r="D503" s="260" t="s">
        <v>30</v>
      </c>
      <c r="E503" s="260" t="s">
        <v>437</v>
      </c>
      <c r="F503" s="260" t="s">
        <v>118</v>
      </c>
      <c r="G503" s="629" t="n">
        <v>67.1</v>
      </c>
      <c r="H503" s="265" t="n">
        <f aca="false">SUM(I503:R503)</f>
        <v>211</v>
      </c>
      <c r="I503" s="265"/>
      <c r="J503" s="265" t="n">
        <v>0</v>
      </c>
      <c r="K503" s="265"/>
      <c r="L503" s="265"/>
      <c r="M503" s="265"/>
      <c r="N503" s="265"/>
      <c r="O503" s="265" t="n">
        <v>0</v>
      </c>
      <c r="P503" s="265" t="n">
        <v>64</v>
      </c>
      <c r="Q503" s="265" t="n">
        <v>147</v>
      </c>
      <c r="R503" s="265" t="n">
        <v>0</v>
      </c>
      <c r="S503" s="270" t="s">
        <v>690</v>
      </c>
      <c r="T503" s="265" t="n">
        <f aca="false">G503+H503</f>
        <v>278.1</v>
      </c>
    </row>
    <row r="504" s="67" customFormat="true" ht="89.25" hidden="false" customHeight="false" outlineLevel="0" collapsed="false">
      <c r="A504" s="653" t="s">
        <v>438</v>
      </c>
      <c r="B504" s="289" t="s">
        <v>26</v>
      </c>
      <c r="C504" s="654" t="s">
        <v>79</v>
      </c>
      <c r="D504" s="654" t="s">
        <v>30</v>
      </c>
      <c r="E504" s="654" t="s">
        <v>439</v>
      </c>
      <c r="F504" s="654"/>
      <c r="G504" s="655" t="n">
        <f aca="false">G505</f>
        <v>705.4</v>
      </c>
      <c r="H504" s="655" t="n">
        <f aca="false">H505</f>
        <v>43.2</v>
      </c>
      <c r="I504" s="655" t="n">
        <f aca="false">I505</f>
        <v>0</v>
      </c>
      <c r="J504" s="655" t="n">
        <f aca="false">J505</f>
        <v>0</v>
      </c>
      <c r="K504" s="655" t="n">
        <f aca="false">K505</f>
        <v>0</v>
      </c>
      <c r="L504" s="655" t="n">
        <f aca="false">L505</f>
        <v>0</v>
      </c>
      <c r="M504" s="655" t="n">
        <f aca="false">M505</f>
        <v>0</v>
      </c>
      <c r="N504" s="655" t="n">
        <f aca="false">N505</f>
        <v>0</v>
      </c>
      <c r="O504" s="655" t="n">
        <f aca="false">O505</f>
        <v>0</v>
      </c>
      <c r="P504" s="655" t="n">
        <f aca="false">P505</f>
        <v>0</v>
      </c>
      <c r="Q504" s="655" t="n">
        <f aca="false">Q505</f>
        <v>43.2</v>
      </c>
      <c r="R504" s="655" t="n">
        <f aca="false">R505</f>
        <v>0</v>
      </c>
      <c r="S504" s="656"/>
      <c r="T504" s="655" t="n">
        <f aca="false">T505</f>
        <v>748.6</v>
      </c>
      <c r="U504" s="30"/>
    </row>
    <row r="505" s="67" customFormat="true" ht="18" hidden="false" customHeight="true" outlineLevel="0" collapsed="false">
      <c r="A505" s="268" t="s">
        <v>114</v>
      </c>
      <c r="B505" s="260" t="s">
        <v>26</v>
      </c>
      <c r="C505" s="473" t="s">
        <v>79</v>
      </c>
      <c r="D505" s="473" t="s">
        <v>30</v>
      </c>
      <c r="E505" s="473" t="s">
        <v>439</v>
      </c>
      <c r="F505" s="473" t="s">
        <v>115</v>
      </c>
      <c r="G505" s="230" t="n">
        <f aca="false">G506</f>
        <v>705.4</v>
      </c>
      <c r="H505" s="230" t="n">
        <f aca="false">H506</f>
        <v>43.2</v>
      </c>
      <c r="I505" s="230" t="n">
        <f aca="false">I506</f>
        <v>0</v>
      </c>
      <c r="J505" s="230" t="n">
        <f aca="false">J506</f>
        <v>0</v>
      </c>
      <c r="K505" s="230" t="n">
        <f aca="false">K506</f>
        <v>0</v>
      </c>
      <c r="L505" s="230" t="n">
        <f aca="false">L506</f>
        <v>0</v>
      </c>
      <c r="M505" s="230" t="n">
        <f aca="false">M506</f>
        <v>0</v>
      </c>
      <c r="N505" s="230" t="n">
        <f aca="false">N506</f>
        <v>0</v>
      </c>
      <c r="O505" s="230" t="n">
        <f aca="false">O506</f>
        <v>0</v>
      </c>
      <c r="P505" s="230" t="n">
        <f aca="false">P506</f>
        <v>0</v>
      </c>
      <c r="Q505" s="230" t="n">
        <f aca="false">Q506</f>
        <v>43.2</v>
      </c>
      <c r="R505" s="230" t="n">
        <f aca="false">R506</f>
        <v>0</v>
      </c>
      <c r="S505" s="657" t="s">
        <v>691</v>
      </c>
      <c r="T505" s="230" t="n">
        <f aca="false">T506</f>
        <v>748.6</v>
      </c>
      <c r="U505" s="30"/>
    </row>
    <row r="506" s="67" customFormat="true" ht="21" hidden="false" customHeight="true" outlineLevel="0" collapsed="false">
      <c r="A506" s="658" t="s">
        <v>414</v>
      </c>
      <c r="B506" s="659"/>
      <c r="C506" s="660"/>
      <c r="D506" s="661"/>
      <c r="E506" s="661"/>
      <c r="F506" s="662"/>
      <c r="G506" s="301" t="n">
        <v>705.4</v>
      </c>
      <c r="H506" s="332" t="n">
        <f aca="false">SUM(I506:R506)</f>
        <v>43.2</v>
      </c>
      <c r="I506" s="332"/>
      <c r="J506" s="332"/>
      <c r="K506" s="332"/>
      <c r="L506" s="332"/>
      <c r="M506" s="332"/>
      <c r="N506" s="332"/>
      <c r="O506" s="332"/>
      <c r="P506" s="332"/>
      <c r="Q506" s="301" t="n">
        <v>43.2</v>
      </c>
      <c r="R506" s="332"/>
      <c r="S506" s="657"/>
      <c r="T506" s="332" t="n">
        <f aca="false">G506+H506</f>
        <v>748.6</v>
      </c>
      <c r="U506" s="30"/>
    </row>
    <row r="507" s="270" customFormat="true" ht="96" hidden="true" customHeight="true" outlineLevel="0" collapsed="false">
      <c r="A507" s="663" t="s">
        <v>382</v>
      </c>
      <c r="B507" s="650" t="s">
        <v>26</v>
      </c>
      <c r="C507" s="291" t="s">
        <v>79</v>
      </c>
      <c r="D507" s="291" t="s">
        <v>30</v>
      </c>
      <c r="E507" s="291" t="s">
        <v>383</v>
      </c>
      <c r="F507" s="291"/>
      <c r="G507" s="664" t="n">
        <f aca="false">G508</f>
        <v>4000</v>
      </c>
      <c r="H507" s="664" t="n">
        <f aca="false">H508</f>
        <v>0</v>
      </c>
      <c r="I507" s="664" t="n">
        <f aca="false">I508</f>
        <v>0</v>
      </c>
      <c r="J507" s="664" t="n">
        <f aca="false">J508</f>
        <v>0</v>
      </c>
      <c r="K507" s="664" t="n">
        <f aca="false">K508</f>
        <v>0</v>
      </c>
      <c r="L507" s="664" t="n">
        <f aca="false">L508</f>
        <v>0</v>
      </c>
      <c r="M507" s="664" t="n">
        <f aca="false">M508</f>
        <v>0</v>
      </c>
      <c r="N507" s="664" t="n">
        <f aca="false">N508</f>
        <v>0</v>
      </c>
      <c r="O507" s="664" t="n">
        <f aca="false">O508</f>
        <v>0</v>
      </c>
      <c r="P507" s="664" t="n">
        <f aca="false">P508</f>
        <v>0</v>
      </c>
      <c r="Q507" s="664" t="n">
        <f aca="false">Q508</f>
        <v>0</v>
      </c>
      <c r="R507" s="664" t="n">
        <f aca="false">R508</f>
        <v>0</v>
      </c>
      <c r="S507" s="664"/>
      <c r="T507" s="664" t="n">
        <f aca="false">T508</f>
        <v>4000</v>
      </c>
      <c r="U507" s="665"/>
    </row>
    <row r="508" s="270" customFormat="true" ht="24" hidden="true" customHeight="true" outlineLevel="0" collapsed="false">
      <c r="A508" s="259" t="s">
        <v>117</v>
      </c>
      <c r="B508" s="260" t="s">
        <v>26</v>
      </c>
      <c r="C508" s="260" t="s">
        <v>79</v>
      </c>
      <c r="D508" s="260" t="s">
        <v>30</v>
      </c>
      <c r="E508" s="260" t="s">
        <v>383</v>
      </c>
      <c r="F508" s="260" t="s">
        <v>118</v>
      </c>
      <c r="G508" s="666" t="n">
        <f aca="false">G509+G510</f>
        <v>4000</v>
      </c>
      <c r="H508" s="666" t="n">
        <f aca="false">H509+H510</f>
        <v>0</v>
      </c>
      <c r="I508" s="666" t="n">
        <f aca="false">I509</f>
        <v>0</v>
      </c>
      <c r="J508" s="666" t="n">
        <f aca="false">J509</f>
        <v>0</v>
      </c>
      <c r="K508" s="666" t="n">
        <f aca="false">K509</f>
        <v>0</v>
      </c>
      <c r="L508" s="666" t="n">
        <f aca="false">L509</f>
        <v>0</v>
      </c>
      <c r="M508" s="666" t="n">
        <f aca="false">M509</f>
        <v>0</v>
      </c>
      <c r="N508" s="666" t="n">
        <f aca="false">N509</f>
        <v>0</v>
      </c>
      <c r="O508" s="666" t="n">
        <f aca="false">O509</f>
        <v>0</v>
      </c>
      <c r="P508" s="666" t="n">
        <f aca="false">P509</f>
        <v>0</v>
      </c>
      <c r="Q508" s="666" t="n">
        <f aca="false">Q509+Q510</f>
        <v>0</v>
      </c>
      <c r="R508" s="666" t="n">
        <f aca="false">R509</f>
        <v>0</v>
      </c>
      <c r="S508" s="146"/>
      <c r="T508" s="512" t="n">
        <f aca="false">G508+H508</f>
        <v>4000</v>
      </c>
      <c r="U508" s="665"/>
    </row>
    <row r="509" s="668" customFormat="true" ht="12.75" hidden="true" customHeight="false" outlineLevel="0" collapsed="false">
      <c r="A509" s="263" t="s">
        <v>401</v>
      </c>
      <c r="B509" s="260"/>
      <c r="C509" s="260"/>
      <c r="D509" s="260"/>
      <c r="E509" s="260"/>
      <c r="F509" s="260"/>
      <c r="G509" s="667" t="n">
        <v>3274.9</v>
      </c>
      <c r="H509" s="512" t="n">
        <f aca="false">SUM(I509:R509)</f>
        <v>0</v>
      </c>
      <c r="I509" s="512"/>
      <c r="J509" s="512"/>
      <c r="K509" s="512"/>
      <c r="L509" s="512"/>
      <c r="M509" s="512"/>
      <c r="N509" s="512"/>
      <c r="O509" s="512"/>
      <c r="P509" s="512"/>
      <c r="Q509" s="667"/>
      <c r="R509" s="512"/>
      <c r="S509" s="267"/>
      <c r="T509" s="512" t="n">
        <f aca="false">G509+H509</f>
        <v>3274.9</v>
      </c>
      <c r="U509" s="665"/>
    </row>
    <row r="510" s="270" customFormat="true" ht="12.75" hidden="true" customHeight="false" outlineLevel="0" collapsed="false">
      <c r="A510" s="263" t="s">
        <v>406</v>
      </c>
      <c r="B510" s="260"/>
      <c r="C510" s="260"/>
      <c r="D510" s="260"/>
      <c r="E510" s="260"/>
      <c r="F510" s="260"/>
      <c r="G510" s="265" t="n">
        <v>725.1</v>
      </c>
      <c r="H510" s="512" t="n">
        <f aca="false">SUM(I510:R510)</f>
        <v>0</v>
      </c>
      <c r="I510" s="265"/>
      <c r="J510" s="265"/>
      <c r="K510" s="265"/>
      <c r="L510" s="265"/>
      <c r="M510" s="265"/>
      <c r="N510" s="265"/>
      <c r="O510" s="265"/>
      <c r="P510" s="265"/>
      <c r="Q510" s="265"/>
      <c r="R510" s="265"/>
      <c r="T510" s="512" t="n">
        <f aca="false">G510+H510</f>
        <v>725.1</v>
      </c>
    </row>
    <row r="511" customFormat="false" ht="23.25" hidden="false" customHeight="true" outlineLevel="0" collapsed="false">
      <c r="A511" s="669" t="s">
        <v>125</v>
      </c>
      <c r="B511" s="670" t="s">
        <v>26</v>
      </c>
      <c r="C511" s="670" t="s">
        <v>79</v>
      </c>
      <c r="D511" s="670" t="s">
        <v>30</v>
      </c>
      <c r="E511" s="670" t="s">
        <v>126</v>
      </c>
      <c r="F511" s="671"/>
      <c r="G511" s="672" t="n">
        <f aca="false">G512+G516+G521+G524+G527</f>
        <v>72720.9</v>
      </c>
      <c r="H511" s="672" t="n">
        <f aca="false">H512+H516+H521+H524+H527</f>
        <v>434.3</v>
      </c>
      <c r="I511" s="672" t="n">
        <f aca="false">I512+I516+I521+I524+I527</f>
        <v>0</v>
      </c>
      <c r="J511" s="672" t="n">
        <f aca="false">J512+J516+J521+J524+J527</f>
        <v>0</v>
      </c>
      <c r="K511" s="672" t="n">
        <f aca="false">K512+K516+K521+K524+K527</f>
        <v>0</v>
      </c>
      <c r="L511" s="672" t="n">
        <f aca="false">L512+L516+L521+L524+L527</f>
        <v>0</v>
      </c>
      <c r="M511" s="672" t="n">
        <f aca="false">M512+M516+M521+M524+M527</f>
        <v>-1698</v>
      </c>
      <c r="N511" s="672" t="n">
        <f aca="false">N512+N516+N521+N524+N527</f>
        <v>2072</v>
      </c>
      <c r="O511" s="672" t="n">
        <f aca="false">O512+O516+O521+O524+O527</f>
        <v>0</v>
      </c>
      <c r="P511" s="672" t="n">
        <f aca="false">P512+P516+P521+P524+P527</f>
        <v>60.3</v>
      </c>
      <c r="Q511" s="672" t="n">
        <f aca="false">Q512+Q516+Q521+Q524+Q527</f>
        <v>0</v>
      </c>
      <c r="R511" s="672" t="n">
        <f aca="false">R512+R516+R521+R524+R527</f>
        <v>0</v>
      </c>
      <c r="S511" s="672"/>
      <c r="T511" s="672" t="n">
        <f aca="false">T512+T516+T521+T524+T527</f>
        <v>73155.2</v>
      </c>
    </row>
    <row r="512" s="31" customFormat="true" ht="33" hidden="false" customHeight="true" outlineLevel="0" collapsed="false">
      <c r="A512" s="509" t="s">
        <v>440</v>
      </c>
      <c r="B512" s="289" t="s">
        <v>26</v>
      </c>
      <c r="C512" s="289" t="s">
        <v>79</v>
      </c>
      <c r="D512" s="289" t="s">
        <v>30</v>
      </c>
      <c r="E512" s="476" t="s">
        <v>441</v>
      </c>
      <c r="F512" s="476"/>
      <c r="G512" s="470" t="n">
        <f aca="false">G514+G515+G513</f>
        <v>19991.7</v>
      </c>
      <c r="H512" s="470" t="n">
        <f aca="false">H514+H515+H513</f>
        <v>-1637.7</v>
      </c>
      <c r="I512" s="470" t="n">
        <f aca="false">I514+I515+I513</f>
        <v>0</v>
      </c>
      <c r="J512" s="470" t="n">
        <f aca="false">J514+J515+J513</f>
        <v>0</v>
      </c>
      <c r="K512" s="470" t="n">
        <f aca="false">K514+K515+K513</f>
        <v>0</v>
      </c>
      <c r="L512" s="470" t="n">
        <f aca="false">L514+L515+L513</f>
        <v>0</v>
      </c>
      <c r="M512" s="470" t="n">
        <f aca="false">M514+M515+M513</f>
        <v>-1698</v>
      </c>
      <c r="N512" s="470" t="n">
        <f aca="false">N514+N515+N513</f>
        <v>0</v>
      </c>
      <c r="O512" s="470" t="n">
        <f aca="false">O514+O515+O513</f>
        <v>0</v>
      </c>
      <c r="P512" s="470" t="n">
        <f aca="false">P514+P515+P513</f>
        <v>60.3</v>
      </c>
      <c r="Q512" s="470" t="n">
        <f aca="false">Q514+Q515+Q513</f>
        <v>0</v>
      </c>
      <c r="R512" s="470" t="n">
        <f aca="false">R514+R515+R513</f>
        <v>0</v>
      </c>
      <c r="S512" s="470"/>
      <c r="T512" s="470" t="n">
        <f aca="false">T514+T515+T513</f>
        <v>18354</v>
      </c>
    </row>
    <row r="513" s="31" customFormat="true" ht="24" hidden="false" customHeight="true" outlineLevel="0" collapsed="false">
      <c r="A513" s="259" t="s">
        <v>114</v>
      </c>
      <c r="B513" s="260" t="s">
        <v>26</v>
      </c>
      <c r="C513" s="260" t="s">
        <v>79</v>
      </c>
      <c r="D513" s="260" t="s">
        <v>30</v>
      </c>
      <c r="E513" s="477" t="s">
        <v>441</v>
      </c>
      <c r="F513" s="477" t="s">
        <v>115</v>
      </c>
      <c r="G513" s="146" t="n">
        <v>14063.1</v>
      </c>
      <c r="H513" s="146"/>
      <c r="I513" s="146"/>
      <c r="J513" s="146"/>
      <c r="K513" s="146"/>
      <c r="L513" s="146"/>
      <c r="M513" s="146"/>
      <c r="N513" s="146"/>
      <c r="O513" s="146"/>
      <c r="P513" s="146"/>
      <c r="Q513" s="146"/>
      <c r="R513" s="146"/>
      <c r="S513" s="673"/>
      <c r="T513" s="265" t="n">
        <f aca="false">G513+H513</f>
        <v>14063.1</v>
      </c>
    </row>
    <row r="514" s="31" customFormat="true" ht="82.5" hidden="false" customHeight="true" outlineLevel="0" collapsed="false">
      <c r="A514" s="259" t="s">
        <v>117</v>
      </c>
      <c r="B514" s="260" t="s">
        <v>26</v>
      </c>
      <c r="C514" s="260" t="s">
        <v>79</v>
      </c>
      <c r="D514" s="260" t="s">
        <v>30</v>
      </c>
      <c r="E514" s="477" t="s">
        <v>441</v>
      </c>
      <c r="F514" s="477" t="s">
        <v>118</v>
      </c>
      <c r="G514" s="146" t="n">
        <v>5879.8</v>
      </c>
      <c r="H514" s="265" t="n">
        <f aca="false">SUM(I514:R514)</f>
        <v>-1637.7</v>
      </c>
      <c r="I514" s="265"/>
      <c r="J514" s="265"/>
      <c r="K514" s="265"/>
      <c r="L514" s="265"/>
      <c r="M514" s="265" t="n">
        <v>-1698</v>
      </c>
      <c r="N514" s="265"/>
      <c r="O514" s="265"/>
      <c r="P514" s="265" t="n">
        <f aca="false">60.4-0.1</f>
        <v>60.3</v>
      </c>
      <c r="Q514" s="265"/>
      <c r="R514" s="265"/>
      <c r="S514" s="674" t="s">
        <v>692</v>
      </c>
      <c r="T514" s="265" t="n">
        <f aca="false">G514+H514</f>
        <v>4242.1</v>
      </c>
    </row>
    <row r="515" s="31" customFormat="true" ht="32.25" hidden="true" customHeight="true" outlineLevel="0" collapsed="false">
      <c r="A515" s="510" t="s">
        <v>35</v>
      </c>
      <c r="B515" s="260" t="s">
        <v>26</v>
      </c>
      <c r="C515" s="260" t="s">
        <v>79</v>
      </c>
      <c r="D515" s="260" t="s">
        <v>30</v>
      </c>
      <c r="E515" s="477" t="s">
        <v>441</v>
      </c>
      <c r="F515" s="477" t="s">
        <v>40</v>
      </c>
      <c r="G515" s="146" t="n">
        <v>48.8</v>
      </c>
      <c r="H515" s="265" t="n">
        <f aca="false">SUM(I515:R515)</f>
        <v>0</v>
      </c>
      <c r="I515" s="265"/>
      <c r="J515" s="265"/>
      <c r="K515" s="265"/>
      <c r="L515" s="265"/>
      <c r="M515" s="265"/>
      <c r="N515" s="265"/>
      <c r="O515" s="265"/>
      <c r="P515" s="265"/>
      <c r="Q515" s="265"/>
      <c r="R515" s="265"/>
      <c r="S515" s="573"/>
      <c r="T515" s="265" t="n">
        <f aca="false">G515+H515</f>
        <v>48.8</v>
      </c>
    </row>
    <row r="516" s="31" customFormat="true" ht="29.25" hidden="false" customHeight="true" outlineLevel="0" collapsed="false">
      <c r="A516" s="509" t="s">
        <v>446</v>
      </c>
      <c r="B516" s="289" t="s">
        <v>26</v>
      </c>
      <c r="C516" s="289" t="s">
        <v>79</v>
      </c>
      <c r="D516" s="289" t="s">
        <v>30</v>
      </c>
      <c r="E516" s="476" t="s">
        <v>447</v>
      </c>
      <c r="F516" s="476"/>
      <c r="G516" s="470" t="n">
        <f aca="false">G520+G518+G519+G517</f>
        <v>33475.2</v>
      </c>
      <c r="H516" s="470" t="n">
        <f aca="false">H520+H518+H519+H517</f>
        <v>2072</v>
      </c>
      <c r="I516" s="470" t="n">
        <f aca="false">I520+I518+I519+I517</f>
        <v>0</v>
      </c>
      <c r="J516" s="470" t="n">
        <f aca="false">J520+J518+J519+J517</f>
        <v>0</v>
      </c>
      <c r="K516" s="470" t="n">
        <f aca="false">K520+K518+K519+K517</f>
        <v>0</v>
      </c>
      <c r="L516" s="470" t="n">
        <f aca="false">L520+L518+L519+L517</f>
        <v>0</v>
      </c>
      <c r="M516" s="470" t="n">
        <f aca="false">M520+M518+M519+M517</f>
        <v>0</v>
      </c>
      <c r="N516" s="470" t="n">
        <f aca="false">N520+N518+N519+N517</f>
        <v>2072</v>
      </c>
      <c r="O516" s="470" t="n">
        <f aca="false">O520+O518+O519+O517</f>
        <v>0</v>
      </c>
      <c r="P516" s="470" t="n">
        <f aca="false">P520+P518+P519+P517</f>
        <v>0</v>
      </c>
      <c r="Q516" s="470" t="n">
        <f aca="false">Q520+Q518+Q519+Q517</f>
        <v>0</v>
      </c>
      <c r="R516" s="470" t="n">
        <f aca="false">R520+R518+R519+R517</f>
        <v>0</v>
      </c>
      <c r="S516" s="470"/>
      <c r="T516" s="470" t="n">
        <f aca="false">T520+T518+T519+T517</f>
        <v>35547.2</v>
      </c>
    </row>
    <row r="517" s="31" customFormat="true" ht="32.25" hidden="false" customHeight="true" outlineLevel="0" collapsed="false">
      <c r="A517" s="259" t="s">
        <v>114</v>
      </c>
      <c r="B517" s="260" t="s">
        <v>26</v>
      </c>
      <c r="C517" s="260" t="s">
        <v>79</v>
      </c>
      <c r="D517" s="260" t="s">
        <v>30</v>
      </c>
      <c r="E517" s="477" t="s">
        <v>447</v>
      </c>
      <c r="F517" s="477" t="s">
        <v>115</v>
      </c>
      <c r="G517" s="146" t="n">
        <v>28003.7</v>
      </c>
      <c r="H517" s="265" t="n">
        <f aca="false">SUM(I517:R517)</f>
        <v>1681</v>
      </c>
      <c r="I517" s="146"/>
      <c r="J517" s="146"/>
      <c r="K517" s="146"/>
      <c r="L517" s="146"/>
      <c r="M517" s="146"/>
      <c r="N517" s="146" t="n">
        <v>1681</v>
      </c>
      <c r="O517" s="146"/>
      <c r="P517" s="146"/>
      <c r="Q517" s="146"/>
      <c r="R517" s="146"/>
      <c r="S517" s="64" t="s">
        <v>693</v>
      </c>
      <c r="T517" s="265" t="n">
        <f aca="false">G517+H517</f>
        <v>29684.7</v>
      </c>
    </row>
    <row r="518" s="31" customFormat="true" ht="27.75" hidden="true" customHeight="true" outlineLevel="0" collapsed="false">
      <c r="A518" s="675" t="s">
        <v>449</v>
      </c>
      <c r="B518" s="260" t="s">
        <v>26</v>
      </c>
      <c r="C518" s="260" t="s">
        <v>79</v>
      </c>
      <c r="D518" s="260" t="s">
        <v>30</v>
      </c>
      <c r="E518" s="477" t="s">
        <v>447</v>
      </c>
      <c r="F518" s="477" t="s">
        <v>118</v>
      </c>
      <c r="G518" s="146" t="n">
        <v>999.6</v>
      </c>
      <c r="H518" s="265" t="n">
        <f aca="false">SUM(I518:R518)</f>
        <v>0</v>
      </c>
      <c r="I518" s="265"/>
      <c r="J518" s="265"/>
      <c r="K518" s="265"/>
      <c r="L518" s="265"/>
      <c r="M518" s="265"/>
      <c r="N518" s="265"/>
      <c r="O518" s="265"/>
      <c r="P518" s="265"/>
      <c r="Q518" s="265"/>
      <c r="R518" s="265"/>
      <c r="S518" s="270"/>
      <c r="T518" s="265" t="n">
        <f aca="false">G518+H518</f>
        <v>999.6</v>
      </c>
    </row>
    <row r="519" s="31" customFormat="true" ht="31.5" hidden="false" customHeight="true" outlineLevel="0" collapsed="false">
      <c r="A519" s="61" t="s">
        <v>450</v>
      </c>
      <c r="B519" s="260" t="s">
        <v>26</v>
      </c>
      <c r="C519" s="260" t="s">
        <v>79</v>
      </c>
      <c r="D519" s="260" t="s">
        <v>30</v>
      </c>
      <c r="E519" s="477" t="s">
        <v>447</v>
      </c>
      <c r="F519" s="477" t="s">
        <v>417</v>
      </c>
      <c r="G519" s="146" t="n">
        <v>4284.9</v>
      </c>
      <c r="H519" s="265" t="n">
        <f aca="false">SUM(I519:R519)</f>
        <v>391</v>
      </c>
      <c r="I519" s="265"/>
      <c r="J519" s="265"/>
      <c r="K519" s="265"/>
      <c r="L519" s="265"/>
      <c r="M519" s="265"/>
      <c r="N519" s="265" t="n">
        <v>391</v>
      </c>
      <c r="O519" s="265"/>
      <c r="P519" s="265"/>
      <c r="Q519" s="265"/>
      <c r="R519" s="265"/>
      <c r="S519" s="64" t="s">
        <v>694</v>
      </c>
      <c r="T519" s="265" t="n">
        <f aca="false">G519+H519</f>
        <v>4675.9</v>
      </c>
    </row>
    <row r="520" s="108" customFormat="true" ht="20.25" hidden="true" customHeight="true" outlineLevel="0" collapsed="false">
      <c r="A520" s="676" t="s">
        <v>419</v>
      </c>
      <c r="B520" s="260" t="s">
        <v>26</v>
      </c>
      <c r="C520" s="260" t="s">
        <v>79</v>
      </c>
      <c r="D520" s="260" t="s">
        <v>30</v>
      </c>
      <c r="E520" s="477" t="s">
        <v>447</v>
      </c>
      <c r="F520" s="477" t="s">
        <v>420</v>
      </c>
      <c r="G520" s="146" t="n">
        <v>187</v>
      </c>
      <c r="H520" s="265" t="n">
        <f aca="false">SUM(I520:R520)</f>
        <v>0</v>
      </c>
      <c r="I520" s="265"/>
      <c r="J520" s="265"/>
      <c r="K520" s="265"/>
      <c r="L520" s="265"/>
      <c r="M520" s="265"/>
      <c r="N520" s="265"/>
      <c r="O520" s="265"/>
      <c r="P520" s="265"/>
      <c r="Q520" s="265"/>
      <c r="R520" s="265"/>
      <c r="S520" s="270"/>
      <c r="T520" s="265" t="n">
        <f aca="false">G520+H520</f>
        <v>187</v>
      </c>
    </row>
    <row r="521" customFormat="false" ht="24.75" hidden="false" customHeight="true" outlineLevel="0" collapsed="false">
      <c r="A521" s="509" t="s">
        <v>451</v>
      </c>
      <c r="B521" s="289" t="s">
        <v>26</v>
      </c>
      <c r="C521" s="289" t="s">
        <v>79</v>
      </c>
      <c r="D521" s="289" t="s">
        <v>30</v>
      </c>
      <c r="E521" s="476" t="s">
        <v>452</v>
      </c>
      <c r="F521" s="476"/>
      <c r="G521" s="470" t="n">
        <f aca="false">G522+G523</f>
        <v>361</v>
      </c>
      <c r="H521" s="470" t="n">
        <f aca="false">H522+H523</f>
        <v>0</v>
      </c>
      <c r="I521" s="470" t="n">
        <f aca="false">I522+I523</f>
        <v>0</v>
      </c>
      <c r="J521" s="470" t="n">
        <f aca="false">J522+J523</f>
        <v>0</v>
      </c>
      <c r="K521" s="470" t="n">
        <f aca="false">K522+K523</f>
        <v>0</v>
      </c>
      <c r="L521" s="470" t="n">
        <f aca="false">L522+L523</f>
        <v>0</v>
      </c>
      <c r="M521" s="470" t="n">
        <f aca="false">M522+M523</f>
        <v>0</v>
      </c>
      <c r="N521" s="470" t="n">
        <f aca="false">N522+N523</f>
        <v>0</v>
      </c>
      <c r="O521" s="470" t="n">
        <f aca="false">O522+O523</f>
        <v>0</v>
      </c>
      <c r="P521" s="470" t="n">
        <f aca="false">P522+P523</f>
        <v>0</v>
      </c>
      <c r="Q521" s="470" t="n">
        <f aca="false">Q522+Q523</f>
        <v>0</v>
      </c>
      <c r="R521" s="470" t="n">
        <f aca="false">R522+R523</f>
        <v>0</v>
      </c>
      <c r="S521" s="470"/>
      <c r="T521" s="470" t="n">
        <f aca="false">T522+T523</f>
        <v>361</v>
      </c>
    </row>
    <row r="522" customFormat="false" ht="21.75" hidden="false" customHeight="true" outlineLevel="0" collapsed="false">
      <c r="A522" s="268" t="s">
        <v>449</v>
      </c>
      <c r="B522" s="260" t="s">
        <v>26</v>
      </c>
      <c r="C522" s="260" t="s">
        <v>79</v>
      </c>
      <c r="D522" s="260" t="s">
        <v>30</v>
      </c>
      <c r="E522" s="477" t="s">
        <v>452</v>
      </c>
      <c r="F522" s="477" t="s">
        <v>118</v>
      </c>
      <c r="G522" s="146" t="n">
        <v>91</v>
      </c>
      <c r="H522" s="265" t="n">
        <f aca="false">SUM(I522:R522)</f>
        <v>-10</v>
      </c>
      <c r="I522" s="265" t="n">
        <v>-10</v>
      </c>
      <c r="J522" s="265"/>
      <c r="K522" s="52"/>
      <c r="L522" s="265"/>
      <c r="M522" s="265"/>
      <c r="N522" s="265"/>
      <c r="O522" s="265"/>
      <c r="P522" s="265"/>
      <c r="Q522" s="265"/>
      <c r="R522" s="265"/>
      <c r="S522" s="355" t="s">
        <v>453</v>
      </c>
      <c r="T522" s="265" t="n">
        <f aca="false">G522+H522</f>
        <v>81</v>
      </c>
    </row>
    <row r="523" customFormat="false" ht="24" hidden="false" customHeight="true" outlineLevel="0" collapsed="false">
      <c r="A523" s="510" t="s">
        <v>35</v>
      </c>
      <c r="B523" s="260" t="s">
        <v>26</v>
      </c>
      <c r="C523" s="260" t="s">
        <v>79</v>
      </c>
      <c r="D523" s="260" t="s">
        <v>30</v>
      </c>
      <c r="E523" s="477" t="s">
        <v>452</v>
      </c>
      <c r="F523" s="477" t="s">
        <v>40</v>
      </c>
      <c r="G523" s="146" t="n">
        <v>270</v>
      </c>
      <c r="H523" s="265" t="n">
        <f aca="false">SUM(I523:R523)</f>
        <v>10</v>
      </c>
      <c r="I523" s="265" t="n">
        <v>10</v>
      </c>
      <c r="J523" s="265"/>
      <c r="K523" s="52"/>
      <c r="L523" s="265"/>
      <c r="M523" s="265"/>
      <c r="N523" s="265"/>
      <c r="O523" s="265"/>
      <c r="P523" s="265"/>
      <c r="Q523" s="265"/>
      <c r="R523" s="265"/>
      <c r="S523" s="355"/>
      <c r="T523" s="265" t="n">
        <f aca="false">G523+H523</f>
        <v>280</v>
      </c>
    </row>
    <row r="524" customFormat="false" ht="24" hidden="true" customHeight="true" outlineLevel="0" collapsed="false">
      <c r="A524" s="356" t="s">
        <v>454</v>
      </c>
      <c r="B524" s="289" t="s">
        <v>26</v>
      </c>
      <c r="C524" s="357" t="s">
        <v>79</v>
      </c>
      <c r="D524" s="358" t="s">
        <v>30</v>
      </c>
      <c r="E524" s="358" t="s">
        <v>455</v>
      </c>
      <c r="F524" s="359"/>
      <c r="G524" s="46" t="n">
        <f aca="false">G525</f>
        <v>18893</v>
      </c>
      <c r="H524" s="46" t="n">
        <f aca="false">H525</f>
        <v>0</v>
      </c>
      <c r="I524" s="46" t="n">
        <f aca="false">I525</f>
        <v>0</v>
      </c>
      <c r="J524" s="46" t="n">
        <f aca="false">J525</f>
        <v>0</v>
      </c>
      <c r="K524" s="46" t="n">
        <f aca="false">K525</f>
        <v>0</v>
      </c>
      <c r="L524" s="46" t="n">
        <f aca="false">L525</f>
        <v>0</v>
      </c>
      <c r="M524" s="46" t="n">
        <f aca="false">M525</f>
        <v>0</v>
      </c>
      <c r="N524" s="46" t="n">
        <f aca="false">N525</f>
        <v>0</v>
      </c>
      <c r="O524" s="46" t="n">
        <f aca="false">O525</f>
        <v>0</v>
      </c>
      <c r="P524" s="46" t="n">
        <f aca="false">P525</f>
        <v>0</v>
      </c>
      <c r="Q524" s="46" t="n">
        <f aca="false">Q525</f>
        <v>0</v>
      </c>
      <c r="R524" s="46" t="n">
        <f aca="false">R525</f>
        <v>0</v>
      </c>
      <c r="S524" s="360"/>
      <c r="T524" s="46" t="n">
        <f aca="false">T525</f>
        <v>18893</v>
      </c>
      <c r="U524" s="30"/>
    </row>
    <row r="525" customFormat="false" ht="21" hidden="true" customHeight="true" outlineLevel="0" collapsed="false">
      <c r="A525" s="677" t="s">
        <v>114</v>
      </c>
      <c r="B525" s="260" t="s">
        <v>26</v>
      </c>
      <c r="C525" s="217" t="s">
        <v>79</v>
      </c>
      <c r="D525" s="218" t="s">
        <v>30</v>
      </c>
      <c r="E525" s="218" t="s">
        <v>455</v>
      </c>
      <c r="F525" s="219" t="s">
        <v>115</v>
      </c>
      <c r="G525" s="51" t="n">
        <f aca="false">G526</f>
        <v>18893</v>
      </c>
      <c r="H525" s="51" t="n">
        <f aca="false">H526</f>
        <v>0</v>
      </c>
      <c r="I525" s="51" t="n">
        <f aca="false">I526</f>
        <v>0</v>
      </c>
      <c r="J525" s="51" t="n">
        <f aca="false">J526</f>
        <v>0</v>
      </c>
      <c r="K525" s="51" t="n">
        <f aca="false">K526</f>
        <v>0</v>
      </c>
      <c r="L525" s="51" t="n">
        <f aca="false">L526</f>
        <v>0</v>
      </c>
      <c r="M525" s="51" t="n">
        <f aca="false">M526</f>
        <v>0</v>
      </c>
      <c r="N525" s="51" t="n">
        <f aca="false">N526</f>
        <v>0</v>
      </c>
      <c r="O525" s="51" t="n">
        <f aca="false">O526</f>
        <v>0</v>
      </c>
      <c r="P525" s="51" t="n">
        <f aca="false">P526</f>
        <v>0</v>
      </c>
      <c r="Q525" s="51" t="n">
        <f aca="false">Q526</f>
        <v>0</v>
      </c>
      <c r="R525" s="51" t="n">
        <f aca="false">R526</f>
        <v>0</v>
      </c>
      <c r="S525" s="361"/>
      <c r="T525" s="51" t="n">
        <f aca="false">T526</f>
        <v>18893</v>
      </c>
      <c r="U525" s="30"/>
    </row>
    <row r="526" customFormat="false" ht="21" hidden="true" customHeight="true" outlineLevel="0" collapsed="false">
      <c r="A526" s="284" t="s">
        <v>414</v>
      </c>
      <c r="B526" s="62"/>
      <c r="C526" s="187"/>
      <c r="D526" s="148"/>
      <c r="E526" s="148"/>
      <c r="F526" s="188"/>
      <c r="G526" s="51" t="n">
        <v>18893</v>
      </c>
      <c r="H526" s="52" t="n">
        <f aca="false">SUM(I526:R526)</f>
        <v>0</v>
      </c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361"/>
      <c r="T526" s="52" t="n">
        <f aca="false">G526+H526</f>
        <v>18893</v>
      </c>
      <c r="U526" s="30"/>
    </row>
    <row r="527" customFormat="false" ht="38.25" hidden="true" customHeight="false" outlineLevel="0" collapsed="false">
      <c r="A527" s="509" t="s">
        <v>456</v>
      </c>
      <c r="B527" s="468" t="s">
        <v>26</v>
      </c>
      <c r="C527" s="468" t="s">
        <v>79</v>
      </c>
      <c r="D527" s="468" t="s">
        <v>30</v>
      </c>
      <c r="E527" s="468" t="s">
        <v>457</v>
      </c>
      <c r="F527" s="468"/>
      <c r="G527" s="570" t="n">
        <f aca="false">G528</f>
        <v>0</v>
      </c>
      <c r="H527" s="570" t="n">
        <f aca="false">H528</f>
        <v>0</v>
      </c>
      <c r="I527" s="570" t="n">
        <f aca="false">I528</f>
        <v>0</v>
      </c>
      <c r="J527" s="570" t="n">
        <f aca="false">J528</f>
        <v>0</v>
      </c>
      <c r="K527" s="570" t="n">
        <f aca="false">K528</f>
        <v>0</v>
      </c>
      <c r="L527" s="570" t="n">
        <f aca="false">L528</f>
        <v>0</v>
      </c>
      <c r="M527" s="570" t="n">
        <f aca="false">M528</f>
        <v>0</v>
      </c>
      <c r="N527" s="570" t="n">
        <f aca="false">N528</f>
        <v>0</v>
      </c>
      <c r="O527" s="570" t="n">
        <f aca="false">O528</f>
        <v>0</v>
      </c>
      <c r="P527" s="570" t="n">
        <f aca="false">P528</f>
        <v>0</v>
      </c>
      <c r="Q527" s="570" t="n">
        <f aca="false">Q528</f>
        <v>0</v>
      </c>
      <c r="R527" s="470" t="n">
        <f aca="false">R528</f>
        <v>0</v>
      </c>
      <c r="S527" s="570"/>
      <c r="T527" s="570" t="n">
        <f aca="false">T528</f>
        <v>0</v>
      </c>
    </row>
    <row r="528" customFormat="false" ht="12.75" hidden="true" customHeight="false" outlineLevel="0" collapsed="false">
      <c r="A528" s="510" t="s">
        <v>224</v>
      </c>
      <c r="B528" s="260" t="s">
        <v>26</v>
      </c>
      <c r="C528" s="260" t="s">
        <v>79</v>
      </c>
      <c r="D528" s="260" t="s">
        <v>30</v>
      </c>
      <c r="E528" s="473" t="s">
        <v>457</v>
      </c>
      <c r="F528" s="473" t="s">
        <v>176</v>
      </c>
      <c r="G528" s="261" t="n">
        <v>0</v>
      </c>
      <c r="H528" s="512" t="n">
        <f aca="false">SUM(I528:R528)</f>
        <v>0</v>
      </c>
      <c r="I528" s="261"/>
      <c r="J528" s="261"/>
      <c r="K528" s="261"/>
      <c r="L528" s="261"/>
      <c r="M528" s="261"/>
      <c r="N528" s="261"/>
      <c r="O528" s="261"/>
      <c r="P528" s="261"/>
      <c r="Q528" s="261"/>
      <c r="R528" s="261"/>
      <c r="S528" s="146"/>
      <c r="T528" s="512" t="n">
        <f aca="false">G528+H528</f>
        <v>0</v>
      </c>
    </row>
    <row r="529" s="108" customFormat="true" ht="23.25" hidden="false" customHeight="true" outlineLevel="0" collapsed="false">
      <c r="A529" s="524" t="s">
        <v>458</v>
      </c>
      <c r="B529" s="458" t="s">
        <v>26</v>
      </c>
      <c r="C529" s="458" t="s">
        <v>79</v>
      </c>
      <c r="D529" s="458" t="s">
        <v>79</v>
      </c>
      <c r="E529" s="458"/>
      <c r="F529" s="458"/>
      <c r="G529" s="460" t="n">
        <f aca="false">G533+G541+G549+G556+G530</f>
        <v>16880.4</v>
      </c>
      <c r="H529" s="460" t="n">
        <f aca="false">H533+H541+H549+H556+H530</f>
        <v>-5943.9</v>
      </c>
      <c r="I529" s="460" t="n">
        <f aca="false">I533+I541+I549+I556+I530</f>
        <v>-2300.9</v>
      </c>
      <c r="J529" s="460" t="n">
        <f aca="false">J533+J541+J549+J556+J530</f>
        <v>0</v>
      </c>
      <c r="K529" s="460" t="n">
        <f aca="false">K533+K541+K549+K556+K530</f>
        <v>0</v>
      </c>
      <c r="L529" s="460" t="n">
        <f aca="false">L533+L541+L549+L556+L530</f>
        <v>-3643</v>
      </c>
      <c r="M529" s="460" t="n">
        <f aca="false">M533+M541+M549+M556+M530</f>
        <v>0</v>
      </c>
      <c r="N529" s="460" t="n">
        <f aca="false">N533+N541+N549+N556+N530</f>
        <v>0</v>
      </c>
      <c r="O529" s="460" t="n">
        <f aca="false">O533+O541+O549+O556+O530</f>
        <v>0</v>
      </c>
      <c r="P529" s="460" t="n">
        <f aca="false">P533+P541+P549+P556+P530</f>
        <v>0</v>
      </c>
      <c r="Q529" s="460" t="n">
        <f aca="false">Q533+Q541+Q549+Q556+Q530</f>
        <v>0</v>
      </c>
      <c r="R529" s="460" t="n">
        <f aca="false">R533+R541+R549+R556+R530</f>
        <v>0</v>
      </c>
      <c r="S529" s="460"/>
      <c r="T529" s="460" t="n">
        <f aca="false">T533+T541+T549+T556+T530</f>
        <v>10936.5</v>
      </c>
    </row>
    <row r="530" s="108" customFormat="true" ht="21.75" hidden="true" customHeight="true" outlineLevel="0" collapsed="false">
      <c r="A530" s="619" t="s">
        <v>87</v>
      </c>
      <c r="B530" s="424" t="s">
        <v>26</v>
      </c>
      <c r="C530" s="559" t="s">
        <v>79</v>
      </c>
      <c r="D530" s="559" t="s">
        <v>79</v>
      </c>
      <c r="E530" s="559" t="s">
        <v>89</v>
      </c>
      <c r="F530" s="559"/>
      <c r="G530" s="465" t="n">
        <f aca="false">G531</f>
        <v>0</v>
      </c>
      <c r="H530" s="465" t="n">
        <f aca="false">H531</f>
        <v>0</v>
      </c>
      <c r="I530" s="465" t="n">
        <f aca="false">I531</f>
        <v>0</v>
      </c>
      <c r="J530" s="465" t="n">
        <f aca="false">J531</f>
        <v>0</v>
      </c>
      <c r="K530" s="465" t="n">
        <f aca="false">K531</f>
        <v>0</v>
      </c>
      <c r="L530" s="465" t="n">
        <f aca="false">L531</f>
        <v>0</v>
      </c>
      <c r="M530" s="465" t="n">
        <f aca="false">M531</f>
        <v>0</v>
      </c>
      <c r="N530" s="465" t="n">
        <f aca="false">N531</f>
        <v>0</v>
      </c>
      <c r="O530" s="465" t="n">
        <f aca="false">O531</f>
        <v>0</v>
      </c>
      <c r="P530" s="465" t="n">
        <f aca="false">P531</f>
        <v>0</v>
      </c>
      <c r="Q530" s="465" t="n">
        <f aca="false">Q531</f>
        <v>0</v>
      </c>
      <c r="R530" s="465" t="n">
        <f aca="false">R531</f>
        <v>0</v>
      </c>
      <c r="S530" s="146"/>
      <c r="T530" s="465" t="n">
        <f aca="false">T531</f>
        <v>0</v>
      </c>
    </row>
    <row r="531" s="108" customFormat="true" ht="21.75" hidden="true" customHeight="true" outlineLevel="0" collapsed="false">
      <c r="A531" s="618" t="s">
        <v>344</v>
      </c>
      <c r="B531" s="289" t="s">
        <v>26</v>
      </c>
      <c r="C531" s="476" t="s">
        <v>79</v>
      </c>
      <c r="D531" s="476" t="s">
        <v>79</v>
      </c>
      <c r="E531" s="476" t="s">
        <v>345</v>
      </c>
      <c r="F531" s="476"/>
      <c r="G531" s="470" t="n">
        <f aca="false">G532</f>
        <v>0</v>
      </c>
      <c r="H531" s="470" t="n">
        <f aca="false">H532</f>
        <v>0</v>
      </c>
      <c r="I531" s="470" t="n">
        <f aca="false">I532</f>
        <v>0</v>
      </c>
      <c r="J531" s="470" t="n">
        <f aca="false">J532</f>
        <v>0</v>
      </c>
      <c r="K531" s="470" t="n">
        <f aca="false">K532</f>
        <v>0</v>
      </c>
      <c r="L531" s="470" t="n">
        <f aca="false">L532</f>
        <v>0</v>
      </c>
      <c r="M531" s="470" t="n">
        <f aca="false">M532</f>
        <v>0</v>
      </c>
      <c r="N531" s="470" t="n">
        <f aca="false">N532</f>
        <v>0</v>
      </c>
      <c r="O531" s="470" t="n">
        <f aca="false">O532</f>
        <v>0</v>
      </c>
      <c r="P531" s="470" t="n">
        <f aca="false">P532</f>
        <v>0</v>
      </c>
      <c r="Q531" s="470" t="n">
        <f aca="false">Q532</f>
        <v>0</v>
      </c>
      <c r="R531" s="470" t="n">
        <f aca="false">R532</f>
        <v>0</v>
      </c>
      <c r="S531" s="146"/>
      <c r="T531" s="470" t="n">
        <f aca="false">T532</f>
        <v>0</v>
      </c>
    </row>
    <row r="532" s="108" customFormat="true" ht="23.25" hidden="true" customHeight="true" outlineLevel="0" collapsed="false">
      <c r="A532" s="259" t="s">
        <v>117</v>
      </c>
      <c r="B532" s="260" t="s">
        <v>26</v>
      </c>
      <c r="C532" s="477" t="s">
        <v>79</v>
      </c>
      <c r="D532" s="477" t="s">
        <v>79</v>
      </c>
      <c r="E532" s="477" t="s">
        <v>345</v>
      </c>
      <c r="F532" s="477" t="s">
        <v>118</v>
      </c>
      <c r="G532" s="581"/>
      <c r="H532" s="265" t="n">
        <f aca="false">SUM(I532:R532)</f>
        <v>0</v>
      </c>
      <c r="I532" s="581"/>
      <c r="J532" s="581"/>
      <c r="K532" s="581"/>
      <c r="L532" s="581"/>
      <c r="M532" s="581"/>
      <c r="N532" s="581"/>
      <c r="O532" s="581"/>
      <c r="P532" s="581"/>
      <c r="Q532" s="581"/>
      <c r="R532" s="581"/>
      <c r="S532" s="146"/>
      <c r="T532" s="265" t="n">
        <f aca="false">G532+H532</f>
        <v>0</v>
      </c>
    </row>
    <row r="533" s="108" customFormat="true" ht="20.25" hidden="true" customHeight="true" outlineLevel="0" collapsed="false">
      <c r="A533" s="491" t="s">
        <v>459</v>
      </c>
      <c r="B533" s="424" t="s">
        <v>26</v>
      </c>
      <c r="C533" s="424" t="s">
        <v>79</v>
      </c>
      <c r="D533" s="424" t="s">
        <v>79</v>
      </c>
      <c r="E533" s="559" t="s">
        <v>460</v>
      </c>
      <c r="F533" s="424"/>
      <c r="G533" s="465" t="n">
        <f aca="false">G534+G536</f>
        <v>265</v>
      </c>
      <c r="H533" s="465" t="n">
        <f aca="false">H534+H536</f>
        <v>0</v>
      </c>
      <c r="I533" s="465" t="n">
        <f aca="false">I534+I536</f>
        <v>0</v>
      </c>
      <c r="J533" s="465" t="n">
        <f aca="false">J534+J536</f>
        <v>0</v>
      </c>
      <c r="K533" s="465" t="n">
        <f aca="false">K534+K536</f>
        <v>0</v>
      </c>
      <c r="L533" s="465" t="n">
        <f aca="false">L534+L536</f>
        <v>0</v>
      </c>
      <c r="M533" s="465" t="n">
        <f aca="false">M534+M536</f>
        <v>0</v>
      </c>
      <c r="N533" s="465" t="n">
        <f aca="false">N534+N536</f>
        <v>0</v>
      </c>
      <c r="O533" s="465" t="n">
        <f aca="false">O534+O536</f>
        <v>0</v>
      </c>
      <c r="P533" s="465" t="n">
        <f aca="false">P534+P536</f>
        <v>0</v>
      </c>
      <c r="Q533" s="465" t="n">
        <f aca="false">Q534+Q536</f>
        <v>0</v>
      </c>
      <c r="R533" s="465" t="n">
        <f aca="false">R534+R536</f>
        <v>0</v>
      </c>
      <c r="S533" s="465"/>
      <c r="T533" s="465" t="n">
        <f aca="false">T534+T536</f>
        <v>265</v>
      </c>
    </row>
    <row r="534" customFormat="false" ht="12.75" hidden="true" customHeight="false" outlineLevel="0" collapsed="false">
      <c r="A534" s="511" t="s">
        <v>461</v>
      </c>
      <c r="B534" s="289" t="s">
        <v>26</v>
      </c>
      <c r="C534" s="289" t="s">
        <v>79</v>
      </c>
      <c r="D534" s="289" t="s">
        <v>79</v>
      </c>
      <c r="E534" s="476" t="s">
        <v>462</v>
      </c>
      <c r="F534" s="476"/>
      <c r="G534" s="470" t="n">
        <f aca="false">G535</f>
        <v>265</v>
      </c>
      <c r="H534" s="470" t="n">
        <f aca="false">H535</f>
        <v>0</v>
      </c>
      <c r="I534" s="470" t="n">
        <f aca="false">I535</f>
        <v>0</v>
      </c>
      <c r="J534" s="470" t="n">
        <f aca="false">J535</f>
        <v>0</v>
      </c>
      <c r="K534" s="470" t="n">
        <f aca="false">K535</f>
        <v>0</v>
      </c>
      <c r="L534" s="470" t="n">
        <f aca="false">L535</f>
        <v>0</v>
      </c>
      <c r="M534" s="470" t="n">
        <f aca="false">M535</f>
        <v>0</v>
      </c>
      <c r="N534" s="470" t="n">
        <f aca="false">N535</f>
        <v>0</v>
      </c>
      <c r="O534" s="470" t="n">
        <f aca="false">O535</f>
        <v>0</v>
      </c>
      <c r="P534" s="470" t="n">
        <f aca="false">P535</f>
        <v>0</v>
      </c>
      <c r="Q534" s="470" t="n">
        <f aca="false">Q535</f>
        <v>0</v>
      </c>
      <c r="R534" s="470" t="n">
        <f aca="false">R535</f>
        <v>0</v>
      </c>
      <c r="S534" s="470"/>
      <c r="T534" s="470" t="n">
        <f aca="false">T535</f>
        <v>265</v>
      </c>
    </row>
    <row r="535" customFormat="false" ht="25.5" hidden="true" customHeight="true" outlineLevel="0" collapsed="false">
      <c r="A535" s="259" t="s">
        <v>117</v>
      </c>
      <c r="B535" s="260" t="s">
        <v>26</v>
      </c>
      <c r="C535" s="260" t="s">
        <v>79</v>
      </c>
      <c r="D535" s="260" t="s">
        <v>79</v>
      </c>
      <c r="E535" s="477" t="s">
        <v>462</v>
      </c>
      <c r="F535" s="477" t="s">
        <v>118</v>
      </c>
      <c r="G535" s="146" t="n">
        <v>265</v>
      </c>
      <c r="H535" s="265" t="n">
        <f aca="false">SUM(I535:R535)</f>
        <v>0</v>
      </c>
      <c r="I535" s="265"/>
      <c r="J535" s="265"/>
      <c r="K535" s="265"/>
      <c r="L535" s="265"/>
      <c r="M535" s="265"/>
      <c r="N535" s="265"/>
      <c r="O535" s="265"/>
      <c r="P535" s="265"/>
      <c r="Q535" s="265"/>
      <c r="R535" s="265"/>
      <c r="S535" s="270"/>
      <c r="T535" s="265" t="n">
        <f aca="false">G535+H535</f>
        <v>265</v>
      </c>
    </row>
    <row r="536" customFormat="false" ht="26.25" hidden="true" customHeight="true" outlineLevel="0" collapsed="false">
      <c r="A536" s="288" t="s">
        <v>112</v>
      </c>
      <c r="B536" s="289" t="s">
        <v>26</v>
      </c>
      <c r="C536" s="289" t="s">
        <v>79</v>
      </c>
      <c r="D536" s="289" t="s">
        <v>79</v>
      </c>
      <c r="E536" s="476" t="s">
        <v>463</v>
      </c>
      <c r="F536" s="476"/>
      <c r="G536" s="470" t="n">
        <f aca="false">G537+G539</f>
        <v>0</v>
      </c>
      <c r="H536" s="470" t="n">
        <f aca="false">H537+H539</f>
        <v>0</v>
      </c>
      <c r="I536" s="470" t="n">
        <f aca="false">I537+I539</f>
        <v>0</v>
      </c>
      <c r="J536" s="470" t="n">
        <f aca="false">J537+J539</f>
        <v>0</v>
      </c>
      <c r="K536" s="470" t="n">
        <f aca="false">K537+K539</f>
        <v>0</v>
      </c>
      <c r="L536" s="470" t="n">
        <f aca="false">L537+L539</f>
        <v>0</v>
      </c>
      <c r="M536" s="470" t="n">
        <f aca="false">M537+M539</f>
        <v>0</v>
      </c>
      <c r="N536" s="470" t="n">
        <f aca="false">N537+N539</f>
        <v>0</v>
      </c>
      <c r="O536" s="470" t="n">
        <f aca="false">O537+O539</f>
        <v>0</v>
      </c>
      <c r="P536" s="470" t="n">
        <f aca="false">P537+P539</f>
        <v>0</v>
      </c>
      <c r="Q536" s="470" t="n">
        <f aca="false">Q537+Q539</f>
        <v>0</v>
      </c>
      <c r="R536" s="470" t="n">
        <f aca="false">R537+R539</f>
        <v>0</v>
      </c>
      <c r="S536" s="470"/>
      <c r="T536" s="470" t="n">
        <f aca="false">T537+T539</f>
        <v>0</v>
      </c>
    </row>
    <row r="537" customFormat="false" ht="26.25" hidden="true" customHeight="true" outlineLevel="0" collapsed="false">
      <c r="A537" s="259" t="s">
        <v>114</v>
      </c>
      <c r="B537" s="260" t="s">
        <v>26</v>
      </c>
      <c r="C537" s="260" t="s">
        <v>79</v>
      </c>
      <c r="D537" s="260" t="s">
        <v>79</v>
      </c>
      <c r="E537" s="477" t="s">
        <v>463</v>
      </c>
      <c r="F537" s="678" t="s">
        <v>115</v>
      </c>
      <c r="G537" s="146" t="n">
        <f aca="false">G538</f>
        <v>0</v>
      </c>
      <c r="H537" s="146" t="n">
        <f aca="false">H538</f>
        <v>0</v>
      </c>
      <c r="I537" s="146" t="n">
        <f aca="false">I538</f>
        <v>0</v>
      </c>
      <c r="J537" s="146" t="n">
        <f aca="false">J538</f>
        <v>0</v>
      </c>
      <c r="K537" s="146" t="n">
        <f aca="false">K538</f>
        <v>0</v>
      </c>
      <c r="L537" s="146" t="n">
        <f aca="false">L538</f>
        <v>0</v>
      </c>
      <c r="M537" s="146" t="n">
        <f aca="false">M538</f>
        <v>0</v>
      </c>
      <c r="N537" s="146" t="n">
        <f aca="false">N538</f>
        <v>0</v>
      </c>
      <c r="O537" s="146" t="n">
        <f aca="false">O538</f>
        <v>0</v>
      </c>
      <c r="P537" s="146" t="n">
        <f aca="false">P538</f>
        <v>0</v>
      </c>
      <c r="Q537" s="146" t="n">
        <f aca="false">Q538</f>
        <v>0</v>
      </c>
      <c r="R537" s="146" t="n">
        <f aca="false">R538</f>
        <v>0</v>
      </c>
      <c r="S537" s="146"/>
      <c r="T537" s="146" t="n">
        <f aca="false">T538</f>
        <v>0</v>
      </c>
    </row>
    <row r="538" customFormat="false" ht="12.75" hidden="true" customHeight="false" outlineLevel="0" collapsed="false">
      <c r="A538" s="679" t="s">
        <v>464</v>
      </c>
      <c r="B538" s="260"/>
      <c r="C538" s="260"/>
      <c r="D538" s="260"/>
      <c r="E538" s="477"/>
      <c r="F538" s="678"/>
      <c r="G538" s="146"/>
      <c r="H538" s="265" t="n">
        <f aca="false">SUM(I538:R538)</f>
        <v>0</v>
      </c>
      <c r="I538" s="265"/>
      <c r="J538" s="265"/>
      <c r="K538" s="265"/>
      <c r="L538" s="265"/>
      <c r="M538" s="265"/>
      <c r="N538" s="265"/>
      <c r="O538" s="265"/>
      <c r="P538" s="265"/>
      <c r="Q538" s="265"/>
      <c r="R538" s="265"/>
      <c r="S538" s="270"/>
      <c r="T538" s="265" t="n">
        <f aca="false">G538+H538</f>
        <v>0</v>
      </c>
    </row>
    <row r="539" customFormat="false" ht="27" hidden="true" customHeight="true" outlineLevel="0" collapsed="false">
      <c r="A539" s="259" t="s">
        <v>117</v>
      </c>
      <c r="B539" s="260" t="s">
        <v>26</v>
      </c>
      <c r="C539" s="260" t="s">
        <v>79</v>
      </c>
      <c r="D539" s="260" t="s">
        <v>79</v>
      </c>
      <c r="E539" s="477" t="s">
        <v>463</v>
      </c>
      <c r="F539" s="678" t="s">
        <v>118</v>
      </c>
      <c r="G539" s="146" t="n">
        <f aca="false">G540</f>
        <v>0</v>
      </c>
      <c r="H539" s="146" t="n">
        <f aca="false">H540</f>
        <v>0</v>
      </c>
      <c r="I539" s="146" t="n">
        <f aca="false">I540</f>
        <v>0</v>
      </c>
      <c r="J539" s="146" t="n">
        <f aca="false">J540</f>
        <v>0</v>
      </c>
      <c r="K539" s="146" t="n">
        <f aca="false">K540</f>
        <v>0</v>
      </c>
      <c r="L539" s="146" t="n">
        <f aca="false">L540</f>
        <v>0</v>
      </c>
      <c r="M539" s="146" t="n">
        <f aca="false">M540</f>
        <v>0</v>
      </c>
      <c r="N539" s="146" t="n">
        <f aca="false">N540</f>
        <v>0</v>
      </c>
      <c r="O539" s="146" t="n">
        <f aca="false">O540</f>
        <v>0</v>
      </c>
      <c r="P539" s="146" t="n">
        <f aca="false">P540</f>
        <v>0</v>
      </c>
      <c r="Q539" s="146" t="n">
        <f aca="false">Q540</f>
        <v>0</v>
      </c>
      <c r="R539" s="146" t="n">
        <f aca="false">R540</f>
        <v>0</v>
      </c>
      <c r="S539" s="146"/>
      <c r="T539" s="146" t="n">
        <f aca="false">T540</f>
        <v>0</v>
      </c>
    </row>
    <row r="540" customFormat="false" ht="14.25" hidden="true" customHeight="true" outlineLevel="0" collapsed="false">
      <c r="A540" s="679" t="s">
        <v>464</v>
      </c>
      <c r="B540" s="260"/>
      <c r="C540" s="260"/>
      <c r="D540" s="260"/>
      <c r="E540" s="477"/>
      <c r="F540" s="678"/>
      <c r="G540" s="146"/>
      <c r="H540" s="265" t="n">
        <f aca="false">SUM(I540:R540)</f>
        <v>0</v>
      </c>
      <c r="I540" s="265"/>
      <c r="J540" s="265"/>
      <c r="K540" s="265"/>
      <c r="L540" s="265"/>
      <c r="M540" s="265"/>
      <c r="N540" s="265"/>
      <c r="O540" s="265"/>
      <c r="P540" s="265"/>
      <c r="Q540" s="265"/>
      <c r="R540" s="265"/>
      <c r="S540" s="267"/>
      <c r="T540" s="265" t="n">
        <f aca="false">G540+H540</f>
        <v>0</v>
      </c>
    </row>
    <row r="541" customFormat="false" ht="24.75" hidden="true" customHeight="true" outlineLevel="0" collapsed="false">
      <c r="A541" s="491" t="s">
        <v>465</v>
      </c>
      <c r="B541" s="424" t="s">
        <v>26</v>
      </c>
      <c r="C541" s="424" t="s">
        <v>79</v>
      </c>
      <c r="D541" s="424" t="s">
        <v>79</v>
      </c>
      <c r="E541" s="559" t="s">
        <v>466</v>
      </c>
      <c r="F541" s="424"/>
      <c r="G541" s="465" t="n">
        <f aca="false">G542</f>
        <v>8063.5</v>
      </c>
      <c r="H541" s="465" t="n">
        <f aca="false">H542</f>
        <v>0</v>
      </c>
      <c r="I541" s="465" t="n">
        <f aca="false">I542</f>
        <v>0</v>
      </c>
      <c r="J541" s="465" t="n">
        <f aca="false">J542</f>
        <v>0</v>
      </c>
      <c r="K541" s="465" t="n">
        <f aca="false">K542</f>
        <v>0</v>
      </c>
      <c r="L541" s="465" t="n">
        <f aca="false">L542</f>
        <v>0</v>
      </c>
      <c r="M541" s="465" t="n">
        <f aca="false">M542</f>
        <v>0</v>
      </c>
      <c r="N541" s="465" t="n">
        <f aca="false">N542</f>
        <v>0</v>
      </c>
      <c r="O541" s="465" t="n">
        <f aca="false">O542</f>
        <v>0</v>
      </c>
      <c r="P541" s="465" t="n">
        <f aca="false">P542</f>
        <v>0</v>
      </c>
      <c r="Q541" s="465" t="n">
        <f aca="false">Q542</f>
        <v>0</v>
      </c>
      <c r="R541" s="465" t="n">
        <f aca="false">R542</f>
        <v>0</v>
      </c>
      <c r="S541" s="465"/>
      <c r="T541" s="465" t="n">
        <f aca="false">T542</f>
        <v>8063.5</v>
      </c>
    </row>
    <row r="542" customFormat="false" ht="19.5" hidden="true" customHeight="true" outlineLevel="0" collapsed="false">
      <c r="A542" s="511" t="s">
        <v>467</v>
      </c>
      <c r="B542" s="289" t="s">
        <v>26</v>
      </c>
      <c r="C542" s="289" t="s">
        <v>79</v>
      </c>
      <c r="D542" s="289" t="s">
        <v>79</v>
      </c>
      <c r="E542" s="476" t="s">
        <v>468</v>
      </c>
      <c r="F542" s="476"/>
      <c r="G542" s="470" t="n">
        <f aca="false">G543+G545</f>
        <v>8063.5</v>
      </c>
      <c r="H542" s="470" t="n">
        <f aca="false">H543+H545</f>
        <v>0</v>
      </c>
      <c r="I542" s="470" t="n">
        <f aca="false">I543+I545</f>
        <v>0</v>
      </c>
      <c r="J542" s="470" t="n">
        <f aca="false">J543+J545</f>
        <v>0</v>
      </c>
      <c r="K542" s="470" t="n">
        <f aca="false">K543+K545</f>
        <v>0</v>
      </c>
      <c r="L542" s="470" t="n">
        <f aca="false">L543+L545</f>
        <v>0</v>
      </c>
      <c r="M542" s="470" t="n">
        <f aca="false">M543+M545</f>
        <v>0</v>
      </c>
      <c r="N542" s="470" t="n">
        <f aca="false">N543+N545</f>
        <v>0</v>
      </c>
      <c r="O542" s="470" t="n">
        <f aca="false">O543+O545</f>
        <v>0</v>
      </c>
      <c r="P542" s="470" t="n">
        <f aca="false">P543+P545</f>
        <v>0</v>
      </c>
      <c r="Q542" s="470" t="n">
        <f aca="false">Q543+Q545</f>
        <v>0</v>
      </c>
      <c r="R542" s="470" t="n">
        <f aca="false">R543+R545</f>
        <v>0</v>
      </c>
      <c r="S542" s="470"/>
      <c r="T542" s="470" t="n">
        <f aca="false">T543+T545</f>
        <v>8063.5</v>
      </c>
    </row>
    <row r="543" customFormat="false" ht="19.5" hidden="true" customHeight="true" outlineLevel="0" collapsed="false">
      <c r="A543" s="553" t="s">
        <v>469</v>
      </c>
      <c r="B543" s="66" t="s">
        <v>26</v>
      </c>
      <c r="C543" s="66" t="s">
        <v>79</v>
      </c>
      <c r="D543" s="66" t="s">
        <v>79</v>
      </c>
      <c r="E543" s="65" t="s">
        <v>470</v>
      </c>
      <c r="F543" s="480"/>
      <c r="G543" s="643" t="n">
        <f aca="false">G544</f>
        <v>7100.5</v>
      </c>
      <c r="H543" s="643" t="n">
        <f aca="false">H544</f>
        <v>0</v>
      </c>
      <c r="I543" s="643" t="n">
        <f aca="false">I544</f>
        <v>0</v>
      </c>
      <c r="J543" s="643" t="n">
        <f aca="false">J544</f>
        <v>0</v>
      </c>
      <c r="K543" s="643" t="n">
        <f aca="false">K544</f>
        <v>0</v>
      </c>
      <c r="L543" s="643" t="n">
        <f aca="false">L544</f>
        <v>0</v>
      </c>
      <c r="M543" s="643" t="n">
        <f aca="false">M544</f>
        <v>0</v>
      </c>
      <c r="N543" s="643" t="n">
        <f aca="false">N544</f>
        <v>0</v>
      </c>
      <c r="O543" s="643" t="n">
        <f aca="false">O544</f>
        <v>0</v>
      </c>
      <c r="P543" s="643" t="n">
        <f aca="false">P544</f>
        <v>0</v>
      </c>
      <c r="Q543" s="643" t="n">
        <f aca="false">Q544</f>
        <v>0</v>
      </c>
      <c r="R543" s="643" t="n">
        <f aca="false">R544</f>
        <v>0</v>
      </c>
      <c r="S543" s="643"/>
      <c r="T543" s="643" t="n">
        <f aca="false">T544</f>
        <v>7100.5</v>
      </c>
    </row>
    <row r="544" customFormat="false" ht="26.25" hidden="true" customHeight="true" outlineLevel="0" collapsed="false">
      <c r="A544" s="259" t="s">
        <v>35</v>
      </c>
      <c r="B544" s="260" t="s">
        <v>26</v>
      </c>
      <c r="C544" s="260" t="s">
        <v>79</v>
      </c>
      <c r="D544" s="260" t="s">
        <v>79</v>
      </c>
      <c r="E544" s="477" t="s">
        <v>470</v>
      </c>
      <c r="F544" s="477" t="s">
        <v>40</v>
      </c>
      <c r="G544" s="146" t="n">
        <v>7100.5</v>
      </c>
      <c r="H544" s="265" t="n">
        <f aca="false">SUM(I544:R544)</f>
        <v>0</v>
      </c>
      <c r="I544" s="265"/>
      <c r="J544" s="265"/>
      <c r="K544" s="265"/>
      <c r="L544" s="265"/>
      <c r="M544" s="265"/>
      <c r="N544" s="265"/>
      <c r="O544" s="265"/>
      <c r="P544" s="265"/>
      <c r="Q544" s="265"/>
      <c r="R544" s="265"/>
      <c r="S544" s="428"/>
      <c r="T544" s="265" t="n">
        <f aca="false">G544+H544</f>
        <v>7100.5</v>
      </c>
    </row>
    <row r="545" customFormat="false" ht="29.25" hidden="false" customHeight="true" outlineLevel="0" collapsed="false">
      <c r="A545" s="553" t="s">
        <v>471</v>
      </c>
      <c r="B545" s="291" t="s">
        <v>26</v>
      </c>
      <c r="C545" s="291" t="s">
        <v>79</v>
      </c>
      <c r="D545" s="291" t="s">
        <v>79</v>
      </c>
      <c r="E545" s="480" t="s">
        <v>472</v>
      </c>
      <c r="F545" s="480"/>
      <c r="G545" s="643" t="n">
        <f aca="false">G546+G547+G548</f>
        <v>963</v>
      </c>
      <c r="H545" s="643" t="n">
        <f aca="false">H546+H547+H548</f>
        <v>0</v>
      </c>
      <c r="I545" s="643" t="n">
        <f aca="false">I546+I547+I548</f>
        <v>0</v>
      </c>
      <c r="J545" s="643" t="n">
        <f aca="false">J546+J547+J548</f>
        <v>0</v>
      </c>
      <c r="K545" s="643" t="n">
        <f aca="false">K546+K547+K548</f>
        <v>0</v>
      </c>
      <c r="L545" s="643" t="n">
        <f aca="false">L546+L547+L548</f>
        <v>0</v>
      </c>
      <c r="M545" s="643" t="n">
        <f aca="false">M546+M547+M548</f>
        <v>0</v>
      </c>
      <c r="N545" s="643" t="n">
        <f aca="false">N546+N547+N548</f>
        <v>0</v>
      </c>
      <c r="O545" s="643" t="n">
        <f aca="false">O546+O547+O548</f>
        <v>0</v>
      </c>
      <c r="P545" s="643" t="n">
        <f aca="false">P546+P547+P548</f>
        <v>0</v>
      </c>
      <c r="Q545" s="643" t="n">
        <f aca="false">Q546+Q547+Q548</f>
        <v>0</v>
      </c>
      <c r="R545" s="643" t="n">
        <f aca="false">R546+R547+R548</f>
        <v>0</v>
      </c>
      <c r="S545" s="146" t="s">
        <v>695</v>
      </c>
      <c r="T545" s="643" t="n">
        <f aca="false">T546+T547+T548</f>
        <v>963</v>
      </c>
    </row>
    <row r="546" customFormat="false" ht="30.75" hidden="false" customHeight="true" outlineLevel="0" collapsed="false">
      <c r="A546" s="259" t="s">
        <v>117</v>
      </c>
      <c r="B546" s="260" t="s">
        <v>26</v>
      </c>
      <c r="C546" s="260" t="s">
        <v>79</v>
      </c>
      <c r="D546" s="260" t="s">
        <v>79</v>
      </c>
      <c r="E546" s="477" t="s">
        <v>472</v>
      </c>
      <c r="F546" s="260" t="s">
        <v>118</v>
      </c>
      <c r="G546" s="666" t="n">
        <v>323</v>
      </c>
      <c r="H546" s="265" t="n">
        <f aca="false">SUM(I546:R546)</f>
        <v>-248</v>
      </c>
      <c r="I546" s="265" t="n">
        <f aca="false">-32.3-216.8</f>
        <v>-249.1</v>
      </c>
      <c r="J546" s="265"/>
      <c r="K546" s="265"/>
      <c r="L546" s="265"/>
      <c r="M546" s="265"/>
      <c r="N546" s="265"/>
      <c r="O546" s="265"/>
      <c r="P546" s="265" t="n">
        <v>1.1</v>
      </c>
      <c r="Q546" s="265"/>
      <c r="R546" s="265"/>
      <c r="S546" s="146"/>
      <c r="T546" s="265" t="n">
        <f aca="false">G546+H546</f>
        <v>75</v>
      </c>
    </row>
    <row r="547" customFormat="false" ht="26.25" hidden="true" customHeight="true" outlineLevel="0" collapsed="false">
      <c r="A547" s="259" t="s">
        <v>419</v>
      </c>
      <c r="B547" s="260" t="s">
        <v>26</v>
      </c>
      <c r="C547" s="260" t="s">
        <v>79</v>
      </c>
      <c r="D547" s="260" t="s">
        <v>79</v>
      </c>
      <c r="E547" s="477" t="s">
        <v>472</v>
      </c>
      <c r="F547" s="477" t="s">
        <v>420</v>
      </c>
      <c r="G547" s="667" t="n">
        <v>30</v>
      </c>
      <c r="H547" s="265" t="n">
        <f aca="false">SUM(I547:R547)</f>
        <v>0</v>
      </c>
      <c r="I547" s="265"/>
      <c r="J547" s="265"/>
      <c r="K547" s="265"/>
      <c r="L547" s="265"/>
      <c r="M547" s="265"/>
      <c r="N547" s="265"/>
      <c r="O547" s="265"/>
      <c r="P547" s="265"/>
      <c r="Q547" s="265"/>
      <c r="R547" s="265"/>
      <c r="S547" s="146"/>
      <c r="T547" s="265" t="n">
        <f aca="false">G547+H547</f>
        <v>30</v>
      </c>
    </row>
    <row r="548" customFormat="false" ht="27.75" hidden="false" customHeight="true" outlineLevel="0" collapsed="false">
      <c r="A548" s="259" t="s">
        <v>35</v>
      </c>
      <c r="B548" s="260" t="s">
        <v>26</v>
      </c>
      <c r="C548" s="260" t="s">
        <v>79</v>
      </c>
      <c r="D548" s="260" t="s">
        <v>79</v>
      </c>
      <c r="E548" s="477" t="s">
        <v>472</v>
      </c>
      <c r="F548" s="477" t="s">
        <v>40</v>
      </c>
      <c r="G548" s="146" t="n">
        <v>610</v>
      </c>
      <c r="H548" s="265" t="n">
        <f aca="false">SUM(I548:R548)</f>
        <v>248</v>
      </c>
      <c r="I548" s="265" t="n">
        <f aca="false">32.3+216.8</f>
        <v>249.1</v>
      </c>
      <c r="J548" s="265"/>
      <c r="K548" s="265"/>
      <c r="L548" s="265"/>
      <c r="M548" s="265"/>
      <c r="N548" s="265"/>
      <c r="O548" s="265"/>
      <c r="P548" s="265" t="n">
        <v>-1.1</v>
      </c>
      <c r="Q548" s="265"/>
      <c r="R548" s="265"/>
      <c r="S548" s="146"/>
      <c r="T548" s="265" t="n">
        <f aca="false">G548+H548</f>
        <v>858</v>
      </c>
    </row>
    <row r="549" customFormat="false" ht="21" hidden="true" customHeight="true" outlineLevel="0" collapsed="false">
      <c r="A549" s="519" t="s">
        <v>48</v>
      </c>
      <c r="B549" s="463" t="s">
        <v>26</v>
      </c>
      <c r="C549" s="463" t="s">
        <v>79</v>
      </c>
      <c r="D549" s="463" t="s">
        <v>79</v>
      </c>
      <c r="E549" s="463" t="s">
        <v>49</v>
      </c>
      <c r="F549" s="424"/>
      <c r="G549" s="465" t="n">
        <f aca="false">G550+G552+G554</f>
        <v>0</v>
      </c>
      <c r="H549" s="465" t="n">
        <f aca="false">H550+H552+H554</f>
        <v>0</v>
      </c>
      <c r="I549" s="465" t="n">
        <f aca="false">I550+I552+I554</f>
        <v>0</v>
      </c>
      <c r="J549" s="465" t="n">
        <f aca="false">J550+J552+J554</f>
        <v>0</v>
      </c>
      <c r="K549" s="465" t="n">
        <f aca="false">K550+K552+K554</f>
        <v>0</v>
      </c>
      <c r="L549" s="465" t="n">
        <f aca="false">L550+L552+L554</f>
        <v>0</v>
      </c>
      <c r="M549" s="465" t="n">
        <f aca="false">M550+M552+M554</f>
        <v>0</v>
      </c>
      <c r="N549" s="465" t="n">
        <f aca="false">N550+N552+N554</f>
        <v>0</v>
      </c>
      <c r="O549" s="465" t="n">
        <f aca="false">O550+O552+O554</f>
        <v>0</v>
      </c>
      <c r="P549" s="465" t="n">
        <f aca="false">P550+P552+P554</f>
        <v>0</v>
      </c>
      <c r="Q549" s="465" t="n">
        <f aca="false">Q550+Q552+Q554</f>
        <v>0</v>
      </c>
      <c r="R549" s="465" t="n">
        <f aca="false">R550+R552+R554</f>
        <v>0</v>
      </c>
      <c r="S549" s="465"/>
      <c r="T549" s="465" t="n">
        <f aca="false">T550+T552+T554</f>
        <v>0</v>
      </c>
    </row>
    <row r="550" customFormat="false" ht="27" hidden="true" customHeight="true" outlineLevel="0" collapsed="false">
      <c r="A550" s="511" t="s">
        <v>476</v>
      </c>
      <c r="B550" s="289" t="s">
        <v>26</v>
      </c>
      <c r="C550" s="289" t="s">
        <v>79</v>
      </c>
      <c r="D550" s="289" t="s">
        <v>79</v>
      </c>
      <c r="E550" s="476" t="s">
        <v>495</v>
      </c>
      <c r="F550" s="476"/>
      <c r="G550" s="470" t="n">
        <f aca="false">G551</f>
        <v>0</v>
      </c>
      <c r="H550" s="470" t="n">
        <f aca="false">H551</f>
        <v>0</v>
      </c>
      <c r="I550" s="470" t="n">
        <f aca="false">I551</f>
        <v>0</v>
      </c>
      <c r="J550" s="470" t="n">
        <f aca="false">J551</f>
        <v>0</v>
      </c>
      <c r="K550" s="470" t="n">
        <f aca="false">K551</f>
        <v>0</v>
      </c>
      <c r="L550" s="470" t="n">
        <f aca="false">L551</f>
        <v>0</v>
      </c>
      <c r="M550" s="470" t="n">
        <f aca="false">M551</f>
        <v>0</v>
      </c>
      <c r="N550" s="470" t="n">
        <f aca="false">N551</f>
        <v>0</v>
      </c>
      <c r="O550" s="470" t="n">
        <f aca="false">O551</f>
        <v>0</v>
      </c>
      <c r="P550" s="470" t="n">
        <f aca="false">P551</f>
        <v>0</v>
      </c>
      <c r="Q550" s="470" t="n">
        <f aca="false">Q551</f>
        <v>0</v>
      </c>
      <c r="R550" s="470" t="n">
        <f aca="false">R551</f>
        <v>0</v>
      </c>
      <c r="S550" s="470"/>
      <c r="T550" s="470" t="n">
        <f aca="false">T551</f>
        <v>0</v>
      </c>
    </row>
    <row r="551" customFormat="false" ht="24" hidden="true" customHeight="true" outlineLevel="0" collapsed="false">
      <c r="A551" s="259" t="s">
        <v>117</v>
      </c>
      <c r="B551" s="260" t="s">
        <v>26</v>
      </c>
      <c r="C551" s="260" t="s">
        <v>79</v>
      </c>
      <c r="D551" s="260" t="s">
        <v>79</v>
      </c>
      <c r="E551" s="477" t="s">
        <v>495</v>
      </c>
      <c r="F551" s="477" t="s">
        <v>118</v>
      </c>
      <c r="G551" s="146"/>
      <c r="H551" s="265" t="n">
        <f aca="false">SUM(I551:R551)</f>
        <v>0</v>
      </c>
      <c r="I551" s="265"/>
      <c r="J551" s="265"/>
      <c r="K551" s="265"/>
      <c r="L551" s="265"/>
      <c r="M551" s="265"/>
      <c r="N551" s="265"/>
      <c r="O551" s="265"/>
      <c r="P551" s="265"/>
      <c r="Q551" s="265"/>
      <c r="R551" s="265"/>
      <c r="S551" s="270"/>
      <c r="T551" s="265" t="n">
        <f aca="false">G551+H551</f>
        <v>0</v>
      </c>
    </row>
    <row r="552" customFormat="false" ht="21.75" hidden="true" customHeight="true" outlineLevel="0" collapsed="false">
      <c r="A552" s="511" t="s">
        <v>478</v>
      </c>
      <c r="B552" s="289" t="s">
        <v>26</v>
      </c>
      <c r="C552" s="289" t="s">
        <v>79</v>
      </c>
      <c r="D552" s="289" t="s">
        <v>79</v>
      </c>
      <c r="E552" s="476" t="s">
        <v>435</v>
      </c>
      <c r="F552" s="476"/>
      <c r="G552" s="470" t="n">
        <f aca="false">G553</f>
        <v>0</v>
      </c>
      <c r="H552" s="470" t="n">
        <f aca="false">H553</f>
        <v>0</v>
      </c>
      <c r="I552" s="470" t="n">
        <f aca="false">I553</f>
        <v>0</v>
      </c>
      <c r="J552" s="470" t="n">
        <f aca="false">J553</f>
        <v>0</v>
      </c>
      <c r="K552" s="470" t="n">
        <f aca="false">K553</f>
        <v>0</v>
      </c>
      <c r="L552" s="470" t="n">
        <f aca="false">L553</f>
        <v>0</v>
      </c>
      <c r="M552" s="470" t="n">
        <f aca="false">M553</f>
        <v>0</v>
      </c>
      <c r="N552" s="470" t="n">
        <f aca="false">N553</f>
        <v>0</v>
      </c>
      <c r="O552" s="470" t="n">
        <f aca="false">O553</f>
        <v>0</v>
      </c>
      <c r="P552" s="470" t="n">
        <f aca="false">P553</f>
        <v>0</v>
      </c>
      <c r="Q552" s="470" t="n">
        <f aca="false">Q553</f>
        <v>0</v>
      </c>
      <c r="R552" s="470" t="n">
        <f aca="false">R553</f>
        <v>0</v>
      </c>
      <c r="S552" s="470"/>
      <c r="T552" s="470" t="n">
        <f aca="false">T553</f>
        <v>0</v>
      </c>
    </row>
    <row r="553" customFormat="false" ht="26.25" hidden="true" customHeight="true" outlineLevel="0" collapsed="false">
      <c r="A553" s="259" t="s">
        <v>117</v>
      </c>
      <c r="B553" s="260" t="s">
        <v>26</v>
      </c>
      <c r="C553" s="260" t="s">
        <v>79</v>
      </c>
      <c r="D553" s="260" t="s">
        <v>79</v>
      </c>
      <c r="E553" s="477" t="s">
        <v>435</v>
      </c>
      <c r="F553" s="477" t="s">
        <v>118</v>
      </c>
      <c r="G553" s="146"/>
      <c r="H553" s="265" t="n">
        <f aca="false">SUM(I553:R553)</f>
        <v>0</v>
      </c>
      <c r="I553" s="265"/>
      <c r="J553" s="265"/>
      <c r="K553" s="265"/>
      <c r="L553" s="265"/>
      <c r="M553" s="265"/>
      <c r="N553" s="265"/>
      <c r="O553" s="265"/>
      <c r="P553" s="265"/>
      <c r="Q553" s="265"/>
      <c r="R553" s="265"/>
      <c r="S553" s="270"/>
      <c r="T553" s="265" t="n">
        <f aca="false">G553+H553</f>
        <v>0</v>
      </c>
    </row>
    <row r="554" customFormat="false" ht="38.25" hidden="true" customHeight="false" outlineLevel="0" collapsed="false">
      <c r="A554" s="511" t="s">
        <v>479</v>
      </c>
      <c r="B554" s="289" t="s">
        <v>26</v>
      </c>
      <c r="C554" s="289" t="s">
        <v>79</v>
      </c>
      <c r="D554" s="289" t="s">
        <v>79</v>
      </c>
      <c r="E554" s="476" t="s">
        <v>480</v>
      </c>
      <c r="F554" s="476"/>
      <c r="G554" s="470" t="n">
        <f aca="false">G555</f>
        <v>0</v>
      </c>
      <c r="H554" s="470" t="n">
        <f aca="false">H555</f>
        <v>0</v>
      </c>
      <c r="I554" s="470" t="n">
        <f aca="false">I555</f>
        <v>0</v>
      </c>
      <c r="J554" s="470" t="n">
        <f aca="false">J555</f>
        <v>0</v>
      </c>
      <c r="K554" s="470" t="n">
        <f aca="false">K555</f>
        <v>0</v>
      </c>
      <c r="L554" s="470" t="n">
        <f aca="false">L555</f>
        <v>0</v>
      </c>
      <c r="M554" s="470" t="n">
        <f aca="false">M555</f>
        <v>0</v>
      </c>
      <c r="N554" s="470" t="n">
        <f aca="false">N555</f>
        <v>0</v>
      </c>
      <c r="O554" s="470" t="n">
        <f aca="false">O555</f>
        <v>0</v>
      </c>
      <c r="P554" s="470" t="n">
        <f aca="false">P555</f>
        <v>0</v>
      </c>
      <c r="Q554" s="470" t="n">
        <f aca="false">Q555</f>
        <v>0</v>
      </c>
      <c r="R554" s="470" t="n">
        <f aca="false">R555</f>
        <v>0</v>
      </c>
      <c r="S554" s="470"/>
      <c r="T554" s="470" t="n">
        <f aca="false">T555</f>
        <v>0</v>
      </c>
    </row>
    <row r="555" customFormat="false" ht="25.5" hidden="true" customHeight="false" outlineLevel="0" collapsed="false">
      <c r="A555" s="259" t="s">
        <v>35</v>
      </c>
      <c r="B555" s="260" t="s">
        <v>26</v>
      </c>
      <c r="C555" s="260" t="s">
        <v>79</v>
      </c>
      <c r="D555" s="260" t="s">
        <v>79</v>
      </c>
      <c r="E555" s="477" t="s">
        <v>480</v>
      </c>
      <c r="F555" s="477" t="s">
        <v>40</v>
      </c>
      <c r="G555" s="146" t="n">
        <v>0</v>
      </c>
      <c r="H555" s="265" t="n">
        <f aca="false">SUM(I555:R555)</f>
        <v>0</v>
      </c>
      <c r="I555" s="265"/>
      <c r="J555" s="265"/>
      <c r="K555" s="265"/>
      <c r="L555" s="265" t="n">
        <v>0</v>
      </c>
      <c r="M555" s="265"/>
      <c r="N555" s="265"/>
      <c r="O555" s="265"/>
      <c r="P555" s="265"/>
      <c r="Q555" s="265"/>
      <c r="R555" s="265"/>
      <c r="S555" s="270"/>
      <c r="T555" s="265" t="n">
        <f aca="false">G555+H555</f>
        <v>0</v>
      </c>
    </row>
    <row r="556" customFormat="false" ht="27" hidden="false" customHeight="true" outlineLevel="0" collapsed="false">
      <c r="A556" s="475" t="s">
        <v>125</v>
      </c>
      <c r="B556" s="463" t="s">
        <v>26</v>
      </c>
      <c r="C556" s="463" t="s">
        <v>79</v>
      </c>
      <c r="D556" s="463" t="s">
        <v>79</v>
      </c>
      <c r="E556" s="463" t="s">
        <v>126</v>
      </c>
      <c r="F556" s="424"/>
      <c r="G556" s="465" t="n">
        <f aca="false">G557+G563+G566+G569</f>
        <v>8551.9</v>
      </c>
      <c r="H556" s="465" t="n">
        <f aca="false">H557+H563+H566+H569</f>
        <v>-5943.9</v>
      </c>
      <c r="I556" s="465" t="n">
        <f aca="false">I557+I563+I566+I569</f>
        <v>-2300.9</v>
      </c>
      <c r="J556" s="465" t="n">
        <f aca="false">J557+J563+J566+J569</f>
        <v>0</v>
      </c>
      <c r="K556" s="465" t="n">
        <f aca="false">K557+K563+K566+K569</f>
        <v>0</v>
      </c>
      <c r="L556" s="465" t="n">
        <f aca="false">L557+L563+L566+L569</f>
        <v>-3643</v>
      </c>
      <c r="M556" s="465" t="n">
        <f aca="false">M557+M563+M566+M569</f>
        <v>0</v>
      </c>
      <c r="N556" s="465" t="n">
        <f aca="false">N557+N563+N566+N569</f>
        <v>0</v>
      </c>
      <c r="O556" s="465" t="n">
        <f aca="false">O557+O563+O566+O569</f>
        <v>0</v>
      </c>
      <c r="P556" s="465" t="n">
        <f aca="false">P557+P563+P566+P569</f>
        <v>0</v>
      </c>
      <c r="Q556" s="465" t="n">
        <f aca="false">Q557+Q563+Q566+Q569</f>
        <v>0</v>
      </c>
      <c r="R556" s="465" t="n">
        <f aca="false">R557+R563+R566+R569</f>
        <v>0</v>
      </c>
      <c r="S556" s="465"/>
      <c r="T556" s="465" t="n">
        <f aca="false">T557+T563+T566+T569</f>
        <v>2608</v>
      </c>
    </row>
    <row r="557" s="31" customFormat="true" ht="21.75" hidden="false" customHeight="true" outlineLevel="0" collapsed="false">
      <c r="A557" s="509" t="s">
        <v>481</v>
      </c>
      <c r="B557" s="289" t="s">
        <v>26</v>
      </c>
      <c r="C557" s="289" t="s">
        <v>79</v>
      </c>
      <c r="D557" s="289" t="s">
        <v>79</v>
      </c>
      <c r="E557" s="476" t="s">
        <v>482</v>
      </c>
      <c r="F557" s="476"/>
      <c r="G557" s="470" t="n">
        <f aca="false">G561+G562+G558</f>
        <v>8067.3</v>
      </c>
      <c r="H557" s="470" t="n">
        <f aca="false">H561+H562+H558</f>
        <v>-5821.7</v>
      </c>
      <c r="I557" s="470" t="n">
        <f aca="false">I561+I562+I558</f>
        <v>-2300.9</v>
      </c>
      <c r="J557" s="470" t="n">
        <f aca="false">J561+J562+J558</f>
        <v>0</v>
      </c>
      <c r="K557" s="470" t="n">
        <f aca="false">K561+K562+K558</f>
        <v>0</v>
      </c>
      <c r="L557" s="470" t="n">
        <f aca="false">L561+L562+L558</f>
        <v>-3520.8</v>
      </c>
      <c r="M557" s="470" t="n">
        <f aca="false">M561+M562+M558</f>
        <v>0</v>
      </c>
      <c r="N557" s="470" t="n">
        <f aca="false">N561+N562+N558</f>
        <v>0</v>
      </c>
      <c r="O557" s="470" t="n">
        <f aca="false">O561+O562+O558</f>
        <v>0</v>
      </c>
      <c r="P557" s="470" t="n">
        <f aca="false">P561+P562+P558</f>
        <v>0</v>
      </c>
      <c r="Q557" s="470" t="n">
        <f aca="false">Q561+Q562+Q558</f>
        <v>0</v>
      </c>
      <c r="R557" s="470" t="n">
        <f aca="false">R561+R562+R558</f>
        <v>0</v>
      </c>
      <c r="S557" s="470"/>
      <c r="T557" s="470" t="n">
        <f aca="false">T561+T562+T558</f>
        <v>2245.6</v>
      </c>
    </row>
    <row r="558" s="31" customFormat="true" ht="21.75" hidden="false" customHeight="true" outlineLevel="0" collapsed="false">
      <c r="A558" s="259" t="s">
        <v>114</v>
      </c>
      <c r="B558" s="260" t="s">
        <v>26</v>
      </c>
      <c r="C558" s="260" t="s">
        <v>79</v>
      </c>
      <c r="D558" s="260" t="s">
        <v>79</v>
      </c>
      <c r="E558" s="477" t="s">
        <v>482</v>
      </c>
      <c r="F558" s="477" t="s">
        <v>115</v>
      </c>
      <c r="G558" s="146" t="n">
        <f aca="false">G559+G560</f>
        <v>7144</v>
      </c>
      <c r="H558" s="146" t="n">
        <f aca="false">H559+H560</f>
        <v>-5821.7</v>
      </c>
      <c r="I558" s="146" t="n">
        <f aca="false">I559+I560</f>
        <v>-2300.9</v>
      </c>
      <c r="J558" s="146" t="n">
        <f aca="false">J559+J560</f>
        <v>0</v>
      </c>
      <c r="K558" s="146" t="n">
        <f aca="false">K559+K560</f>
        <v>0</v>
      </c>
      <c r="L558" s="146" t="n">
        <f aca="false">L559+L560</f>
        <v>-3520.8</v>
      </c>
      <c r="M558" s="146" t="n">
        <f aca="false">M559+M560</f>
        <v>0</v>
      </c>
      <c r="N558" s="146" t="n">
        <f aca="false">N559+N560</f>
        <v>0</v>
      </c>
      <c r="O558" s="146" t="n">
        <f aca="false">O559+O560</f>
        <v>0</v>
      </c>
      <c r="P558" s="146" t="n">
        <f aca="false">P559+P560</f>
        <v>0</v>
      </c>
      <c r="Q558" s="146" t="n">
        <f aca="false">Q559+Q560</f>
        <v>0</v>
      </c>
      <c r="R558" s="146" t="n">
        <f aca="false">R559+R560</f>
        <v>0</v>
      </c>
      <c r="S558" s="146"/>
      <c r="T558" s="146" t="n">
        <f aca="false">T559+T560</f>
        <v>1322.3</v>
      </c>
    </row>
    <row r="559" s="31" customFormat="true" ht="21.75" hidden="false" customHeight="true" outlineLevel="0" collapsed="false">
      <c r="A559" s="83" t="s">
        <v>483</v>
      </c>
      <c r="B559" s="264" t="s">
        <v>26</v>
      </c>
      <c r="C559" s="264" t="s">
        <v>79</v>
      </c>
      <c r="D559" s="264" t="s">
        <v>79</v>
      </c>
      <c r="E559" s="479" t="s">
        <v>482</v>
      </c>
      <c r="F559" s="479" t="s">
        <v>115</v>
      </c>
      <c r="G559" s="156" t="n">
        <v>7144</v>
      </c>
      <c r="H559" s="167" t="n">
        <f aca="false">SUM(I559:R559)</f>
        <v>-5821.7</v>
      </c>
      <c r="I559" s="156" t="n">
        <v>-5821.7</v>
      </c>
      <c r="J559" s="156"/>
      <c r="K559" s="156"/>
      <c r="L559" s="156"/>
      <c r="M559" s="156"/>
      <c r="N559" s="156"/>
      <c r="O559" s="156"/>
      <c r="P559" s="156"/>
      <c r="Q559" s="156"/>
      <c r="R559" s="156"/>
      <c r="S559" s="64" t="s">
        <v>696</v>
      </c>
      <c r="T559" s="167" t="n">
        <f aca="false">G559+H559</f>
        <v>1322.3</v>
      </c>
    </row>
    <row r="560" s="31" customFormat="true" ht="21.75" hidden="false" customHeight="true" outlineLevel="0" collapsed="false">
      <c r="A560" s="83" t="s">
        <v>484</v>
      </c>
      <c r="B560" s="264" t="s">
        <v>26</v>
      </c>
      <c r="C560" s="264" t="s">
        <v>79</v>
      </c>
      <c r="D560" s="264" t="s">
        <v>79</v>
      </c>
      <c r="E560" s="479" t="s">
        <v>482</v>
      </c>
      <c r="F560" s="479" t="s">
        <v>115</v>
      </c>
      <c r="G560" s="156" t="n">
        <v>0</v>
      </c>
      <c r="H560" s="167" t="n">
        <f aca="false">SUM(I560:R560)</f>
        <v>0</v>
      </c>
      <c r="I560" s="156" t="n">
        <v>3520.8</v>
      </c>
      <c r="J560" s="156"/>
      <c r="K560" s="156"/>
      <c r="L560" s="156" t="n">
        <v>-3520.8</v>
      </c>
      <c r="M560" s="156"/>
      <c r="N560" s="156"/>
      <c r="O560" s="156"/>
      <c r="P560" s="156"/>
      <c r="Q560" s="156"/>
      <c r="R560" s="156"/>
      <c r="S560" s="64"/>
      <c r="T560" s="167" t="n">
        <f aca="false">G560+H560</f>
        <v>0</v>
      </c>
    </row>
    <row r="561" customFormat="false" ht="25.5" hidden="true" customHeight="false" outlineLevel="0" collapsed="false">
      <c r="A561" s="676" t="s">
        <v>117</v>
      </c>
      <c r="B561" s="260" t="s">
        <v>26</v>
      </c>
      <c r="C561" s="260" t="s">
        <v>79</v>
      </c>
      <c r="D561" s="260" t="s">
        <v>79</v>
      </c>
      <c r="E561" s="477" t="s">
        <v>482</v>
      </c>
      <c r="F561" s="477" t="s">
        <v>118</v>
      </c>
      <c r="G561" s="146" t="n">
        <v>63.3</v>
      </c>
      <c r="H561" s="265" t="n">
        <f aca="false">SUM(I561:R561)</f>
        <v>0</v>
      </c>
      <c r="I561" s="265"/>
      <c r="J561" s="265"/>
      <c r="K561" s="265"/>
      <c r="L561" s="265"/>
      <c r="M561" s="265"/>
      <c r="N561" s="265"/>
      <c r="O561" s="265"/>
      <c r="P561" s="265"/>
      <c r="Q561" s="265"/>
      <c r="R561" s="265"/>
      <c r="S561" s="270"/>
      <c r="T561" s="265" t="n">
        <f aca="false">G561+H561</f>
        <v>63.3</v>
      </c>
    </row>
    <row r="562" s="31" customFormat="true" ht="25.5" hidden="true" customHeight="false" outlineLevel="0" collapsed="false">
      <c r="A562" s="510" t="s">
        <v>35</v>
      </c>
      <c r="B562" s="260" t="s">
        <v>26</v>
      </c>
      <c r="C562" s="260" t="s">
        <v>79</v>
      </c>
      <c r="D562" s="260" t="s">
        <v>79</v>
      </c>
      <c r="E562" s="477" t="s">
        <v>482</v>
      </c>
      <c r="F562" s="477" t="s">
        <v>40</v>
      </c>
      <c r="G562" s="146" t="n">
        <v>860</v>
      </c>
      <c r="H562" s="265" t="n">
        <f aca="false">SUM(I562:R562)</f>
        <v>0</v>
      </c>
      <c r="I562" s="265"/>
      <c r="J562" s="265"/>
      <c r="K562" s="265"/>
      <c r="L562" s="265"/>
      <c r="M562" s="265"/>
      <c r="N562" s="265"/>
      <c r="O562" s="265"/>
      <c r="P562" s="265"/>
      <c r="Q562" s="265"/>
      <c r="R562" s="265"/>
      <c r="S562" s="270"/>
      <c r="T562" s="265" t="n">
        <f aca="false">G562+H562</f>
        <v>860</v>
      </c>
    </row>
    <row r="563" customFormat="false" ht="21.75" hidden="true" customHeight="true" outlineLevel="0" collapsed="false">
      <c r="A563" s="509" t="s">
        <v>485</v>
      </c>
      <c r="B563" s="289" t="s">
        <v>26</v>
      </c>
      <c r="C563" s="289" t="s">
        <v>79</v>
      </c>
      <c r="D563" s="289" t="s">
        <v>79</v>
      </c>
      <c r="E563" s="476" t="s">
        <v>486</v>
      </c>
      <c r="F563" s="476"/>
      <c r="G563" s="470" t="n">
        <f aca="false">G564+G565</f>
        <v>173</v>
      </c>
      <c r="H563" s="470" t="n">
        <f aca="false">H564+H565</f>
        <v>0</v>
      </c>
      <c r="I563" s="470" t="n">
        <f aca="false">I564+I565</f>
        <v>0</v>
      </c>
      <c r="J563" s="470" t="n">
        <f aca="false">J564+J565</f>
        <v>0</v>
      </c>
      <c r="K563" s="470" t="n">
        <f aca="false">K564+K565</f>
        <v>0</v>
      </c>
      <c r="L563" s="470" t="n">
        <f aca="false">L564+L565</f>
        <v>0</v>
      </c>
      <c r="M563" s="470" t="n">
        <f aca="false">M564+M565</f>
        <v>0</v>
      </c>
      <c r="N563" s="470" t="n">
        <f aca="false">N564+N565</f>
        <v>0</v>
      </c>
      <c r="O563" s="470" t="n">
        <f aca="false">O564+O565</f>
        <v>0</v>
      </c>
      <c r="P563" s="470" t="n">
        <f aca="false">P564+P565</f>
        <v>0</v>
      </c>
      <c r="Q563" s="470" t="n">
        <f aca="false">Q564+Q565</f>
        <v>0</v>
      </c>
      <c r="R563" s="470" t="n">
        <f aca="false">R564+R565</f>
        <v>0</v>
      </c>
      <c r="S563" s="470"/>
      <c r="T563" s="470" t="n">
        <f aca="false">T564+T565</f>
        <v>173</v>
      </c>
    </row>
    <row r="564" customFormat="false" ht="26.25" hidden="true" customHeight="true" outlineLevel="0" collapsed="false">
      <c r="A564" s="259" t="s">
        <v>117</v>
      </c>
      <c r="B564" s="260" t="s">
        <v>26</v>
      </c>
      <c r="C564" s="260" t="s">
        <v>79</v>
      </c>
      <c r="D564" s="260" t="s">
        <v>79</v>
      </c>
      <c r="E564" s="477" t="s">
        <v>486</v>
      </c>
      <c r="F564" s="477" t="s">
        <v>118</v>
      </c>
      <c r="G564" s="146" t="n">
        <v>163.4</v>
      </c>
      <c r="H564" s="265" t="n">
        <f aca="false">SUM(I564:R564)</f>
        <v>0</v>
      </c>
      <c r="I564" s="265"/>
      <c r="J564" s="265"/>
      <c r="K564" s="265"/>
      <c r="L564" s="265"/>
      <c r="M564" s="265"/>
      <c r="N564" s="265"/>
      <c r="O564" s="265"/>
      <c r="P564" s="265"/>
      <c r="Q564" s="265"/>
      <c r="R564" s="265"/>
      <c r="S564" s="270"/>
      <c r="T564" s="265" t="n">
        <f aca="false">G564+H564</f>
        <v>163.4</v>
      </c>
    </row>
    <row r="565" customFormat="false" ht="21.75" hidden="true" customHeight="true" outlineLevel="0" collapsed="false">
      <c r="A565" s="510" t="s">
        <v>35</v>
      </c>
      <c r="B565" s="260" t="s">
        <v>26</v>
      </c>
      <c r="C565" s="260" t="s">
        <v>79</v>
      </c>
      <c r="D565" s="260" t="s">
        <v>79</v>
      </c>
      <c r="E565" s="477" t="s">
        <v>486</v>
      </c>
      <c r="F565" s="477" t="s">
        <v>40</v>
      </c>
      <c r="G565" s="146" t="n">
        <v>9.6</v>
      </c>
      <c r="H565" s="265" t="n">
        <f aca="false">SUM(I565:R565)</f>
        <v>0</v>
      </c>
      <c r="I565" s="265"/>
      <c r="J565" s="265"/>
      <c r="K565" s="265"/>
      <c r="L565" s="265"/>
      <c r="M565" s="265"/>
      <c r="N565" s="265"/>
      <c r="O565" s="265"/>
      <c r="P565" s="265"/>
      <c r="Q565" s="265"/>
      <c r="R565" s="265"/>
      <c r="S565" s="270"/>
      <c r="T565" s="265" t="n">
        <f aca="false">G565+H565</f>
        <v>9.6</v>
      </c>
    </row>
    <row r="566" customFormat="false" ht="51.75" hidden="true" customHeight="true" outlineLevel="0" collapsed="false">
      <c r="A566" s="603" t="s">
        <v>487</v>
      </c>
      <c r="B566" s="468" t="s">
        <v>26</v>
      </c>
      <c r="C566" s="468" t="s">
        <v>79</v>
      </c>
      <c r="D566" s="468" t="s">
        <v>79</v>
      </c>
      <c r="E566" s="468" t="s">
        <v>488</v>
      </c>
      <c r="F566" s="468"/>
      <c r="G566" s="470" t="n">
        <f aca="false">G568+G567</f>
        <v>189.4</v>
      </c>
      <c r="H566" s="470" t="n">
        <f aca="false">H568+H567</f>
        <v>0</v>
      </c>
      <c r="I566" s="470" t="n">
        <f aca="false">I568+I567</f>
        <v>0</v>
      </c>
      <c r="J566" s="470" t="n">
        <f aca="false">J568+J567</f>
        <v>0</v>
      </c>
      <c r="K566" s="470" t="n">
        <f aca="false">K568+K567</f>
        <v>0</v>
      </c>
      <c r="L566" s="470" t="n">
        <f aca="false">L568+L567</f>
        <v>0</v>
      </c>
      <c r="M566" s="470" t="n">
        <f aca="false">M568+M567</f>
        <v>0</v>
      </c>
      <c r="N566" s="470" t="n">
        <f aca="false">N568+N567</f>
        <v>0</v>
      </c>
      <c r="O566" s="470" t="n">
        <f aca="false">O568+O567</f>
        <v>0</v>
      </c>
      <c r="P566" s="470" t="n">
        <f aca="false">P568+P567</f>
        <v>0</v>
      </c>
      <c r="Q566" s="470" t="n">
        <f aca="false">Q568+Q567</f>
        <v>0</v>
      </c>
      <c r="R566" s="470" t="n">
        <f aca="false">R568+R567</f>
        <v>0</v>
      </c>
      <c r="S566" s="470"/>
      <c r="T566" s="470" t="n">
        <f aca="false">T568+T567</f>
        <v>189.4</v>
      </c>
    </row>
    <row r="567" customFormat="false" ht="25.5" hidden="true" customHeight="false" outlineLevel="0" collapsed="false">
      <c r="A567" s="259" t="s">
        <v>117</v>
      </c>
      <c r="B567" s="473" t="s">
        <v>26</v>
      </c>
      <c r="C567" s="473" t="s">
        <v>79</v>
      </c>
      <c r="D567" s="473" t="s">
        <v>79</v>
      </c>
      <c r="E567" s="473" t="s">
        <v>488</v>
      </c>
      <c r="F567" s="473" t="s">
        <v>118</v>
      </c>
      <c r="G567" s="146" t="n">
        <v>44.4</v>
      </c>
      <c r="H567" s="265" t="n">
        <f aca="false">SUM(I567:R567)</f>
        <v>0</v>
      </c>
      <c r="I567" s="146"/>
      <c r="J567" s="146"/>
      <c r="K567" s="146"/>
      <c r="L567" s="146"/>
      <c r="M567" s="146"/>
      <c r="N567" s="146"/>
      <c r="O567" s="146"/>
      <c r="P567" s="146"/>
      <c r="Q567" s="146"/>
      <c r="R567" s="146"/>
      <c r="S567" s="680"/>
      <c r="T567" s="265" t="n">
        <f aca="false">G567+H567</f>
        <v>44.4</v>
      </c>
    </row>
    <row r="568" customFormat="false" ht="23.25" hidden="true" customHeight="true" outlineLevel="0" collapsed="false">
      <c r="A568" s="492" t="s">
        <v>35</v>
      </c>
      <c r="B568" s="473" t="s">
        <v>26</v>
      </c>
      <c r="C568" s="473" t="s">
        <v>79</v>
      </c>
      <c r="D568" s="473" t="s">
        <v>79</v>
      </c>
      <c r="E568" s="473" t="s">
        <v>488</v>
      </c>
      <c r="F568" s="473" t="s">
        <v>40</v>
      </c>
      <c r="G568" s="146" t="n">
        <v>145</v>
      </c>
      <c r="H568" s="265" t="n">
        <f aca="false">SUM(I568:R568)</f>
        <v>0</v>
      </c>
      <c r="I568" s="265"/>
      <c r="J568" s="265"/>
      <c r="K568" s="265"/>
      <c r="L568" s="265"/>
      <c r="M568" s="265"/>
      <c r="N568" s="265"/>
      <c r="O568" s="265"/>
      <c r="P568" s="265"/>
      <c r="Q568" s="265"/>
      <c r="R568" s="265"/>
      <c r="S568" s="680"/>
      <c r="T568" s="265" t="n">
        <f aca="false">G568+H568</f>
        <v>145</v>
      </c>
    </row>
    <row r="569" customFormat="false" ht="16.5" hidden="false" customHeight="true" outlineLevel="0" collapsed="false">
      <c r="A569" s="164" t="s">
        <v>136</v>
      </c>
      <c r="B569" s="468" t="s">
        <v>26</v>
      </c>
      <c r="C569" s="183" t="s">
        <v>79</v>
      </c>
      <c r="D569" s="58" t="s">
        <v>79</v>
      </c>
      <c r="E569" s="58" t="s">
        <v>137</v>
      </c>
      <c r="F569" s="681"/>
      <c r="G569" s="60" t="n">
        <f aca="false">G570</f>
        <v>122.2</v>
      </c>
      <c r="H569" s="682" t="n">
        <f aca="false">H570</f>
        <v>-122.2</v>
      </c>
      <c r="I569" s="682" t="n">
        <f aca="false">I570</f>
        <v>0</v>
      </c>
      <c r="J569" s="682" t="n">
        <f aca="false">J570</f>
        <v>0</v>
      </c>
      <c r="K569" s="682" t="n">
        <f aca="false">K570</f>
        <v>0</v>
      </c>
      <c r="L569" s="682" t="n">
        <f aca="false">L570</f>
        <v>-122.2</v>
      </c>
      <c r="M569" s="682" t="n">
        <f aca="false">M570</f>
        <v>0</v>
      </c>
      <c r="N569" s="682" t="n">
        <f aca="false">N570</f>
        <v>0</v>
      </c>
      <c r="O569" s="682" t="n">
        <f aca="false">O570</f>
        <v>0</v>
      </c>
      <c r="P569" s="682" t="n">
        <f aca="false">P570</f>
        <v>0</v>
      </c>
      <c r="Q569" s="682" t="n">
        <f aca="false">Q570</f>
        <v>0</v>
      </c>
      <c r="R569" s="682" t="n">
        <f aca="false">R570</f>
        <v>0</v>
      </c>
      <c r="S569" s="683"/>
      <c r="T569" s="682" t="n">
        <f aca="false">T570</f>
        <v>0</v>
      </c>
      <c r="U569" s="30"/>
    </row>
    <row r="570" customFormat="false" ht="33" hidden="false" customHeight="true" outlineLevel="0" collapsed="false">
      <c r="A570" s="61" t="s">
        <v>117</v>
      </c>
      <c r="B570" s="473" t="s">
        <v>26</v>
      </c>
      <c r="C570" s="380" t="s">
        <v>79</v>
      </c>
      <c r="D570" s="49" t="s">
        <v>79</v>
      </c>
      <c r="E570" s="62" t="s">
        <v>137</v>
      </c>
      <c r="F570" s="78" t="s">
        <v>118</v>
      </c>
      <c r="G570" s="64" t="n">
        <v>122.2</v>
      </c>
      <c r="H570" s="606" t="n">
        <f aca="false">SUM(I570:R570)</f>
        <v>-122.2</v>
      </c>
      <c r="I570" s="547"/>
      <c r="J570" s="547"/>
      <c r="K570" s="547" t="n">
        <f aca="false">K571</f>
        <v>0</v>
      </c>
      <c r="L570" s="547" t="n">
        <v>-122.2</v>
      </c>
      <c r="M570" s="547" t="n">
        <f aca="false">M571</f>
        <v>0</v>
      </c>
      <c r="N570" s="547"/>
      <c r="O570" s="547"/>
      <c r="P570" s="547"/>
      <c r="Q570" s="547" t="n">
        <f aca="false">Q571</f>
        <v>0</v>
      </c>
      <c r="R570" s="547"/>
      <c r="S570" s="605" t="s">
        <v>489</v>
      </c>
      <c r="T570" s="606" t="n">
        <f aca="false">G570+H570</f>
        <v>0</v>
      </c>
      <c r="U570" s="30"/>
    </row>
    <row r="571" customFormat="false" ht="18.75" hidden="false" customHeight="true" outlineLevel="0" collapsed="false">
      <c r="A571" s="524" t="s">
        <v>490</v>
      </c>
      <c r="B571" s="458" t="s">
        <v>26</v>
      </c>
      <c r="C571" s="458" t="s">
        <v>79</v>
      </c>
      <c r="D571" s="458" t="s">
        <v>155</v>
      </c>
      <c r="E571" s="458"/>
      <c r="F571" s="458"/>
      <c r="G571" s="460" t="n">
        <f aca="false">G576+G584+G580+G572</f>
        <v>6921.9</v>
      </c>
      <c r="H571" s="460" t="n">
        <f aca="false">H576+H584+H580+H572</f>
        <v>72.7</v>
      </c>
      <c r="I571" s="460" t="n">
        <f aca="false">I576+I584+I580+I572</f>
        <v>41.8</v>
      </c>
      <c r="J571" s="460" t="n">
        <f aca="false">J576+J584+J580+J572</f>
        <v>0</v>
      </c>
      <c r="K571" s="460" t="n">
        <f aca="false">K576+K584+K580+K572</f>
        <v>0</v>
      </c>
      <c r="L571" s="460" t="n">
        <f aca="false">L576+L584+L580+L572</f>
        <v>0</v>
      </c>
      <c r="M571" s="460" t="n">
        <f aca="false">M576+M584+M580+M572</f>
        <v>0</v>
      </c>
      <c r="N571" s="460" t="n">
        <f aca="false">N576+N584+N580+N572</f>
        <v>30.8</v>
      </c>
      <c r="O571" s="460" t="n">
        <f aca="false">O576+O584+O580+O572</f>
        <v>0.1</v>
      </c>
      <c r="P571" s="460" t="n">
        <f aca="false">P576+P584+P580+P572</f>
        <v>0</v>
      </c>
      <c r="Q571" s="460" t="n">
        <f aca="false">Q576+Q584+Q580+Q572</f>
        <v>0</v>
      </c>
      <c r="R571" s="460" t="n">
        <f aca="false">R576+R584+R580+R572</f>
        <v>0</v>
      </c>
      <c r="S571" s="460"/>
      <c r="T571" s="460" t="n">
        <f aca="false">T576+T584+T580+T572</f>
        <v>6994.6</v>
      </c>
    </row>
    <row r="572" customFormat="false" ht="18.75" hidden="false" customHeight="true" outlineLevel="0" collapsed="false">
      <c r="A572" s="491"/>
      <c r="B572" s="424" t="s">
        <v>26</v>
      </c>
      <c r="C572" s="424" t="s">
        <v>79</v>
      </c>
      <c r="D572" s="424" t="s">
        <v>155</v>
      </c>
      <c r="E572" s="424" t="s">
        <v>697</v>
      </c>
      <c r="F572" s="424"/>
      <c r="G572" s="465" t="n">
        <f aca="false">G573</f>
        <v>2954.8</v>
      </c>
      <c r="H572" s="465" t="n">
        <f aca="false">H573</f>
        <v>0</v>
      </c>
      <c r="I572" s="465" t="n">
        <f aca="false">I573</f>
        <v>0</v>
      </c>
      <c r="J572" s="465" t="n">
        <f aca="false">J573</f>
        <v>0</v>
      </c>
      <c r="K572" s="465" t="n">
        <f aca="false">K573</f>
        <v>0</v>
      </c>
      <c r="L572" s="465" t="n">
        <f aca="false">L573</f>
        <v>0</v>
      </c>
      <c r="M572" s="465" t="n">
        <f aca="false">M573</f>
        <v>0</v>
      </c>
      <c r="N572" s="465" t="n">
        <f aca="false">N573</f>
        <v>0</v>
      </c>
      <c r="O572" s="465" t="n">
        <f aca="false">O573</f>
        <v>0</v>
      </c>
      <c r="P572" s="465" t="n">
        <f aca="false">P573</f>
        <v>0</v>
      </c>
      <c r="Q572" s="465" t="n">
        <f aca="false">Q573</f>
        <v>0</v>
      </c>
      <c r="R572" s="465" t="n">
        <f aca="false">R573</f>
        <v>0</v>
      </c>
      <c r="S572" s="465"/>
      <c r="T572" s="465" t="n">
        <f aca="false">T573</f>
        <v>2954.8</v>
      </c>
    </row>
    <row r="573" customFormat="false" ht="24.75" hidden="false" customHeight="true" outlineLevel="0" collapsed="false">
      <c r="A573" s="684" t="s">
        <v>112</v>
      </c>
      <c r="B573" s="546"/>
      <c r="C573" s="591" t="s">
        <v>79</v>
      </c>
      <c r="D573" s="557" t="s">
        <v>155</v>
      </c>
      <c r="E573" s="685" t="s">
        <v>491</v>
      </c>
      <c r="F573" s="686"/>
      <c r="G573" s="146" t="n">
        <f aca="false">G574</f>
        <v>2954.8</v>
      </c>
      <c r="H573" s="146" t="n">
        <f aca="false">H574</f>
        <v>0</v>
      </c>
      <c r="I573" s="146" t="n">
        <f aca="false">I574</f>
        <v>0</v>
      </c>
      <c r="J573" s="146" t="n">
        <f aca="false">J574</f>
        <v>0</v>
      </c>
      <c r="K573" s="146" t="n">
        <f aca="false">K574</f>
        <v>0</v>
      </c>
      <c r="L573" s="146" t="n">
        <f aca="false">L574</f>
        <v>0</v>
      </c>
      <c r="M573" s="146" t="n">
        <f aca="false">M574</f>
        <v>0</v>
      </c>
      <c r="N573" s="146" t="n">
        <f aca="false">N574</f>
        <v>0</v>
      </c>
      <c r="O573" s="146" t="n">
        <f aca="false">O574</f>
        <v>0</v>
      </c>
      <c r="P573" s="146" t="n">
        <f aca="false">P574</f>
        <v>0</v>
      </c>
      <c r="Q573" s="146" t="n">
        <f aca="false">Q574</f>
        <v>0</v>
      </c>
      <c r="R573" s="146" t="n">
        <f aca="false">R574</f>
        <v>0</v>
      </c>
      <c r="S573" s="146"/>
      <c r="T573" s="146" t="n">
        <f aca="false">T574</f>
        <v>2954.8</v>
      </c>
    </row>
    <row r="574" customFormat="false" ht="18.75" hidden="false" customHeight="true" outlineLevel="0" collapsed="false">
      <c r="A574" s="259" t="s">
        <v>114</v>
      </c>
      <c r="B574" s="546"/>
      <c r="C574" s="501" t="s">
        <v>79</v>
      </c>
      <c r="D574" s="260" t="s">
        <v>155</v>
      </c>
      <c r="E574" s="685" t="s">
        <v>491</v>
      </c>
      <c r="F574" s="687" t="s">
        <v>115</v>
      </c>
      <c r="G574" s="146" t="n">
        <f aca="false">G575</f>
        <v>2954.8</v>
      </c>
      <c r="H574" s="146" t="n">
        <f aca="false">H575</f>
        <v>0</v>
      </c>
      <c r="I574" s="146" t="n">
        <f aca="false">I575</f>
        <v>0</v>
      </c>
      <c r="J574" s="146" t="n">
        <f aca="false">J575</f>
        <v>0</v>
      </c>
      <c r="K574" s="146" t="n">
        <f aca="false">K575</f>
        <v>0</v>
      </c>
      <c r="L574" s="146" t="n">
        <f aca="false">L575</f>
        <v>0</v>
      </c>
      <c r="M574" s="146" t="n">
        <f aca="false">M575</f>
        <v>0</v>
      </c>
      <c r="N574" s="146" t="n">
        <f aca="false">N575</f>
        <v>0</v>
      </c>
      <c r="O574" s="146" t="n">
        <f aca="false">O575</f>
        <v>0</v>
      </c>
      <c r="P574" s="146" t="n">
        <f aca="false">P575</f>
        <v>0</v>
      </c>
      <c r="Q574" s="146" t="n">
        <f aca="false">Q575</f>
        <v>0</v>
      </c>
      <c r="R574" s="146" t="n">
        <f aca="false">R575</f>
        <v>0</v>
      </c>
      <c r="S574" s="146"/>
      <c r="T574" s="146" t="n">
        <f aca="false">T575</f>
        <v>2954.8</v>
      </c>
    </row>
    <row r="575" customFormat="false" ht="18.75" hidden="false" customHeight="true" outlineLevel="0" collapsed="false">
      <c r="A575" s="658" t="s">
        <v>492</v>
      </c>
      <c r="B575" s="546"/>
      <c r="C575" s="501"/>
      <c r="D575" s="260"/>
      <c r="E575" s="685"/>
      <c r="F575" s="687"/>
      <c r="G575" s="146" t="n">
        <v>2954.8</v>
      </c>
      <c r="H575" s="265" t="n">
        <f aca="false">SUM(I575:R575)</f>
        <v>0</v>
      </c>
      <c r="I575" s="489"/>
      <c r="J575" s="489"/>
      <c r="K575" s="489"/>
      <c r="L575" s="489"/>
      <c r="M575" s="489"/>
      <c r="N575" s="489"/>
      <c r="O575" s="489"/>
      <c r="P575" s="489"/>
      <c r="Q575" s="489"/>
      <c r="R575" s="489"/>
      <c r="S575" s="489"/>
      <c r="T575" s="265" t="n">
        <f aca="false">G575+H575</f>
        <v>2954.8</v>
      </c>
    </row>
    <row r="576" customFormat="false" ht="15.75" hidden="false" customHeight="true" outlineLevel="0" collapsed="false">
      <c r="A576" s="576" t="s">
        <v>421</v>
      </c>
      <c r="B576" s="424" t="s">
        <v>26</v>
      </c>
      <c r="C576" s="424" t="s">
        <v>79</v>
      </c>
      <c r="D576" s="424" t="s">
        <v>155</v>
      </c>
      <c r="E576" s="559" t="s">
        <v>422</v>
      </c>
      <c r="F576" s="559"/>
      <c r="G576" s="465" t="n">
        <f aca="false">G577</f>
        <v>287.8</v>
      </c>
      <c r="H576" s="465" t="n">
        <f aca="false">H577</f>
        <v>0</v>
      </c>
      <c r="I576" s="465" t="n">
        <f aca="false">I577</f>
        <v>0</v>
      </c>
      <c r="J576" s="465" t="n">
        <f aca="false">J577</f>
        <v>0</v>
      </c>
      <c r="K576" s="465" t="n">
        <f aca="false">K577</f>
        <v>0</v>
      </c>
      <c r="L576" s="465" t="n">
        <f aca="false">L577</f>
        <v>0</v>
      </c>
      <c r="M576" s="465" t="n">
        <f aca="false">M577</f>
        <v>0</v>
      </c>
      <c r="N576" s="465" t="n">
        <f aca="false">N577</f>
        <v>0</v>
      </c>
      <c r="O576" s="465" t="n">
        <f aca="false">O577</f>
        <v>0</v>
      </c>
      <c r="P576" s="465" t="n">
        <f aca="false">P577</f>
        <v>0</v>
      </c>
      <c r="Q576" s="465" t="n">
        <f aca="false">Q577</f>
        <v>0</v>
      </c>
      <c r="R576" s="465" t="n">
        <f aca="false">R577</f>
        <v>0</v>
      </c>
      <c r="S576" s="465"/>
      <c r="T576" s="465" t="n">
        <f aca="false">T577</f>
        <v>287.8</v>
      </c>
    </row>
    <row r="577" customFormat="false" ht="19.5" hidden="false" customHeight="true" outlineLevel="0" collapsed="false">
      <c r="A577" s="511" t="s">
        <v>461</v>
      </c>
      <c r="B577" s="289" t="s">
        <v>26</v>
      </c>
      <c r="C577" s="289" t="s">
        <v>79</v>
      </c>
      <c r="D577" s="289" t="s">
        <v>155</v>
      </c>
      <c r="E577" s="476" t="s">
        <v>493</v>
      </c>
      <c r="F577" s="476"/>
      <c r="G577" s="470" t="n">
        <f aca="false">G579+G578</f>
        <v>287.8</v>
      </c>
      <c r="H577" s="470" t="n">
        <f aca="false">H579+H578</f>
        <v>0</v>
      </c>
      <c r="I577" s="470" t="n">
        <f aca="false">I579+I578</f>
        <v>0</v>
      </c>
      <c r="J577" s="470" t="n">
        <f aca="false">J579+J578</f>
        <v>0</v>
      </c>
      <c r="K577" s="470" t="n">
        <f aca="false">K579+K578</f>
        <v>0</v>
      </c>
      <c r="L577" s="470" t="n">
        <f aca="false">L579+L578</f>
        <v>0</v>
      </c>
      <c r="M577" s="470" t="n">
        <f aca="false">M579+M578</f>
        <v>0</v>
      </c>
      <c r="N577" s="470" t="n">
        <f aca="false">N579+N578</f>
        <v>0</v>
      </c>
      <c r="O577" s="470" t="n">
        <f aca="false">O579+O578</f>
        <v>0</v>
      </c>
      <c r="P577" s="470" t="n">
        <f aca="false">P579+P578</f>
        <v>0</v>
      </c>
      <c r="Q577" s="470" t="n">
        <f aca="false">Q579+Q578</f>
        <v>0</v>
      </c>
      <c r="R577" s="470" t="n">
        <f aca="false">R579+R578</f>
        <v>0</v>
      </c>
      <c r="S577" s="470"/>
      <c r="T577" s="470" t="n">
        <f aca="false">T579+T578</f>
        <v>287.8</v>
      </c>
    </row>
    <row r="578" customFormat="false" ht="25.5" hidden="false" customHeight="true" outlineLevel="0" collapsed="false">
      <c r="A578" s="259" t="s">
        <v>117</v>
      </c>
      <c r="B578" s="260" t="s">
        <v>26</v>
      </c>
      <c r="C578" s="260" t="s">
        <v>79</v>
      </c>
      <c r="D578" s="260" t="s">
        <v>155</v>
      </c>
      <c r="E578" s="477" t="s">
        <v>493</v>
      </c>
      <c r="F578" s="477" t="s">
        <v>118</v>
      </c>
      <c r="G578" s="146" t="n">
        <v>200.1</v>
      </c>
      <c r="H578" s="265" t="n">
        <f aca="false">SUM(I578:R578)</f>
        <v>13.8</v>
      </c>
      <c r="I578" s="265" t="n">
        <v>5</v>
      </c>
      <c r="J578" s="265"/>
      <c r="K578" s="265"/>
      <c r="L578" s="265"/>
      <c r="M578" s="265"/>
      <c r="N578" s="265"/>
      <c r="O578" s="265"/>
      <c r="P578" s="265" t="n">
        <v>8.8</v>
      </c>
      <c r="Q578" s="265"/>
      <c r="R578" s="265"/>
      <c r="S578" s="478" t="s">
        <v>698</v>
      </c>
      <c r="T578" s="265" t="n">
        <f aca="false">G578+H578</f>
        <v>213.9</v>
      </c>
    </row>
    <row r="579" customFormat="false" ht="20.25" hidden="false" customHeight="true" outlineLevel="0" collapsed="false">
      <c r="A579" s="492" t="s">
        <v>35</v>
      </c>
      <c r="B579" s="260" t="s">
        <v>26</v>
      </c>
      <c r="C579" s="260" t="s">
        <v>79</v>
      </c>
      <c r="D579" s="260" t="s">
        <v>155</v>
      </c>
      <c r="E579" s="477" t="s">
        <v>493</v>
      </c>
      <c r="F579" s="477" t="s">
        <v>40</v>
      </c>
      <c r="G579" s="146" t="n">
        <v>87.7</v>
      </c>
      <c r="H579" s="265" t="n">
        <f aca="false">SUM(I579:R579)</f>
        <v>-13.8</v>
      </c>
      <c r="I579" s="265" t="n">
        <v>-5</v>
      </c>
      <c r="J579" s="265"/>
      <c r="K579" s="265"/>
      <c r="L579" s="265"/>
      <c r="M579" s="265"/>
      <c r="N579" s="265"/>
      <c r="O579" s="265"/>
      <c r="P579" s="265" t="n">
        <v>-8.8</v>
      </c>
      <c r="Q579" s="265"/>
      <c r="R579" s="265"/>
      <c r="S579" s="478"/>
      <c r="T579" s="265" t="n">
        <f aca="false">G579+H579</f>
        <v>73.9</v>
      </c>
    </row>
    <row r="580" customFormat="false" ht="19.5" hidden="true" customHeight="true" outlineLevel="0" collapsed="false">
      <c r="A580" s="519" t="s">
        <v>48</v>
      </c>
      <c r="B580" s="463" t="s">
        <v>26</v>
      </c>
      <c r="C580" s="463" t="s">
        <v>79</v>
      </c>
      <c r="D580" s="463" t="s">
        <v>155</v>
      </c>
      <c r="E580" s="463" t="s">
        <v>49</v>
      </c>
      <c r="F580" s="463"/>
      <c r="G580" s="465" t="n">
        <f aca="false">G581</f>
        <v>0</v>
      </c>
      <c r="H580" s="465" t="n">
        <f aca="false">H581</f>
        <v>0</v>
      </c>
      <c r="I580" s="465" t="n">
        <f aca="false">I581</f>
        <v>0</v>
      </c>
      <c r="J580" s="465" t="n">
        <f aca="false">J581</f>
        <v>0</v>
      </c>
      <c r="K580" s="465" t="n">
        <f aca="false">K581</f>
        <v>0</v>
      </c>
      <c r="L580" s="465" t="n">
        <f aca="false">L581</f>
        <v>0</v>
      </c>
      <c r="M580" s="465" t="n">
        <f aca="false">M581</f>
        <v>0</v>
      </c>
      <c r="N580" s="465" t="n">
        <f aca="false">N581</f>
        <v>0</v>
      </c>
      <c r="O580" s="465" t="n">
        <f aca="false">O581</f>
        <v>0</v>
      </c>
      <c r="P580" s="465" t="n">
        <f aca="false">P581</f>
        <v>0</v>
      </c>
      <c r="Q580" s="465" t="n">
        <f aca="false">Q581</f>
        <v>0</v>
      </c>
      <c r="R580" s="465" t="n">
        <f aca="false">R581</f>
        <v>0</v>
      </c>
      <c r="S580" s="465"/>
      <c r="T580" s="465" t="n">
        <f aca="false">T581</f>
        <v>0</v>
      </c>
    </row>
    <row r="581" customFormat="false" ht="36" hidden="true" customHeight="true" outlineLevel="0" collapsed="false">
      <c r="A581" s="288" t="s">
        <v>494</v>
      </c>
      <c r="B581" s="289" t="s">
        <v>26</v>
      </c>
      <c r="C581" s="289" t="s">
        <v>79</v>
      </c>
      <c r="D581" s="289" t="s">
        <v>155</v>
      </c>
      <c r="E581" s="476" t="s">
        <v>495</v>
      </c>
      <c r="F581" s="476"/>
      <c r="G581" s="470" t="n">
        <f aca="false">G582+G583</f>
        <v>0</v>
      </c>
      <c r="H581" s="470" t="n">
        <f aca="false">H582+H583</f>
        <v>0</v>
      </c>
      <c r="I581" s="470" t="n">
        <f aca="false">I582+I583</f>
        <v>0</v>
      </c>
      <c r="J581" s="470" t="n">
        <f aca="false">J582+J583</f>
        <v>0</v>
      </c>
      <c r="K581" s="470" t="n">
        <f aca="false">K582+K583</f>
        <v>0</v>
      </c>
      <c r="L581" s="470" t="n">
        <f aca="false">L582+L583</f>
        <v>0</v>
      </c>
      <c r="M581" s="470" t="n">
        <f aca="false">M582+M583</f>
        <v>0</v>
      </c>
      <c r="N581" s="470" t="n">
        <f aca="false">N582+N583</f>
        <v>0</v>
      </c>
      <c r="O581" s="470" t="n">
        <f aca="false">O582+O583</f>
        <v>0</v>
      </c>
      <c r="P581" s="470" t="n">
        <f aca="false">P582+P583</f>
        <v>0</v>
      </c>
      <c r="Q581" s="470" t="n">
        <f aca="false">Q582+Q583</f>
        <v>0</v>
      </c>
      <c r="R581" s="470" t="n">
        <f aca="false">R582+R583</f>
        <v>0</v>
      </c>
      <c r="S581" s="470"/>
      <c r="T581" s="470" t="n">
        <f aca="false">T582+T583</f>
        <v>0</v>
      </c>
    </row>
    <row r="582" customFormat="false" ht="22.5" hidden="true" customHeight="true" outlineLevel="0" collapsed="false">
      <c r="A582" s="510" t="s">
        <v>224</v>
      </c>
      <c r="B582" s="260" t="s">
        <v>26</v>
      </c>
      <c r="C582" s="260" t="s">
        <v>79</v>
      </c>
      <c r="D582" s="260" t="s">
        <v>155</v>
      </c>
      <c r="E582" s="477" t="s">
        <v>495</v>
      </c>
      <c r="F582" s="477" t="s">
        <v>176</v>
      </c>
      <c r="G582" s="265"/>
      <c r="H582" s="265" t="n">
        <f aca="false">SUM(I582:R582)</f>
        <v>0</v>
      </c>
      <c r="I582" s="265"/>
      <c r="J582" s="265"/>
      <c r="K582" s="265"/>
      <c r="L582" s="265"/>
      <c r="M582" s="265"/>
      <c r="N582" s="265"/>
      <c r="O582" s="265"/>
      <c r="P582" s="265"/>
      <c r="Q582" s="265"/>
      <c r="R582" s="265"/>
      <c r="S582" s="270"/>
      <c r="T582" s="265" t="n">
        <f aca="false">G582+H582</f>
        <v>0</v>
      </c>
    </row>
    <row r="583" customFormat="false" ht="25.5" hidden="true" customHeight="true" outlineLevel="0" collapsed="false">
      <c r="A583" s="492" t="s">
        <v>35</v>
      </c>
      <c r="B583" s="260" t="s">
        <v>26</v>
      </c>
      <c r="C583" s="260" t="s">
        <v>79</v>
      </c>
      <c r="D583" s="260" t="s">
        <v>155</v>
      </c>
      <c r="E583" s="477" t="s">
        <v>495</v>
      </c>
      <c r="F583" s="477" t="s">
        <v>40</v>
      </c>
      <c r="G583" s="265"/>
      <c r="H583" s="265" t="n">
        <f aca="false">SUM(I583:R583)</f>
        <v>0</v>
      </c>
      <c r="I583" s="265"/>
      <c r="J583" s="265"/>
      <c r="K583" s="265"/>
      <c r="L583" s="265"/>
      <c r="M583" s="265"/>
      <c r="N583" s="265"/>
      <c r="O583" s="265"/>
      <c r="P583" s="265"/>
      <c r="Q583" s="265"/>
      <c r="R583" s="265"/>
      <c r="S583" s="270"/>
      <c r="T583" s="265" t="n">
        <f aca="false">G583+H583</f>
        <v>0</v>
      </c>
    </row>
    <row r="584" customFormat="false" ht="26.25" hidden="false" customHeight="true" outlineLevel="0" collapsed="false">
      <c r="A584" s="475" t="s">
        <v>125</v>
      </c>
      <c r="B584" s="463" t="s">
        <v>26</v>
      </c>
      <c r="C584" s="463" t="s">
        <v>79</v>
      </c>
      <c r="D584" s="463" t="s">
        <v>155</v>
      </c>
      <c r="E584" s="463" t="s">
        <v>126</v>
      </c>
      <c r="F584" s="424"/>
      <c r="G584" s="465" t="n">
        <f aca="false">G588+G591+G585+G597+G594+G600</f>
        <v>3679.3</v>
      </c>
      <c r="H584" s="465" t="n">
        <f aca="false">H588+H591+H585+H597+H594+H600</f>
        <v>72.7</v>
      </c>
      <c r="I584" s="465" t="n">
        <f aca="false">I588+I591+I585+I597+I594+I600</f>
        <v>41.8</v>
      </c>
      <c r="J584" s="465" t="n">
        <f aca="false">J588+J591+J585+J597+J594+J600</f>
        <v>0</v>
      </c>
      <c r="K584" s="465" t="n">
        <f aca="false">K588+K591+K585+K597+K594+K600</f>
        <v>0</v>
      </c>
      <c r="L584" s="465" t="n">
        <f aca="false">L588+L591+L585+L597+L594+L600</f>
        <v>0</v>
      </c>
      <c r="M584" s="465" t="n">
        <f aca="false">M588+M591+M585+M597+M594+M600</f>
        <v>0</v>
      </c>
      <c r="N584" s="465" t="n">
        <f aca="false">N588+N591+N585+N597+N594+N600</f>
        <v>30.8</v>
      </c>
      <c r="O584" s="465" t="n">
        <f aca="false">O588+O591+O585+O597+O594+O600</f>
        <v>0.1</v>
      </c>
      <c r="P584" s="465" t="n">
        <f aca="false">P588+P591+P585+P597+P594+P600</f>
        <v>0</v>
      </c>
      <c r="Q584" s="465" t="n">
        <f aca="false">Q588+Q591+Q585+Q597+Q594+Q600</f>
        <v>0</v>
      </c>
      <c r="R584" s="465" t="n">
        <f aca="false">R588+R591+R585+R597+R594+R600</f>
        <v>0</v>
      </c>
      <c r="S584" s="465"/>
      <c r="T584" s="465" t="n">
        <f aca="false">T588+T591+T585+T597+T594+T600</f>
        <v>3752</v>
      </c>
    </row>
    <row r="585" s="31" customFormat="true" ht="50.25" hidden="false" customHeight="true" outlineLevel="0" collapsed="false">
      <c r="A585" s="511" t="s">
        <v>134</v>
      </c>
      <c r="B585" s="289" t="s">
        <v>26</v>
      </c>
      <c r="C585" s="289" t="s">
        <v>79</v>
      </c>
      <c r="D585" s="289" t="s">
        <v>155</v>
      </c>
      <c r="E585" s="476" t="s">
        <v>135</v>
      </c>
      <c r="F585" s="476"/>
      <c r="G585" s="470" t="n">
        <f aca="false">G586+G587</f>
        <v>488.4</v>
      </c>
      <c r="H585" s="470" t="n">
        <f aca="false">H586+H587</f>
        <v>30.8</v>
      </c>
      <c r="I585" s="470" t="n">
        <f aca="false">I586+I587</f>
        <v>0</v>
      </c>
      <c r="J585" s="470" t="n">
        <f aca="false">J586+J587</f>
        <v>0</v>
      </c>
      <c r="K585" s="470" t="n">
        <f aca="false">K586+K587</f>
        <v>0</v>
      </c>
      <c r="L585" s="470" t="n">
        <f aca="false">L586+L587</f>
        <v>0</v>
      </c>
      <c r="M585" s="470" t="n">
        <f aca="false">M586+M587</f>
        <v>0</v>
      </c>
      <c r="N585" s="470" t="n">
        <f aca="false">N586+N587</f>
        <v>30.8</v>
      </c>
      <c r="O585" s="470" t="n">
        <f aca="false">O586+O587</f>
        <v>0</v>
      </c>
      <c r="P585" s="470" t="n">
        <f aca="false">P586+P587</f>
        <v>0</v>
      </c>
      <c r="Q585" s="470" t="n">
        <f aca="false">Q586+Q587</f>
        <v>0</v>
      </c>
      <c r="R585" s="470" t="n">
        <f aca="false">R586+R587</f>
        <v>0</v>
      </c>
      <c r="S585" s="688" t="s">
        <v>699</v>
      </c>
      <c r="T585" s="470" t="n">
        <f aca="false">T586+T587</f>
        <v>519.2</v>
      </c>
    </row>
    <row r="586" s="31" customFormat="true" ht="27" hidden="false" customHeight="true" outlineLevel="0" collapsed="false">
      <c r="A586" s="259" t="s">
        <v>117</v>
      </c>
      <c r="B586" s="260" t="s">
        <v>26</v>
      </c>
      <c r="C586" s="260" t="s">
        <v>79</v>
      </c>
      <c r="D586" s="260" t="s">
        <v>155</v>
      </c>
      <c r="E586" s="477" t="s">
        <v>135</v>
      </c>
      <c r="F586" s="477" t="s">
        <v>118</v>
      </c>
      <c r="G586" s="146" t="n">
        <v>488.4</v>
      </c>
      <c r="H586" s="512" t="n">
        <f aca="false">SUM(I586:R586)</f>
        <v>30.8</v>
      </c>
      <c r="I586" s="146"/>
      <c r="J586" s="146"/>
      <c r="K586" s="146"/>
      <c r="L586" s="146"/>
      <c r="M586" s="146"/>
      <c r="N586" s="146" t="n">
        <v>30.8</v>
      </c>
      <c r="O586" s="146"/>
      <c r="P586" s="146"/>
      <c r="Q586" s="146"/>
      <c r="R586" s="146"/>
      <c r="S586" s="688"/>
      <c r="T586" s="606" t="n">
        <f aca="false">G586+H586</f>
        <v>519.2</v>
      </c>
    </row>
    <row r="587" s="31" customFormat="true" ht="21" hidden="true" customHeight="true" outlineLevel="0" collapsed="false">
      <c r="A587" s="259" t="s">
        <v>419</v>
      </c>
      <c r="B587" s="260" t="s">
        <v>26</v>
      </c>
      <c r="C587" s="260" t="s">
        <v>79</v>
      </c>
      <c r="D587" s="260" t="s">
        <v>155</v>
      </c>
      <c r="E587" s="477" t="s">
        <v>135</v>
      </c>
      <c r="F587" s="477" t="s">
        <v>420</v>
      </c>
      <c r="G587" s="146"/>
      <c r="H587" s="512" t="n">
        <f aca="false">SUM(I587:R587)</f>
        <v>0</v>
      </c>
      <c r="I587" s="146"/>
      <c r="J587" s="146"/>
      <c r="K587" s="146"/>
      <c r="L587" s="146"/>
      <c r="M587" s="146"/>
      <c r="N587" s="146"/>
      <c r="O587" s="146"/>
      <c r="P587" s="146"/>
      <c r="Q587" s="146"/>
      <c r="R587" s="146"/>
      <c r="S587" s="573"/>
      <c r="T587" s="606" t="n">
        <f aca="false">G587+H587</f>
        <v>0</v>
      </c>
    </row>
    <row r="588" s="31" customFormat="true" ht="18" hidden="true" customHeight="true" outlineLevel="0" collapsed="false">
      <c r="A588" s="509" t="s">
        <v>496</v>
      </c>
      <c r="B588" s="289" t="s">
        <v>26</v>
      </c>
      <c r="C588" s="289" t="s">
        <v>79</v>
      </c>
      <c r="D588" s="289" t="s">
        <v>155</v>
      </c>
      <c r="E588" s="476" t="s">
        <v>497</v>
      </c>
      <c r="F588" s="476"/>
      <c r="G588" s="470" t="n">
        <f aca="false">G589+G590</f>
        <v>123.3</v>
      </c>
      <c r="H588" s="470" t="n">
        <f aca="false">H589+H590</f>
        <v>0</v>
      </c>
      <c r="I588" s="470" t="n">
        <f aca="false">I589+I590</f>
        <v>0</v>
      </c>
      <c r="J588" s="470" t="n">
        <f aca="false">J589+J590</f>
        <v>0</v>
      </c>
      <c r="K588" s="470" t="n">
        <f aca="false">K589+K590</f>
        <v>0</v>
      </c>
      <c r="L588" s="470" t="n">
        <f aca="false">L589+L590</f>
        <v>0</v>
      </c>
      <c r="M588" s="470" t="n">
        <f aca="false">M589+M590</f>
        <v>0</v>
      </c>
      <c r="N588" s="470" t="n">
        <f aca="false">N589+N590</f>
        <v>0</v>
      </c>
      <c r="O588" s="470" t="n">
        <f aca="false">O589+O590</f>
        <v>0</v>
      </c>
      <c r="P588" s="470" t="n">
        <f aca="false">P589+P590</f>
        <v>0</v>
      </c>
      <c r="Q588" s="470" t="n">
        <f aca="false">Q589+Q590</f>
        <v>0</v>
      </c>
      <c r="R588" s="470" t="n">
        <f aca="false">R589+R590</f>
        <v>0</v>
      </c>
      <c r="S588" s="470"/>
      <c r="T588" s="689" t="n">
        <f aca="false">T589+T590</f>
        <v>123.3</v>
      </c>
    </row>
    <row r="589" customFormat="false" ht="19.5" hidden="true" customHeight="true" outlineLevel="0" collapsed="false">
      <c r="A589" s="259" t="s">
        <v>117</v>
      </c>
      <c r="B589" s="260" t="s">
        <v>26</v>
      </c>
      <c r="C589" s="260" t="s">
        <v>79</v>
      </c>
      <c r="D589" s="260" t="s">
        <v>155</v>
      </c>
      <c r="E589" s="477" t="s">
        <v>497</v>
      </c>
      <c r="F589" s="477" t="s">
        <v>118</v>
      </c>
      <c r="G589" s="146" t="n">
        <v>26</v>
      </c>
      <c r="H589" s="265" t="n">
        <f aca="false">SUM(I589:R589)</f>
        <v>0</v>
      </c>
      <c r="I589" s="265"/>
      <c r="J589" s="265"/>
      <c r="K589" s="265"/>
      <c r="L589" s="265"/>
      <c r="M589" s="265"/>
      <c r="N589" s="265"/>
      <c r="O589" s="265"/>
      <c r="P589" s="265"/>
      <c r="Q589" s="265"/>
      <c r="R589" s="265"/>
      <c r="S589" s="270"/>
      <c r="T589" s="606" t="n">
        <f aca="false">G589+H589</f>
        <v>26</v>
      </c>
    </row>
    <row r="590" s="31" customFormat="true" ht="22.5" hidden="true" customHeight="true" outlineLevel="0" collapsed="false">
      <c r="A590" s="510" t="s">
        <v>35</v>
      </c>
      <c r="B590" s="260" t="s">
        <v>26</v>
      </c>
      <c r="C590" s="260" t="s">
        <v>79</v>
      </c>
      <c r="D590" s="260" t="s">
        <v>155</v>
      </c>
      <c r="E590" s="477" t="s">
        <v>497</v>
      </c>
      <c r="F590" s="477" t="s">
        <v>40</v>
      </c>
      <c r="G590" s="146" t="n">
        <v>97.3</v>
      </c>
      <c r="H590" s="265" t="n">
        <f aca="false">SUM(I590:R590)</f>
        <v>0</v>
      </c>
      <c r="I590" s="265"/>
      <c r="J590" s="265"/>
      <c r="K590" s="265"/>
      <c r="L590" s="265"/>
      <c r="M590" s="265"/>
      <c r="N590" s="265"/>
      <c r="O590" s="265"/>
      <c r="P590" s="265"/>
      <c r="Q590" s="265"/>
      <c r="R590" s="265"/>
      <c r="S590" s="270"/>
      <c r="T590" s="606" t="n">
        <f aca="false">G590+H590</f>
        <v>97.3</v>
      </c>
    </row>
    <row r="591" customFormat="false" ht="41.25" hidden="true" customHeight="true" outlineLevel="0" collapsed="false">
      <c r="A591" s="509" t="s">
        <v>385</v>
      </c>
      <c r="B591" s="289" t="s">
        <v>26</v>
      </c>
      <c r="C591" s="289" t="s">
        <v>79</v>
      </c>
      <c r="D591" s="289" t="s">
        <v>155</v>
      </c>
      <c r="E591" s="476" t="s">
        <v>330</v>
      </c>
      <c r="F591" s="468"/>
      <c r="G591" s="570" t="n">
        <f aca="false">G592+G593</f>
        <v>1891</v>
      </c>
      <c r="H591" s="570" t="n">
        <f aca="false">H592+H593</f>
        <v>0</v>
      </c>
      <c r="I591" s="570" t="n">
        <f aca="false">I592+I593</f>
        <v>0</v>
      </c>
      <c r="J591" s="570" t="n">
        <f aca="false">J592+J593</f>
        <v>0</v>
      </c>
      <c r="K591" s="570" t="n">
        <f aca="false">K592+K593</f>
        <v>0</v>
      </c>
      <c r="L591" s="570" t="n">
        <f aca="false">L592+L593</f>
        <v>0</v>
      </c>
      <c r="M591" s="570" t="n">
        <f aca="false">M592+M593</f>
        <v>0</v>
      </c>
      <c r="N591" s="570" t="n">
        <f aca="false">N592+N593</f>
        <v>0</v>
      </c>
      <c r="O591" s="570" t="n">
        <f aca="false">O592+O593</f>
        <v>0</v>
      </c>
      <c r="P591" s="570" t="n">
        <f aca="false">P592+P593</f>
        <v>0</v>
      </c>
      <c r="Q591" s="570" t="n">
        <f aca="false">Q592+Q593</f>
        <v>0</v>
      </c>
      <c r="R591" s="470" t="n">
        <f aca="false">R592+R593</f>
        <v>0</v>
      </c>
      <c r="S591" s="261"/>
      <c r="T591" s="689" t="n">
        <f aca="false">T592+T593</f>
        <v>1891</v>
      </c>
    </row>
    <row r="592" customFormat="false" ht="18" hidden="true" customHeight="true" outlineLevel="0" collapsed="false">
      <c r="A592" s="510" t="s">
        <v>224</v>
      </c>
      <c r="B592" s="260" t="s">
        <v>26</v>
      </c>
      <c r="C592" s="260" t="s">
        <v>79</v>
      </c>
      <c r="D592" s="260" t="s">
        <v>155</v>
      </c>
      <c r="E592" s="477" t="s">
        <v>330</v>
      </c>
      <c r="F592" s="473" t="s">
        <v>176</v>
      </c>
      <c r="G592" s="261" t="n">
        <v>1891</v>
      </c>
      <c r="H592" s="512" t="n">
        <f aca="false">SUM(I592:R592)</f>
        <v>0</v>
      </c>
      <c r="I592" s="261"/>
      <c r="J592" s="261"/>
      <c r="K592" s="261"/>
      <c r="L592" s="261"/>
      <c r="M592" s="261"/>
      <c r="N592" s="261"/>
      <c r="O592" s="261"/>
      <c r="P592" s="261"/>
      <c r="Q592" s="261"/>
      <c r="R592" s="146"/>
      <c r="S592" s="267"/>
      <c r="T592" s="606" t="n">
        <f aca="false">G592+H592</f>
        <v>1891</v>
      </c>
    </row>
    <row r="593" customFormat="false" ht="23.25" hidden="true" customHeight="true" outlineLevel="0" collapsed="false">
      <c r="A593" s="510" t="s">
        <v>35</v>
      </c>
      <c r="B593" s="260" t="s">
        <v>26</v>
      </c>
      <c r="C593" s="260" t="s">
        <v>79</v>
      </c>
      <c r="D593" s="260" t="s">
        <v>155</v>
      </c>
      <c r="E593" s="477" t="s">
        <v>330</v>
      </c>
      <c r="F593" s="477" t="s">
        <v>40</v>
      </c>
      <c r="G593" s="261"/>
      <c r="H593" s="512" t="n">
        <f aca="false">SUM(I593:R593)</f>
        <v>0</v>
      </c>
      <c r="I593" s="261"/>
      <c r="J593" s="261"/>
      <c r="K593" s="261"/>
      <c r="L593" s="261"/>
      <c r="M593" s="261"/>
      <c r="N593" s="261"/>
      <c r="O593" s="261"/>
      <c r="P593" s="261"/>
      <c r="Q593" s="261"/>
      <c r="R593" s="261"/>
      <c r="S593" s="690"/>
      <c r="T593" s="606" t="n">
        <f aca="false">G593+H593</f>
        <v>0</v>
      </c>
    </row>
    <row r="594" customFormat="false" ht="40.5" hidden="false" customHeight="true" outlineLevel="0" collapsed="false">
      <c r="A594" s="509" t="s">
        <v>498</v>
      </c>
      <c r="B594" s="289" t="s">
        <v>26</v>
      </c>
      <c r="C594" s="289" t="s">
        <v>79</v>
      </c>
      <c r="D594" s="289" t="s">
        <v>155</v>
      </c>
      <c r="E594" s="476" t="s">
        <v>499</v>
      </c>
      <c r="F594" s="476"/>
      <c r="G594" s="570" t="n">
        <f aca="false">G596+G595</f>
        <v>387.8</v>
      </c>
      <c r="H594" s="570" t="n">
        <f aca="false">H596+H595</f>
        <v>34.5</v>
      </c>
      <c r="I594" s="570" t="n">
        <f aca="false">I596+I595</f>
        <v>34.5</v>
      </c>
      <c r="J594" s="570" t="n">
        <f aca="false">J596+J595</f>
        <v>0</v>
      </c>
      <c r="K594" s="570" t="n">
        <f aca="false">K596+K595</f>
        <v>0</v>
      </c>
      <c r="L594" s="570" t="n">
        <f aca="false">L596+L595</f>
        <v>0</v>
      </c>
      <c r="M594" s="570" t="n">
        <f aca="false">M596+M595</f>
        <v>0</v>
      </c>
      <c r="N594" s="570" t="n">
        <f aca="false">N596+N595</f>
        <v>0</v>
      </c>
      <c r="O594" s="570" t="n">
        <f aca="false">O596+O595</f>
        <v>0</v>
      </c>
      <c r="P594" s="570" t="n">
        <f aca="false">P596+P595</f>
        <v>0</v>
      </c>
      <c r="Q594" s="570" t="n">
        <f aca="false">Q596+Q595</f>
        <v>0</v>
      </c>
      <c r="R594" s="570" t="n">
        <f aca="false">R596+R595</f>
        <v>0</v>
      </c>
      <c r="S594" s="261" t="s">
        <v>500</v>
      </c>
      <c r="T594" s="689" t="n">
        <f aca="false">T596+T595</f>
        <v>422.3</v>
      </c>
    </row>
    <row r="595" customFormat="false" ht="27.75" hidden="false" customHeight="true" outlineLevel="0" collapsed="false">
      <c r="A595" s="259" t="s">
        <v>117</v>
      </c>
      <c r="B595" s="260" t="s">
        <v>26</v>
      </c>
      <c r="C595" s="260" t="s">
        <v>79</v>
      </c>
      <c r="D595" s="260" t="s">
        <v>155</v>
      </c>
      <c r="E595" s="477" t="s">
        <v>499</v>
      </c>
      <c r="F595" s="477" t="s">
        <v>118</v>
      </c>
      <c r="G595" s="261" t="n">
        <f aca="false">9.2+362.6</f>
        <v>371.8</v>
      </c>
      <c r="H595" s="512" t="n">
        <f aca="false">SUM(I595:R595)</f>
        <v>34.5</v>
      </c>
      <c r="I595" s="51" t="n">
        <v>34.5</v>
      </c>
      <c r="J595" s="261"/>
      <c r="K595" s="261"/>
      <c r="L595" s="261"/>
      <c r="M595" s="261"/>
      <c r="N595" s="261"/>
      <c r="O595" s="261"/>
      <c r="P595" s="261"/>
      <c r="Q595" s="261"/>
      <c r="R595" s="261"/>
      <c r="S595" s="261"/>
      <c r="T595" s="606" t="n">
        <f aca="false">G595+H595</f>
        <v>406.3</v>
      </c>
    </row>
    <row r="596" customFormat="false" ht="24.75" hidden="true" customHeight="true" outlineLevel="0" collapsed="false">
      <c r="A596" s="259" t="s">
        <v>419</v>
      </c>
      <c r="B596" s="260" t="s">
        <v>26</v>
      </c>
      <c r="C596" s="260" t="s">
        <v>79</v>
      </c>
      <c r="D596" s="260" t="s">
        <v>155</v>
      </c>
      <c r="E596" s="477" t="s">
        <v>499</v>
      </c>
      <c r="F596" s="477" t="s">
        <v>420</v>
      </c>
      <c r="G596" s="261" t="n">
        <v>16</v>
      </c>
      <c r="H596" s="512" t="n">
        <f aca="false">SUM(I596:R596)</f>
        <v>0</v>
      </c>
      <c r="I596" s="261"/>
      <c r="J596" s="261"/>
      <c r="K596" s="261"/>
      <c r="L596" s="261"/>
      <c r="M596" s="261"/>
      <c r="N596" s="261"/>
      <c r="O596" s="261"/>
      <c r="P596" s="261"/>
      <c r="Q596" s="261"/>
      <c r="R596" s="261"/>
      <c r="S596" s="261"/>
      <c r="T596" s="606" t="n">
        <f aca="false">G596+H596</f>
        <v>16</v>
      </c>
    </row>
    <row r="597" customFormat="false" ht="45" hidden="true" customHeight="true" outlineLevel="0" collapsed="false">
      <c r="A597" s="509" t="s">
        <v>456</v>
      </c>
      <c r="B597" s="468" t="s">
        <v>26</v>
      </c>
      <c r="C597" s="468" t="s">
        <v>79</v>
      </c>
      <c r="D597" s="468" t="s">
        <v>155</v>
      </c>
      <c r="E597" s="468" t="s">
        <v>457</v>
      </c>
      <c r="F597" s="468"/>
      <c r="G597" s="570" t="n">
        <f aca="false">G598+G599</f>
        <v>50</v>
      </c>
      <c r="H597" s="570" t="n">
        <f aca="false">H598+H599</f>
        <v>0</v>
      </c>
      <c r="I597" s="570" t="n">
        <f aca="false">I598+I599</f>
        <v>0</v>
      </c>
      <c r="J597" s="570" t="n">
        <f aca="false">J598+J599</f>
        <v>0</v>
      </c>
      <c r="K597" s="570" t="n">
        <f aca="false">K598+K599</f>
        <v>0</v>
      </c>
      <c r="L597" s="570" t="n">
        <f aca="false">L598+L599</f>
        <v>0</v>
      </c>
      <c r="M597" s="570" t="n">
        <f aca="false">M598+M599</f>
        <v>0</v>
      </c>
      <c r="N597" s="570" t="n">
        <f aca="false">N598+N599</f>
        <v>0</v>
      </c>
      <c r="O597" s="570" t="n">
        <f aca="false">O598+O599</f>
        <v>0</v>
      </c>
      <c r="P597" s="570" t="n">
        <f aca="false">P598+P599</f>
        <v>0</v>
      </c>
      <c r="Q597" s="570" t="n">
        <f aca="false">Q598+Q599</f>
        <v>0</v>
      </c>
      <c r="R597" s="570" t="n">
        <f aca="false">R598+R599</f>
        <v>0</v>
      </c>
      <c r="S597" s="570"/>
      <c r="T597" s="689" t="n">
        <f aca="false">T598+T599</f>
        <v>50</v>
      </c>
      <c r="U597" s="30"/>
    </row>
    <row r="598" customFormat="false" ht="30" hidden="true" customHeight="true" outlineLevel="0" collapsed="false">
      <c r="A598" s="259" t="s">
        <v>117</v>
      </c>
      <c r="B598" s="260" t="s">
        <v>26</v>
      </c>
      <c r="C598" s="260" t="s">
        <v>79</v>
      </c>
      <c r="D598" s="260" t="s">
        <v>155</v>
      </c>
      <c r="E598" s="473" t="s">
        <v>457</v>
      </c>
      <c r="F598" s="473" t="s">
        <v>118</v>
      </c>
      <c r="G598" s="261" t="n">
        <v>50</v>
      </c>
      <c r="H598" s="512" t="n">
        <f aca="false">SUM(I598:R598)</f>
        <v>0</v>
      </c>
      <c r="I598" s="261"/>
      <c r="J598" s="261"/>
      <c r="K598" s="261"/>
      <c r="L598" s="261"/>
      <c r="M598" s="261"/>
      <c r="N598" s="261"/>
      <c r="O598" s="261"/>
      <c r="P598" s="261"/>
      <c r="Q598" s="261"/>
      <c r="R598" s="261"/>
      <c r="S598" s="428"/>
      <c r="T598" s="606" t="n">
        <f aca="false">G598+H598</f>
        <v>50</v>
      </c>
      <c r="U598" s="30"/>
    </row>
    <row r="599" customFormat="false" ht="28.5" hidden="true" customHeight="true" outlineLevel="0" collapsed="false">
      <c r="A599" s="510" t="s">
        <v>35</v>
      </c>
      <c r="B599" s="260" t="s">
        <v>26</v>
      </c>
      <c r="C599" s="260" t="s">
        <v>79</v>
      </c>
      <c r="D599" s="260" t="s">
        <v>155</v>
      </c>
      <c r="E599" s="473" t="s">
        <v>457</v>
      </c>
      <c r="F599" s="473" t="s">
        <v>40</v>
      </c>
      <c r="G599" s="261" t="n">
        <v>0</v>
      </c>
      <c r="H599" s="512" t="n">
        <f aca="false">SUM(I599:R599)</f>
        <v>0</v>
      </c>
      <c r="I599" s="261"/>
      <c r="J599" s="261"/>
      <c r="K599" s="261"/>
      <c r="L599" s="261"/>
      <c r="M599" s="261"/>
      <c r="N599" s="261"/>
      <c r="O599" s="261"/>
      <c r="P599" s="261"/>
      <c r="Q599" s="261"/>
      <c r="R599" s="261"/>
      <c r="S599" s="428"/>
      <c r="T599" s="606" t="n">
        <f aca="false">G599+H599</f>
        <v>0</v>
      </c>
      <c r="U599" s="30"/>
    </row>
    <row r="600" customFormat="false" ht="55.5" hidden="false" customHeight="true" outlineLevel="0" collapsed="false">
      <c r="A600" s="691" t="s">
        <v>395</v>
      </c>
      <c r="B600" s="289"/>
      <c r="C600" s="586" t="s">
        <v>79</v>
      </c>
      <c r="D600" s="289" t="s">
        <v>155</v>
      </c>
      <c r="E600" s="289" t="s">
        <v>396</v>
      </c>
      <c r="F600" s="692"/>
      <c r="G600" s="46" t="n">
        <f aca="false">G601+G602</f>
        <v>738.8</v>
      </c>
      <c r="H600" s="46" t="n">
        <f aca="false">H601+H602</f>
        <v>7.4</v>
      </c>
      <c r="I600" s="46" t="n">
        <f aca="false">I601+I602</f>
        <v>7.3</v>
      </c>
      <c r="J600" s="46" t="n">
        <f aca="false">J601+J602</f>
        <v>0</v>
      </c>
      <c r="K600" s="46" t="n">
        <f aca="false">K601+K602</f>
        <v>0</v>
      </c>
      <c r="L600" s="46" t="n">
        <f aca="false">L601+L602</f>
        <v>0</v>
      </c>
      <c r="M600" s="46" t="n">
        <f aca="false">M601+M602</f>
        <v>0</v>
      </c>
      <c r="N600" s="46" t="n">
        <f aca="false">N601+N602</f>
        <v>0</v>
      </c>
      <c r="O600" s="46" t="n">
        <f aca="false">O601+O602</f>
        <v>0.1</v>
      </c>
      <c r="P600" s="46" t="n">
        <f aca="false">P601+P602</f>
        <v>0</v>
      </c>
      <c r="Q600" s="46" t="n">
        <f aca="false">Q601+Q602</f>
        <v>0</v>
      </c>
      <c r="R600" s="46" t="n">
        <f aca="false">R601+R602</f>
        <v>0</v>
      </c>
      <c r="S600" s="47"/>
      <c r="T600" s="682" t="n">
        <f aca="false">T601+T602</f>
        <v>746.2</v>
      </c>
    </row>
    <row r="601" customFormat="false" ht="25.5" hidden="false" customHeight="true" outlineLevel="0" collapsed="false">
      <c r="A601" s="259" t="s">
        <v>117</v>
      </c>
      <c r="B601" s="260"/>
      <c r="C601" s="501" t="s">
        <v>79</v>
      </c>
      <c r="D601" s="260" t="s">
        <v>155</v>
      </c>
      <c r="E601" s="260" t="s">
        <v>396</v>
      </c>
      <c r="F601" s="693" t="s">
        <v>118</v>
      </c>
      <c r="G601" s="51" t="n">
        <v>736</v>
      </c>
      <c r="H601" s="52" t="n">
        <f aca="false">SUM(I601:R601)</f>
        <v>7.4</v>
      </c>
      <c r="I601" s="51" t="n">
        <v>7.3</v>
      </c>
      <c r="J601" s="51"/>
      <c r="K601" s="51"/>
      <c r="L601" s="51"/>
      <c r="M601" s="51"/>
      <c r="N601" s="51"/>
      <c r="O601" s="64" t="n">
        <v>0.1</v>
      </c>
      <c r="P601" s="51"/>
      <c r="Q601" s="51"/>
      <c r="R601" s="51"/>
      <c r="S601" s="355" t="s">
        <v>501</v>
      </c>
      <c r="T601" s="550" t="n">
        <f aca="false">G601+H601</f>
        <v>743.4</v>
      </c>
    </row>
    <row r="602" customFormat="false" ht="23.25" hidden="false" customHeight="true" outlineLevel="0" collapsed="false">
      <c r="A602" s="259" t="s">
        <v>419</v>
      </c>
      <c r="B602" s="260"/>
      <c r="C602" s="501" t="s">
        <v>79</v>
      </c>
      <c r="D602" s="260" t="s">
        <v>155</v>
      </c>
      <c r="E602" s="260" t="s">
        <v>396</v>
      </c>
      <c r="F602" s="477" t="s">
        <v>420</v>
      </c>
      <c r="G602" s="51" t="n">
        <v>2.8</v>
      </c>
      <c r="H602" s="52" t="n">
        <f aca="false">SUM(I602:R602)</f>
        <v>0</v>
      </c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355"/>
      <c r="T602" s="550" t="n">
        <f aca="false">G602+H602</f>
        <v>2.8</v>
      </c>
    </row>
    <row r="603" s="31" customFormat="true" ht="15" hidden="false" customHeight="true" outlineLevel="0" collapsed="false">
      <c r="A603" s="523" t="s">
        <v>503</v>
      </c>
      <c r="B603" s="517" t="s">
        <v>26</v>
      </c>
      <c r="C603" s="517" t="s">
        <v>200</v>
      </c>
      <c r="D603" s="517"/>
      <c r="E603" s="517"/>
      <c r="F603" s="517"/>
      <c r="G603" s="454" t="n">
        <f aca="false">G604</f>
        <v>27753.5</v>
      </c>
      <c r="H603" s="454" t="n">
        <f aca="false">H604</f>
        <v>20844.1</v>
      </c>
      <c r="I603" s="454" t="n">
        <f aca="false">I604</f>
        <v>2340.1</v>
      </c>
      <c r="J603" s="454" t="n">
        <f aca="false">J604</f>
        <v>0</v>
      </c>
      <c r="K603" s="454" t="n">
        <f aca="false">K604</f>
        <v>0</v>
      </c>
      <c r="L603" s="454" t="n">
        <f aca="false">L604</f>
        <v>3643</v>
      </c>
      <c r="M603" s="454" t="n">
        <f aca="false">M604</f>
        <v>-431</v>
      </c>
      <c r="N603" s="454" t="n">
        <f aca="false">N604</f>
        <v>0</v>
      </c>
      <c r="O603" s="454" t="n">
        <f aca="false">O604</f>
        <v>0</v>
      </c>
      <c r="P603" s="454" t="n">
        <f aca="false">P604</f>
        <v>4</v>
      </c>
      <c r="Q603" s="454" t="n">
        <f aca="false">Q604</f>
        <v>15288</v>
      </c>
      <c r="R603" s="454" t="n">
        <f aca="false">R604</f>
        <v>0</v>
      </c>
      <c r="S603" s="454"/>
      <c r="T603" s="454" t="n">
        <f aca="false">T604</f>
        <v>48597.6</v>
      </c>
      <c r="U603" s="456" t="n">
        <f aca="false">G603+H603</f>
        <v>48597.6</v>
      </c>
    </row>
    <row r="604" s="31" customFormat="true" ht="17.25" hidden="false" customHeight="true" outlineLevel="0" collapsed="false">
      <c r="A604" s="524" t="s">
        <v>504</v>
      </c>
      <c r="B604" s="458" t="s">
        <v>26</v>
      </c>
      <c r="C604" s="458" t="s">
        <v>200</v>
      </c>
      <c r="D604" s="458" t="s">
        <v>28</v>
      </c>
      <c r="E604" s="458"/>
      <c r="F604" s="458"/>
      <c r="G604" s="460" t="n">
        <f aca="false">G605+G619+G625+G632</f>
        <v>27753.5</v>
      </c>
      <c r="H604" s="460" t="n">
        <f aca="false">H605+H619+H625+H632</f>
        <v>20844.1</v>
      </c>
      <c r="I604" s="460" t="n">
        <f aca="false">I605+I619+I625+I632</f>
        <v>2340.1</v>
      </c>
      <c r="J604" s="460" t="n">
        <f aca="false">J605+J619+J625+J632</f>
        <v>0</v>
      </c>
      <c r="K604" s="460" t="n">
        <f aca="false">K605+K619+K625+K632</f>
        <v>0</v>
      </c>
      <c r="L604" s="460" t="n">
        <f aca="false">L605+L619+L625+L632</f>
        <v>3643</v>
      </c>
      <c r="M604" s="460" t="n">
        <f aca="false">M605+M619+M625+M632</f>
        <v>-431</v>
      </c>
      <c r="N604" s="460" t="n">
        <f aca="false">N605+N619+N625+N632</f>
        <v>0</v>
      </c>
      <c r="O604" s="460" t="n">
        <f aca="false">O605+O619+O625+O632</f>
        <v>0</v>
      </c>
      <c r="P604" s="460" t="n">
        <f aca="false">P605+P619+P625+P632</f>
        <v>4</v>
      </c>
      <c r="Q604" s="460" t="n">
        <f aca="false">Q605+Q619+Q625+Q632</f>
        <v>15288</v>
      </c>
      <c r="R604" s="460" t="n">
        <f aca="false">R605+R619+R625+R632</f>
        <v>0</v>
      </c>
      <c r="S604" s="460"/>
      <c r="T604" s="460" t="n">
        <f aca="false">T605+T619+T625+T632</f>
        <v>48597.6</v>
      </c>
    </row>
    <row r="605" s="31" customFormat="true" ht="34.5" hidden="false" customHeight="true" outlineLevel="0" collapsed="false">
      <c r="A605" s="475" t="s">
        <v>505</v>
      </c>
      <c r="B605" s="463" t="s">
        <v>26</v>
      </c>
      <c r="C605" s="463" t="s">
        <v>200</v>
      </c>
      <c r="D605" s="463" t="s">
        <v>28</v>
      </c>
      <c r="E605" s="463" t="s">
        <v>427</v>
      </c>
      <c r="F605" s="463"/>
      <c r="G605" s="465" t="n">
        <f aca="false">G613+G609+G606+G611</f>
        <v>1566</v>
      </c>
      <c r="H605" s="465" t="n">
        <f aca="false">H613+H609+H606+H611</f>
        <v>1417.2</v>
      </c>
      <c r="I605" s="465" t="n">
        <f aca="false">I613+I609+I606+I611</f>
        <v>12.8</v>
      </c>
      <c r="J605" s="465" t="n">
        <f aca="false">J613+J609+J606+J611</f>
        <v>0</v>
      </c>
      <c r="K605" s="465" t="n">
        <f aca="false">K613+K609+K606+K611</f>
        <v>0</v>
      </c>
      <c r="L605" s="465" t="n">
        <f aca="false">L613+L609+L606+L611</f>
        <v>0</v>
      </c>
      <c r="M605" s="465" t="n">
        <f aca="false">M613+M609+M606+M611</f>
        <v>0</v>
      </c>
      <c r="N605" s="465" t="n">
        <f aca="false">N613+N609+N606+N611</f>
        <v>0</v>
      </c>
      <c r="O605" s="465" t="n">
        <f aca="false">O613+O609+O606+O611</f>
        <v>0</v>
      </c>
      <c r="P605" s="465" t="n">
        <f aca="false">P613+P609+P606+P611</f>
        <v>0</v>
      </c>
      <c r="Q605" s="465" t="n">
        <f aca="false">Q613+Q609+Q606+Q611</f>
        <v>1404.4</v>
      </c>
      <c r="R605" s="465" t="n">
        <f aca="false">R613+R609+R606+R611</f>
        <v>0</v>
      </c>
      <c r="S605" s="465"/>
      <c r="T605" s="465" t="n">
        <f aca="false">T613+T609+T606+T611</f>
        <v>2983.2</v>
      </c>
    </row>
    <row r="606" s="31" customFormat="true" ht="24" hidden="true" customHeight="true" outlineLevel="0" collapsed="false">
      <c r="A606" s="487" t="s">
        <v>506</v>
      </c>
      <c r="B606" s="289" t="s">
        <v>26</v>
      </c>
      <c r="C606" s="289" t="s">
        <v>200</v>
      </c>
      <c r="D606" s="289" t="s">
        <v>28</v>
      </c>
      <c r="E606" s="289" t="s">
        <v>507</v>
      </c>
      <c r="F606" s="694"/>
      <c r="G606" s="488" t="n">
        <f aca="false">G608+G607</f>
        <v>1530</v>
      </c>
      <c r="H606" s="488" t="n">
        <f aca="false">H608+H607</f>
        <v>0</v>
      </c>
      <c r="I606" s="488" t="n">
        <f aca="false">I608+I607</f>
        <v>0</v>
      </c>
      <c r="J606" s="488" t="n">
        <f aca="false">J608+J607</f>
        <v>0</v>
      </c>
      <c r="K606" s="488" t="n">
        <f aca="false">K608+K607</f>
        <v>0</v>
      </c>
      <c r="L606" s="488" t="n">
        <f aca="false">L608+L607</f>
        <v>0</v>
      </c>
      <c r="M606" s="488" t="n">
        <f aca="false">M608+M607</f>
        <v>0</v>
      </c>
      <c r="N606" s="488" t="n">
        <f aca="false">N608+N607</f>
        <v>0</v>
      </c>
      <c r="O606" s="488" t="n">
        <f aca="false">O608+O607</f>
        <v>0</v>
      </c>
      <c r="P606" s="488" t="n">
        <f aca="false">P608+P607</f>
        <v>0</v>
      </c>
      <c r="Q606" s="488" t="n">
        <f aca="false">Q608+Q607</f>
        <v>0</v>
      </c>
      <c r="R606" s="488" t="n">
        <f aca="false">R608+R607</f>
        <v>0</v>
      </c>
      <c r="S606" s="488"/>
      <c r="T606" s="488" t="n">
        <f aca="false">T608+T607</f>
        <v>1530</v>
      </c>
    </row>
    <row r="607" s="31" customFormat="true" ht="27.75" hidden="true" customHeight="true" outlineLevel="0" collapsed="false">
      <c r="A607" s="259" t="s">
        <v>100</v>
      </c>
      <c r="B607" s="260" t="s">
        <v>26</v>
      </c>
      <c r="C607" s="260" t="s">
        <v>200</v>
      </c>
      <c r="D607" s="260" t="s">
        <v>28</v>
      </c>
      <c r="E607" s="260" t="s">
        <v>507</v>
      </c>
      <c r="F607" s="260" t="s">
        <v>101</v>
      </c>
      <c r="G607" s="146" t="n">
        <v>90</v>
      </c>
      <c r="H607" s="265" t="n">
        <f aca="false">SUM(I607:R607)</f>
        <v>0</v>
      </c>
      <c r="I607" s="265"/>
      <c r="J607" s="265"/>
      <c r="K607" s="265"/>
      <c r="L607" s="265"/>
      <c r="M607" s="265"/>
      <c r="N607" s="265"/>
      <c r="O607" s="265"/>
      <c r="P607" s="265"/>
      <c r="Q607" s="265"/>
      <c r="R607" s="265"/>
      <c r="S607" s="270"/>
      <c r="T607" s="265" t="n">
        <f aca="false">G607+H607</f>
        <v>90</v>
      </c>
    </row>
    <row r="608" s="31" customFormat="true" ht="27" hidden="true" customHeight="true" outlineLevel="0" collapsed="false">
      <c r="A608" s="259" t="s">
        <v>117</v>
      </c>
      <c r="B608" s="260" t="s">
        <v>26</v>
      </c>
      <c r="C608" s="260" t="s">
        <v>200</v>
      </c>
      <c r="D608" s="260" t="s">
        <v>28</v>
      </c>
      <c r="E608" s="260" t="s">
        <v>507</v>
      </c>
      <c r="F608" s="260" t="s">
        <v>118</v>
      </c>
      <c r="G608" s="146" t="n">
        <v>1440</v>
      </c>
      <c r="H608" s="265" t="n">
        <f aca="false">SUM(I608:R608)</f>
        <v>0</v>
      </c>
      <c r="I608" s="265"/>
      <c r="J608" s="265"/>
      <c r="K608" s="265"/>
      <c r="L608" s="265"/>
      <c r="M608" s="265"/>
      <c r="N608" s="265"/>
      <c r="O608" s="265"/>
      <c r="P608" s="265"/>
      <c r="Q608" s="265"/>
      <c r="R608" s="265"/>
      <c r="S608" s="270"/>
      <c r="T608" s="265" t="n">
        <f aca="false">G608+H608</f>
        <v>1440</v>
      </c>
    </row>
    <row r="609" customFormat="false" ht="38.25" hidden="false" customHeight="false" outlineLevel="0" collapsed="false">
      <c r="A609" s="288" t="s">
        <v>508</v>
      </c>
      <c r="B609" s="289" t="s">
        <v>26</v>
      </c>
      <c r="C609" s="289" t="s">
        <v>200</v>
      </c>
      <c r="D609" s="289" t="s">
        <v>28</v>
      </c>
      <c r="E609" s="289" t="s">
        <v>509</v>
      </c>
      <c r="F609" s="289"/>
      <c r="G609" s="470" t="n">
        <f aca="false">G610</f>
        <v>26</v>
      </c>
      <c r="H609" s="470" t="n">
        <f aca="false">H610</f>
        <v>4.4</v>
      </c>
      <c r="I609" s="470" t="n">
        <f aca="false">I610</f>
        <v>0</v>
      </c>
      <c r="J609" s="470" t="n">
        <f aca="false">J610</f>
        <v>0</v>
      </c>
      <c r="K609" s="470" t="n">
        <f aca="false">K610</f>
        <v>0</v>
      </c>
      <c r="L609" s="470" t="n">
        <f aca="false">L610</f>
        <v>0</v>
      </c>
      <c r="M609" s="470" t="n">
        <f aca="false">M610</f>
        <v>0</v>
      </c>
      <c r="N609" s="470" t="n">
        <f aca="false">N610</f>
        <v>0</v>
      </c>
      <c r="O609" s="470" t="n">
        <f aca="false">O610</f>
        <v>0</v>
      </c>
      <c r="P609" s="470" t="n">
        <f aca="false">P610</f>
        <v>0</v>
      </c>
      <c r="Q609" s="470" t="n">
        <f aca="false">Q610</f>
        <v>4.4</v>
      </c>
      <c r="R609" s="470" t="n">
        <f aca="false">R610</f>
        <v>0</v>
      </c>
      <c r="S609" s="470"/>
      <c r="T609" s="470" t="n">
        <f aca="false">T610</f>
        <v>30.4</v>
      </c>
    </row>
    <row r="610" customFormat="false" ht="34.5" hidden="false" customHeight="true" outlineLevel="0" collapsed="false">
      <c r="A610" s="259" t="s">
        <v>117</v>
      </c>
      <c r="B610" s="260" t="s">
        <v>26</v>
      </c>
      <c r="C610" s="260" t="s">
        <v>200</v>
      </c>
      <c r="D610" s="260" t="s">
        <v>28</v>
      </c>
      <c r="E610" s="260" t="s">
        <v>509</v>
      </c>
      <c r="F610" s="260" t="s">
        <v>118</v>
      </c>
      <c r="G610" s="146" t="n">
        <v>26</v>
      </c>
      <c r="H610" s="265" t="n">
        <f aca="false">SUM(I610:R610)</f>
        <v>4.4</v>
      </c>
      <c r="I610" s="265"/>
      <c r="J610" s="265"/>
      <c r="K610" s="265"/>
      <c r="L610" s="265"/>
      <c r="M610" s="265"/>
      <c r="N610" s="265"/>
      <c r="O610" s="265"/>
      <c r="P610" s="265"/>
      <c r="Q610" s="265" t="n">
        <v>4.4</v>
      </c>
      <c r="R610" s="265"/>
      <c r="S610" s="270" t="s">
        <v>700</v>
      </c>
      <c r="T610" s="265" t="n">
        <f aca="false">G610+H610</f>
        <v>30.4</v>
      </c>
    </row>
    <row r="611" customFormat="false" ht="48" hidden="false" customHeight="false" outlineLevel="0" collapsed="false">
      <c r="A611" s="57" t="s">
        <v>428</v>
      </c>
      <c r="B611" s="58" t="s">
        <v>26</v>
      </c>
      <c r="C611" s="58" t="s">
        <v>200</v>
      </c>
      <c r="D611" s="58" t="s">
        <v>28</v>
      </c>
      <c r="E611" s="58" t="s">
        <v>429</v>
      </c>
      <c r="F611" s="58"/>
      <c r="G611" s="46" t="n">
        <f aca="false">G612</f>
        <v>0</v>
      </c>
      <c r="H611" s="46" t="n">
        <f aca="false">H612</f>
        <v>1400</v>
      </c>
      <c r="I611" s="46" t="n">
        <f aca="false">I612</f>
        <v>0</v>
      </c>
      <c r="J611" s="46" t="n">
        <f aca="false">J612</f>
        <v>0</v>
      </c>
      <c r="K611" s="46" t="n">
        <f aca="false">K612</f>
        <v>0</v>
      </c>
      <c r="L611" s="46" t="n">
        <f aca="false">L612</f>
        <v>0</v>
      </c>
      <c r="M611" s="46" t="n">
        <f aca="false">M612</f>
        <v>0</v>
      </c>
      <c r="N611" s="46" t="n">
        <f aca="false">N612</f>
        <v>0</v>
      </c>
      <c r="O611" s="46"/>
      <c r="P611" s="46"/>
      <c r="Q611" s="46" t="n">
        <f aca="false">Q612</f>
        <v>1400</v>
      </c>
      <c r="R611" s="46" t="n">
        <f aca="false">R612</f>
        <v>0</v>
      </c>
      <c r="S611" s="60"/>
      <c r="T611" s="46" t="n">
        <f aca="false">T612</f>
        <v>1400</v>
      </c>
    </row>
    <row r="612" customFormat="false" ht="25.5" hidden="false" customHeight="true" outlineLevel="0" collapsed="false">
      <c r="A612" s="61" t="s">
        <v>117</v>
      </c>
      <c r="B612" s="62" t="s">
        <v>26</v>
      </c>
      <c r="C612" s="62" t="s">
        <v>200</v>
      </c>
      <c r="D612" s="62" t="s">
        <v>28</v>
      </c>
      <c r="E612" s="62" t="s">
        <v>429</v>
      </c>
      <c r="F612" s="62" t="s">
        <v>118</v>
      </c>
      <c r="G612" s="51" t="n">
        <v>0</v>
      </c>
      <c r="H612" s="52" t="n">
        <f aca="false">SUM(I612:R612)</f>
        <v>1400</v>
      </c>
      <c r="I612" s="52"/>
      <c r="J612" s="52"/>
      <c r="K612" s="52"/>
      <c r="L612" s="52"/>
      <c r="M612" s="52"/>
      <c r="N612" s="52"/>
      <c r="O612" s="52"/>
      <c r="P612" s="52"/>
      <c r="Q612" s="52" t="n">
        <v>1400</v>
      </c>
      <c r="R612" s="52"/>
      <c r="S612" s="53" t="s">
        <v>701</v>
      </c>
      <c r="T612" s="52" t="n">
        <f aca="false">G612+H612</f>
        <v>1400</v>
      </c>
    </row>
    <row r="613" s="31" customFormat="true" ht="28.5" hidden="false" customHeight="true" outlineLevel="0" collapsed="false">
      <c r="A613" s="288" t="s">
        <v>112</v>
      </c>
      <c r="B613" s="289" t="s">
        <v>26</v>
      </c>
      <c r="C613" s="289" t="s">
        <v>200</v>
      </c>
      <c r="D613" s="289" t="s">
        <v>28</v>
      </c>
      <c r="E613" s="289" t="s">
        <v>510</v>
      </c>
      <c r="F613" s="289"/>
      <c r="G613" s="470" t="n">
        <f aca="false">G614+G616</f>
        <v>10</v>
      </c>
      <c r="H613" s="470" t="n">
        <f aca="false">H614+H616</f>
        <v>12.8</v>
      </c>
      <c r="I613" s="470" t="n">
        <f aca="false">I614+I616</f>
        <v>12.8</v>
      </c>
      <c r="J613" s="470" t="n">
        <f aca="false">J614+J616</f>
        <v>0</v>
      </c>
      <c r="K613" s="470" t="n">
        <f aca="false">K614+K616</f>
        <v>0</v>
      </c>
      <c r="L613" s="470" t="n">
        <f aca="false">L614+L616</f>
        <v>0</v>
      </c>
      <c r="M613" s="470" t="n">
        <f aca="false">M614+M616</f>
        <v>0</v>
      </c>
      <c r="N613" s="470" t="n">
        <f aca="false">N614+N616</f>
        <v>0</v>
      </c>
      <c r="O613" s="470" t="n">
        <f aca="false">O614+O616</f>
        <v>0</v>
      </c>
      <c r="P613" s="470" t="n">
        <f aca="false">P614+P616</f>
        <v>0</v>
      </c>
      <c r="Q613" s="470" t="n">
        <f aca="false">Q614+Q616</f>
        <v>0</v>
      </c>
      <c r="R613" s="470" t="n">
        <f aca="false">R614+R616</f>
        <v>0</v>
      </c>
      <c r="S613" s="470"/>
      <c r="T613" s="470" t="n">
        <f aca="false">T614+T616</f>
        <v>22.8</v>
      </c>
    </row>
    <row r="614" customFormat="false" ht="24.75" hidden="true" customHeight="true" outlineLevel="0" collapsed="false">
      <c r="A614" s="259" t="s">
        <v>511</v>
      </c>
      <c r="B614" s="260" t="s">
        <v>26</v>
      </c>
      <c r="C614" s="260" t="s">
        <v>200</v>
      </c>
      <c r="D614" s="260" t="s">
        <v>28</v>
      </c>
      <c r="E614" s="260" t="s">
        <v>510</v>
      </c>
      <c r="F614" s="260" t="s">
        <v>115</v>
      </c>
      <c r="G614" s="146" t="n">
        <f aca="false">G615</f>
        <v>0</v>
      </c>
      <c r="H614" s="146" t="n">
        <f aca="false">H615</f>
        <v>0</v>
      </c>
      <c r="I614" s="146" t="n">
        <f aca="false">I615</f>
        <v>0</v>
      </c>
      <c r="J614" s="146" t="n">
        <f aca="false">J615</f>
        <v>0</v>
      </c>
      <c r="K614" s="146" t="n">
        <f aca="false">K615</f>
        <v>0</v>
      </c>
      <c r="L614" s="146" t="n">
        <f aca="false">L615</f>
        <v>0</v>
      </c>
      <c r="M614" s="146" t="n">
        <f aca="false">M615</f>
        <v>0</v>
      </c>
      <c r="N614" s="146" t="n">
        <f aca="false">N615</f>
        <v>0</v>
      </c>
      <c r="O614" s="146" t="n">
        <f aca="false">O615</f>
        <v>0</v>
      </c>
      <c r="P614" s="146" t="n">
        <f aca="false">P615</f>
        <v>0</v>
      </c>
      <c r="Q614" s="146" t="n">
        <f aca="false">Q615</f>
        <v>0</v>
      </c>
      <c r="R614" s="146" t="n">
        <f aca="false">R615</f>
        <v>0</v>
      </c>
      <c r="S614" s="146"/>
      <c r="T614" s="146" t="n">
        <f aca="false">T615</f>
        <v>0</v>
      </c>
    </row>
    <row r="615" customFormat="false" ht="12.75" hidden="true" customHeight="false" outlineLevel="0" collapsed="false">
      <c r="A615" s="263" t="s">
        <v>512</v>
      </c>
      <c r="B615" s="264"/>
      <c r="C615" s="264"/>
      <c r="D615" s="264"/>
      <c r="E615" s="264"/>
      <c r="F615" s="264"/>
      <c r="G615" s="146"/>
      <c r="H615" s="265" t="n">
        <f aca="false">SUM(I615:R615)</f>
        <v>0</v>
      </c>
      <c r="I615" s="265"/>
      <c r="J615" s="265"/>
      <c r="K615" s="265"/>
      <c r="L615" s="265"/>
      <c r="M615" s="265"/>
      <c r="N615" s="265"/>
      <c r="O615" s="265"/>
      <c r="P615" s="265"/>
      <c r="Q615" s="265"/>
      <c r="R615" s="265"/>
      <c r="S615" s="270"/>
      <c r="T615" s="265" t="n">
        <f aca="false">G615+H615</f>
        <v>0</v>
      </c>
    </row>
    <row r="616" customFormat="false" ht="28.5" hidden="false" customHeight="true" outlineLevel="0" collapsed="false">
      <c r="A616" s="259" t="s">
        <v>117</v>
      </c>
      <c r="B616" s="260" t="s">
        <v>26</v>
      </c>
      <c r="C616" s="260" t="s">
        <v>200</v>
      </c>
      <c r="D616" s="260" t="s">
        <v>28</v>
      </c>
      <c r="E616" s="260" t="s">
        <v>510</v>
      </c>
      <c r="F616" s="260" t="s">
        <v>118</v>
      </c>
      <c r="G616" s="146" t="n">
        <f aca="false">G617+G618</f>
        <v>10</v>
      </c>
      <c r="H616" s="146" t="n">
        <f aca="false">H617+H618</f>
        <v>12.8</v>
      </c>
      <c r="I616" s="146" t="n">
        <f aca="false">I617+I618</f>
        <v>12.8</v>
      </c>
      <c r="J616" s="146" t="n">
        <f aca="false">J617+J618</f>
        <v>0</v>
      </c>
      <c r="K616" s="146" t="n">
        <f aca="false">K617+K618</f>
        <v>0</v>
      </c>
      <c r="L616" s="146" t="n">
        <f aca="false">L617+L618</f>
        <v>0</v>
      </c>
      <c r="M616" s="146" t="n">
        <f aca="false">M617+M618</f>
        <v>0</v>
      </c>
      <c r="N616" s="146" t="n">
        <f aca="false">N617+N618</f>
        <v>0</v>
      </c>
      <c r="O616" s="146" t="n">
        <f aca="false">O617+O618</f>
        <v>0</v>
      </c>
      <c r="P616" s="146" t="n">
        <f aca="false">P617+P618</f>
        <v>0</v>
      </c>
      <c r="Q616" s="146" t="n">
        <f aca="false">Q617+Q618</f>
        <v>0</v>
      </c>
      <c r="R616" s="146" t="n">
        <f aca="false">R617+R618</f>
        <v>0</v>
      </c>
      <c r="S616" s="355" t="s">
        <v>655</v>
      </c>
      <c r="T616" s="146" t="n">
        <f aca="false">T617+T618</f>
        <v>22.8</v>
      </c>
    </row>
    <row r="617" customFormat="false" ht="16.5" hidden="false" customHeight="true" outlineLevel="0" collapsed="false">
      <c r="A617" s="263" t="s">
        <v>512</v>
      </c>
      <c r="B617" s="264"/>
      <c r="C617" s="264"/>
      <c r="D617" s="264"/>
      <c r="E617" s="264"/>
      <c r="F617" s="264"/>
      <c r="G617" s="146" t="n">
        <v>10</v>
      </c>
      <c r="H617" s="265" t="n">
        <f aca="false">SUM(I617:R617)</f>
        <v>4.1</v>
      </c>
      <c r="I617" s="265" t="n">
        <v>4.1</v>
      </c>
      <c r="J617" s="265"/>
      <c r="K617" s="265"/>
      <c r="L617" s="265"/>
      <c r="M617" s="265"/>
      <c r="N617" s="265"/>
      <c r="O617" s="265"/>
      <c r="P617" s="265"/>
      <c r="Q617" s="265"/>
      <c r="R617" s="265"/>
      <c r="S617" s="355"/>
      <c r="T617" s="265" t="n">
        <f aca="false">G617+H617</f>
        <v>14.1</v>
      </c>
    </row>
    <row r="618" customFormat="false" ht="16.5" hidden="false" customHeight="true" outlineLevel="0" collapsed="false">
      <c r="A618" s="83" t="s">
        <v>484</v>
      </c>
      <c r="B618" s="264"/>
      <c r="C618" s="264"/>
      <c r="D618" s="264"/>
      <c r="E618" s="264"/>
      <c r="F618" s="264"/>
      <c r="G618" s="146"/>
      <c r="H618" s="265" t="n">
        <f aca="false">SUM(I618:R618)</f>
        <v>8.7</v>
      </c>
      <c r="I618" s="265" t="n">
        <f aca="false">6.9+1.8</f>
        <v>8.7</v>
      </c>
      <c r="J618" s="265"/>
      <c r="K618" s="265"/>
      <c r="L618" s="265"/>
      <c r="M618" s="265"/>
      <c r="N618" s="265"/>
      <c r="O618" s="265"/>
      <c r="P618" s="265"/>
      <c r="Q618" s="265"/>
      <c r="R618" s="265"/>
      <c r="S618" s="355"/>
      <c r="T618" s="265" t="n">
        <f aca="false">G618+H618</f>
        <v>8.7</v>
      </c>
    </row>
    <row r="619" customFormat="false" ht="15" hidden="false" customHeight="true" outlineLevel="0" collapsed="false">
      <c r="A619" s="491" t="s">
        <v>513</v>
      </c>
      <c r="B619" s="424" t="s">
        <v>26</v>
      </c>
      <c r="C619" s="424" t="s">
        <v>200</v>
      </c>
      <c r="D619" s="424" t="s">
        <v>28</v>
      </c>
      <c r="E619" s="424" t="s">
        <v>514</v>
      </c>
      <c r="F619" s="424"/>
      <c r="G619" s="465" t="n">
        <f aca="false">G620</f>
        <v>0</v>
      </c>
      <c r="H619" s="465" t="n">
        <f aca="false">H620</f>
        <v>30.4</v>
      </c>
      <c r="I619" s="465" t="n">
        <f aca="false">I620</f>
        <v>26.4</v>
      </c>
      <c r="J619" s="465" t="n">
        <f aca="false">J620</f>
        <v>0</v>
      </c>
      <c r="K619" s="465" t="n">
        <f aca="false">K620</f>
        <v>0</v>
      </c>
      <c r="L619" s="465" t="n">
        <f aca="false">L620</f>
        <v>0</v>
      </c>
      <c r="M619" s="465" t="n">
        <f aca="false">M620</f>
        <v>0</v>
      </c>
      <c r="N619" s="465" t="n">
        <f aca="false">N620</f>
        <v>0</v>
      </c>
      <c r="O619" s="465" t="n">
        <f aca="false">O620</f>
        <v>0</v>
      </c>
      <c r="P619" s="465" t="n">
        <f aca="false">P620</f>
        <v>4</v>
      </c>
      <c r="Q619" s="465" t="n">
        <f aca="false">Q620</f>
        <v>0</v>
      </c>
      <c r="R619" s="465" t="n">
        <f aca="false">R620</f>
        <v>0</v>
      </c>
      <c r="S619" s="465"/>
      <c r="T619" s="465" t="n">
        <f aca="false">T620</f>
        <v>30.4</v>
      </c>
    </row>
    <row r="620" customFormat="false" ht="25.5" hidden="false" customHeight="true" outlineLevel="0" collapsed="false">
      <c r="A620" s="288" t="s">
        <v>112</v>
      </c>
      <c r="B620" s="289" t="s">
        <v>26</v>
      </c>
      <c r="C620" s="289" t="s">
        <v>200</v>
      </c>
      <c r="D620" s="289" t="s">
        <v>28</v>
      </c>
      <c r="E620" s="289" t="s">
        <v>515</v>
      </c>
      <c r="F620" s="289"/>
      <c r="G620" s="470" t="n">
        <f aca="false">G621+G623</f>
        <v>0</v>
      </c>
      <c r="H620" s="470" t="n">
        <f aca="false">H621+H623</f>
        <v>30.4</v>
      </c>
      <c r="I620" s="470" t="n">
        <f aca="false">I621+I623</f>
        <v>26.4</v>
      </c>
      <c r="J620" s="470" t="n">
        <f aca="false">J621+J623</f>
        <v>0</v>
      </c>
      <c r="K620" s="470" t="n">
        <f aca="false">K621+K623</f>
        <v>0</v>
      </c>
      <c r="L620" s="470" t="n">
        <f aca="false">L621+L623</f>
        <v>0</v>
      </c>
      <c r="M620" s="470" t="n">
        <f aca="false">M621+M623</f>
        <v>0</v>
      </c>
      <c r="N620" s="470" t="n">
        <f aca="false">N621+N623</f>
        <v>0</v>
      </c>
      <c r="O620" s="470" t="n">
        <f aca="false">O621+O623</f>
        <v>0</v>
      </c>
      <c r="P620" s="470" t="n">
        <f aca="false">P621+P623</f>
        <v>4</v>
      </c>
      <c r="Q620" s="470" t="n">
        <f aca="false">Q621+Q623</f>
        <v>0</v>
      </c>
      <c r="R620" s="470" t="n">
        <f aca="false">R621+R623</f>
        <v>0</v>
      </c>
      <c r="S620" s="470"/>
      <c r="T620" s="470" t="n">
        <f aca="false">T621+T623</f>
        <v>30.4</v>
      </c>
    </row>
    <row r="621" customFormat="false" ht="25.5" hidden="true" customHeight="true" outlineLevel="0" collapsed="false">
      <c r="A621" s="259" t="s">
        <v>114</v>
      </c>
      <c r="B621" s="260" t="s">
        <v>26</v>
      </c>
      <c r="C621" s="260" t="s">
        <v>200</v>
      </c>
      <c r="D621" s="260" t="s">
        <v>28</v>
      </c>
      <c r="E621" s="260" t="s">
        <v>515</v>
      </c>
      <c r="F621" s="260" t="s">
        <v>115</v>
      </c>
      <c r="G621" s="146" t="n">
        <f aca="false">G622</f>
        <v>0</v>
      </c>
      <c r="H621" s="146" t="n">
        <f aca="false">H622</f>
        <v>0</v>
      </c>
      <c r="I621" s="146" t="n">
        <f aca="false">I622</f>
        <v>0</v>
      </c>
      <c r="J621" s="146" t="n">
        <f aca="false">J622</f>
        <v>0</v>
      </c>
      <c r="K621" s="146" t="n">
        <f aca="false">K622</f>
        <v>0</v>
      </c>
      <c r="L621" s="146" t="n">
        <f aca="false">L622</f>
        <v>0</v>
      </c>
      <c r="M621" s="146" t="n">
        <f aca="false">M622</f>
        <v>0</v>
      </c>
      <c r="N621" s="146" t="n">
        <f aca="false">N622</f>
        <v>0</v>
      </c>
      <c r="O621" s="146" t="n">
        <f aca="false">O622</f>
        <v>0</v>
      </c>
      <c r="P621" s="146" t="n">
        <f aca="false">P622</f>
        <v>0</v>
      </c>
      <c r="Q621" s="146" t="n">
        <f aca="false">Q622</f>
        <v>0</v>
      </c>
      <c r="R621" s="146" t="n">
        <f aca="false">R622</f>
        <v>0</v>
      </c>
      <c r="S621" s="146"/>
      <c r="T621" s="146" t="n">
        <f aca="false">T622</f>
        <v>0</v>
      </c>
    </row>
    <row r="622" customFormat="false" ht="12.75" hidden="true" customHeight="false" outlineLevel="0" collapsed="false">
      <c r="A622" s="263" t="s">
        <v>516</v>
      </c>
      <c r="B622" s="264"/>
      <c r="C622" s="264"/>
      <c r="D622" s="264"/>
      <c r="E622" s="264"/>
      <c r="F622" s="264"/>
      <c r="G622" s="146"/>
      <c r="H622" s="265" t="n">
        <f aca="false">SUM(I622:R622)</f>
        <v>0</v>
      </c>
      <c r="I622" s="265"/>
      <c r="J622" s="265"/>
      <c r="K622" s="265"/>
      <c r="L622" s="265"/>
      <c r="M622" s="265"/>
      <c r="N622" s="265"/>
      <c r="O622" s="265"/>
      <c r="P622" s="265"/>
      <c r="Q622" s="265"/>
      <c r="R622" s="265"/>
      <c r="S622" s="270"/>
      <c r="T622" s="265" t="n">
        <f aca="false">G622+H622</f>
        <v>0</v>
      </c>
    </row>
    <row r="623" customFormat="false" ht="25.5" hidden="false" customHeight="false" outlineLevel="0" collapsed="false">
      <c r="A623" s="259" t="s">
        <v>117</v>
      </c>
      <c r="B623" s="260" t="s">
        <v>26</v>
      </c>
      <c r="C623" s="260" t="s">
        <v>200</v>
      </c>
      <c r="D623" s="260" t="s">
        <v>28</v>
      </c>
      <c r="E623" s="260" t="s">
        <v>515</v>
      </c>
      <c r="F623" s="260" t="s">
        <v>118</v>
      </c>
      <c r="G623" s="146" t="n">
        <f aca="false">G624</f>
        <v>0</v>
      </c>
      <c r="H623" s="146" t="n">
        <f aca="false">H624</f>
        <v>30.4</v>
      </c>
      <c r="I623" s="146" t="n">
        <f aca="false">I624</f>
        <v>26.4</v>
      </c>
      <c r="J623" s="146" t="n">
        <f aca="false">J624</f>
        <v>0</v>
      </c>
      <c r="K623" s="146" t="n">
        <f aca="false">K624</f>
        <v>0</v>
      </c>
      <c r="L623" s="146" t="n">
        <f aca="false">L624</f>
        <v>0</v>
      </c>
      <c r="M623" s="146" t="n">
        <f aca="false">M624</f>
        <v>0</v>
      </c>
      <c r="N623" s="146" t="n">
        <f aca="false">N624</f>
        <v>0</v>
      </c>
      <c r="O623" s="146" t="n">
        <f aca="false">O624</f>
        <v>0</v>
      </c>
      <c r="P623" s="146" t="n">
        <f aca="false">P624</f>
        <v>4</v>
      </c>
      <c r="Q623" s="146" t="n">
        <f aca="false">Q624</f>
        <v>0</v>
      </c>
      <c r="R623" s="146" t="n">
        <f aca="false">R624</f>
        <v>0</v>
      </c>
      <c r="S623" s="146"/>
      <c r="T623" s="146" t="n">
        <f aca="false">T624</f>
        <v>30.4</v>
      </c>
    </row>
    <row r="624" customFormat="false" ht="33" hidden="false" customHeight="true" outlineLevel="0" collapsed="false">
      <c r="A624" s="263" t="s">
        <v>516</v>
      </c>
      <c r="B624" s="264"/>
      <c r="C624" s="264"/>
      <c r="D624" s="264"/>
      <c r="E624" s="264"/>
      <c r="F624" s="264"/>
      <c r="G624" s="146"/>
      <c r="H624" s="265" t="n">
        <f aca="false">SUM(I624:R624)</f>
        <v>30.4</v>
      </c>
      <c r="I624" s="265" t="n">
        <v>26.4</v>
      </c>
      <c r="J624" s="265"/>
      <c r="K624" s="265"/>
      <c r="L624" s="265"/>
      <c r="M624" s="265"/>
      <c r="N624" s="265"/>
      <c r="O624" s="265"/>
      <c r="P624" s="265" t="n">
        <v>4</v>
      </c>
      <c r="Q624" s="265"/>
      <c r="R624" s="265"/>
      <c r="S624" s="695" t="s">
        <v>655</v>
      </c>
      <c r="T624" s="265" t="n">
        <f aca="false">G624+H624</f>
        <v>30.4</v>
      </c>
    </row>
    <row r="625" customFormat="false" ht="22.5" hidden="false" customHeight="true" outlineLevel="0" collapsed="false">
      <c r="A625" s="519" t="s">
        <v>52</v>
      </c>
      <c r="B625" s="463" t="s">
        <v>26</v>
      </c>
      <c r="C625" s="463" t="s">
        <v>200</v>
      </c>
      <c r="D625" s="463" t="s">
        <v>28</v>
      </c>
      <c r="E625" s="463" t="s">
        <v>53</v>
      </c>
      <c r="F625" s="424"/>
      <c r="G625" s="465" t="n">
        <f aca="false">G626</f>
        <v>1209.7</v>
      </c>
      <c r="H625" s="465" t="n">
        <f aca="false">H626</f>
        <v>13883.6</v>
      </c>
      <c r="I625" s="465" t="n">
        <f aca="false">I626</f>
        <v>0</v>
      </c>
      <c r="J625" s="465" t="n">
        <f aca="false">J626</f>
        <v>0</v>
      </c>
      <c r="K625" s="465" t="n">
        <f aca="false">K626</f>
        <v>0</v>
      </c>
      <c r="L625" s="465" t="n">
        <f aca="false">L626</f>
        <v>0</v>
      </c>
      <c r="M625" s="465" t="n">
        <f aca="false">M626</f>
        <v>0</v>
      </c>
      <c r="N625" s="465" t="n">
        <f aca="false">N626</f>
        <v>0</v>
      </c>
      <c r="O625" s="465" t="n">
        <f aca="false">O626</f>
        <v>0</v>
      </c>
      <c r="P625" s="465" t="n">
        <f aca="false">P626</f>
        <v>0</v>
      </c>
      <c r="Q625" s="465" t="n">
        <f aca="false">Q626</f>
        <v>13883.6</v>
      </c>
      <c r="R625" s="465" t="n">
        <f aca="false">R626</f>
        <v>0</v>
      </c>
      <c r="S625" s="465"/>
      <c r="T625" s="465" t="n">
        <f aca="false">T626</f>
        <v>15093.3</v>
      </c>
    </row>
    <row r="626" customFormat="false" ht="55.5" hidden="false" customHeight="true" outlineLevel="0" collapsed="false">
      <c r="A626" s="603" t="s">
        <v>215</v>
      </c>
      <c r="B626" s="289"/>
      <c r="C626" s="586" t="s">
        <v>200</v>
      </c>
      <c r="D626" s="289" t="s">
        <v>28</v>
      </c>
      <c r="E626" s="468" t="s">
        <v>216</v>
      </c>
      <c r="F626" s="476"/>
      <c r="G626" s="470" t="n">
        <f aca="false">G627</f>
        <v>1209.7</v>
      </c>
      <c r="H626" s="470" t="n">
        <f aca="false">H627</f>
        <v>13883.6</v>
      </c>
      <c r="I626" s="470" t="n">
        <f aca="false">I627</f>
        <v>0</v>
      </c>
      <c r="J626" s="470" t="n">
        <f aca="false">J627</f>
        <v>0</v>
      </c>
      <c r="K626" s="470" t="n">
        <f aca="false">K627</f>
        <v>0</v>
      </c>
      <c r="L626" s="470" t="n">
        <f aca="false">L627</f>
        <v>0</v>
      </c>
      <c r="M626" s="470" t="n">
        <f aca="false">M627</f>
        <v>0</v>
      </c>
      <c r="N626" s="470" t="n">
        <f aca="false">N627</f>
        <v>0</v>
      </c>
      <c r="O626" s="470" t="n">
        <f aca="false">O627</f>
        <v>0</v>
      </c>
      <c r="P626" s="470" t="n">
        <f aca="false">P627</f>
        <v>0</v>
      </c>
      <c r="Q626" s="470" t="n">
        <f aca="false">Q627</f>
        <v>13883.6</v>
      </c>
      <c r="R626" s="470" t="n">
        <f aca="false">R627</f>
        <v>0</v>
      </c>
      <c r="S626" s="470"/>
      <c r="T626" s="470" t="n">
        <f aca="false">T627</f>
        <v>15093.3</v>
      </c>
    </row>
    <row r="627" customFormat="false" ht="89.25" hidden="false" customHeight="true" outlineLevel="0" collapsed="false">
      <c r="A627" s="696" t="s">
        <v>438</v>
      </c>
      <c r="B627" s="260"/>
      <c r="C627" s="501" t="s">
        <v>200</v>
      </c>
      <c r="D627" s="260" t="s">
        <v>28</v>
      </c>
      <c r="E627" s="477" t="s">
        <v>439</v>
      </c>
      <c r="F627" s="477"/>
      <c r="G627" s="146" t="n">
        <f aca="false">G628</f>
        <v>1209.7</v>
      </c>
      <c r="H627" s="146" t="n">
        <f aca="false">H628</f>
        <v>13883.6</v>
      </c>
      <c r="I627" s="146" t="n">
        <f aca="false">I628</f>
        <v>0</v>
      </c>
      <c r="J627" s="146" t="n">
        <f aca="false">J628</f>
        <v>0</v>
      </c>
      <c r="K627" s="146" t="n">
        <f aca="false">K628</f>
        <v>0</v>
      </c>
      <c r="L627" s="146" t="n">
        <f aca="false">L628</f>
        <v>0</v>
      </c>
      <c r="M627" s="146" t="n">
        <f aca="false">M628</f>
        <v>0</v>
      </c>
      <c r="N627" s="146" t="n">
        <f aca="false">N628</f>
        <v>0</v>
      </c>
      <c r="O627" s="146" t="n">
        <f aca="false">O628</f>
        <v>0</v>
      </c>
      <c r="P627" s="146" t="n">
        <f aca="false">P628</f>
        <v>0</v>
      </c>
      <c r="Q627" s="146" t="n">
        <f aca="false">Q628</f>
        <v>13883.6</v>
      </c>
      <c r="R627" s="146" t="n">
        <f aca="false">R628</f>
        <v>0</v>
      </c>
      <c r="S627" s="146"/>
      <c r="T627" s="146" t="n">
        <f aca="false">T628</f>
        <v>15093.3</v>
      </c>
    </row>
    <row r="628" customFormat="false" ht="23.25" hidden="false" customHeight="true" outlineLevel="0" collapsed="false">
      <c r="A628" s="61" t="s">
        <v>114</v>
      </c>
      <c r="B628" s="62"/>
      <c r="C628" s="77" t="s">
        <v>200</v>
      </c>
      <c r="D628" s="62" t="s">
        <v>28</v>
      </c>
      <c r="E628" s="63" t="s">
        <v>439</v>
      </c>
      <c r="F628" s="78" t="s">
        <v>115</v>
      </c>
      <c r="G628" s="230" t="n">
        <f aca="false">G629+G630+G631</f>
        <v>1209.7</v>
      </c>
      <c r="H628" s="230" t="n">
        <f aca="false">H629+H630+H631</f>
        <v>13883.6</v>
      </c>
      <c r="I628" s="230" t="n">
        <f aca="false">I629+I630+I631</f>
        <v>0</v>
      </c>
      <c r="J628" s="230" t="n">
        <f aca="false">J629+J630+J631</f>
        <v>0</v>
      </c>
      <c r="K628" s="230" t="n">
        <f aca="false">K629+K630+K631</f>
        <v>0</v>
      </c>
      <c r="L628" s="230" t="n">
        <f aca="false">L629+L630+L631</f>
        <v>0</v>
      </c>
      <c r="M628" s="230" t="n">
        <f aca="false">M629+M630+M631</f>
        <v>0</v>
      </c>
      <c r="N628" s="230" t="n">
        <f aca="false">N629+N630+N631</f>
        <v>0</v>
      </c>
      <c r="O628" s="230" t="n">
        <f aca="false">O629+O630+O631</f>
        <v>0</v>
      </c>
      <c r="P628" s="230" t="n">
        <f aca="false">P629+P630+P631</f>
        <v>0</v>
      </c>
      <c r="Q628" s="230" t="n">
        <f aca="false">Q629+Q630+Q631</f>
        <v>13883.6</v>
      </c>
      <c r="R628" s="230" t="n">
        <f aca="false">R629+R630+R631</f>
        <v>0</v>
      </c>
      <c r="S628" s="355" t="s">
        <v>702</v>
      </c>
      <c r="T628" s="230" t="n">
        <f aca="false">T629+T630+T631</f>
        <v>15093.3</v>
      </c>
    </row>
    <row r="629" customFormat="false" ht="23.25" hidden="true" customHeight="true" outlineLevel="0" collapsed="false">
      <c r="A629" s="397" t="s">
        <v>516</v>
      </c>
      <c r="B629" s="62"/>
      <c r="C629" s="77"/>
      <c r="D629" s="62"/>
      <c r="E629" s="63"/>
      <c r="F629" s="78"/>
      <c r="G629" s="230" t="n">
        <v>478</v>
      </c>
      <c r="H629" s="52" t="n">
        <f aca="false">SUM(I629:R629)</f>
        <v>3945.3</v>
      </c>
      <c r="I629" s="52"/>
      <c r="J629" s="52"/>
      <c r="K629" s="52"/>
      <c r="L629" s="52"/>
      <c r="M629" s="52"/>
      <c r="N629" s="52"/>
      <c r="O629" s="52"/>
      <c r="P629" s="52"/>
      <c r="Q629" s="230" t="n">
        <v>3945.3</v>
      </c>
      <c r="R629" s="52"/>
      <c r="S629" s="355"/>
      <c r="T629" s="52" t="n">
        <f aca="false">G629+H629</f>
        <v>4423.3</v>
      </c>
    </row>
    <row r="630" customFormat="false" ht="23.25" hidden="true" customHeight="true" outlineLevel="0" collapsed="false">
      <c r="A630" s="250" t="s">
        <v>512</v>
      </c>
      <c r="B630" s="62"/>
      <c r="C630" s="77"/>
      <c r="D630" s="62"/>
      <c r="E630" s="63"/>
      <c r="F630" s="98"/>
      <c r="G630" s="327" t="n">
        <v>731.7</v>
      </c>
      <c r="H630" s="52" t="n">
        <f aca="false">SUM(I630:R630)</f>
        <v>6324.5</v>
      </c>
      <c r="I630" s="52"/>
      <c r="J630" s="52"/>
      <c r="K630" s="52"/>
      <c r="L630" s="52"/>
      <c r="M630" s="52"/>
      <c r="N630" s="52"/>
      <c r="O630" s="52"/>
      <c r="P630" s="52"/>
      <c r="Q630" s="327" t="n">
        <v>6324.5</v>
      </c>
      <c r="R630" s="52"/>
      <c r="S630" s="355"/>
      <c r="T630" s="52" t="n">
        <f aca="false">G630+H630</f>
        <v>7056.2</v>
      </c>
    </row>
    <row r="631" customFormat="false" ht="23.25" hidden="true" customHeight="true" outlineLevel="0" collapsed="false">
      <c r="A631" s="83" t="s">
        <v>484</v>
      </c>
      <c r="B631" s="62"/>
      <c r="C631" s="281"/>
      <c r="D631" s="62"/>
      <c r="E631" s="63"/>
      <c r="F631" s="98"/>
      <c r="G631" s="327" t="n">
        <v>0</v>
      </c>
      <c r="H631" s="52" t="n">
        <f aca="false">SUM(I631:R631)</f>
        <v>3613.8</v>
      </c>
      <c r="I631" s="52"/>
      <c r="J631" s="52"/>
      <c r="K631" s="52"/>
      <c r="L631" s="52"/>
      <c r="M631" s="52"/>
      <c r="N631" s="52"/>
      <c r="O631" s="52"/>
      <c r="P631" s="52"/>
      <c r="Q631" s="327" t="n">
        <v>3613.8</v>
      </c>
      <c r="R631" s="52"/>
      <c r="S631" s="355"/>
      <c r="T631" s="52" t="n">
        <f aca="false">G631+H631</f>
        <v>3613.8</v>
      </c>
    </row>
    <row r="632" customFormat="false" ht="27.75" hidden="false" customHeight="true" outlineLevel="0" collapsed="false">
      <c r="A632" s="475" t="s">
        <v>125</v>
      </c>
      <c r="B632" s="463" t="s">
        <v>26</v>
      </c>
      <c r="C632" s="463" t="s">
        <v>200</v>
      </c>
      <c r="D632" s="463" t="s">
        <v>28</v>
      </c>
      <c r="E632" s="463" t="s">
        <v>126</v>
      </c>
      <c r="F632" s="513"/>
      <c r="G632" s="465" t="n">
        <f aca="false">G635+G639+G633</f>
        <v>24977.8</v>
      </c>
      <c r="H632" s="465" t="n">
        <f aca="false">H635+H639+H633</f>
        <v>5512.9</v>
      </c>
      <c r="I632" s="465" t="n">
        <f aca="false">I635+I639+I633</f>
        <v>2300.9</v>
      </c>
      <c r="J632" s="465" t="n">
        <f aca="false">J635+J639+J633</f>
        <v>0</v>
      </c>
      <c r="K632" s="465" t="n">
        <f aca="false">K635+K639+K633</f>
        <v>0</v>
      </c>
      <c r="L632" s="465" t="n">
        <f aca="false">L635+L639+L633</f>
        <v>3643</v>
      </c>
      <c r="M632" s="465" t="n">
        <f aca="false">M635+M639+M633</f>
        <v>-431</v>
      </c>
      <c r="N632" s="465" t="n">
        <f aca="false">N635+N639+N633</f>
        <v>0</v>
      </c>
      <c r="O632" s="465" t="n">
        <f aca="false">O635+O639+O633</f>
        <v>0</v>
      </c>
      <c r="P632" s="465" t="n">
        <f aca="false">P635+P639+P633</f>
        <v>0</v>
      </c>
      <c r="Q632" s="465" t="n">
        <f aca="false">Q635+Q639+Q633</f>
        <v>0</v>
      </c>
      <c r="R632" s="465" t="n">
        <f aca="false">R635+R639+R633</f>
        <v>0</v>
      </c>
      <c r="S632" s="465"/>
      <c r="T632" s="465" t="n">
        <f aca="false">T635+T639+T633</f>
        <v>30490.7</v>
      </c>
    </row>
    <row r="633" s="31" customFormat="true" ht="48.75" hidden="true" customHeight="true" outlineLevel="0" collapsed="false">
      <c r="A633" s="511" t="s">
        <v>134</v>
      </c>
      <c r="B633" s="289" t="s">
        <v>26</v>
      </c>
      <c r="C633" s="289" t="s">
        <v>200</v>
      </c>
      <c r="D633" s="289" t="s">
        <v>28</v>
      </c>
      <c r="E633" s="476" t="s">
        <v>135</v>
      </c>
      <c r="F633" s="476"/>
      <c r="G633" s="470" t="n">
        <f aca="false">G634</f>
        <v>44</v>
      </c>
      <c r="H633" s="470" t="n">
        <f aca="false">H634</f>
        <v>0</v>
      </c>
      <c r="I633" s="470" t="n">
        <f aca="false">I634</f>
        <v>0</v>
      </c>
      <c r="J633" s="470" t="n">
        <f aca="false">J634</f>
        <v>0</v>
      </c>
      <c r="K633" s="470" t="n">
        <f aca="false">K634</f>
        <v>0</v>
      </c>
      <c r="L633" s="470" t="n">
        <f aca="false">L634</f>
        <v>0</v>
      </c>
      <c r="M633" s="470" t="n">
        <f aca="false">M634</f>
        <v>0</v>
      </c>
      <c r="N633" s="470" t="n">
        <f aca="false">N634</f>
        <v>0</v>
      </c>
      <c r="O633" s="470" t="n">
        <f aca="false">O634</f>
        <v>0</v>
      </c>
      <c r="P633" s="470" t="n">
        <f aca="false">P634</f>
        <v>0</v>
      </c>
      <c r="Q633" s="470" t="n">
        <f aca="false">Q634</f>
        <v>0</v>
      </c>
      <c r="R633" s="470" t="n">
        <f aca="false">R634</f>
        <v>0</v>
      </c>
      <c r="S633" s="688"/>
      <c r="T633" s="470" t="n">
        <f aca="false">T634</f>
        <v>44</v>
      </c>
    </row>
    <row r="634" s="31" customFormat="true" ht="28.5" hidden="true" customHeight="true" outlineLevel="0" collapsed="false">
      <c r="A634" s="259" t="s">
        <v>117</v>
      </c>
      <c r="B634" s="260" t="s">
        <v>26</v>
      </c>
      <c r="C634" s="260" t="s">
        <v>200</v>
      </c>
      <c r="D634" s="260" t="s">
        <v>28</v>
      </c>
      <c r="E634" s="477" t="s">
        <v>135</v>
      </c>
      <c r="F634" s="477" t="s">
        <v>118</v>
      </c>
      <c r="G634" s="146" t="n">
        <v>44</v>
      </c>
      <c r="H634" s="512" t="n">
        <f aca="false">SUM(I634:R634)</f>
        <v>0</v>
      </c>
      <c r="I634" s="146"/>
      <c r="J634" s="146"/>
      <c r="K634" s="146"/>
      <c r="L634" s="146"/>
      <c r="M634" s="146"/>
      <c r="N634" s="146"/>
      <c r="O634" s="146"/>
      <c r="P634" s="146"/>
      <c r="Q634" s="146"/>
      <c r="R634" s="146"/>
      <c r="S634" s="688"/>
      <c r="T634" s="512" t="n">
        <f aca="false">G634+H634</f>
        <v>44</v>
      </c>
    </row>
    <row r="635" customFormat="false" ht="38.25" hidden="false" customHeight="false" outlineLevel="0" collapsed="false">
      <c r="A635" s="509" t="s">
        <v>703</v>
      </c>
      <c r="B635" s="289" t="s">
        <v>26</v>
      </c>
      <c r="C635" s="289" t="s">
        <v>200</v>
      </c>
      <c r="D635" s="289" t="s">
        <v>28</v>
      </c>
      <c r="E635" s="289" t="s">
        <v>455</v>
      </c>
      <c r="F635" s="289"/>
      <c r="G635" s="470" t="n">
        <f aca="false">G637+G638+G636</f>
        <v>24933.8</v>
      </c>
      <c r="H635" s="470" t="n">
        <f aca="false">H637+H638+H636</f>
        <v>5390.7</v>
      </c>
      <c r="I635" s="470" t="n">
        <f aca="false">I637+I638+I636</f>
        <v>2300.9</v>
      </c>
      <c r="J635" s="470" t="n">
        <f aca="false">J637+J638+J636</f>
        <v>0</v>
      </c>
      <c r="K635" s="470" t="n">
        <f aca="false">K637+K638+K636</f>
        <v>0</v>
      </c>
      <c r="L635" s="470" t="n">
        <f aca="false">L637+L638+L636</f>
        <v>3520.8</v>
      </c>
      <c r="M635" s="470" t="n">
        <f aca="false">M637+M638+M636</f>
        <v>-431</v>
      </c>
      <c r="N635" s="470" t="n">
        <f aca="false">N637+N638+N636</f>
        <v>0</v>
      </c>
      <c r="O635" s="470" t="n">
        <f aca="false">O637+O638+O636</f>
        <v>0</v>
      </c>
      <c r="P635" s="470" t="n">
        <f aca="false">P637+P638+P636</f>
        <v>0</v>
      </c>
      <c r="Q635" s="470" t="n">
        <f aca="false">Q637+Q638+Q636</f>
        <v>0</v>
      </c>
      <c r="R635" s="470" t="n">
        <f aca="false">R637+R638+R636</f>
        <v>0</v>
      </c>
      <c r="S635" s="697"/>
      <c r="T635" s="470" t="n">
        <f aca="false">T637+T638+T636</f>
        <v>30324.5</v>
      </c>
    </row>
    <row r="636" customFormat="false" ht="98.25" hidden="false" customHeight="true" outlineLevel="0" collapsed="false">
      <c r="A636" s="259" t="s">
        <v>114</v>
      </c>
      <c r="B636" s="260" t="s">
        <v>26</v>
      </c>
      <c r="C636" s="260" t="s">
        <v>200</v>
      </c>
      <c r="D636" s="260" t="s">
        <v>28</v>
      </c>
      <c r="E636" s="260" t="s">
        <v>455</v>
      </c>
      <c r="F636" s="260" t="s">
        <v>115</v>
      </c>
      <c r="G636" s="146" t="n">
        <v>23009.3</v>
      </c>
      <c r="H636" s="512" t="n">
        <f aca="false">SUM(I636:R636)</f>
        <v>5390.7</v>
      </c>
      <c r="I636" s="146" t="n">
        <v>2300.9</v>
      </c>
      <c r="J636" s="146"/>
      <c r="K636" s="146"/>
      <c r="L636" s="146" t="n">
        <v>3520.8</v>
      </c>
      <c r="M636" s="146" t="n">
        <v>-431</v>
      </c>
      <c r="N636" s="146"/>
      <c r="O636" s="146"/>
      <c r="P636" s="146"/>
      <c r="Q636" s="146"/>
      <c r="R636" s="146"/>
      <c r="S636" s="698" t="s">
        <v>704</v>
      </c>
      <c r="T636" s="265" t="n">
        <f aca="false">G636+H636</f>
        <v>28400</v>
      </c>
    </row>
    <row r="637" customFormat="false" ht="25.5" hidden="false" customHeight="false" outlineLevel="0" collapsed="false">
      <c r="A637" s="259" t="s">
        <v>117</v>
      </c>
      <c r="B637" s="260" t="s">
        <v>26</v>
      </c>
      <c r="C637" s="260" t="s">
        <v>200</v>
      </c>
      <c r="D637" s="260" t="s">
        <v>28</v>
      </c>
      <c r="E637" s="260" t="s">
        <v>455</v>
      </c>
      <c r="F637" s="260" t="s">
        <v>118</v>
      </c>
      <c r="G637" s="146" t="n">
        <v>1924.5</v>
      </c>
      <c r="H637" s="512" t="n">
        <f aca="false">SUM(I637:R637)</f>
        <v>0</v>
      </c>
      <c r="I637" s="265"/>
      <c r="J637" s="265"/>
      <c r="K637" s="265"/>
      <c r="L637" s="265"/>
      <c r="M637" s="265"/>
      <c r="N637" s="265"/>
      <c r="O637" s="265"/>
      <c r="P637" s="265"/>
      <c r="Q637" s="265"/>
      <c r="R637" s="265"/>
      <c r="S637" s="270"/>
      <c r="T637" s="265" t="n">
        <f aca="false">G637+H637</f>
        <v>1924.5</v>
      </c>
    </row>
    <row r="638" customFormat="false" ht="9.75" hidden="true" customHeight="true" outlineLevel="0" collapsed="false">
      <c r="A638" s="510" t="s">
        <v>35</v>
      </c>
      <c r="B638" s="260" t="s">
        <v>26</v>
      </c>
      <c r="C638" s="260" t="s">
        <v>200</v>
      </c>
      <c r="D638" s="260" t="s">
        <v>28</v>
      </c>
      <c r="E638" s="260" t="s">
        <v>455</v>
      </c>
      <c r="F638" s="260" t="s">
        <v>40</v>
      </c>
      <c r="G638" s="146"/>
      <c r="H638" s="512" t="n">
        <f aca="false">SUM(I638:R638)</f>
        <v>0</v>
      </c>
      <c r="I638" s="265"/>
      <c r="J638" s="265"/>
      <c r="K638" s="265"/>
      <c r="L638" s="265"/>
      <c r="M638" s="265"/>
      <c r="N638" s="265"/>
      <c r="O638" s="265"/>
      <c r="P638" s="265"/>
      <c r="Q638" s="265"/>
      <c r="R638" s="265"/>
      <c r="S638" s="270"/>
      <c r="T638" s="265" t="n">
        <f aca="false">G638+H638</f>
        <v>0</v>
      </c>
    </row>
    <row r="639" s="31" customFormat="true" ht="18" hidden="false" customHeight="true" outlineLevel="0" collapsed="false">
      <c r="A639" s="509" t="s">
        <v>136</v>
      </c>
      <c r="B639" s="289" t="s">
        <v>26</v>
      </c>
      <c r="C639" s="289" t="s">
        <v>200</v>
      </c>
      <c r="D639" s="289" t="s">
        <v>28</v>
      </c>
      <c r="E639" s="289" t="s">
        <v>137</v>
      </c>
      <c r="F639" s="289"/>
      <c r="G639" s="470" t="n">
        <f aca="false">G641+G640</f>
        <v>0</v>
      </c>
      <c r="H639" s="470" t="n">
        <f aca="false">H641+H640</f>
        <v>122.2</v>
      </c>
      <c r="I639" s="470" t="n">
        <f aca="false">I641+I640</f>
        <v>0</v>
      </c>
      <c r="J639" s="470" t="n">
        <f aca="false">J641+J640</f>
        <v>0</v>
      </c>
      <c r="K639" s="470" t="n">
        <f aca="false">K641+K640</f>
        <v>0</v>
      </c>
      <c r="L639" s="470" t="n">
        <f aca="false">L641+L640</f>
        <v>122.2</v>
      </c>
      <c r="M639" s="470" t="n">
        <f aca="false">M641+M640</f>
        <v>0</v>
      </c>
      <c r="N639" s="470" t="n">
        <f aca="false">N641+N640</f>
        <v>0</v>
      </c>
      <c r="O639" s="470" t="n">
        <f aca="false">O641+O640</f>
        <v>0</v>
      </c>
      <c r="P639" s="470" t="n">
        <f aca="false">P641+P640</f>
        <v>0</v>
      </c>
      <c r="Q639" s="470" t="n">
        <f aca="false">Q641+Q640</f>
        <v>0</v>
      </c>
      <c r="R639" s="470" t="n">
        <f aca="false">R641+R640</f>
        <v>0</v>
      </c>
      <c r="S639" s="470"/>
      <c r="T639" s="470" t="n">
        <f aca="false">T641+T640</f>
        <v>122.2</v>
      </c>
    </row>
    <row r="640" s="31" customFormat="true" ht="36" hidden="false" customHeight="false" outlineLevel="0" collapsed="false">
      <c r="A640" s="259" t="s">
        <v>117</v>
      </c>
      <c r="B640" s="473" t="s">
        <v>26</v>
      </c>
      <c r="C640" s="473" t="s">
        <v>200</v>
      </c>
      <c r="D640" s="473" t="s">
        <v>28</v>
      </c>
      <c r="E640" s="473" t="s">
        <v>137</v>
      </c>
      <c r="F640" s="473" t="s">
        <v>118</v>
      </c>
      <c r="G640" s="146"/>
      <c r="H640" s="265" t="n">
        <f aca="false">SUM(I640:R640)</f>
        <v>122.2</v>
      </c>
      <c r="I640" s="146"/>
      <c r="J640" s="146"/>
      <c r="K640" s="146"/>
      <c r="L640" s="146" t="n">
        <v>122.2</v>
      </c>
      <c r="M640" s="146"/>
      <c r="N640" s="146"/>
      <c r="O640" s="146"/>
      <c r="P640" s="146"/>
      <c r="Q640" s="146"/>
      <c r="R640" s="146"/>
      <c r="S640" s="53" t="s">
        <v>489</v>
      </c>
      <c r="T640" s="265" t="n">
        <f aca="false">G640+H640</f>
        <v>122.2</v>
      </c>
    </row>
    <row r="641" s="31" customFormat="true" ht="20.25" hidden="false" customHeight="true" outlineLevel="0" collapsed="false">
      <c r="A641" s="510" t="s">
        <v>131</v>
      </c>
      <c r="B641" s="473" t="s">
        <v>26</v>
      </c>
      <c r="C641" s="473" t="s">
        <v>200</v>
      </c>
      <c r="D641" s="473" t="s">
        <v>28</v>
      </c>
      <c r="E641" s="473" t="s">
        <v>137</v>
      </c>
      <c r="F641" s="473" t="s">
        <v>40</v>
      </c>
      <c r="G641" s="146"/>
      <c r="H641" s="265" t="n">
        <f aca="false">SUM(I641:R641)</f>
        <v>0</v>
      </c>
      <c r="I641" s="265"/>
      <c r="J641" s="265"/>
      <c r="K641" s="265"/>
      <c r="L641" s="265"/>
      <c r="M641" s="265"/>
      <c r="N641" s="265"/>
      <c r="O641" s="265"/>
      <c r="P641" s="265"/>
      <c r="Q641" s="265"/>
      <c r="R641" s="265"/>
      <c r="S641" s="493"/>
      <c r="T641" s="265" t="n">
        <f aca="false">G641+H641</f>
        <v>0</v>
      </c>
    </row>
    <row r="642" customFormat="false" ht="21.75" hidden="false" customHeight="true" outlineLevel="0" collapsed="false">
      <c r="A642" s="575" t="s">
        <v>519</v>
      </c>
      <c r="B642" s="517" t="s">
        <v>26</v>
      </c>
      <c r="C642" s="517" t="s">
        <v>155</v>
      </c>
      <c r="D642" s="517"/>
      <c r="E642" s="517"/>
      <c r="F642" s="517"/>
      <c r="G642" s="454" t="n">
        <f aca="false">G643</f>
        <v>2048.8</v>
      </c>
      <c r="H642" s="454" t="n">
        <f aca="false">H644</f>
        <v>-61.8</v>
      </c>
      <c r="I642" s="454" t="n">
        <f aca="false">I644</f>
        <v>-61.8</v>
      </c>
      <c r="J642" s="454" t="n">
        <f aca="false">J644</f>
        <v>0</v>
      </c>
      <c r="K642" s="454" t="n">
        <f aca="false">K644</f>
        <v>0</v>
      </c>
      <c r="L642" s="454" t="n">
        <f aca="false">L644</f>
        <v>0</v>
      </c>
      <c r="M642" s="454" t="n">
        <f aca="false">M644</f>
        <v>0</v>
      </c>
      <c r="N642" s="454" t="n">
        <f aca="false">N644</f>
        <v>0</v>
      </c>
      <c r="O642" s="454" t="n">
        <f aca="false">O644</f>
        <v>0</v>
      </c>
      <c r="P642" s="454" t="n">
        <f aca="false">P644</f>
        <v>0</v>
      </c>
      <c r="Q642" s="454" t="n">
        <f aca="false">Q644</f>
        <v>0</v>
      </c>
      <c r="R642" s="454" t="n">
        <f aca="false">R644</f>
        <v>0</v>
      </c>
      <c r="S642" s="454"/>
      <c r="T642" s="454" t="n">
        <f aca="false">T643</f>
        <v>1987</v>
      </c>
      <c r="U642" s="456" t="n">
        <f aca="false">G642+H642</f>
        <v>1987</v>
      </c>
    </row>
    <row r="643" customFormat="false" ht="21" hidden="false" customHeight="true" outlineLevel="0" collapsed="false">
      <c r="A643" s="457" t="s">
        <v>520</v>
      </c>
      <c r="B643" s="458" t="s">
        <v>26</v>
      </c>
      <c r="C643" s="458" t="s">
        <v>155</v>
      </c>
      <c r="D643" s="458" t="s">
        <v>155</v>
      </c>
      <c r="E643" s="458"/>
      <c r="F643" s="458"/>
      <c r="G643" s="460" t="n">
        <f aca="false">G644</f>
        <v>2048.8</v>
      </c>
      <c r="H643" s="460" t="n">
        <f aca="false">H644</f>
        <v>-61.8</v>
      </c>
      <c r="I643" s="460" t="n">
        <f aca="false">I644</f>
        <v>-61.8</v>
      </c>
      <c r="J643" s="460" t="n">
        <f aca="false">J644</f>
        <v>0</v>
      </c>
      <c r="K643" s="460" t="n">
        <f aca="false">K644</f>
        <v>0</v>
      </c>
      <c r="L643" s="460" t="n">
        <f aca="false">L644</f>
        <v>0</v>
      </c>
      <c r="M643" s="460" t="n">
        <f aca="false">M644</f>
        <v>0</v>
      </c>
      <c r="N643" s="460" t="n">
        <f aca="false">N644</f>
        <v>0</v>
      </c>
      <c r="O643" s="460" t="n">
        <f aca="false">O644</f>
        <v>0</v>
      </c>
      <c r="P643" s="460" t="n">
        <f aca="false">P644</f>
        <v>0</v>
      </c>
      <c r="Q643" s="460" t="n">
        <f aca="false">Q644</f>
        <v>0</v>
      </c>
      <c r="R643" s="460" t="n">
        <f aca="false">R644</f>
        <v>0</v>
      </c>
      <c r="S643" s="460"/>
      <c r="T643" s="460" t="n">
        <f aca="false">T644</f>
        <v>1987</v>
      </c>
    </row>
    <row r="644" customFormat="false" ht="29.25" hidden="false" customHeight="true" outlineLevel="0" collapsed="false">
      <c r="A644" s="475" t="s">
        <v>125</v>
      </c>
      <c r="B644" s="463" t="s">
        <v>26</v>
      </c>
      <c r="C644" s="463" t="s">
        <v>155</v>
      </c>
      <c r="D644" s="463" t="s">
        <v>155</v>
      </c>
      <c r="E644" s="463" t="s">
        <v>126</v>
      </c>
      <c r="F644" s="513"/>
      <c r="G644" s="465" t="n">
        <f aca="false">G647+G651+G645+G648</f>
        <v>2048.8</v>
      </c>
      <c r="H644" s="465" t="n">
        <f aca="false">H647+H651+H645+H648</f>
        <v>-61.8</v>
      </c>
      <c r="I644" s="465" t="n">
        <f aca="false">I647+I651+I645+I648</f>
        <v>-61.8</v>
      </c>
      <c r="J644" s="465" t="n">
        <f aca="false">J647+J651+J645+J648</f>
        <v>0</v>
      </c>
      <c r="K644" s="465" t="n">
        <f aca="false">K647+K651+K645+K648</f>
        <v>0</v>
      </c>
      <c r="L644" s="465" t="n">
        <f aca="false">L647+L651+L645+L648</f>
        <v>0</v>
      </c>
      <c r="M644" s="465" t="n">
        <f aca="false">M647+M651+M645+M648</f>
        <v>0</v>
      </c>
      <c r="N644" s="465" t="n">
        <f aca="false">N647+N651+N645+N648</f>
        <v>0</v>
      </c>
      <c r="O644" s="465" t="n">
        <f aca="false">O647+O651+O645+O648</f>
        <v>0</v>
      </c>
      <c r="P644" s="465" t="n">
        <f aca="false">P647+P651+P645+P648</f>
        <v>0</v>
      </c>
      <c r="Q644" s="465" t="n">
        <f aca="false">Q647+Q651+Q645+Q648</f>
        <v>0</v>
      </c>
      <c r="R644" s="465" t="n">
        <f aca="false">R647+R651+R645+R648</f>
        <v>0</v>
      </c>
      <c r="S644" s="355" t="s">
        <v>705</v>
      </c>
      <c r="T644" s="465" t="n">
        <f aca="false">T647+T651+T645+T648</f>
        <v>1987</v>
      </c>
    </row>
    <row r="645" customFormat="false" ht="9.75" hidden="true" customHeight="true" outlineLevel="0" collapsed="false">
      <c r="A645" s="509" t="s">
        <v>521</v>
      </c>
      <c r="B645" s="289" t="s">
        <v>26</v>
      </c>
      <c r="C645" s="289" t="s">
        <v>155</v>
      </c>
      <c r="D645" s="289" t="s">
        <v>155</v>
      </c>
      <c r="E645" s="289" t="s">
        <v>522</v>
      </c>
      <c r="F645" s="289"/>
      <c r="G645" s="570" t="n">
        <f aca="false">G646</f>
        <v>0</v>
      </c>
      <c r="H645" s="570" t="n">
        <f aca="false">H646</f>
        <v>0</v>
      </c>
      <c r="I645" s="570" t="n">
        <f aca="false">I646</f>
        <v>0</v>
      </c>
      <c r="J645" s="570" t="n">
        <f aca="false">J646</f>
        <v>0</v>
      </c>
      <c r="K645" s="570" t="n">
        <f aca="false">K646</f>
        <v>0</v>
      </c>
      <c r="L645" s="570" t="n">
        <f aca="false">L646</f>
        <v>0</v>
      </c>
      <c r="M645" s="570" t="n">
        <f aca="false">M646</f>
        <v>0</v>
      </c>
      <c r="N645" s="570" t="n">
        <f aca="false">N646</f>
        <v>0</v>
      </c>
      <c r="O645" s="570" t="n">
        <f aca="false">O646</f>
        <v>0</v>
      </c>
      <c r="P645" s="570" t="n">
        <f aca="false">P646</f>
        <v>0</v>
      </c>
      <c r="Q645" s="570" t="n">
        <f aca="false">Q646</f>
        <v>0</v>
      </c>
      <c r="R645" s="570" t="n">
        <f aca="false">R646</f>
        <v>0</v>
      </c>
      <c r="S645" s="355"/>
      <c r="T645" s="570" t="n">
        <f aca="false">T646</f>
        <v>0</v>
      </c>
    </row>
    <row r="646" customFormat="false" ht="24" hidden="true" customHeight="true" outlineLevel="0" collapsed="false">
      <c r="A646" s="510" t="s">
        <v>35</v>
      </c>
      <c r="B646" s="260" t="s">
        <v>26</v>
      </c>
      <c r="C646" s="260" t="s">
        <v>155</v>
      </c>
      <c r="D646" s="260" t="s">
        <v>155</v>
      </c>
      <c r="E646" s="260" t="s">
        <v>522</v>
      </c>
      <c r="F646" s="260" t="s">
        <v>40</v>
      </c>
      <c r="G646" s="261"/>
      <c r="H646" s="512" t="n">
        <f aca="false">SUM(I646:R646)</f>
        <v>0</v>
      </c>
      <c r="I646" s="512"/>
      <c r="J646" s="512"/>
      <c r="K646" s="512"/>
      <c r="L646" s="512"/>
      <c r="M646" s="512"/>
      <c r="N646" s="512"/>
      <c r="O646" s="512"/>
      <c r="P646" s="512"/>
      <c r="Q646" s="512"/>
      <c r="R646" s="512"/>
      <c r="S646" s="355"/>
      <c r="T646" s="512" t="n">
        <f aca="false">G646+H646</f>
        <v>0</v>
      </c>
    </row>
    <row r="647" customFormat="false" ht="38.25" hidden="true" customHeight="true" outlineLevel="0" collapsed="false">
      <c r="A647" s="509" t="s">
        <v>523</v>
      </c>
      <c r="B647" s="289" t="s">
        <v>26</v>
      </c>
      <c r="C647" s="289" t="s">
        <v>155</v>
      </c>
      <c r="D647" s="289" t="s">
        <v>155</v>
      </c>
      <c r="E647" s="476" t="s">
        <v>499</v>
      </c>
      <c r="F647" s="476"/>
      <c r="G647" s="470" t="n">
        <f aca="false">G649+G650-G648</f>
        <v>0</v>
      </c>
      <c r="H647" s="470" t="n">
        <f aca="false">H649+H650-H648</f>
        <v>0</v>
      </c>
      <c r="I647" s="470" t="n">
        <f aca="false">I649+I650-I648</f>
        <v>0</v>
      </c>
      <c r="J647" s="470" t="n">
        <f aca="false">J649+J650-J648</f>
        <v>0</v>
      </c>
      <c r="K647" s="470" t="n">
        <f aca="false">K649+K650-K648</f>
        <v>0</v>
      </c>
      <c r="L647" s="470" t="n">
        <f aca="false">L649+L650-L648</f>
        <v>0</v>
      </c>
      <c r="M647" s="470" t="n">
        <f aca="false">M649+M650-M648</f>
        <v>0</v>
      </c>
      <c r="N647" s="470" t="n">
        <f aca="false">N649+N650-N648</f>
        <v>0</v>
      </c>
      <c r="O647" s="470" t="n">
        <f aca="false">O649+O650-O648</f>
        <v>0</v>
      </c>
      <c r="P647" s="470" t="n">
        <f aca="false">P649+P650-P648</f>
        <v>0</v>
      </c>
      <c r="Q647" s="470" t="n">
        <f aca="false">Q649+Q650-Q648</f>
        <v>0</v>
      </c>
      <c r="R647" s="470" t="n">
        <f aca="false">R649+R650-R648</f>
        <v>0</v>
      </c>
      <c r="S647" s="355"/>
      <c r="T647" s="470" t="n">
        <f aca="false">T649+T650-T648</f>
        <v>0</v>
      </c>
    </row>
    <row r="648" customFormat="false" ht="38.25" hidden="true" customHeight="true" outlineLevel="0" collapsed="false">
      <c r="A648" s="509" t="s">
        <v>498</v>
      </c>
      <c r="B648" s="289" t="s">
        <v>26</v>
      </c>
      <c r="C648" s="289" t="s">
        <v>155</v>
      </c>
      <c r="D648" s="289" t="s">
        <v>155</v>
      </c>
      <c r="E648" s="476" t="s">
        <v>499</v>
      </c>
      <c r="F648" s="476"/>
      <c r="G648" s="470" t="n">
        <f aca="false">G649+G650</f>
        <v>1448.7</v>
      </c>
      <c r="H648" s="470" t="n">
        <f aca="false">H649+H650</f>
        <v>0</v>
      </c>
      <c r="I648" s="470" t="n">
        <f aca="false">I649+I650</f>
        <v>0</v>
      </c>
      <c r="J648" s="470" t="n">
        <f aca="false">J649+J650</f>
        <v>0</v>
      </c>
      <c r="K648" s="470" t="n">
        <f aca="false">K649+K650</f>
        <v>0</v>
      </c>
      <c r="L648" s="470" t="n">
        <f aca="false">L649+L650</f>
        <v>0</v>
      </c>
      <c r="M648" s="470" t="n">
        <f aca="false">M649+M650</f>
        <v>0</v>
      </c>
      <c r="N648" s="470" t="n">
        <f aca="false">N649+N650</f>
        <v>0</v>
      </c>
      <c r="O648" s="470" t="n">
        <f aca="false">O649+O650</f>
        <v>0</v>
      </c>
      <c r="P648" s="470" t="n">
        <f aca="false">P649+P650</f>
        <v>0</v>
      </c>
      <c r="Q648" s="470" t="n">
        <f aca="false">Q649+Q650</f>
        <v>0</v>
      </c>
      <c r="R648" s="470" t="n">
        <f aca="false">R649+R650</f>
        <v>0</v>
      </c>
      <c r="S648" s="355"/>
      <c r="T648" s="470" t="n">
        <f aca="false">T649+T650</f>
        <v>1448.7</v>
      </c>
    </row>
    <row r="649" customFormat="false" ht="27" hidden="true" customHeight="true" outlineLevel="0" collapsed="false">
      <c r="A649" s="259" t="s">
        <v>117</v>
      </c>
      <c r="B649" s="260" t="s">
        <v>26</v>
      </c>
      <c r="C649" s="260" t="s">
        <v>155</v>
      </c>
      <c r="D649" s="260" t="s">
        <v>155</v>
      </c>
      <c r="E649" s="477" t="s">
        <v>499</v>
      </c>
      <c r="F649" s="477" t="s">
        <v>118</v>
      </c>
      <c r="G649" s="146" t="n">
        <v>1448.7</v>
      </c>
      <c r="H649" s="265" t="n">
        <f aca="false">SUM(I649:R649)</f>
        <v>0</v>
      </c>
      <c r="I649" s="146"/>
      <c r="J649" s="146"/>
      <c r="K649" s="146"/>
      <c r="L649" s="146"/>
      <c r="M649" s="146"/>
      <c r="N649" s="146"/>
      <c r="O649" s="146"/>
      <c r="P649" s="146"/>
      <c r="Q649" s="146"/>
      <c r="R649" s="146"/>
      <c r="S649" s="355"/>
      <c r="T649" s="265" t="n">
        <f aca="false">G649+H649</f>
        <v>1448.7</v>
      </c>
    </row>
    <row r="650" customFormat="false" ht="23.25" hidden="true" customHeight="true" outlineLevel="0" collapsed="false">
      <c r="A650" s="510" t="s">
        <v>35</v>
      </c>
      <c r="B650" s="260" t="s">
        <v>26</v>
      </c>
      <c r="C650" s="260" t="s">
        <v>155</v>
      </c>
      <c r="D650" s="260" t="s">
        <v>155</v>
      </c>
      <c r="E650" s="477" t="s">
        <v>499</v>
      </c>
      <c r="F650" s="477" t="s">
        <v>40</v>
      </c>
      <c r="G650" s="146" t="n">
        <v>0</v>
      </c>
      <c r="H650" s="265" t="n">
        <f aca="false">SUM(I650:R650)</f>
        <v>0</v>
      </c>
      <c r="I650" s="265"/>
      <c r="J650" s="265" t="n">
        <v>0</v>
      </c>
      <c r="K650" s="265"/>
      <c r="L650" s="265"/>
      <c r="M650" s="265"/>
      <c r="N650" s="265"/>
      <c r="O650" s="265"/>
      <c r="P650" s="265"/>
      <c r="Q650" s="265"/>
      <c r="R650" s="265"/>
      <c r="S650" s="355"/>
      <c r="T650" s="265" t="n">
        <f aca="false">G650+H650</f>
        <v>0</v>
      </c>
    </row>
    <row r="651" customFormat="false" ht="54" hidden="false" customHeight="true" outlineLevel="0" collapsed="false">
      <c r="A651" s="509" t="s">
        <v>395</v>
      </c>
      <c r="B651" s="289" t="s">
        <v>26</v>
      </c>
      <c r="C651" s="289" t="s">
        <v>155</v>
      </c>
      <c r="D651" s="289" t="s">
        <v>155</v>
      </c>
      <c r="E651" s="289" t="s">
        <v>396</v>
      </c>
      <c r="F651" s="289"/>
      <c r="G651" s="470" t="n">
        <f aca="false">G652</f>
        <v>600.1</v>
      </c>
      <c r="H651" s="470" t="n">
        <f aca="false">H652</f>
        <v>-61.8</v>
      </c>
      <c r="I651" s="470" t="n">
        <f aca="false">I652</f>
        <v>-61.8</v>
      </c>
      <c r="J651" s="470" t="n">
        <f aca="false">J652</f>
        <v>0</v>
      </c>
      <c r="K651" s="470" t="n">
        <f aca="false">K652</f>
        <v>0</v>
      </c>
      <c r="L651" s="470" t="n">
        <f aca="false">L652</f>
        <v>0</v>
      </c>
      <c r="M651" s="470" t="n">
        <f aca="false">M652</f>
        <v>0</v>
      </c>
      <c r="N651" s="470" t="n">
        <f aca="false">N652</f>
        <v>0</v>
      </c>
      <c r="O651" s="470" t="n">
        <f aca="false">O652</f>
        <v>0</v>
      </c>
      <c r="P651" s="470" t="n">
        <f aca="false">P652</f>
        <v>0</v>
      </c>
      <c r="Q651" s="470" t="n">
        <f aca="false">Q652</f>
        <v>0</v>
      </c>
      <c r="R651" s="470" t="n">
        <f aca="false">R652</f>
        <v>0</v>
      </c>
      <c r="S651" s="355"/>
      <c r="T651" s="470" t="n">
        <f aca="false">T652</f>
        <v>538.3</v>
      </c>
    </row>
    <row r="652" customFormat="false" ht="78" hidden="false" customHeight="true" outlineLevel="0" collapsed="false">
      <c r="A652" s="510" t="s">
        <v>35</v>
      </c>
      <c r="B652" s="260" t="s">
        <v>26</v>
      </c>
      <c r="C652" s="260" t="s">
        <v>155</v>
      </c>
      <c r="D652" s="260" t="s">
        <v>155</v>
      </c>
      <c r="E652" s="260" t="s">
        <v>396</v>
      </c>
      <c r="F652" s="260" t="s">
        <v>40</v>
      </c>
      <c r="G652" s="146" t="n">
        <v>600.1</v>
      </c>
      <c r="H652" s="265" t="n">
        <f aca="false">SUM(I652:R652)</f>
        <v>-61.8</v>
      </c>
      <c r="I652" s="265" t="n">
        <f aca="false">-41.8-20</f>
        <v>-61.8</v>
      </c>
      <c r="J652" s="265" t="n">
        <v>0</v>
      </c>
      <c r="K652" s="265"/>
      <c r="L652" s="265"/>
      <c r="M652" s="265"/>
      <c r="N652" s="265"/>
      <c r="O652" s="265"/>
      <c r="P652" s="265"/>
      <c r="Q652" s="265"/>
      <c r="R652" s="265"/>
      <c r="S652" s="355"/>
      <c r="T652" s="265" t="n">
        <f aca="false">G652+H652</f>
        <v>538.3</v>
      </c>
    </row>
    <row r="653" customFormat="false" ht="19.5" hidden="false" customHeight="true" outlineLevel="0" collapsed="false">
      <c r="A653" s="575" t="s">
        <v>525</v>
      </c>
      <c r="B653" s="517" t="s">
        <v>26</v>
      </c>
      <c r="C653" s="517" t="n">
        <v>10</v>
      </c>
      <c r="D653" s="517"/>
      <c r="E653" s="517"/>
      <c r="F653" s="517"/>
      <c r="G653" s="454" t="n">
        <f aca="false">G654+G658+G715+G745</f>
        <v>29579.5</v>
      </c>
      <c r="H653" s="454" t="n">
        <f aca="false">H654+H658+H715+H745</f>
        <v>34.4</v>
      </c>
      <c r="I653" s="454" t="n">
        <f aca="false">I654+I658+I715+I745</f>
        <v>20</v>
      </c>
      <c r="J653" s="454" t="n">
        <f aca="false">J654+J658+J715+J745</f>
        <v>0</v>
      </c>
      <c r="K653" s="454" t="n">
        <f aca="false">K654+K658+K715+K745</f>
        <v>0</v>
      </c>
      <c r="L653" s="454" t="n">
        <f aca="false">L654+L658+L715+L745</f>
        <v>0</v>
      </c>
      <c r="M653" s="454" t="n">
        <f aca="false">M654+M658+M715+M745</f>
        <v>0</v>
      </c>
      <c r="N653" s="454" t="n">
        <f aca="false">N654+N658+N715+N745</f>
        <v>14.4</v>
      </c>
      <c r="O653" s="454" t="n">
        <f aca="false">O654+O658+O715+O745</f>
        <v>0</v>
      </c>
      <c r="P653" s="454" t="n">
        <f aca="false">P654+P658+P715+P745</f>
        <v>0</v>
      </c>
      <c r="Q653" s="454" t="n">
        <f aca="false">Q654+Q658+Q715+Q745</f>
        <v>0</v>
      </c>
      <c r="R653" s="454" t="n">
        <f aca="false">R654+R658+R715+R745</f>
        <v>0</v>
      </c>
      <c r="S653" s="454"/>
      <c r="T653" s="454" t="n">
        <f aca="false">T654+T658+T715+T745</f>
        <v>29613.9</v>
      </c>
      <c r="U653" s="456" t="n">
        <f aca="false">G653+H653</f>
        <v>29613.9</v>
      </c>
      <c r="V653" s="699"/>
    </row>
    <row r="654" customFormat="false" ht="22.5" hidden="true" customHeight="true" outlineLevel="0" collapsed="false">
      <c r="A654" s="457" t="s">
        <v>526</v>
      </c>
      <c r="B654" s="458" t="s">
        <v>26</v>
      </c>
      <c r="C654" s="458" t="s">
        <v>165</v>
      </c>
      <c r="D654" s="458" t="s">
        <v>28</v>
      </c>
      <c r="E654" s="458"/>
      <c r="F654" s="458"/>
      <c r="G654" s="460" t="n">
        <f aca="false">G655</f>
        <v>0</v>
      </c>
      <c r="H654" s="460" t="n">
        <f aca="false">H655</f>
        <v>0</v>
      </c>
      <c r="I654" s="460" t="n">
        <f aca="false">I655</f>
        <v>0</v>
      </c>
      <c r="J654" s="460" t="n">
        <f aca="false">J655</f>
        <v>0</v>
      </c>
      <c r="K654" s="460" t="n">
        <f aca="false">K655</f>
        <v>0</v>
      </c>
      <c r="L654" s="460" t="n">
        <f aca="false">L655</f>
        <v>0</v>
      </c>
      <c r="M654" s="460" t="n">
        <f aca="false">M655</f>
        <v>0</v>
      </c>
      <c r="N654" s="460" t="n">
        <f aca="false">N655</f>
        <v>0</v>
      </c>
      <c r="O654" s="460" t="n">
        <f aca="false">O655</f>
        <v>0</v>
      </c>
      <c r="P654" s="460" t="n">
        <f aca="false">P655</f>
        <v>0</v>
      </c>
      <c r="Q654" s="460" t="n">
        <f aca="false">Q655</f>
        <v>0</v>
      </c>
      <c r="R654" s="460" t="n">
        <f aca="false">R655</f>
        <v>0</v>
      </c>
      <c r="S654" s="460"/>
      <c r="T654" s="460" t="n">
        <f aca="false">T655</f>
        <v>0</v>
      </c>
    </row>
    <row r="655" customFormat="false" ht="25.5" hidden="true" customHeight="false" outlineLevel="0" collapsed="false">
      <c r="A655" s="700" t="s">
        <v>527</v>
      </c>
      <c r="B655" s="424" t="s">
        <v>26</v>
      </c>
      <c r="C655" s="424" t="s">
        <v>165</v>
      </c>
      <c r="D655" s="424" t="s">
        <v>28</v>
      </c>
      <c r="E655" s="424" t="s">
        <v>528</v>
      </c>
      <c r="F655" s="424"/>
      <c r="G655" s="465" t="n">
        <f aca="false">G656</f>
        <v>0</v>
      </c>
      <c r="H655" s="465" t="n">
        <f aca="false">H656</f>
        <v>0</v>
      </c>
      <c r="I655" s="465" t="n">
        <f aca="false">I656</f>
        <v>0</v>
      </c>
      <c r="J655" s="465" t="n">
        <f aca="false">J656</f>
        <v>0</v>
      </c>
      <c r="K655" s="465" t="n">
        <f aca="false">K656</f>
        <v>0</v>
      </c>
      <c r="L655" s="465" t="n">
        <f aca="false">L656</f>
        <v>0</v>
      </c>
      <c r="M655" s="465" t="n">
        <f aca="false">M656</f>
        <v>0</v>
      </c>
      <c r="N655" s="465" t="n">
        <f aca="false">N656</f>
        <v>0</v>
      </c>
      <c r="O655" s="465" t="n">
        <f aca="false">O656</f>
        <v>0</v>
      </c>
      <c r="P655" s="465" t="n">
        <f aca="false">P656</f>
        <v>0</v>
      </c>
      <c r="Q655" s="465" t="n">
        <f aca="false">Q656</f>
        <v>0</v>
      </c>
      <c r="R655" s="465" t="n">
        <f aca="false">R656</f>
        <v>0</v>
      </c>
      <c r="S655" s="465"/>
      <c r="T655" s="465" t="n">
        <f aca="false">T656</f>
        <v>0</v>
      </c>
    </row>
    <row r="656" customFormat="false" ht="25.5" hidden="true" customHeight="false" outlineLevel="0" collapsed="false">
      <c r="A656" s="701" t="s">
        <v>529</v>
      </c>
      <c r="B656" s="468" t="s">
        <v>26</v>
      </c>
      <c r="C656" s="289" t="s">
        <v>165</v>
      </c>
      <c r="D656" s="289" t="s">
        <v>28</v>
      </c>
      <c r="E656" s="289" t="s">
        <v>530</v>
      </c>
      <c r="F656" s="289"/>
      <c r="G656" s="470" t="n">
        <f aca="false">G657</f>
        <v>0</v>
      </c>
      <c r="H656" s="470" t="n">
        <f aca="false">H657</f>
        <v>0</v>
      </c>
      <c r="I656" s="470" t="n">
        <f aca="false">I657</f>
        <v>0</v>
      </c>
      <c r="J656" s="470" t="n">
        <f aca="false">J657</f>
        <v>0</v>
      </c>
      <c r="K656" s="470" t="n">
        <f aca="false">K657</f>
        <v>0</v>
      </c>
      <c r="L656" s="470" t="n">
        <f aca="false">L657</f>
        <v>0</v>
      </c>
      <c r="M656" s="470" t="n">
        <f aca="false">M657</f>
        <v>0</v>
      </c>
      <c r="N656" s="470" t="n">
        <f aca="false">N657</f>
        <v>0</v>
      </c>
      <c r="O656" s="470" t="n">
        <f aca="false">O657</f>
        <v>0</v>
      </c>
      <c r="P656" s="470" t="n">
        <f aca="false">P657</f>
        <v>0</v>
      </c>
      <c r="Q656" s="470" t="n">
        <f aca="false">Q657</f>
        <v>0</v>
      </c>
      <c r="R656" s="470" t="n">
        <f aca="false">R657</f>
        <v>0</v>
      </c>
      <c r="S656" s="470"/>
      <c r="T656" s="470" t="n">
        <f aca="false">T657</f>
        <v>0</v>
      </c>
    </row>
    <row r="657" customFormat="false" ht="12.75" hidden="true" customHeight="false" outlineLevel="0" collapsed="false">
      <c r="A657" s="492" t="s">
        <v>531</v>
      </c>
      <c r="B657" s="473" t="s">
        <v>26</v>
      </c>
      <c r="C657" s="260" t="s">
        <v>165</v>
      </c>
      <c r="D657" s="260" t="s">
        <v>28</v>
      </c>
      <c r="E657" s="260" t="s">
        <v>530</v>
      </c>
      <c r="F657" s="260" t="s">
        <v>532</v>
      </c>
      <c r="G657" s="146" t="n">
        <f aca="false">200-200</f>
        <v>0</v>
      </c>
      <c r="H657" s="265" t="n">
        <f aca="false">SUM(I657:R657)</f>
        <v>0</v>
      </c>
      <c r="I657" s="265"/>
      <c r="J657" s="265"/>
      <c r="K657" s="265"/>
      <c r="L657" s="265"/>
      <c r="M657" s="265"/>
      <c r="N657" s="265"/>
      <c r="O657" s="265"/>
      <c r="P657" s="265"/>
      <c r="Q657" s="265"/>
      <c r="R657" s="265"/>
      <c r="S657" s="270"/>
      <c r="T657" s="265" t="n">
        <f aca="false">G657+H657</f>
        <v>0</v>
      </c>
    </row>
    <row r="658" customFormat="false" ht="17.25" hidden="true" customHeight="true" outlineLevel="0" collapsed="false">
      <c r="A658" s="524" t="s">
        <v>533</v>
      </c>
      <c r="B658" s="458" t="s">
        <v>26</v>
      </c>
      <c r="C658" s="458" t="n">
        <v>10</v>
      </c>
      <c r="D658" s="458" t="s">
        <v>37</v>
      </c>
      <c r="E658" s="458"/>
      <c r="F658" s="458"/>
      <c r="G658" s="460" t="n">
        <f aca="false">G659+G662+G673+G666</f>
        <v>7699.8</v>
      </c>
      <c r="H658" s="460" t="n">
        <f aca="false">H659+H662+H673+H666</f>
        <v>24.4</v>
      </c>
      <c r="I658" s="460" t="n">
        <f aca="false">I659+I662+I673+I666</f>
        <v>20</v>
      </c>
      <c r="J658" s="460" t="n">
        <f aca="false">J659+J662+J673+J666</f>
        <v>0</v>
      </c>
      <c r="K658" s="460" t="n">
        <f aca="false">K659+K662+K673+K666</f>
        <v>0</v>
      </c>
      <c r="L658" s="460" t="n">
        <f aca="false">L659+L662+L673+L666</f>
        <v>0</v>
      </c>
      <c r="M658" s="460" t="n">
        <f aca="false">M659+M662+M673+M666</f>
        <v>0</v>
      </c>
      <c r="N658" s="460" t="n">
        <f aca="false">N659+N662+N673+N666</f>
        <v>4.4</v>
      </c>
      <c r="O658" s="460" t="n">
        <f aca="false">O659+O662+O673+O666</f>
        <v>0</v>
      </c>
      <c r="P658" s="460" t="n">
        <f aca="false">P659+P662+P673+P666</f>
        <v>0</v>
      </c>
      <c r="Q658" s="460" t="n">
        <f aca="false">Q659+Q662+Q673+Q666</f>
        <v>0</v>
      </c>
      <c r="R658" s="460" t="n">
        <f aca="false">R659+R662+R673+R666</f>
        <v>0</v>
      </c>
      <c r="S658" s="460"/>
      <c r="T658" s="460" t="n">
        <f aca="false">T659+T662+T673+T666</f>
        <v>7724.2</v>
      </c>
    </row>
    <row r="659" customFormat="false" ht="12.75" hidden="true" customHeight="true" outlineLevel="0" collapsed="false">
      <c r="A659" s="702" t="s">
        <v>534</v>
      </c>
      <c r="B659" s="463" t="s">
        <v>26</v>
      </c>
      <c r="C659" s="463" t="s">
        <v>165</v>
      </c>
      <c r="D659" s="463" t="s">
        <v>37</v>
      </c>
      <c r="E659" s="463" t="s">
        <v>706</v>
      </c>
      <c r="F659" s="703"/>
      <c r="G659" s="425" t="n">
        <f aca="false">G660</f>
        <v>260.8</v>
      </c>
      <c r="H659" s="425" t="n">
        <f aca="false">H660</f>
        <v>0</v>
      </c>
      <c r="I659" s="425" t="n">
        <f aca="false">I660</f>
        <v>0</v>
      </c>
      <c r="J659" s="425" t="n">
        <f aca="false">J660</f>
        <v>0</v>
      </c>
      <c r="K659" s="425" t="n">
        <f aca="false">K660</f>
        <v>0</v>
      </c>
      <c r="L659" s="425" t="n">
        <f aca="false">L660</f>
        <v>0</v>
      </c>
      <c r="M659" s="425" t="n">
        <f aca="false">M660</f>
        <v>0</v>
      </c>
      <c r="N659" s="425" t="n">
        <f aca="false">N660</f>
        <v>0</v>
      </c>
      <c r="O659" s="425" t="n">
        <f aca="false">O660</f>
        <v>0</v>
      </c>
      <c r="P659" s="425" t="n">
        <f aca="false">P660</f>
        <v>0</v>
      </c>
      <c r="Q659" s="425" t="n">
        <f aca="false">Q660</f>
        <v>0</v>
      </c>
      <c r="R659" s="425" t="n">
        <f aca="false">R660</f>
        <v>0</v>
      </c>
      <c r="S659" s="425"/>
      <c r="T659" s="425" t="n">
        <f aca="false">T660</f>
        <v>260.8</v>
      </c>
    </row>
    <row r="660" customFormat="false" ht="20.25" hidden="true" customHeight="true" outlineLevel="0" collapsed="false">
      <c r="A660" s="617" t="s">
        <v>536</v>
      </c>
      <c r="B660" s="289" t="s">
        <v>26</v>
      </c>
      <c r="C660" s="289" t="s">
        <v>165</v>
      </c>
      <c r="D660" s="289" t="s">
        <v>37</v>
      </c>
      <c r="E660" s="289" t="s">
        <v>535</v>
      </c>
      <c r="F660" s="289"/>
      <c r="G660" s="470" t="n">
        <f aca="false">G661</f>
        <v>260.8</v>
      </c>
      <c r="H660" s="470" t="n">
        <f aca="false">H661</f>
        <v>0</v>
      </c>
      <c r="I660" s="470" t="n">
        <f aca="false">I661</f>
        <v>0</v>
      </c>
      <c r="J660" s="470" t="n">
        <f aca="false">J661</f>
        <v>0</v>
      </c>
      <c r="K660" s="470" t="n">
        <f aca="false">K661</f>
        <v>0</v>
      </c>
      <c r="L660" s="470" t="n">
        <f aca="false">L661</f>
        <v>0</v>
      </c>
      <c r="M660" s="470" t="n">
        <f aca="false">M661</f>
        <v>0</v>
      </c>
      <c r="N660" s="470" t="n">
        <f aca="false">N661</f>
        <v>0</v>
      </c>
      <c r="O660" s="470" t="n">
        <f aca="false">O661</f>
        <v>0</v>
      </c>
      <c r="P660" s="470" t="n">
        <f aca="false">P661</f>
        <v>0</v>
      </c>
      <c r="Q660" s="470" t="n">
        <f aca="false">Q661</f>
        <v>0</v>
      </c>
      <c r="R660" s="470" t="n">
        <f aca="false">R661</f>
        <v>0</v>
      </c>
      <c r="S660" s="470"/>
      <c r="T660" s="470" t="n">
        <f aca="false">T661</f>
        <v>260.8</v>
      </c>
    </row>
    <row r="661" customFormat="false" ht="19.5" hidden="true" customHeight="true" outlineLevel="0" collapsed="false">
      <c r="A661" s="492" t="s">
        <v>537</v>
      </c>
      <c r="B661" s="260" t="s">
        <v>26</v>
      </c>
      <c r="C661" s="260" t="s">
        <v>165</v>
      </c>
      <c r="D661" s="260" t="s">
        <v>37</v>
      </c>
      <c r="E661" s="260" t="s">
        <v>535</v>
      </c>
      <c r="F661" s="260" t="s">
        <v>538</v>
      </c>
      <c r="G661" s="146" t="n">
        <v>260.8</v>
      </c>
      <c r="H661" s="265" t="n">
        <f aca="false">SUM(I661:R661)</f>
        <v>0</v>
      </c>
      <c r="I661" s="265"/>
      <c r="J661" s="265"/>
      <c r="K661" s="265"/>
      <c r="L661" s="265"/>
      <c r="M661" s="265"/>
      <c r="N661" s="265"/>
      <c r="O661" s="265"/>
      <c r="P661" s="265"/>
      <c r="Q661" s="265"/>
      <c r="R661" s="265" t="n">
        <v>0</v>
      </c>
      <c r="S661" s="270"/>
      <c r="T661" s="265" t="n">
        <f aca="false">G661+H661</f>
        <v>260.8</v>
      </c>
    </row>
    <row r="662" customFormat="false" ht="9.75" hidden="true" customHeight="true" outlineLevel="0" collapsed="false">
      <c r="A662" s="519" t="s">
        <v>539</v>
      </c>
      <c r="B662" s="463" t="s">
        <v>26</v>
      </c>
      <c r="C662" s="463" t="s">
        <v>165</v>
      </c>
      <c r="D662" s="463" t="s">
        <v>37</v>
      </c>
      <c r="E662" s="463" t="s">
        <v>540</v>
      </c>
      <c r="F662" s="703"/>
      <c r="G662" s="425" t="n">
        <f aca="false">G663</f>
        <v>236.7</v>
      </c>
      <c r="H662" s="425" t="n">
        <f aca="false">H663</f>
        <v>0</v>
      </c>
      <c r="I662" s="425" t="n">
        <f aca="false">I663</f>
        <v>0</v>
      </c>
      <c r="J662" s="425" t="n">
        <f aca="false">J663</f>
        <v>0</v>
      </c>
      <c r="K662" s="425" t="n">
        <f aca="false">K663</f>
        <v>0</v>
      </c>
      <c r="L662" s="425" t="n">
        <f aca="false">L663</f>
        <v>0</v>
      </c>
      <c r="M662" s="425" t="n">
        <f aca="false">M663</f>
        <v>0</v>
      </c>
      <c r="N662" s="425" t="n">
        <f aca="false">N663</f>
        <v>0</v>
      </c>
      <c r="O662" s="425" t="n">
        <f aca="false">O663</f>
        <v>0</v>
      </c>
      <c r="P662" s="425" t="n">
        <f aca="false">P663</f>
        <v>0</v>
      </c>
      <c r="Q662" s="425" t="n">
        <f aca="false">Q663</f>
        <v>0</v>
      </c>
      <c r="R662" s="425" t="n">
        <f aca="false">R663</f>
        <v>0</v>
      </c>
      <c r="S662" s="425"/>
      <c r="T662" s="425" t="n">
        <f aca="false">T663</f>
        <v>236.7</v>
      </c>
    </row>
    <row r="663" customFormat="false" ht="76.5" hidden="true" customHeight="false" outlineLevel="0" collapsed="false">
      <c r="A663" s="471" t="s">
        <v>541</v>
      </c>
      <c r="B663" s="289" t="s">
        <v>26</v>
      </c>
      <c r="C663" s="289" t="s">
        <v>165</v>
      </c>
      <c r="D663" s="289" t="s">
        <v>37</v>
      </c>
      <c r="E663" s="289" t="s">
        <v>542</v>
      </c>
      <c r="F663" s="289"/>
      <c r="G663" s="521" t="n">
        <f aca="false">G664</f>
        <v>236.7</v>
      </c>
      <c r="H663" s="521" t="n">
        <f aca="false">H664</f>
        <v>0</v>
      </c>
      <c r="I663" s="521" t="n">
        <f aca="false">I664</f>
        <v>0</v>
      </c>
      <c r="J663" s="521" t="n">
        <f aca="false">J664</f>
        <v>0</v>
      </c>
      <c r="K663" s="521" t="n">
        <f aca="false">K664</f>
        <v>0</v>
      </c>
      <c r="L663" s="521" t="n">
        <f aca="false">L664</f>
        <v>0</v>
      </c>
      <c r="M663" s="521" t="n">
        <f aca="false">M664</f>
        <v>0</v>
      </c>
      <c r="N663" s="521" t="n">
        <f aca="false">N664</f>
        <v>0</v>
      </c>
      <c r="O663" s="521" t="n">
        <f aca="false">O664</f>
        <v>0</v>
      </c>
      <c r="P663" s="521" t="n">
        <f aca="false">P664</f>
        <v>0</v>
      </c>
      <c r="Q663" s="521" t="n">
        <f aca="false">Q664</f>
        <v>0</v>
      </c>
      <c r="R663" s="521" t="n">
        <f aca="false">R664</f>
        <v>0</v>
      </c>
      <c r="S663" s="521"/>
      <c r="T663" s="521" t="n">
        <f aca="false">T664</f>
        <v>236.7</v>
      </c>
    </row>
    <row r="664" customFormat="false" ht="63.75" hidden="true" customHeight="false" outlineLevel="0" collapsed="false">
      <c r="A664" s="461" t="s">
        <v>543</v>
      </c>
      <c r="B664" s="650" t="s">
        <v>26</v>
      </c>
      <c r="C664" s="650" t="s">
        <v>165</v>
      </c>
      <c r="D664" s="650" t="s">
        <v>37</v>
      </c>
      <c r="E664" s="291" t="s">
        <v>544</v>
      </c>
      <c r="F664" s="291"/>
      <c r="G664" s="643" t="n">
        <f aca="false">G665</f>
        <v>236.7</v>
      </c>
      <c r="H664" s="643" t="n">
        <f aca="false">H665</f>
        <v>0</v>
      </c>
      <c r="I664" s="643" t="n">
        <f aca="false">I665</f>
        <v>0</v>
      </c>
      <c r="J664" s="643" t="n">
        <f aca="false">J665</f>
        <v>0</v>
      </c>
      <c r="K664" s="643" t="n">
        <f aca="false">K665</f>
        <v>0</v>
      </c>
      <c r="L664" s="643" t="n">
        <f aca="false">L665</f>
        <v>0</v>
      </c>
      <c r="M664" s="643" t="n">
        <f aca="false">M665</f>
        <v>0</v>
      </c>
      <c r="N664" s="643" t="n">
        <f aca="false">N665</f>
        <v>0</v>
      </c>
      <c r="O664" s="643" t="n">
        <f aca="false">O665</f>
        <v>0</v>
      </c>
      <c r="P664" s="643" t="n">
        <f aca="false">P665</f>
        <v>0</v>
      </c>
      <c r="Q664" s="643" t="n">
        <f aca="false">Q665</f>
        <v>0</v>
      </c>
      <c r="R664" s="643" t="n">
        <f aca="false">R665</f>
        <v>0</v>
      </c>
      <c r="S664" s="643"/>
      <c r="T664" s="643" t="n">
        <f aca="false">T665</f>
        <v>236.7</v>
      </c>
    </row>
    <row r="665" customFormat="false" ht="20.25" hidden="true" customHeight="true" outlineLevel="0" collapsed="false">
      <c r="A665" s="270" t="s">
        <v>531</v>
      </c>
      <c r="B665" s="473" t="s">
        <v>26</v>
      </c>
      <c r="C665" s="473" t="s">
        <v>165</v>
      </c>
      <c r="D665" s="473" t="s">
        <v>37</v>
      </c>
      <c r="E665" s="260" t="s">
        <v>544</v>
      </c>
      <c r="F665" s="260" t="s">
        <v>532</v>
      </c>
      <c r="G665" s="146" t="n">
        <v>236.7</v>
      </c>
      <c r="H665" s="265" t="n">
        <f aca="false">SUM(I665:R665)</f>
        <v>0</v>
      </c>
      <c r="I665" s="265"/>
      <c r="J665" s="265"/>
      <c r="K665" s="265"/>
      <c r="L665" s="265"/>
      <c r="M665" s="265"/>
      <c r="N665" s="265"/>
      <c r="O665" s="265"/>
      <c r="P665" s="265"/>
      <c r="Q665" s="265"/>
      <c r="R665" s="265"/>
      <c r="S665" s="270"/>
      <c r="T665" s="265" t="n">
        <f aca="false">G665+H665</f>
        <v>236.7</v>
      </c>
    </row>
    <row r="666" s="404" customFormat="true" ht="20.25" hidden="true" customHeight="true" outlineLevel="0" collapsed="false">
      <c r="A666" s="611" t="s">
        <v>48</v>
      </c>
      <c r="B666" s="559" t="s">
        <v>26</v>
      </c>
      <c r="C666" s="559" t="s">
        <v>165</v>
      </c>
      <c r="D666" s="559" t="s">
        <v>37</v>
      </c>
      <c r="E666" s="559" t="s">
        <v>49</v>
      </c>
      <c r="F666" s="561"/>
      <c r="G666" s="465" t="n">
        <f aca="false">G667+G670</f>
        <v>153.1</v>
      </c>
      <c r="H666" s="561" t="n">
        <f aca="false">H667+H670</f>
        <v>0</v>
      </c>
      <c r="I666" s="561" t="n">
        <f aca="false">I667+I670</f>
        <v>0</v>
      </c>
      <c r="J666" s="561" t="n">
        <f aca="false">J667+J670</f>
        <v>0</v>
      </c>
      <c r="K666" s="561" t="n">
        <f aca="false">K667+K670</f>
        <v>0</v>
      </c>
      <c r="L666" s="561" t="n">
        <f aca="false">L667+L670</f>
        <v>0</v>
      </c>
      <c r="M666" s="561" t="n">
        <f aca="false">M667+M670</f>
        <v>0</v>
      </c>
      <c r="N666" s="561" t="n">
        <f aca="false">N667+N670</f>
        <v>0</v>
      </c>
      <c r="O666" s="561" t="n">
        <f aca="false">O667+O670</f>
        <v>0</v>
      </c>
      <c r="P666" s="561" t="n">
        <f aca="false">P667+P670</f>
        <v>0</v>
      </c>
      <c r="Q666" s="561" t="n">
        <f aca="false">Q667+Q670</f>
        <v>0</v>
      </c>
      <c r="R666" s="561" t="n">
        <f aca="false">R667+R670</f>
        <v>0</v>
      </c>
      <c r="S666" s="561"/>
      <c r="T666" s="561" t="n">
        <f aca="false">T667+T670</f>
        <v>153.1</v>
      </c>
    </row>
    <row r="667" s="404" customFormat="true" ht="33" hidden="true" customHeight="true" outlineLevel="0" collapsed="false">
      <c r="A667" s="511" t="s">
        <v>545</v>
      </c>
      <c r="B667" s="476" t="s">
        <v>26</v>
      </c>
      <c r="C667" s="476" t="s">
        <v>165</v>
      </c>
      <c r="D667" s="476" t="s">
        <v>37</v>
      </c>
      <c r="E667" s="476" t="s">
        <v>546</v>
      </c>
      <c r="F667" s="704"/>
      <c r="G667" s="488" t="n">
        <f aca="false">G668</f>
        <v>153.1</v>
      </c>
      <c r="H667" s="705" t="n">
        <f aca="false">H668</f>
        <v>0</v>
      </c>
      <c r="I667" s="563" t="n">
        <f aca="false">I668</f>
        <v>0</v>
      </c>
      <c r="J667" s="563" t="n">
        <f aca="false">J668</f>
        <v>0</v>
      </c>
      <c r="K667" s="563" t="n">
        <f aca="false">K668</f>
        <v>0</v>
      </c>
      <c r="L667" s="563" t="n">
        <f aca="false">L668</f>
        <v>0</v>
      </c>
      <c r="M667" s="563" t="n">
        <f aca="false">M668</f>
        <v>0</v>
      </c>
      <c r="N667" s="563" t="n">
        <f aca="false">N668</f>
        <v>0</v>
      </c>
      <c r="O667" s="563" t="n">
        <f aca="false">O668</f>
        <v>0</v>
      </c>
      <c r="P667" s="563" t="n">
        <f aca="false">P668</f>
        <v>0</v>
      </c>
      <c r="Q667" s="563" t="n">
        <f aca="false">Q668</f>
        <v>0</v>
      </c>
      <c r="R667" s="563" t="n">
        <f aca="false">R668</f>
        <v>0</v>
      </c>
      <c r="S667" s="563"/>
      <c r="T667" s="563" t="n">
        <f aca="false">T668</f>
        <v>153.1</v>
      </c>
    </row>
    <row r="668" s="404" customFormat="true" ht="20.25" hidden="true" customHeight="true" outlineLevel="0" collapsed="false">
      <c r="A668" s="492" t="s">
        <v>547</v>
      </c>
      <c r="B668" s="477" t="s">
        <v>26</v>
      </c>
      <c r="C668" s="477" t="s">
        <v>165</v>
      </c>
      <c r="D668" s="477" t="s">
        <v>37</v>
      </c>
      <c r="E668" s="477" t="s">
        <v>546</v>
      </c>
      <c r="F668" s="706"/>
      <c r="G668" s="581" t="n">
        <f aca="false">G669</f>
        <v>153.1</v>
      </c>
      <c r="H668" s="707" t="n">
        <f aca="false">H669</f>
        <v>0</v>
      </c>
      <c r="I668" s="638" t="n">
        <f aca="false">I669</f>
        <v>0</v>
      </c>
      <c r="J668" s="638" t="n">
        <f aca="false">J669</f>
        <v>0</v>
      </c>
      <c r="K668" s="638" t="n">
        <f aca="false">K669</f>
        <v>0</v>
      </c>
      <c r="L668" s="638" t="n">
        <f aca="false">L669</f>
        <v>0</v>
      </c>
      <c r="M668" s="638" t="n">
        <f aca="false">M669</f>
        <v>0</v>
      </c>
      <c r="N668" s="638" t="n">
        <f aca="false">N669</f>
        <v>0</v>
      </c>
      <c r="O668" s="638" t="n">
        <f aca="false">O669</f>
        <v>0</v>
      </c>
      <c r="P668" s="638" t="n">
        <f aca="false">P669</f>
        <v>0</v>
      </c>
      <c r="Q668" s="638" t="n">
        <f aca="false">Q669</f>
        <v>0</v>
      </c>
      <c r="R668" s="638" t="n">
        <f aca="false">R669</f>
        <v>0</v>
      </c>
      <c r="S668" s="638"/>
      <c r="T668" s="638" t="n">
        <f aca="false">T669</f>
        <v>153.1</v>
      </c>
    </row>
    <row r="669" s="404" customFormat="true" ht="20.25" hidden="true" customHeight="true" outlineLevel="0" collapsed="false">
      <c r="A669" s="560" t="s">
        <v>537</v>
      </c>
      <c r="B669" s="477" t="s">
        <v>26</v>
      </c>
      <c r="C669" s="477" t="s">
        <v>165</v>
      </c>
      <c r="D669" s="477" t="s">
        <v>37</v>
      </c>
      <c r="E669" s="477" t="s">
        <v>546</v>
      </c>
      <c r="F669" s="708" t="n">
        <v>501</v>
      </c>
      <c r="G669" s="146" t="n">
        <v>153.1</v>
      </c>
      <c r="H669" s="512" t="n">
        <f aca="false">SUM(I669:R669)</f>
        <v>0</v>
      </c>
      <c r="I669" s="709"/>
      <c r="J669" s="638"/>
      <c r="K669" s="709"/>
      <c r="L669" s="709"/>
      <c r="M669" s="709"/>
      <c r="N669" s="709"/>
      <c r="O669" s="709"/>
      <c r="P669" s="709"/>
      <c r="Q669" s="709"/>
      <c r="R669" s="709"/>
      <c r="S669" s="270"/>
      <c r="T669" s="638" t="n">
        <f aca="false">G669+H669</f>
        <v>153.1</v>
      </c>
    </row>
    <row r="670" s="404" customFormat="true" ht="30" hidden="true" customHeight="true" outlineLevel="0" collapsed="false">
      <c r="A670" s="511" t="s">
        <v>707</v>
      </c>
      <c r="B670" s="476" t="s">
        <v>26</v>
      </c>
      <c r="C670" s="476" t="s">
        <v>165</v>
      </c>
      <c r="D670" s="476" t="s">
        <v>37</v>
      </c>
      <c r="E670" s="476" t="s">
        <v>708</v>
      </c>
      <c r="F670" s="704"/>
      <c r="G670" s="704" t="n">
        <f aca="false">G671</f>
        <v>0</v>
      </c>
      <c r="H670" s="705" t="n">
        <f aca="false">H671</f>
        <v>0</v>
      </c>
      <c r="I670" s="563" t="n">
        <f aca="false">I671</f>
        <v>0</v>
      </c>
      <c r="J670" s="563" t="n">
        <f aca="false">J671</f>
        <v>0</v>
      </c>
      <c r="K670" s="563" t="n">
        <f aca="false">K671</f>
        <v>0</v>
      </c>
      <c r="L670" s="563" t="n">
        <f aca="false">L671</f>
        <v>0</v>
      </c>
      <c r="M670" s="563" t="n">
        <f aca="false">M671</f>
        <v>0</v>
      </c>
      <c r="N670" s="563" t="n">
        <f aca="false">N671</f>
        <v>0</v>
      </c>
      <c r="O670" s="563" t="n">
        <f aca="false">O671</f>
        <v>0</v>
      </c>
      <c r="P670" s="563" t="n">
        <f aca="false">P671</f>
        <v>0</v>
      </c>
      <c r="Q670" s="563" t="n">
        <f aca="false">Q671</f>
        <v>0</v>
      </c>
      <c r="R670" s="563" t="n">
        <f aca="false">R671</f>
        <v>0</v>
      </c>
      <c r="S670" s="563"/>
      <c r="T670" s="563" t="n">
        <f aca="false">T671</f>
        <v>0</v>
      </c>
    </row>
    <row r="671" s="404" customFormat="true" ht="9.75" hidden="true" customHeight="true" outlineLevel="0" collapsed="false">
      <c r="A671" s="492" t="s">
        <v>547</v>
      </c>
      <c r="B671" s="477" t="s">
        <v>26</v>
      </c>
      <c r="C671" s="477" t="s">
        <v>165</v>
      </c>
      <c r="D671" s="477" t="s">
        <v>37</v>
      </c>
      <c r="E671" s="477" t="s">
        <v>546</v>
      </c>
      <c r="F671" s="706"/>
      <c r="G671" s="706" t="n">
        <f aca="false">G672</f>
        <v>0</v>
      </c>
      <c r="H671" s="707" t="n">
        <f aca="false">H672</f>
        <v>0</v>
      </c>
      <c r="I671" s="638" t="n">
        <f aca="false">I672</f>
        <v>0</v>
      </c>
      <c r="J671" s="638" t="n">
        <f aca="false">J672</f>
        <v>0</v>
      </c>
      <c r="K671" s="638" t="n">
        <f aca="false">K672</f>
        <v>0</v>
      </c>
      <c r="L671" s="638" t="n">
        <f aca="false">L672</f>
        <v>0</v>
      </c>
      <c r="M671" s="638" t="n">
        <f aca="false">M672</f>
        <v>0</v>
      </c>
      <c r="N671" s="638" t="n">
        <f aca="false">N672</f>
        <v>0</v>
      </c>
      <c r="O671" s="638" t="n">
        <f aca="false">O672</f>
        <v>0</v>
      </c>
      <c r="P671" s="638" t="n">
        <f aca="false">P672</f>
        <v>0</v>
      </c>
      <c r="Q671" s="638" t="n">
        <f aca="false">Q672</f>
        <v>0</v>
      </c>
      <c r="R671" s="638" t="n">
        <f aca="false">R672</f>
        <v>0</v>
      </c>
      <c r="S671" s="638"/>
      <c r="T671" s="638" t="n">
        <f aca="false">T672</f>
        <v>0</v>
      </c>
    </row>
    <row r="672" s="404" customFormat="true" ht="12.75" hidden="true" customHeight="false" outlineLevel="0" collapsed="false">
      <c r="A672" s="560" t="s">
        <v>537</v>
      </c>
      <c r="B672" s="477" t="s">
        <v>26</v>
      </c>
      <c r="C672" s="477" t="s">
        <v>165</v>
      </c>
      <c r="D672" s="477" t="s">
        <v>37</v>
      </c>
      <c r="E672" s="477" t="s">
        <v>708</v>
      </c>
      <c r="F672" s="708" t="n">
        <v>501</v>
      </c>
      <c r="G672" s="706" t="n">
        <v>0</v>
      </c>
      <c r="H672" s="512" t="n">
        <f aca="false">SUM(I672:R672)</f>
        <v>0</v>
      </c>
      <c r="I672" s="709"/>
      <c r="J672" s="638"/>
      <c r="K672" s="709"/>
      <c r="L672" s="709"/>
      <c r="M672" s="709"/>
      <c r="N672" s="709"/>
      <c r="O672" s="709"/>
      <c r="P672" s="709"/>
      <c r="Q672" s="709"/>
      <c r="R672" s="709"/>
      <c r="S672" s="709"/>
      <c r="T672" s="265" t="n">
        <f aca="false">G672+H672</f>
        <v>0</v>
      </c>
    </row>
    <row r="673" customFormat="false" ht="30" hidden="false" customHeight="true" outlineLevel="0" collapsed="false">
      <c r="A673" s="519" t="s">
        <v>125</v>
      </c>
      <c r="B673" s="463" t="s">
        <v>26</v>
      </c>
      <c r="C673" s="463" t="s">
        <v>165</v>
      </c>
      <c r="D673" s="463" t="s">
        <v>37</v>
      </c>
      <c r="E673" s="463" t="s">
        <v>126</v>
      </c>
      <c r="F673" s="703"/>
      <c r="G673" s="425" t="n">
        <f aca="false">G674+G677+G681+G685+G687+G689+G692+G694+G698+G700+G702+G708+G704+G711+G706+G713</f>
        <v>7049.2</v>
      </c>
      <c r="H673" s="425" t="n">
        <f aca="false">H674+H677+H681+H685+H687+H689+H692+H694+H698+H700+H702+H708+H704+H711+H706+H713</f>
        <v>24.4</v>
      </c>
      <c r="I673" s="425" t="n">
        <f aca="false">I674+I677+I681+I685+I687+I689+I692+I694+I698+I700+I702+I708+I704+I711+I706+I713</f>
        <v>20</v>
      </c>
      <c r="J673" s="425" t="n">
        <f aca="false">J674+J677+J681+J685+J687+J689+J692+J694+J698+J700+J702+J708+J704+J711+J706+J713</f>
        <v>0</v>
      </c>
      <c r="K673" s="425" t="n">
        <f aca="false">K674+K677+K681+K685+K687+K689+K692+K694+K698+K700+K702+K708+K704+K711+K706+K713</f>
        <v>0</v>
      </c>
      <c r="L673" s="425" t="n">
        <f aca="false">L674+L677+L681+L685+L687+L689+L692+L694+L698+L700+L702+L708+L704+L711+L706+L713</f>
        <v>0</v>
      </c>
      <c r="M673" s="425" t="n">
        <f aca="false">M674+M677+M681+M685+M687+M689+M692+M694+M698+M700+M702+M708+M704+M711+M706+M713</f>
        <v>0</v>
      </c>
      <c r="N673" s="425" t="n">
        <f aca="false">N674+N677+N681+N685+N687+N689+N692+N694+N698+N700+N702+N708+N704+N711+N706+N713</f>
        <v>4.4</v>
      </c>
      <c r="O673" s="425" t="n">
        <f aca="false">O674+O677+O681+O685+O687+O689+O692+O694+O698+O700+O702+O708+O704+O711+O706+O713</f>
        <v>0</v>
      </c>
      <c r="P673" s="425" t="n">
        <f aca="false">P674+P677+P681+P685+P687+P689+P692+P694+P698+P700+P702+P708+P704+P711+P706+P713</f>
        <v>0</v>
      </c>
      <c r="Q673" s="425" t="n">
        <f aca="false">Q674+Q677+Q681+Q685+Q687+Q689+Q692+Q694+Q698+Q700+Q702+Q708+Q704+Q711+Q706+Q713</f>
        <v>0</v>
      </c>
      <c r="R673" s="425" t="n">
        <f aca="false">R674+R677+R681+R685+R687+R689+R692+R694+R698+R700+R702+R708+R704+R711+R706+R713</f>
        <v>0</v>
      </c>
      <c r="S673" s="425"/>
      <c r="T673" s="425" t="n">
        <f aca="false">T674+T677+T681+T685+T687+T689+T692+T694+T698+T700+T702+T708+T704+T711+T706+T713</f>
        <v>7073.6</v>
      </c>
    </row>
    <row r="674" customFormat="false" ht="43.5" hidden="false" customHeight="true" outlineLevel="0" collapsed="false">
      <c r="A674" s="511" t="s">
        <v>548</v>
      </c>
      <c r="B674" s="289" t="s">
        <v>26</v>
      </c>
      <c r="C674" s="289" t="s">
        <v>165</v>
      </c>
      <c r="D674" s="289" t="s">
        <v>37</v>
      </c>
      <c r="E674" s="289" t="s">
        <v>549</v>
      </c>
      <c r="F674" s="289"/>
      <c r="G674" s="470" t="n">
        <f aca="false">G676+G675</f>
        <v>1336</v>
      </c>
      <c r="H674" s="470" t="n">
        <f aca="false">H676+H675</f>
        <v>20</v>
      </c>
      <c r="I674" s="470" t="n">
        <f aca="false">I676+I675</f>
        <v>20</v>
      </c>
      <c r="J674" s="470" t="n">
        <f aca="false">J676+J675</f>
        <v>0</v>
      </c>
      <c r="K674" s="470" t="n">
        <f aca="false">K676+K675</f>
        <v>0</v>
      </c>
      <c r="L674" s="470" t="n">
        <f aca="false">L676+L675</f>
        <v>0</v>
      </c>
      <c r="M674" s="470" t="n">
        <f aca="false">M676+M675</f>
        <v>0</v>
      </c>
      <c r="N674" s="470" t="n">
        <f aca="false">N676+N675</f>
        <v>0</v>
      </c>
      <c r="O674" s="470" t="n">
        <f aca="false">O676+O675</f>
        <v>0</v>
      </c>
      <c r="P674" s="470" t="n">
        <f aca="false">P676+P675</f>
        <v>0</v>
      </c>
      <c r="Q674" s="470" t="n">
        <f aca="false">Q676+Q675</f>
        <v>0</v>
      </c>
      <c r="R674" s="470" t="n">
        <f aca="false">R676+R675</f>
        <v>0</v>
      </c>
      <c r="S674" s="64" t="s">
        <v>709</v>
      </c>
      <c r="T674" s="470" t="n">
        <f aca="false">T676+T675</f>
        <v>1356</v>
      </c>
    </row>
    <row r="675" customFormat="false" ht="35.25" hidden="false" customHeight="true" outlineLevel="0" collapsed="false">
      <c r="A675" s="259" t="s">
        <v>117</v>
      </c>
      <c r="B675" s="260" t="s">
        <v>26</v>
      </c>
      <c r="C675" s="260" t="s">
        <v>165</v>
      </c>
      <c r="D675" s="260" t="s">
        <v>37</v>
      </c>
      <c r="E675" s="260" t="s">
        <v>549</v>
      </c>
      <c r="F675" s="260" t="s">
        <v>118</v>
      </c>
      <c r="G675" s="146" t="n">
        <v>205.4</v>
      </c>
      <c r="H675" s="265" t="n">
        <f aca="false">SUM(I675:R675)</f>
        <v>98</v>
      </c>
      <c r="I675" s="146" t="n">
        <f aca="false">-2+100</f>
        <v>98</v>
      </c>
      <c r="J675" s="146"/>
      <c r="K675" s="146"/>
      <c r="L675" s="146"/>
      <c r="M675" s="146"/>
      <c r="N675" s="146"/>
      <c r="O675" s="146"/>
      <c r="P675" s="146"/>
      <c r="Q675" s="146"/>
      <c r="R675" s="146"/>
      <c r="S675" s="64"/>
      <c r="T675" s="265" t="n">
        <f aca="false">G675+H675</f>
        <v>303.4</v>
      </c>
    </row>
    <row r="676" customFormat="false" ht="54" hidden="false" customHeight="true" outlineLevel="0" collapsed="false">
      <c r="A676" s="492" t="s">
        <v>35</v>
      </c>
      <c r="B676" s="260" t="s">
        <v>26</v>
      </c>
      <c r="C676" s="260" t="s">
        <v>165</v>
      </c>
      <c r="D676" s="260" t="s">
        <v>37</v>
      </c>
      <c r="E676" s="260" t="s">
        <v>549</v>
      </c>
      <c r="F676" s="260" t="s">
        <v>40</v>
      </c>
      <c r="G676" s="146" t="n">
        <v>1130.6</v>
      </c>
      <c r="H676" s="265" t="n">
        <f aca="false">SUM(I676:R676)</f>
        <v>-78</v>
      </c>
      <c r="I676" s="265" t="n">
        <f aca="false">2-100+20</f>
        <v>-78</v>
      </c>
      <c r="J676" s="265"/>
      <c r="K676" s="265"/>
      <c r="L676" s="265"/>
      <c r="M676" s="265"/>
      <c r="N676" s="265"/>
      <c r="O676" s="265"/>
      <c r="P676" s="265"/>
      <c r="Q676" s="265"/>
      <c r="R676" s="265"/>
      <c r="S676" s="64"/>
      <c r="T676" s="265" t="n">
        <f aca="false">G676+H676</f>
        <v>1052.6</v>
      </c>
    </row>
    <row r="677" customFormat="false" ht="39.75" hidden="true" customHeight="true" outlineLevel="0" collapsed="false">
      <c r="A677" s="511" t="s">
        <v>551</v>
      </c>
      <c r="B677" s="289" t="s">
        <v>26</v>
      </c>
      <c r="C677" s="289" t="s">
        <v>165</v>
      </c>
      <c r="D677" s="289" t="s">
        <v>37</v>
      </c>
      <c r="E677" s="289" t="s">
        <v>552</v>
      </c>
      <c r="F677" s="289"/>
      <c r="G677" s="470" t="n">
        <f aca="false">G680+G678+G679</f>
        <v>1967.8</v>
      </c>
      <c r="H677" s="470" t="n">
        <f aca="false">H680+H678+H679</f>
        <v>0</v>
      </c>
      <c r="I677" s="470" t="n">
        <f aca="false">I680+I678+I679</f>
        <v>0</v>
      </c>
      <c r="J677" s="470" t="n">
        <f aca="false">J680+J678+J679</f>
        <v>0</v>
      </c>
      <c r="K677" s="470" t="n">
        <f aca="false">K680+K678+K679</f>
        <v>0</v>
      </c>
      <c r="L677" s="470" t="n">
        <f aca="false">L680+L678+L679</f>
        <v>0</v>
      </c>
      <c r="M677" s="470" t="n">
        <f aca="false">M680+M678+M679</f>
        <v>0</v>
      </c>
      <c r="N677" s="470" t="n">
        <f aca="false">N680+N678+N679</f>
        <v>0</v>
      </c>
      <c r="O677" s="470" t="n">
        <f aca="false">O680+O678+O679</f>
        <v>0</v>
      </c>
      <c r="P677" s="470" t="n">
        <f aca="false">P680+P678+P679</f>
        <v>0</v>
      </c>
      <c r="Q677" s="470" t="n">
        <f aca="false">Q680+Q678+Q679</f>
        <v>0</v>
      </c>
      <c r="R677" s="470" t="n">
        <f aca="false">R680+R678+R679</f>
        <v>0</v>
      </c>
      <c r="S677" s="470"/>
      <c r="T677" s="470" t="n">
        <f aca="false">T680+T678+T679</f>
        <v>1967.8</v>
      </c>
      <c r="U677" s="60" t="n">
        <f aca="false">U680+U678+U679</f>
        <v>0</v>
      </c>
    </row>
    <row r="678" customFormat="false" ht="25.5" hidden="true" customHeight="false" outlineLevel="0" collapsed="false">
      <c r="A678" s="259" t="s">
        <v>117</v>
      </c>
      <c r="B678" s="260" t="s">
        <v>26</v>
      </c>
      <c r="C678" s="260" t="s">
        <v>165</v>
      </c>
      <c r="D678" s="260" t="s">
        <v>37</v>
      </c>
      <c r="E678" s="260" t="s">
        <v>552</v>
      </c>
      <c r="F678" s="260" t="s">
        <v>118</v>
      </c>
      <c r="G678" s="146"/>
      <c r="H678" s="265" t="n">
        <f aca="false">SUM(I678:R678)</f>
        <v>0</v>
      </c>
      <c r="I678" s="146"/>
      <c r="J678" s="146"/>
      <c r="K678" s="146"/>
      <c r="L678" s="146"/>
      <c r="M678" s="146"/>
      <c r="N678" s="146"/>
      <c r="O678" s="146"/>
      <c r="P678" s="146"/>
      <c r="Q678" s="146"/>
      <c r="R678" s="146"/>
      <c r="S678" s="146"/>
      <c r="T678" s="265" t="n">
        <f aca="false">G678+H678</f>
        <v>0</v>
      </c>
    </row>
    <row r="679" customFormat="false" ht="25.5" hidden="true" customHeight="false" outlineLevel="0" collapsed="false">
      <c r="A679" s="259" t="s">
        <v>419</v>
      </c>
      <c r="B679" s="260" t="s">
        <v>26</v>
      </c>
      <c r="C679" s="260" t="s">
        <v>165</v>
      </c>
      <c r="D679" s="260" t="s">
        <v>37</v>
      </c>
      <c r="E679" s="477" t="s">
        <v>552</v>
      </c>
      <c r="F679" s="477" t="s">
        <v>420</v>
      </c>
      <c r="G679" s="146"/>
      <c r="H679" s="265" t="n">
        <f aca="false">SUM(I679:R679)</f>
        <v>0</v>
      </c>
      <c r="I679" s="146"/>
      <c r="J679" s="146"/>
      <c r="K679" s="146"/>
      <c r="L679" s="146"/>
      <c r="M679" s="146"/>
      <c r="N679" s="146"/>
      <c r="O679" s="146"/>
      <c r="P679" s="146"/>
      <c r="Q679" s="146"/>
      <c r="R679" s="146"/>
      <c r="S679" s="146"/>
      <c r="T679" s="265" t="n">
        <f aca="false">G679+H679</f>
        <v>0</v>
      </c>
    </row>
    <row r="680" customFormat="false" ht="25.5" hidden="true" customHeight="true" outlineLevel="0" collapsed="false">
      <c r="A680" s="492" t="s">
        <v>35</v>
      </c>
      <c r="B680" s="260" t="s">
        <v>26</v>
      </c>
      <c r="C680" s="260" t="s">
        <v>165</v>
      </c>
      <c r="D680" s="260" t="s">
        <v>37</v>
      </c>
      <c r="E680" s="260" t="s">
        <v>552</v>
      </c>
      <c r="F680" s="260" t="s">
        <v>40</v>
      </c>
      <c r="G680" s="146" t="n">
        <v>1967.8</v>
      </c>
      <c r="H680" s="265" t="n">
        <f aca="false">SUM(I680:R680)</f>
        <v>0</v>
      </c>
      <c r="I680" s="265"/>
      <c r="J680" s="265" t="n">
        <v>0</v>
      </c>
      <c r="K680" s="265"/>
      <c r="L680" s="265"/>
      <c r="M680" s="265"/>
      <c r="N680" s="265"/>
      <c r="O680" s="265"/>
      <c r="P680" s="265"/>
      <c r="Q680" s="265"/>
      <c r="R680" s="265"/>
      <c r="S680" s="146"/>
      <c r="T680" s="265" t="n">
        <f aca="false">G680+H680</f>
        <v>1967.8</v>
      </c>
    </row>
    <row r="681" customFormat="false" ht="30" hidden="true" customHeight="true" outlineLevel="0" collapsed="false">
      <c r="A681" s="511" t="s">
        <v>553</v>
      </c>
      <c r="B681" s="289" t="s">
        <v>26</v>
      </c>
      <c r="C681" s="289" t="s">
        <v>165</v>
      </c>
      <c r="D681" s="289" t="s">
        <v>37</v>
      </c>
      <c r="E681" s="289" t="s">
        <v>554</v>
      </c>
      <c r="F681" s="289"/>
      <c r="G681" s="470" t="n">
        <f aca="false">SUM(G682:G684)</f>
        <v>404</v>
      </c>
      <c r="H681" s="470" t="n">
        <f aca="false">SUM(H682:H684)</f>
        <v>0</v>
      </c>
      <c r="I681" s="470" t="n">
        <f aca="false">SUM(I682:I684)</f>
        <v>0</v>
      </c>
      <c r="J681" s="470" t="n">
        <f aca="false">SUM(J682:J684)</f>
        <v>0</v>
      </c>
      <c r="K681" s="470" t="n">
        <f aca="false">SUM(K682:K684)</f>
        <v>0</v>
      </c>
      <c r="L681" s="470" t="n">
        <f aca="false">SUM(L682:L684)</f>
        <v>0</v>
      </c>
      <c r="M681" s="470" t="n">
        <f aca="false">SUM(M682:M684)</f>
        <v>0</v>
      </c>
      <c r="N681" s="470" t="n">
        <f aca="false">SUM(N682:N684)</f>
        <v>0</v>
      </c>
      <c r="O681" s="470" t="n">
        <f aca="false">SUM(O682:O684)</f>
        <v>0</v>
      </c>
      <c r="P681" s="470" t="n">
        <f aca="false">SUM(P682:P684)</f>
        <v>0</v>
      </c>
      <c r="Q681" s="470" t="n">
        <f aca="false">SUM(Q682:Q684)</f>
        <v>0</v>
      </c>
      <c r="R681" s="470" t="n">
        <f aca="false">SUM(R682:R684)</f>
        <v>0</v>
      </c>
      <c r="S681" s="529"/>
      <c r="T681" s="470" t="n">
        <f aca="false">SUM(T682:T684)</f>
        <v>404</v>
      </c>
    </row>
    <row r="682" customFormat="false" ht="25.5" hidden="true" customHeight="true" outlineLevel="0" collapsed="false">
      <c r="A682" s="259" t="s">
        <v>117</v>
      </c>
      <c r="B682" s="260" t="s">
        <v>26</v>
      </c>
      <c r="C682" s="260" t="s">
        <v>165</v>
      </c>
      <c r="D682" s="260" t="s">
        <v>37</v>
      </c>
      <c r="E682" s="260" t="s">
        <v>554</v>
      </c>
      <c r="F682" s="260" t="s">
        <v>118</v>
      </c>
      <c r="G682" s="146" t="n">
        <v>360</v>
      </c>
      <c r="H682" s="265" t="n">
        <f aca="false">SUM(I682:R682)</f>
        <v>0</v>
      </c>
      <c r="I682" s="146"/>
      <c r="J682" s="146"/>
      <c r="K682" s="146"/>
      <c r="L682" s="146"/>
      <c r="M682" s="146"/>
      <c r="N682" s="146"/>
      <c r="O682" s="146"/>
      <c r="P682" s="146"/>
      <c r="Q682" s="146"/>
      <c r="R682" s="146"/>
      <c r="S682" s="641"/>
      <c r="T682" s="265" t="n">
        <f aca="false">G682+H682</f>
        <v>360</v>
      </c>
    </row>
    <row r="683" customFormat="false" ht="27" hidden="true" customHeight="true" outlineLevel="0" collapsed="false">
      <c r="A683" s="259" t="s">
        <v>419</v>
      </c>
      <c r="B683" s="260" t="s">
        <v>26</v>
      </c>
      <c r="C683" s="260" t="s">
        <v>165</v>
      </c>
      <c r="D683" s="260" t="s">
        <v>37</v>
      </c>
      <c r="E683" s="477" t="s">
        <v>554</v>
      </c>
      <c r="F683" s="477" t="s">
        <v>420</v>
      </c>
      <c r="G683" s="146" t="n">
        <v>3.6</v>
      </c>
      <c r="H683" s="265" t="n">
        <f aca="false">SUM(I683:R683)</f>
        <v>0</v>
      </c>
      <c r="I683" s="146"/>
      <c r="J683" s="146"/>
      <c r="K683" s="146"/>
      <c r="L683" s="146"/>
      <c r="M683" s="146"/>
      <c r="N683" s="146"/>
      <c r="O683" s="146"/>
      <c r="P683" s="146"/>
      <c r="Q683" s="146"/>
      <c r="R683" s="146"/>
      <c r="S683" s="641"/>
      <c r="T683" s="265" t="n">
        <f aca="false">G683+H683</f>
        <v>3.6</v>
      </c>
    </row>
    <row r="684" customFormat="false" ht="25.5" hidden="true" customHeight="false" outlineLevel="0" collapsed="false">
      <c r="A684" s="492" t="s">
        <v>35</v>
      </c>
      <c r="B684" s="260" t="s">
        <v>26</v>
      </c>
      <c r="C684" s="260" t="s">
        <v>165</v>
      </c>
      <c r="D684" s="260" t="s">
        <v>37</v>
      </c>
      <c r="E684" s="260" t="s">
        <v>554</v>
      </c>
      <c r="F684" s="260" t="s">
        <v>40</v>
      </c>
      <c r="G684" s="146" t="n">
        <v>40.4</v>
      </c>
      <c r="H684" s="265" t="n">
        <f aca="false">SUM(I684:R684)</f>
        <v>0</v>
      </c>
      <c r="I684" s="265"/>
      <c r="J684" s="265"/>
      <c r="K684" s="265"/>
      <c r="L684" s="265"/>
      <c r="M684" s="265"/>
      <c r="N684" s="265"/>
      <c r="O684" s="265"/>
      <c r="P684" s="265"/>
      <c r="Q684" s="265"/>
      <c r="R684" s="265"/>
      <c r="S684" s="710"/>
      <c r="T684" s="265" t="n">
        <f aca="false">G684+H684</f>
        <v>40.4</v>
      </c>
    </row>
    <row r="685" customFormat="false" ht="63.75" hidden="true" customHeight="false" outlineLevel="0" collapsed="false">
      <c r="A685" s="511" t="s">
        <v>555</v>
      </c>
      <c r="B685" s="289" t="s">
        <v>26</v>
      </c>
      <c r="C685" s="289" t="s">
        <v>165</v>
      </c>
      <c r="D685" s="289" t="s">
        <v>37</v>
      </c>
      <c r="E685" s="289" t="s">
        <v>556</v>
      </c>
      <c r="F685" s="289"/>
      <c r="G685" s="470" t="n">
        <f aca="false">G686</f>
        <v>97.2</v>
      </c>
      <c r="H685" s="470" t="n">
        <f aca="false">H686</f>
        <v>0</v>
      </c>
      <c r="I685" s="470" t="n">
        <f aca="false">I686</f>
        <v>0</v>
      </c>
      <c r="J685" s="470" t="n">
        <f aca="false">J686</f>
        <v>0</v>
      </c>
      <c r="K685" s="470" t="n">
        <f aca="false">K686</f>
        <v>0</v>
      </c>
      <c r="L685" s="470" t="n">
        <f aca="false">L686</f>
        <v>0</v>
      </c>
      <c r="M685" s="470" t="n">
        <f aca="false">M686</f>
        <v>0</v>
      </c>
      <c r="N685" s="470" t="n">
        <f aca="false">N686</f>
        <v>0</v>
      </c>
      <c r="O685" s="470" t="n">
        <f aca="false">O686</f>
        <v>0</v>
      </c>
      <c r="P685" s="470" t="n">
        <f aca="false">P686</f>
        <v>0</v>
      </c>
      <c r="Q685" s="470" t="n">
        <f aca="false">Q686</f>
        <v>0</v>
      </c>
      <c r="R685" s="470" t="n">
        <f aca="false">R686</f>
        <v>0</v>
      </c>
      <c r="S685" s="470"/>
      <c r="T685" s="470" t="n">
        <f aca="false">T686</f>
        <v>97.2</v>
      </c>
    </row>
    <row r="686" customFormat="false" ht="25.5" hidden="true" customHeight="false" outlineLevel="0" collapsed="false">
      <c r="A686" s="492" t="s">
        <v>35</v>
      </c>
      <c r="B686" s="260" t="s">
        <v>26</v>
      </c>
      <c r="C686" s="260" t="s">
        <v>165</v>
      </c>
      <c r="D686" s="260" t="s">
        <v>37</v>
      </c>
      <c r="E686" s="260" t="s">
        <v>556</v>
      </c>
      <c r="F686" s="260" t="s">
        <v>40</v>
      </c>
      <c r="G686" s="146" t="n">
        <v>97.2</v>
      </c>
      <c r="H686" s="265" t="n">
        <f aca="false">SUM(I686:R686)</f>
        <v>0</v>
      </c>
      <c r="I686" s="265"/>
      <c r="J686" s="265"/>
      <c r="K686" s="265"/>
      <c r="L686" s="265"/>
      <c r="M686" s="265"/>
      <c r="N686" s="265"/>
      <c r="O686" s="265"/>
      <c r="P686" s="265"/>
      <c r="Q686" s="265"/>
      <c r="R686" s="265"/>
      <c r="S686" s="270"/>
      <c r="T686" s="265" t="n">
        <f aca="false">G686+H686</f>
        <v>97.2</v>
      </c>
    </row>
    <row r="687" customFormat="false" ht="23.25" hidden="true" customHeight="true" outlineLevel="0" collapsed="false">
      <c r="A687" s="471" t="s">
        <v>557</v>
      </c>
      <c r="B687" s="289" t="s">
        <v>26</v>
      </c>
      <c r="C687" s="289" t="s">
        <v>165</v>
      </c>
      <c r="D687" s="289" t="s">
        <v>37</v>
      </c>
      <c r="E687" s="289" t="s">
        <v>558</v>
      </c>
      <c r="F687" s="289"/>
      <c r="G687" s="470" t="n">
        <f aca="false">G688</f>
        <v>99.6</v>
      </c>
      <c r="H687" s="470" t="n">
        <f aca="false">H688</f>
        <v>0</v>
      </c>
      <c r="I687" s="470" t="n">
        <f aca="false">I688</f>
        <v>0</v>
      </c>
      <c r="J687" s="470" t="n">
        <f aca="false">J688</f>
        <v>0</v>
      </c>
      <c r="K687" s="470" t="n">
        <f aca="false">K688</f>
        <v>0</v>
      </c>
      <c r="L687" s="470" t="n">
        <f aca="false">L688</f>
        <v>0</v>
      </c>
      <c r="M687" s="470" t="n">
        <f aca="false">M688</f>
        <v>0</v>
      </c>
      <c r="N687" s="470" t="n">
        <f aca="false">N688</f>
        <v>0</v>
      </c>
      <c r="O687" s="470" t="n">
        <f aca="false">O688</f>
        <v>0</v>
      </c>
      <c r="P687" s="470" t="n">
        <f aca="false">P688</f>
        <v>0</v>
      </c>
      <c r="Q687" s="470" t="n">
        <f aca="false">Q688</f>
        <v>0</v>
      </c>
      <c r="R687" s="470" t="n">
        <f aca="false">R688</f>
        <v>0</v>
      </c>
      <c r="S687" s="470"/>
      <c r="T687" s="470" t="n">
        <f aca="false">T688</f>
        <v>99.6</v>
      </c>
    </row>
    <row r="688" customFormat="false" ht="48" hidden="true" customHeight="true" outlineLevel="0" collapsed="false">
      <c r="A688" s="492" t="s">
        <v>35</v>
      </c>
      <c r="B688" s="260" t="s">
        <v>26</v>
      </c>
      <c r="C688" s="260" t="s">
        <v>165</v>
      </c>
      <c r="D688" s="260" t="s">
        <v>37</v>
      </c>
      <c r="E688" s="260" t="s">
        <v>558</v>
      </c>
      <c r="F688" s="260" t="s">
        <v>40</v>
      </c>
      <c r="G688" s="146" t="n">
        <v>99.6</v>
      </c>
      <c r="H688" s="265" t="n">
        <f aca="false">SUM(I688:R688)</f>
        <v>0</v>
      </c>
      <c r="I688" s="265"/>
      <c r="J688" s="265"/>
      <c r="K688" s="265"/>
      <c r="L688" s="265"/>
      <c r="M688" s="265"/>
      <c r="N688" s="265"/>
      <c r="O688" s="265"/>
      <c r="P688" s="265"/>
      <c r="Q688" s="265"/>
      <c r="R688" s="265"/>
      <c r="S688" s="270"/>
      <c r="T688" s="265" t="n">
        <f aca="false">G688+H688</f>
        <v>99.6</v>
      </c>
    </row>
    <row r="689" customFormat="false" ht="26.25" hidden="true" customHeight="true" outlineLevel="0" collapsed="false">
      <c r="A689" s="471" t="s">
        <v>559</v>
      </c>
      <c r="B689" s="289" t="s">
        <v>26</v>
      </c>
      <c r="C689" s="289" t="s">
        <v>165</v>
      </c>
      <c r="D689" s="289" t="s">
        <v>37</v>
      </c>
      <c r="E689" s="289" t="s">
        <v>560</v>
      </c>
      <c r="F689" s="289"/>
      <c r="G689" s="470" t="n">
        <f aca="false">G691+G690</f>
        <v>479.7</v>
      </c>
      <c r="H689" s="470" t="n">
        <f aca="false">H691+H690</f>
        <v>0</v>
      </c>
      <c r="I689" s="470" t="n">
        <f aca="false">I691+I690</f>
        <v>0</v>
      </c>
      <c r="J689" s="470" t="n">
        <f aca="false">J691+J690</f>
        <v>0</v>
      </c>
      <c r="K689" s="470" t="n">
        <f aca="false">K691+K690</f>
        <v>0</v>
      </c>
      <c r="L689" s="470" t="n">
        <f aca="false">L691+L690</f>
        <v>0</v>
      </c>
      <c r="M689" s="470" t="n">
        <f aca="false">M691+M690</f>
        <v>0</v>
      </c>
      <c r="N689" s="470" t="n">
        <f aca="false">N691+N690</f>
        <v>0</v>
      </c>
      <c r="O689" s="470" t="n">
        <f aca="false">O691+O690</f>
        <v>0</v>
      </c>
      <c r="P689" s="470" t="n">
        <f aca="false">P691+P690</f>
        <v>0</v>
      </c>
      <c r="Q689" s="470" t="n">
        <f aca="false">Q691+Q690</f>
        <v>0</v>
      </c>
      <c r="R689" s="470" t="n">
        <f aca="false">R691+R690</f>
        <v>0</v>
      </c>
      <c r="S689" s="470"/>
      <c r="T689" s="470" t="n">
        <f aca="false">T691+T690</f>
        <v>479.7</v>
      </c>
    </row>
    <row r="690" customFormat="false" ht="25.5" hidden="true" customHeight="false" outlineLevel="0" collapsed="false">
      <c r="A690" s="259" t="s">
        <v>117</v>
      </c>
      <c r="B690" s="260" t="s">
        <v>26</v>
      </c>
      <c r="C690" s="260" t="s">
        <v>165</v>
      </c>
      <c r="D690" s="260" t="s">
        <v>37</v>
      </c>
      <c r="E690" s="260" t="s">
        <v>560</v>
      </c>
      <c r="F690" s="260" t="s">
        <v>118</v>
      </c>
      <c r="G690" s="146" t="n">
        <v>479.7</v>
      </c>
      <c r="H690" s="265" t="n">
        <f aca="false">SUM(I690:R690)</f>
        <v>0</v>
      </c>
      <c r="I690" s="146"/>
      <c r="J690" s="146"/>
      <c r="K690" s="146"/>
      <c r="L690" s="146"/>
      <c r="M690" s="146"/>
      <c r="N690" s="146"/>
      <c r="O690" s="146"/>
      <c r="P690" s="146"/>
      <c r="Q690" s="146"/>
      <c r="R690" s="146"/>
      <c r="S690" s="146"/>
      <c r="T690" s="265" t="n">
        <f aca="false">G690+H690</f>
        <v>479.7</v>
      </c>
    </row>
    <row r="691" customFormat="false" ht="18.75" hidden="true" customHeight="true" outlineLevel="0" collapsed="false">
      <c r="A691" s="492" t="s">
        <v>35</v>
      </c>
      <c r="B691" s="260" t="s">
        <v>26</v>
      </c>
      <c r="C691" s="260" t="s">
        <v>165</v>
      </c>
      <c r="D691" s="260" t="s">
        <v>37</v>
      </c>
      <c r="E691" s="260" t="s">
        <v>560</v>
      </c>
      <c r="F691" s="260" t="s">
        <v>40</v>
      </c>
      <c r="G691" s="146" t="n">
        <v>0</v>
      </c>
      <c r="H691" s="265" t="n">
        <f aca="false">SUM(I691:R691)</f>
        <v>0</v>
      </c>
      <c r="I691" s="265"/>
      <c r="J691" s="265"/>
      <c r="K691" s="265"/>
      <c r="L691" s="265"/>
      <c r="M691" s="265"/>
      <c r="N691" s="265"/>
      <c r="O691" s="265"/>
      <c r="P691" s="265"/>
      <c r="Q691" s="265"/>
      <c r="R691" s="265"/>
      <c r="S691" s="710"/>
      <c r="T691" s="265" t="n">
        <f aca="false">G691+H691</f>
        <v>0</v>
      </c>
    </row>
    <row r="692" customFormat="false" ht="23.25" hidden="true" customHeight="true" outlineLevel="0" collapsed="false">
      <c r="A692" s="471" t="s">
        <v>561</v>
      </c>
      <c r="B692" s="289" t="s">
        <v>26</v>
      </c>
      <c r="C692" s="289" t="s">
        <v>165</v>
      </c>
      <c r="D692" s="289" t="s">
        <v>37</v>
      </c>
      <c r="E692" s="289" t="s">
        <v>562</v>
      </c>
      <c r="F692" s="289"/>
      <c r="G692" s="470" t="n">
        <f aca="false">G693</f>
        <v>195</v>
      </c>
      <c r="H692" s="470" t="n">
        <f aca="false">H693</f>
        <v>0</v>
      </c>
      <c r="I692" s="470" t="n">
        <f aca="false">I693</f>
        <v>0</v>
      </c>
      <c r="J692" s="470" t="n">
        <f aca="false">J693</f>
        <v>0</v>
      </c>
      <c r="K692" s="470" t="n">
        <f aca="false">K693</f>
        <v>0</v>
      </c>
      <c r="L692" s="470" t="n">
        <f aca="false">L693</f>
        <v>0</v>
      </c>
      <c r="M692" s="470" t="n">
        <f aca="false">M693</f>
        <v>0</v>
      </c>
      <c r="N692" s="470" t="n">
        <f aca="false">N693</f>
        <v>0</v>
      </c>
      <c r="O692" s="470" t="n">
        <f aca="false">O693</f>
        <v>0</v>
      </c>
      <c r="P692" s="470" t="n">
        <f aca="false">P693</f>
        <v>0</v>
      </c>
      <c r="Q692" s="470" t="n">
        <f aca="false">Q693</f>
        <v>0</v>
      </c>
      <c r="R692" s="470" t="n">
        <f aca="false">R693</f>
        <v>0</v>
      </c>
      <c r="S692" s="470"/>
      <c r="T692" s="470" t="n">
        <f aca="false">T693</f>
        <v>195</v>
      </c>
    </row>
    <row r="693" customFormat="false" ht="16.5" hidden="true" customHeight="true" outlineLevel="0" collapsed="false">
      <c r="A693" s="492" t="s">
        <v>35</v>
      </c>
      <c r="B693" s="260" t="s">
        <v>26</v>
      </c>
      <c r="C693" s="260" t="s">
        <v>165</v>
      </c>
      <c r="D693" s="260" t="s">
        <v>37</v>
      </c>
      <c r="E693" s="260" t="s">
        <v>562</v>
      </c>
      <c r="F693" s="260" t="s">
        <v>40</v>
      </c>
      <c r="G693" s="146" t="n">
        <v>195</v>
      </c>
      <c r="H693" s="265" t="n">
        <f aca="false">SUM(I693:R693)</f>
        <v>0</v>
      </c>
      <c r="I693" s="265"/>
      <c r="J693" s="265"/>
      <c r="K693" s="265"/>
      <c r="L693" s="265"/>
      <c r="M693" s="265"/>
      <c r="N693" s="265"/>
      <c r="O693" s="265"/>
      <c r="P693" s="265"/>
      <c r="Q693" s="265"/>
      <c r="R693" s="265"/>
      <c r="S693" s="270"/>
      <c r="T693" s="265" t="n">
        <f aca="false">G693+H693</f>
        <v>195</v>
      </c>
    </row>
    <row r="694" customFormat="false" ht="45" hidden="true" customHeight="true" outlineLevel="0" collapsed="false">
      <c r="A694" s="471" t="s">
        <v>563</v>
      </c>
      <c r="B694" s="289" t="s">
        <v>26</v>
      </c>
      <c r="C694" s="289" t="s">
        <v>165</v>
      </c>
      <c r="D694" s="289" t="s">
        <v>37</v>
      </c>
      <c r="E694" s="289" t="s">
        <v>564</v>
      </c>
      <c r="F694" s="289"/>
      <c r="G694" s="470" t="n">
        <f aca="false">SUM(G695:G697)</f>
        <v>0</v>
      </c>
      <c r="H694" s="470" t="n">
        <f aca="false">SUM(H695:H697)</f>
        <v>0</v>
      </c>
      <c r="I694" s="470" t="n">
        <f aca="false">SUM(I695:I697)</f>
        <v>0</v>
      </c>
      <c r="J694" s="470" t="n">
        <f aca="false">SUM(J695:J697)</f>
        <v>0</v>
      </c>
      <c r="K694" s="470" t="n">
        <f aca="false">SUM(K695:K697)</f>
        <v>0</v>
      </c>
      <c r="L694" s="470" t="n">
        <f aca="false">SUM(L695:L697)</f>
        <v>0</v>
      </c>
      <c r="M694" s="470" t="n">
        <f aca="false">SUM(M695:M697)</f>
        <v>0</v>
      </c>
      <c r="N694" s="470" t="n">
        <f aca="false">SUM(N695:N697)</f>
        <v>0</v>
      </c>
      <c r="O694" s="470" t="n">
        <f aca="false">SUM(O695:O697)</f>
        <v>0</v>
      </c>
      <c r="P694" s="470" t="n">
        <f aca="false">SUM(P695:P697)</f>
        <v>0</v>
      </c>
      <c r="Q694" s="470" t="n">
        <f aca="false">SUM(Q695:Q697)</f>
        <v>0</v>
      </c>
      <c r="R694" s="470" t="n">
        <f aca="false">SUM(R695:R697)</f>
        <v>0</v>
      </c>
      <c r="S694" s="270"/>
      <c r="T694" s="470" t="n">
        <f aca="false">SUM(T695:T697)</f>
        <v>0</v>
      </c>
    </row>
    <row r="695" customFormat="false" ht="25.5" hidden="true" customHeight="false" outlineLevel="0" collapsed="false">
      <c r="A695" s="259" t="s">
        <v>117</v>
      </c>
      <c r="B695" s="260" t="s">
        <v>26</v>
      </c>
      <c r="C695" s="260" t="s">
        <v>165</v>
      </c>
      <c r="D695" s="260" t="s">
        <v>37</v>
      </c>
      <c r="E695" s="260" t="s">
        <v>564</v>
      </c>
      <c r="F695" s="260" t="s">
        <v>118</v>
      </c>
      <c r="G695" s="146"/>
      <c r="H695" s="265" t="n">
        <f aca="false">SUM(I695:R695)</f>
        <v>0</v>
      </c>
      <c r="I695" s="146"/>
      <c r="J695" s="146"/>
      <c r="K695" s="146"/>
      <c r="L695" s="146"/>
      <c r="M695" s="146"/>
      <c r="N695" s="146"/>
      <c r="O695" s="146"/>
      <c r="P695" s="146"/>
      <c r="Q695" s="146"/>
      <c r="R695" s="146"/>
      <c r="S695" s="529"/>
      <c r="T695" s="265" t="n">
        <f aca="false">G695+H695</f>
        <v>0</v>
      </c>
    </row>
    <row r="696" customFormat="false" ht="25.5" hidden="true" customHeight="false" outlineLevel="0" collapsed="false">
      <c r="A696" s="259" t="s">
        <v>419</v>
      </c>
      <c r="B696" s="260" t="s">
        <v>26</v>
      </c>
      <c r="C696" s="260" t="s">
        <v>165</v>
      </c>
      <c r="D696" s="260" t="s">
        <v>37</v>
      </c>
      <c r="E696" s="260" t="s">
        <v>564</v>
      </c>
      <c r="F696" s="260" t="s">
        <v>420</v>
      </c>
      <c r="G696" s="146"/>
      <c r="H696" s="265" t="n">
        <f aca="false">SUM(I696:R696)</f>
        <v>0</v>
      </c>
      <c r="I696" s="146"/>
      <c r="J696" s="146"/>
      <c r="K696" s="146"/>
      <c r="L696" s="146"/>
      <c r="M696" s="146"/>
      <c r="N696" s="146"/>
      <c r="O696" s="146"/>
      <c r="P696" s="146"/>
      <c r="Q696" s="146"/>
      <c r="R696" s="146"/>
      <c r="S696" s="641"/>
      <c r="T696" s="265" t="n">
        <f aca="false">G696+H696</f>
        <v>0</v>
      </c>
    </row>
    <row r="697" customFormat="false" ht="15.75" hidden="true" customHeight="true" outlineLevel="0" collapsed="false">
      <c r="A697" s="492" t="s">
        <v>35</v>
      </c>
      <c r="B697" s="260" t="s">
        <v>26</v>
      </c>
      <c r="C697" s="260" t="s">
        <v>165</v>
      </c>
      <c r="D697" s="260" t="s">
        <v>37</v>
      </c>
      <c r="E697" s="260" t="s">
        <v>564</v>
      </c>
      <c r="F697" s="260" t="s">
        <v>40</v>
      </c>
      <c r="G697" s="146"/>
      <c r="H697" s="265" t="n">
        <f aca="false">SUM(I697:R697)</f>
        <v>0</v>
      </c>
      <c r="I697" s="265"/>
      <c r="J697" s="265"/>
      <c r="K697" s="265"/>
      <c r="L697" s="265"/>
      <c r="M697" s="265"/>
      <c r="N697" s="265"/>
      <c r="O697" s="265"/>
      <c r="P697" s="265"/>
      <c r="Q697" s="265"/>
      <c r="R697" s="265"/>
      <c r="S697" s="710"/>
      <c r="T697" s="265" t="n">
        <f aca="false">G697+H697</f>
        <v>0</v>
      </c>
    </row>
    <row r="698" customFormat="false" ht="38.25" hidden="true" customHeight="true" outlineLevel="0" collapsed="false">
      <c r="A698" s="471" t="s">
        <v>565</v>
      </c>
      <c r="B698" s="289" t="s">
        <v>26</v>
      </c>
      <c r="C698" s="289" t="s">
        <v>165</v>
      </c>
      <c r="D698" s="289" t="s">
        <v>37</v>
      </c>
      <c r="E698" s="289" t="s">
        <v>566</v>
      </c>
      <c r="F698" s="289"/>
      <c r="G698" s="470" t="n">
        <f aca="false">G699</f>
        <v>0</v>
      </c>
      <c r="H698" s="470" t="n">
        <f aca="false">H699</f>
        <v>0</v>
      </c>
      <c r="I698" s="470" t="n">
        <f aca="false">I699</f>
        <v>0</v>
      </c>
      <c r="J698" s="470" t="n">
        <f aca="false">J699</f>
        <v>0</v>
      </c>
      <c r="K698" s="470" t="n">
        <f aca="false">K699</f>
        <v>0</v>
      </c>
      <c r="L698" s="470" t="n">
        <f aca="false">L699</f>
        <v>0</v>
      </c>
      <c r="M698" s="470" t="n">
        <f aca="false">M699</f>
        <v>0</v>
      </c>
      <c r="N698" s="470" t="n">
        <f aca="false">N699</f>
        <v>0</v>
      </c>
      <c r="O698" s="470" t="n">
        <f aca="false">O699</f>
        <v>0</v>
      </c>
      <c r="P698" s="470" t="n">
        <f aca="false">P699</f>
        <v>0</v>
      </c>
      <c r="Q698" s="470" t="n">
        <f aca="false">Q699</f>
        <v>0</v>
      </c>
      <c r="R698" s="470" t="n">
        <f aca="false">R699</f>
        <v>0</v>
      </c>
      <c r="S698" s="470"/>
      <c r="T698" s="470" t="n">
        <f aca="false">T699</f>
        <v>0</v>
      </c>
    </row>
    <row r="699" customFormat="false" ht="25.5" hidden="true" customHeight="false" outlineLevel="0" collapsed="false">
      <c r="A699" s="492" t="s">
        <v>35</v>
      </c>
      <c r="B699" s="260" t="s">
        <v>26</v>
      </c>
      <c r="C699" s="260" t="s">
        <v>165</v>
      </c>
      <c r="D699" s="260" t="s">
        <v>37</v>
      </c>
      <c r="E699" s="260" t="s">
        <v>566</v>
      </c>
      <c r="F699" s="260" t="s">
        <v>40</v>
      </c>
      <c r="G699" s="146"/>
      <c r="H699" s="265" t="n">
        <f aca="false">SUM(I699:R699)</f>
        <v>0</v>
      </c>
      <c r="I699" s="265"/>
      <c r="J699" s="265"/>
      <c r="K699" s="265"/>
      <c r="L699" s="265"/>
      <c r="M699" s="265"/>
      <c r="N699" s="265"/>
      <c r="O699" s="265"/>
      <c r="P699" s="265"/>
      <c r="Q699" s="265"/>
      <c r="R699" s="265"/>
      <c r="S699" s="270"/>
      <c r="T699" s="265" t="n">
        <f aca="false">G699+H699</f>
        <v>0</v>
      </c>
    </row>
    <row r="700" customFormat="false" ht="24" hidden="true" customHeight="true" outlineLevel="0" collapsed="false">
      <c r="A700" s="511" t="s">
        <v>567</v>
      </c>
      <c r="B700" s="289" t="s">
        <v>26</v>
      </c>
      <c r="C700" s="289" t="s">
        <v>165</v>
      </c>
      <c r="D700" s="289" t="s">
        <v>37</v>
      </c>
      <c r="E700" s="289" t="s">
        <v>568</v>
      </c>
      <c r="F700" s="289"/>
      <c r="G700" s="470" t="n">
        <f aca="false">G701</f>
        <v>274.2</v>
      </c>
      <c r="H700" s="470" t="n">
        <f aca="false">H701</f>
        <v>0</v>
      </c>
      <c r="I700" s="470" t="n">
        <f aca="false">I701</f>
        <v>0</v>
      </c>
      <c r="J700" s="470" t="n">
        <f aca="false">J701</f>
        <v>0</v>
      </c>
      <c r="K700" s="470" t="n">
        <f aca="false">K701</f>
        <v>0</v>
      </c>
      <c r="L700" s="470" t="n">
        <f aca="false">L701</f>
        <v>0</v>
      </c>
      <c r="M700" s="470" t="n">
        <f aca="false">M701</f>
        <v>0</v>
      </c>
      <c r="N700" s="470" t="n">
        <f aca="false">N701</f>
        <v>0</v>
      </c>
      <c r="O700" s="470" t="n">
        <f aca="false">O701</f>
        <v>0</v>
      </c>
      <c r="P700" s="470" t="n">
        <f aca="false">P701</f>
        <v>0</v>
      </c>
      <c r="Q700" s="470" t="n">
        <f aca="false">Q701</f>
        <v>0</v>
      </c>
      <c r="R700" s="470" t="n">
        <f aca="false">R701</f>
        <v>0</v>
      </c>
      <c r="S700" s="493"/>
      <c r="T700" s="470" t="n">
        <f aca="false">T701</f>
        <v>274.2</v>
      </c>
    </row>
    <row r="701" customFormat="false" ht="38.25" hidden="true" customHeight="true" outlineLevel="0" collapsed="false">
      <c r="A701" s="492" t="s">
        <v>35</v>
      </c>
      <c r="B701" s="260" t="s">
        <v>26</v>
      </c>
      <c r="C701" s="260" t="s">
        <v>165</v>
      </c>
      <c r="D701" s="260" t="s">
        <v>37</v>
      </c>
      <c r="E701" s="260" t="s">
        <v>568</v>
      </c>
      <c r="F701" s="260" t="s">
        <v>40</v>
      </c>
      <c r="G701" s="146" t="n">
        <v>274.2</v>
      </c>
      <c r="H701" s="265" t="n">
        <f aca="false">SUM(I701:R701)</f>
        <v>0</v>
      </c>
      <c r="I701" s="265"/>
      <c r="J701" s="265"/>
      <c r="K701" s="265"/>
      <c r="L701" s="265"/>
      <c r="M701" s="265"/>
      <c r="N701" s="265"/>
      <c r="O701" s="265"/>
      <c r="P701" s="265"/>
      <c r="Q701" s="265"/>
      <c r="R701" s="265"/>
      <c r="S701" s="428"/>
      <c r="T701" s="265" t="n">
        <f aca="false">G701+H701</f>
        <v>274.2</v>
      </c>
    </row>
    <row r="702" customFormat="false" ht="17.25" hidden="true" customHeight="true" outlineLevel="0" collapsed="false">
      <c r="A702" s="511" t="s">
        <v>569</v>
      </c>
      <c r="B702" s="289" t="s">
        <v>26</v>
      </c>
      <c r="C702" s="289" t="s">
        <v>165</v>
      </c>
      <c r="D702" s="289" t="s">
        <v>37</v>
      </c>
      <c r="E702" s="289" t="s">
        <v>570</v>
      </c>
      <c r="F702" s="289"/>
      <c r="G702" s="470" t="n">
        <f aca="false">G703</f>
        <v>296.7</v>
      </c>
      <c r="H702" s="470" t="n">
        <f aca="false">H703</f>
        <v>0</v>
      </c>
      <c r="I702" s="470" t="n">
        <f aca="false">I703</f>
        <v>0</v>
      </c>
      <c r="J702" s="470" t="n">
        <f aca="false">J703</f>
        <v>0</v>
      </c>
      <c r="K702" s="470" t="n">
        <f aca="false">K703</f>
        <v>0</v>
      </c>
      <c r="L702" s="470" t="n">
        <f aca="false">L703</f>
        <v>0</v>
      </c>
      <c r="M702" s="470" t="n">
        <f aca="false">M703</f>
        <v>0</v>
      </c>
      <c r="N702" s="470" t="n">
        <f aca="false">N703</f>
        <v>0</v>
      </c>
      <c r="O702" s="470" t="n">
        <f aca="false">O703</f>
        <v>0</v>
      </c>
      <c r="P702" s="470" t="n">
        <f aca="false">P703</f>
        <v>0</v>
      </c>
      <c r="Q702" s="470" t="n">
        <f aca="false">Q703</f>
        <v>0</v>
      </c>
      <c r="R702" s="470" t="n">
        <f aca="false">R703</f>
        <v>0</v>
      </c>
      <c r="S702" s="470"/>
      <c r="T702" s="470" t="n">
        <f aca="false">T703</f>
        <v>296.7</v>
      </c>
    </row>
    <row r="703" customFormat="false" ht="25.5" hidden="true" customHeight="false" outlineLevel="0" collapsed="false">
      <c r="A703" s="492" t="s">
        <v>35</v>
      </c>
      <c r="B703" s="260" t="s">
        <v>26</v>
      </c>
      <c r="C703" s="260" t="s">
        <v>165</v>
      </c>
      <c r="D703" s="260" t="s">
        <v>37</v>
      </c>
      <c r="E703" s="260" t="s">
        <v>570</v>
      </c>
      <c r="F703" s="260" t="s">
        <v>40</v>
      </c>
      <c r="G703" s="146" t="n">
        <v>296.7</v>
      </c>
      <c r="H703" s="265" t="n">
        <f aca="false">SUM(I703:R703)</f>
        <v>0</v>
      </c>
      <c r="I703" s="265"/>
      <c r="J703" s="265"/>
      <c r="K703" s="265"/>
      <c r="L703" s="265"/>
      <c r="M703" s="265"/>
      <c r="N703" s="265"/>
      <c r="O703" s="265"/>
      <c r="P703" s="265"/>
      <c r="Q703" s="265"/>
      <c r="R703" s="265"/>
      <c r="S703" s="270"/>
      <c r="T703" s="265" t="n">
        <f aca="false">G703+H703</f>
        <v>296.7</v>
      </c>
    </row>
    <row r="704" customFormat="false" ht="24" hidden="true" customHeight="true" outlineLevel="0" collapsed="false">
      <c r="A704" s="511" t="s">
        <v>571</v>
      </c>
      <c r="B704" s="289" t="s">
        <v>26</v>
      </c>
      <c r="C704" s="289" t="s">
        <v>165</v>
      </c>
      <c r="D704" s="289" t="s">
        <v>37</v>
      </c>
      <c r="E704" s="289" t="s">
        <v>572</v>
      </c>
      <c r="F704" s="289"/>
      <c r="G704" s="470" t="n">
        <f aca="false">G705</f>
        <v>1500</v>
      </c>
      <c r="H704" s="470" t="n">
        <f aca="false">H705</f>
        <v>0</v>
      </c>
      <c r="I704" s="470" t="n">
        <f aca="false">I705</f>
        <v>0</v>
      </c>
      <c r="J704" s="470" t="n">
        <f aca="false">J705</f>
        <v>0</v>
      </c>
      <c r="K704" s="470" t="n">
        <f aca="false">K705</f>
        <v>0</v>
      </c>
      <c r="L704" s="470" t="n">
        <f aca="false">L705</f>
        <v>0</v>
      </c>
      <c r="M704" s="470" t="n">
        <f aca="false">M705</f>
        <v>0</v>
      </c>
      <c r="N704" s="470" t="n">
        <f aca="false">N705</f>
        <v>0</v>
      </c>
      <c r="O704" s="470" t="n">
        <f aca="false">O705</f>
        <v>0</v>
      </c>
      <c r="P704" s="470" t="n">
        <f aca="false">P705</f>
        <v>0</v>
      </c>
      <c r="Q704" s="470" t="n">
        <f aca="false">Q705</f>
        <v>0</v>
      </c>
      <c r="R704" s="470" t="n">
        <f aca="false">R705</f>
        <v>0</v>
      </c>
      <c r="S704" s="470"/>
      <c r="T704" s="470" t="n">
        <f aca="false">T705</f>
        <v>1500</v>
      </c>
    </row>
    <row r="705" customFormat="false" ht="23.25" hidden="true" customHeight="true" outlineLevel="0" collapsed="false">
      <c r="A705" s="492" t="s">
        <v>537</v>
      </c>
      <c r="B705" s="260" t="s">
        <v>26</v>
      </c>
      <c r="C705" s="260" t="s">
        <v>165</v>
      </c>
      <c r="D705" s="260" t="s">
        <v>37</v>
      </c>
      <c r="E705" s="260" t="s">
        <v>572</v>
      </c>
      <c r="F705" s="260" t="s">
        <v>538</v>
      </c>
      <c r="G705" s="146" t="n">
        <v>1500</v>
      </c>
      <c r="H705" s="265" t="n">
        <f aca="false">SUM(I705:R705)</f>
        <v>0</v>
      </c>
      <c r="I705" s="265"/>
      <c r="J705" s="265"/>
      <c r="K705" s="265"/>
      <c r="L705" s="265"/>
      <c r="M705" s="265"/>
      <c r="N705" s="265"/>
      <c r="O705" s="265"/>
      <c r="P705" s="265"/>
      <c r="Q705" s="265"/>
      <c r="R705" s="265"/>
      <c r="S705" s="270"/>
      <c r="T705" s="265" t="n">
        <f aca="false">G705+H705</f>
        <v>1500</v>
      </c>
    </row>
    <row r="706" customFormat="false" ht="81" hidden="true" customHeight="true" outlineLevel="0" collapsed="false">
      <c r="A706" s="711" t="s">
        <v>575</v>
      </c>
      <c r="B706" s="289" t="s">
        <v>26</v>
      </c>
      <c r="C706" s="289" t="s">
        <v>165</v>
      </c>
      <c r="D706" s="289" t="s">
        <v>37</v>
      </c>
      <c r="E706" s="289" t="s">
        <v>574</v>
      </c>
      <c r="F706" s="289"/>
      <c r="G706" s="470" t="n">
        <f aca="false">G707</f>
        <v>0</v>
      </c>
      <c r="H706" s="470" t="n">
        <f aca="false">H707</f>
        <v>0</v>
      </c>
      <c r="I706" s="470" t="n">
        <f aca="false">I707</f>
        <v>0</v>
      </c>
      <c r="J706" s="470" t="n">
        <f aca="false">J707</f>
        <v>0</v>
      </c>
      <c r="K706" s="470" t="n">
        <f aca="false">K707</f>
        <v>0</v>
      </c>
      <c r="L706" s="470" t="n">
        <f aca="false">L707</f>
        <v>0</v>
      </c>
      <c r="M706" s="470" t="n">
        <f aca="false">M707</f>
        <v>0</v>
      </c>
      <c r="N706" s="470" t="n">
        <f aca="false">N707</f>
        <v>0</v>
      </c>
      <c r="O706" s="470" t="n">
        <f aca="false">O707</f>
        <v>0</v>
      </c>
      <c r="P706" s="470" t="n">
        <f aca="false">P707</f>
        <v>0</v>
      </c>
      <c r="Q706" s="470" t="n">
        <f aca="false">Q707</f>
        <v>0</v>
      </c>
      <c r="R706" s="470" t="n">
        <f aca="false">R707</f>
        <v>0</v>
      </c>
      <c r="S706" s="712"/>
      <c r="T706" s="470" t="n">
        <f aca="false">T707</f>
        <v>0</v>
      </c>
    </row>
    <row r="707" customFormat="false" ht="26.25" hidden="true" customHeight="true" outlineLevel="0" collapsed="false">
      <c r="A707" s="492" t="s">
        <v>35</v>
      </c>
      <c r="B707" s="260" t="s">
        <v>26</v>
      </c>
      <c r="C707" s="260" t="s">
        <v>165</v>
      </c>
      <c r="D707" s="260" t="s">
        <v>37</v>
      </c>
      <c r="E707" s="260" t="s">
        <v>574</v>
      </c>
      <c r="F707" s="260" t="s">
        <v>40</v>
      </c>
      <c r="G707" s="146" t="n">
        <v>0</v>
      </c>
      <c r="H707" s="265" t="n">
        <f aca="false">SUM(I707:R707)</f>
        <v>0</v>
      </c>
      <c r="I707" s="265"/>
      <c r="J707" s="265"/>
      <c r="K707" s="265"/>
      <c r="L707" s="265"/>
      <c r="M707" s="265"/>
      <c r="N707" s="265"/>
      <c r="O707" s="265"/>
      <c r="P707" s="265"/>
      <c r="Q707" s="265"/>
      <c r="R707" s="265"/>
      <c r="S707" s="270"/>
      <c r="T707" s="265" t="n">
        <f aca="false">G707+H707</f>
        <v>0</v>
      </c>
    </row>
    <row r="708" customFormat="false" ht="72.75" hidden="true" customHeight="true" outlineLevel="0" collapsed="false">
      <c r="A708" s="711" t="s">
        <v>576</v>
      </c>
      <c r="B708" s="289" t="s">
        <v>26</v>
      </c>
      <c r="C708" s="289" t="s">
        <v>165</v>
      </c>
      <c r="D708" s="289" t="s">
        <v>37</v>
      </c>
      <c r="E708" s="289" t="s">
        <v>577</v>
      </c>
      <c r="F708" s="289"/>
      <c r="G708" s="470" t="n">
        <f aca="false">G710+G709</f>
        <v>264</v>
      </c>
      <c r="H708" s="470" t="n">
        <f aca="false">H710+H709</f>
        <v>0</v>
      </c>
      <c r="I708" s="470" t="n">
        <f aca="false">I710+I709</f>
        <v>0</v>
      </c>
      <c r="J708" s="470" t="n">
        <f aca="false">J710+J709</f>
        <v>0</v>
      </c>
      <c r="K708" s="470" t="n">
        <f aca="false">K710+K709</f>
        <v>0</v>
      </c>
      <c r="L708" s="470" t="n">
        <f aca="false">L710+L709</f>
        <v>0</v>
      </c>
      <c r="M708" s="470" t="n">
        <f aca="false">M710+M709</f>
        <v>0</v>
      </c>
      <c r="N708" s="470" t="n">
        <f aca="false">N710+N709</f>
        <v>0</v>
      </c>
      <c r="O708" s="470" t="n">
        <f aca="false">O710+O709</f>
        <v>0</v>
      </c>
      <c r="P708" s="470" t="n">
        <f aca="false">P710+P709</f>
        <v>0</v>
      </c>
      <c r="Q708" s="470" t="n">
        <f aca="false">Q710+Q709</f>
        <v>0</v>
      </c>
      <c r="R708" s="470" t="n">
        <f aca="false">R710+R709</f>
        <v>0</v>
      </c>
      <c r="S708" s="713"/>
      <c r="T708" s="470" t="n">
        <f aca="false">T710+T709</f>
        <v>264</v>
      </c>
    </row>
    <row r="709" customFormat="false" ht="27" hidden="true" customHeight="true" outlineLevel="0" collapsed="false">
      <c r="A709" s="259" t="s">
        <v>117</v>
      </c>
      <c r="B709" s="260" t="s">
        <v>26</v>
      </c>
      <c r="C709" s="260" t="s">
        <v>165</v>
      </c>
      <c r="D709" s="260" t="s">
        <v>37</v>
      </c>
      <c r="E709" s="260" t="s">
        <v>577</v>
      </c>
      <c r="F709" s="260" t="s">
        <v>118</v>
      </c>
      <c r="G709" s="146" t="n">
        <v>264</v>
      </c>
      <c r="H709" s="265" t="n">
        <f aca="false">SUM(I709:R709)</f>
        <v>0</v>
      </c>
      <c r="I709" s="146"/>
      <c r="J709" s="146"/>
      <c r="K709" s="146"/>
      <c r="L709" s="146"/>
      <c r="M709" s="146"/>
      <c r="N709" s="146"/>
      <c r="O709" s="146"/>
      <c r="P709" s="146"/>
      <c r="Q709" s="146"/>
      <c r="R709" s="146"/>
      <c r="S709" s="713"/>
      <c r="T709" s="265" t="n">
        <f aca="false">G709+H709</f>
        <v>264</v>
      </c>
    </row>
    <row r="710" customFormat="false" ht="19.5" hidden="true" customHeight="true" outlineLevel="0" collapsed="false">
      <c r="A710" s="492" t="s">
        <v>35</v>
      </c>
      <c r="B710" s="260" t="s">
        <v>26</v>
      </c>
      <c r="C710" s="260" t="s">
        <v>165</v>
      </c>
      <c r="D710" s="260" t="s">
        <v>37</v>
      </c>
      <c r="E710" s="260" t="s">
        <v>577</v>
      </c>
      <c r="F710" s="260" t="s">
        <v>40</v>
      </c>
      <c r="G710" s="146" t="n">
        <v>0</v>
      </c>
      <c r="H710" s="265" t="n">
        <f aca="false">SUM(I710:R710)</f>
        <v>0</v>
      </c>
      <c r="I710" s="265"/>
      <c r="J710" s="265"/>
      <c r="K710" s="265"/>
      <c r="L710" s="265"/>
      <c r="M710" s="265"/>
      <c r="N710" s="265"/>
      <c r="O710" s="265"/>
      <c r="P710" s="265"/>
      <c r="Q710" s="265"/>
      <c r="R710" s="265"/>
      <c r="S710" s="680"/>
      <c r="T710" s="265" t="n">
        <f aca="false">G710+H710</f>
        <v>0</v>
      </c>
    </row>
    <row r="711" customFormat="false" ht="50.25" hidden="true" customHeight="true" outlineLevel="0" collapsed="false">
      <c r="A711" s="711" t="s">
        <v>578</v>
      </c>
      <c r="B711" s="289" t="s">
        <v>26</v>
      </c>
      <c r="C711" s="289" t="s">
        <v>165</v>
      </c>
      <c r="D711" s="289" t="s">
        <v>37</v>
      </c>
      <c r="E711" s="289" t="s">
        <v>579</v>
      </c>
      <c r="F711" s="289"/>
      <c r="G711" s="570" t="n">
        <f aca="false">G712</f>
        <v>135</v>
      </c>
      <c r="H711" s="570" t="n">
        <f aca="false">H712</f>
        <v>0</v>
      </c>
      <c r="I711" s="570" t="n">
        <f aca="false">I712</f>
        <v>0</v>
      </c>
      <c r="J711" s="570" t="n">
        <f aca="false">J712</f>
        <v>0</v>
      </c>
      <c r="K711" s="570" t="n">
        <f aca="false">K712</f>
        <v>0</v>
      </c>
      <c r="L711" s="570" t="n">
        <f aca="false">L712</f>
        <v>0</v>
      </c>
      <c r="M711" s="570" t="n">
        <f aca="false">M712</f>
        <v>0</v>
      </c>
      <c r="N711" s="570" t="n">
        <f aca="false">N712</f>
        <v>0</v>
      </c>
      <c r="O711" s="570" t="n">
        <f aca="false">O712</f>
        <v>0</v>
      </c>
      <c r="P711" s="570" t="n">
        <f aca="false">P712</f>
        <v>0</v>
      </c>
      <c r="Q711" s="570" t="n">
        <f aca="false">Q712</f>
        <v>0</v>
      </c>
      <c r="R711" s="570" t="n">
        <f aca="false">R712</f>
        <v>0</v>
      </c>
      <c r="S711" s="712"/>
      <c r="T711" s="570" t="n">
        <f aca="false">T712</f>
        <v>135</v>
      </c>
    </row>
    <row r="712" customFormat="false" ht="22.5" hidden="true" customHeight="true" outlineLevel="0" collapsed="false">
      <c r="A712" s="492" t="s">
        <v>35</v>
      </c>
      <c r="B712" s="260" t="s">
        <v>26</v>
      </c>
      <c r="C712" s="260" t="s">
        <v>165</v>
      </c>
      <c r="D712" s="260" t="s">
        <v>37</v>
      </c>
      <c r="E712" s="260" t="s">
        <v>579</v>
      </c>
      <c r="F712" s="260" t="s">
        <v>40</v>
      </c>
      <c r="G712" s="261" t="n">
        <v>135</v>
      </c>
      <c r="H712" s="512" t="n">
        <f aca="false">SUM(I712:R712)</f>
        <v>0</v>
      </c>
      <c r="I712" s="512"/>
      <c r="J712" s="512"/>
      <c r="K712" s="512"/>
      <c r="L712" s="512"/>
      <c r="M712" s="512"/>
      <c r="N712" s="512"/>
      <c r="O712" s="512"/>
      <c r="P712" s="512"/>
      <c r="Q712" s="512"/>
      <c r="R712" s="512"/>
      <c r="S712" s="270"/>
      <c r="T712" s="512" t="n">
        <f aca="false">G712+H712</f>
        <v>135</v>
      </c>
    </row>
    <row r="713" customFormat="false" ht="39.75" hidden="false" customHeight="true" outlineLevel="0" collapsed="false">
      <c r="A713" s="409" t="s">
        <v>565</v>
      </c>
      <c r="B713" s="58" t="s">
        <v>26</v>
      </c>
      <c r="C713" s="58" t="s">
        <v>165</v>
      </c>
      <c r="D713" s="58" t="s">
        <v>37</v>
      </c>
      <c r="E713" s="58" t="s">
        <v>580</v>
      </c>
      <c r="F713" s="58"/>
      <c r="G713" s="570" t="n">
        <f aca="false">G714</f>
        <v>0</v>
      </c>
      <c r="H713" s="570" t="n">
        <f aca="false">H714</f>
        <v>4.4</v>
      </c>
      <c r="I713" s="570" t="n">
        <f aca="false">I714</f>
        <v>0</v>
      </c>
      <c r="J713" s="570" t="n">
        <f aca="false">J714</f>
        <v>0</v>
      </c>
      <c r="K713" s="570" t="n">
        <f aca="false">K714</f>
        <v>0</v>
      </c>
      <c r="L713" s="570" t="n">
        <f aca="false">L714</f>
        <v>0</v>
      </c>
      <c r="M713" s="570" t="n">
        <f aca="false">M714</f>
        <v>0</v>
      </c>
      <c r="N713" s="570" t="n">
        <f aca="false">N714</f>
        <v>4.4</v>
      </c>
      <c r="O713" s="570" t="n">
        <f aca="false">O714</f>
        <v>0</v>
      </c>
      <c r="P713" s="570" t="n">
        <f aca="false">P714</f>
        <v>0</v>
      </c>
      <c r="Q713" s="570" t="n">
        <f aca="false">Q714</f>
        <v>0</v>
      </c>
      <c r="R713" s="570" t="n">
        <f aca="false">R714</f>
        <v>0</v>
      </c>
      <c r="S713" s="714"/>
      <c r="T713" s="570" t="n">
        <f aca="false">T714</f>
        <v>4.4</v>
      </c>
    </row>
    <row r="714" customFormat="false" ht="22.5" hidden="false" customHeight="true" outlineLevel="0" collapsed="false">
      <c r="A714" s="90" t="s">
        <v>35</v>
      </c>
      <c r="B714" s="62" t="s">
        <v>26</v>
      </c>
      <c r="C714" s="62" t="s">
        <v>165</v>
      </c>
      <c r="D714" s="62" t="s">
        <v>37</v>
      </c>
      <c r="E714" s="62" t="s">
        <v>580</v>
      </c>
      <c r="F714" s="62" t="s">
        <v>40</v>
      </c>
      <c r="G714" s="261" t="n">
        <v>0</v>
      </c>
      <c r="H714" s="512" t="n">
        <f aca="false">SUM(I714:R714)</f>
        <v>4.4</v>
      </c>
      <c r="I714" s="512"/>
      <c r="J714" s="512"/>
      <c r="K714" s="512"/>
      <c r="L714" s="512"/>
      <c r="M714" s="512"/>
      <c r="N714" s="265" t="n">
        <v>4.4</v>
      </c>
      <c r="O714" s="512"/>
      <c r="P714" s="512"/>
      <c r="Q714" s="512"/>
      <c r="R714" s="512"/>
      <c r="S714" s="698" t="s">
        <v>710</v>
      </c>
      <c r="T714" s="512" t="n">
        <f aca="false">G714+H714</f>
        <v>4.4</v>
      </c>
    </row>
    <row r="715" customFormat="false" ht="24" hidden="false" customHeight="true" outlineLevel="0" collapsed="false">
      <c r="A715" s="530" t="s">
        <v>583</v>
      </c>
      <c r="B715" s="458" t="s">
        <v>26</v>
      </c>
      <c r="C715" s="458" t="s">
        <v>165</v>
      </c>
      <c r="D715" s="458" t="s">
        <v>46</v>
      </c>
      <c r="E715" s="458"/>
      <c r="F715" s="458"/>
      <c r="G715" s="531" t="n">
        <f aca="false">G716+G725+G729+G734</f>
        <v>21879.7</v>
      </c>
      <c r="H715" s="531" t="n">
        <f aca="false">H716+H725+H729+H734</f>
        <v>10</v>
      </c>
      <c r="I715" s="531" t="n">
        <f aca="false">I716+I725+I729+I734</f>
        <v>0</v>
      </c>
      <c r="J715" s="531" t="n">
        <f aca="false">J716+J725+J729+J734</f>
        <v>0</v>
      </c>
      <c r="K715" s="531" t="n">
        <f aca="false">K716+K725+K729+K734</f>
        <v>0</v>
      </c>
      <c r="L715" s="531" t="n">
        <f aca="false">L716+L725+L729+L734</f>
        <v>0</v>
      </c>
      <c r="M715" s="531" t="n">
        <f aca="false">M716+M725+M729+M734</f>
        <v>0</v>
      </c>
      <c r="N715" s="531" t="n">
        <f aca="false">N716+N725+N729+N734</f>
        <v>10</v>
      </c>
      <c r="O715" s="531" t="n">
        <f aca="false">O716+O725+O729+O734</f>
        <v>0</v>
      </c>
      <c r="P715" s="531" t="n">
        <f aca="false">P716+P725+P729+P734</f>
        <v>0</v>
      </c>
      <c r="Q715" s="531" t="n">
        <f aca="false">Q716+Q725+Q729+Q734</f>
        <v>0</v>
      </c>
      <c r="R715" s="531" t="n">
        <f aca="false">R716+R725+R729+R734</f>
        <v>0</v>
      </c>
      <c r="S715" s="532"/>
      <c r="T715" s="531" t="n">
        <f aca="false">T716+T725+T729+T734</f>
        <v>21889.7</v>
      </c>
    </row>
    <row r="716" customFormat="false" ht="21" hidden="false" customHeight="true" outlineLevel="0" collapsed="false">
      <c r="A716" s="519" t="s">
        <v>539</v>
      </c>
      <c r="B716" s="463" t="s">
        <v>26</v>
      </c>
      <c r="C716" s="463" t="s">
        <v>165</v>
      </c>
      <c r="D716" s="463" t="s">
        <v>46</v>
      </c>
      <c r="E716" s="463" t="s">
        <v>540</v>
      </c>
      <c r="F716" s="703"/>
      <c r="G716" s="425" t="n">
        <f aca="false">G722+G717</f>
        <v>9596.9</v>
      </c>
      <c r="H716" s="425" t="n">
        <f aca="false">H722+H717</f>
        <v>0</v>
      </c>
      <c r="I716" s="425" t="n">
        <f aca="false">I722+I717</f>
        <v>0</v>
      </c>
      <c r="J716" s="425" t="n">
        <f aca="false">J722+J717</f>
        <v>0</v>
      </c>
      <c r="K716" s="425" t="n">
        <f aca="false">K722+K717</f>
        <v>0</v>
      </c>
      <c r="L716" s="425" t="n">
        <f aca="false">L722+L717</f>
        <v>0</v>
      </c>
      <c r="M716" s="425" t="n">
        <f aca="false">M722+M717</f>
        <v>0</v>
      </c>
      <c r="N716" s="425" t="n">
        <f aca="false">N722+N717</f>
        <v>0</v>
      </c>
      <c r="O716" s="425" t="n">
        <f aca="false">O722+O717</f>
        <v>0</v>
      </c>
      <c r="P716" s="425" t="n">
        <f aca="false">P722+P717</f>
        <v>0</v>
      </c>
      <c r="Q716" s="425" t="n">
        <f aca="false">Q722+Q717</f>
        <v>0</v>
      </c>
      <c r="R716" s="425" t="n">
        <f aca="false">R722+R717</f>
        <v>0</v>
      </c>
      <c r="S716" s="425"/>
      <c r="T716" s="425" t="n">
        <f aca="false">T722+T717</f>
        <v>9596.9</v>
      </c>
    </row>
    <row r="717" customFormat="false" ht="48.75" hidden="false" customHeight="true" outlineLevel="0" collapsed="false">
      <c r="A717" s="553" t="s">
        <v>584</v>
      </c>
      <c r="B717" s="394" t="s">
        <v>26</v>
      </c>
      <c r="C717" s="715" t="s">
        <v>165</v>
      </c>
      <c r="D717" s="716" t="s">
        <v>46</v>
      </c>
      <c r="E717" s="716" t="s">
        <v>585</v>
      </c>
      <c r="F717" s="414"/>
      <c r="G717" s="422" t="n">
        <f aca="false">G718+G720</f>
        <v>2237.5</v>
      </c>
      <c r="H717" s="422" t="n">
        <f aca="false">H718+H720</f>
        <v>0</v>
      </c>
      <c r="I717" s="422" t="n">
        <f aca="false">I718+I720</f>
        <v>0</v>
      </c>
      <c r="J717" s="422" t="n">
        <f aca="false">J718+J720</f>
        <v>0</v>
      </c>
      <c r="K717" s="422" t="n">
        <f aca="false">K718+K720</f>
        <v>0</v>
      </c>
      <c r="L717" s="422" t="n">
        <f aca="false">L718+L720</f>
        <v>0</v>
      </c>
      <c r="M717" s="422" t="n">
        <f aca="false">M718+M720</f>
        <v>0</v>
      </c>
      <c r="N717" s="422" t="n">
        <f aca="false">N718+N720</f>
        <v>0</v>
      </c>
      <c r="O717" s="422" t="n">
        <f aca="false">O718+O720</f>
        <v>0</v>
      </c>
      <c r="P717" s="422" t="n">
        <f aca="false">P718+P720</f>
        <v>0</v>
      </c>
      <c r="Q717" s="422" t="n">
        <f aca="false">Q718+Q720</f>
        <v>0</v>
      </c>
      <c r="R717" s="422" t="n">
        <f aca="false">R718+R720</f>
        <v>0</v>
      </c>
      <c r="S717" s="423"/>
      <c r="T717" s="422" t="n">
        <f aca="false">T718+T720</f>
        <v>2237.5</v>
      </c>
    </row>
    <row r="718" customFormat="false" ht="66" hidden="false" customHeight="true" outlineLevel="0" collapsed="false">
      <c r="A718" s="510" t="s">
        <v>586</v>
      </c>
      <c r="B718" s="49" t="s">
        <v>26</v>
      </c>
      <c r="C718" s="501" t="s">
        <v>165</v>
      </c>
      <c r="D718" s="260" t="s">
        <v>46</v>
      </c>
      <c r="E718" s="717" t="s">
        <v>587</v>
      </c>
      <c r="F718" s="418"/>
      <c r="G718" s="248" t="n">
        <f aca="false">G719</f>
        <v>2237.5</v>
      </c>
      <c r="H718" s="248" t="n">
        <f aca="false">H719</f>
        <v>-2237.5</v>
      </c>
      <c r="I718" s="248" t="n">
        <f aca="false">I719</f>
        <v>0</v>
      </c>
      <c r="J718" s="248" t="n">
        <f aca="false">J719</f>
        <v>0</v>
      </c>
      <c r="K718" s="248" t="n">
        <f aca="false">K719</f>
        <v>0</v>
      </c>
      <c r="L718" s="248" t="n">
        <f aca="false">L719</f>
        <v>-2237.5</v>
      </c>
      <c r="M718" s="248" t="n">
        <f aca="false">M719</f>
        <v>0</v>
      </c>
      <c r="N718" s="248" t="n">
        <f aca="false">N719</f>
        <v>0</v>
      </c>
      <c r="O718" s="248" t="n">
        <f aca="false">O719</f>
        <v>0</v>
      </c>
      <c r="P718" s="248" t="n">
        <f aca="false">P719</f>
        <v>0</v>
      </c>
      <c r="Q718" s="248" t="n">
        <f aca="false">Q719</f>
        <v>0</v>
      </c>
      <c r="R718" s="248" t="n">
        <f aca="false">R719</f>
        <v>0</v>
      </c>
      <c r="S718" s="220"/>
      <c r="T718" s="248" t="n">
        <f aca="false">T719</f>
        <v>0</v>
      </c>
    </row>
    <row r="719" customFormat="false" ht="21" hidden="false" customHeight="true" outlineLevel="0" collapsed="false">
      <c r="A719" s="510" t="s">
        <v>531</v>
      </c>
      <c r="B719" s="49" t="s">
        <v>26</v>
      </c>
      <c r="C719" s="501" t="s">
        <v>165</v>
      </c>
      <c r="D719" s="260" t="s">
        <v>46</v>
      </c>
      <c r="E719" s="717" t="s">
        <v>587</v>
      </c>
      <c r="F719" s="98" t="s">
        <v>532</v>
      </c>
      <c r="G719" s="248" t="n">
        <v>2237.5</v>
      </c>
      <c r="H719" s="52" t="n">
        <f aca="false">SUM(I719:R719)</f>
        <v>-2237.5</v>
      </c>
      <c r="I719" s="419"/>
      <c r="J719" s="419"/>
      <c r="K719" s="419"/>
      <c r="L719" s="419" t="n">
        <v>-2237.5</v>
      </c>
      <c r="M719" s="419"/>
      <c r="N719" s="419"/>
      <c r="O719" s="419"/>
      <c r="P719" s="419"/>
      <c r="Q719" s="419"/>
      <c r="R719" s="419"/>
      <c r="S719" s="629" t="s">
        <v>711</v>
      </c>
      <c r="T719" s="52" t="n">
        <f aca="false">G719+H719</f>
        <v>0</v>
      </c>
    </row>
    <row r="720" customFormat="false" ht="51.75" hidden="false" customHeight="true" outlineLevel="0" collapsed="false">
      <c r="A720" s="510" t="s">
        <v>588</v>
      </c>
      <c r="B720" s="38"/>
      <c r="C720" s="77" t="s">
        <v>165</v>
      </c>
      <c r="D720" s="62" t="s">
        <v>46</v>
      </c>
      <c r="E720" s="417" t="s">
        <v>589</v>
      </c>
      <c r="F720" s="98"/>
      <c r="G720" s="248" t="n">
        <f aca="false">G721</f>
        <v>0</v>
      </c>
      <c r="H720" s="248" t="n">
        <f aca="false">H721</f>
        <v>2237.5</v>
      </c>
      <c r="I720" s="419"/>
      <c r="J720" s="419"/>
      <c r="K720" s="419"/>
      <c r="L720" s="248" t="n">
        <f aca="false">L721</f>
        <v>2237.5</v>
      </c>
      <c r="M720" s="419"/>
      <c r="N720" s="419"/>
      <c r="O720" s="419"/>
      <c r="P720" s="419"/>
      <c r="Q720" s="419"/>
      <c r="R720" s="419"/>
      <c r="S720" s="629"/>
      <c r="T720" s="248" t="n">
        <f aca="false">T721</f>
        <v>2237.5</v>
      </c>
    </row>
    <row r="721" customFormat="false" ht="21" hidden="false" customHeight="true" outlineLevel="0" collapsed="false">
      <c r="A721" s="510" t="s">
        <v>531</v>
      </c>
      <c r="B721" s="38"/>
      <c r="C721" s="77" t="s">
        <v>165</v>
      </c>
      <c r="D721" s="62" t="s">
        <v>46</v>
      </c>
      <c r="E721" s="417" t="s">
        <v>589</v>
      </c>
      <c r="F721" s="98" t="s">
        <v>532</v>
      </c>
      <c r="G721" s="248" t="n">
        <v>0</v>
      </c>
      <c r="H721" s="52" t="n">
        <f aca="false">SUM(I721:R721)</f>
        <v>2237.5</v>
      </c>
      <c r="I721" s="419"/>
      <c r="J721" s="419"/>
      <c r="K721" s="419"/>
      <c r="L721" s="419" t="n">
        <v>2237.5</v>
      </c>
      <c r="M721" s="419"/>
      <c r="N721" s="419"/>
      <c r="O721" s="419"/>
      <c r="P721" s="419"/>
      <c r="Q721" s="419"/>
      <c r="R721" s="419"/>
      <c r="S721" s="629" t="s">
        <v>711</v>
      </c>
      <c r="T721" s="52" t="n">
        <f aca="false">G721+H721</f>
        <v>2237.5</v>
      </c>
    </row>
    <row r="722" customFormat="false" ht="51" hidden="true" customHeight="false" outlineLevel="0" collapsed="false">
      <c r="A722" s="511" t="s">
        <v>590</v>
      </c>
      <c r="B722" s="289" t="s">
        <v>26</v>
      </c>
      <c r="C722" s="289" t="s">
        <v>165</v>
      </c>
      <c r="D722" s="289" t="s">
        <v>46</v>
      </c>
      <c r="E722" s="289" t="s">
        <v>591</v>
      </c>
      <c r="F722" s="289"/>
      <c r="G722" s="470" t="n">
        <f aca="false">G723</f>
        <v>7359.4</v>
      </c>
      <c r="H722" s="470" t="n">
        <f aca="false">H723</f>
        <v>0</v>
      </c>
      <c r="I722" s="470" t="n">
        <f aca="false">I723</f>
        <v>0</v>
      </c>
      <c r="J722" s="470" t="n">
        <f aca="false">J723</f>
        <v>0</v>
      </c>
      <c r="K722" s="470" t="n">
        <f aca="false">K723</f>
        <v>0</v>
      </c>
      <c r="L722" s="470" t="n">
        <f aca="false">L723</f>
        <v>0</v>
      </c>
      <c r="M722" s="470" t="n">
        <f aca="false">M723</f>
        <v>0</v>
      </c>
      <c r="N722" s="470" t="n">
        <f aca="false">N723</f>
        <v>0</v>
      </c>
      <c r="O722" s="470" t="n">
        <f aca="false">O723</f>
        <v>0</v>
      </c>
      <c r="P722" s="470" t="n">
        <f aca="false">P723</f>
        <v>0</v>
      </c>
      <c r="Q722" s="470" t="n">
        <f aca="false">Q723</f>
        <v>0</v>
      </c>
      <c r="R722" s="470" t="n">
        <f aca="false">R723</f>
        <v>0</v>
      </c>
      <c r="S722" s="470"/>
      <c r="T722" s="470" t="n">
        <f aca="false">T723</f>
        <v>7359.4</v>
      </c>
    </row>
    <row r="723" customFormat="false" ht="63.75" hidden="true" customHeight="false" outlineLevel="0" collapsed="false">
      <c r="A723" s="718" t="s">
        <v>586</v>
      </c>
      <c r="B723" s="650" t="s">
        <v>26</v>
      </c>
      <c r="C723" s="650" t="s">
        <v>165</v>
      </c>
      <c r="D723" s="650" t="s">
        <v>46</v>
      </c>
      <c r="E723" s="291" t="s">
        <v>592</v>
      </c>
      <c r="F723" s="291"/>
      <c r="G723" s="643" t="n">
        <f aca="false">G724</f>
        <v>7359.4</v>
      </c>
      <c r="H723" s="643" t="n">
        <f aca="false">H724</f>
        <v>0</v>
      </c>
      <c r="I723" s="643" t="n">
        <f aca="false">I724</f>
        <v>0</v>
      </c>
      <c r="J723" s="643" t="n">
        <f aca="false">J724</f>
        <v>0</v>
      </c>
      <c r="K723" s="643" t="n">
        <f aca="false">K724</f>
        <v>0</v>
      </c>
      <c r="L723" s="643" t="n">
        <f aca="false">L724</f>
        <v>0</v>
      </c>
      <c r="M723" s="643" t="n">
        <f aca="false">M724</f>
        <v>0</v>
      </c>
      <c r="N723" s="643" t="n">
        <f aca="false">N724</f>
        <v>0</v>
      </c>
      <c r="O723" s="643" t="n">
        <f aca="false">O724</f>
        <v>0</v>
      </c>
      <c r="P723" s="643" t="n">
        <f aca="false">P724</f>
        <v>0</v>
      </c>
      <c r="Q723" s="643" t="n">
        <f aca="false">Q724</f>
        <v>0</v>
      </c>
      <c r="R723" s="643" t="n">
        <f aca="false">R724</f>
        <v>0</v>
      </c>
      <c r="S723" s="643"/>
      <c r="T723" s="643" t="n">
        <f aca="false">T724</f>
        <v>7359.4</v>
      </c>
    </row>
    <row r="724" customFormat="false" ht="26.25" hidden="true" customHeight="true" outlineLevel="0" collapsed="false">
      <c r="A724" s="270" t="s">
        <v>531</v>
      </c>
      <c r="B724" s="473" t="s">
        <v>26</v>
      </c>
      <c r="C724" s="473" t="s">
        <v>165</v>
      </c>
      <c r="D724" s="473" t="s">
        <v>46</v>
      </c>
      <c r="E724" s="260" t="s">
        <v>592</v>
      </c>
      <c r="F724" s="260" t="s">
        <v>532</v>
      </c>
      <c r="G724" s="146" t="n">
        <v>7359.4</v>
      </c>
      <c r="H724" s="265" t="n">
        <f aca="false">SUM(I724:R724)</f>
        <v>0</v>
      </c>
      <c r="I724" s="265"/>
      <c r="J724" s="265"/>
      <c r="K724" s="265"/>
      <c r="L724" s="265"/>
      <c r="M724" s="265"/>
      <c r="N724" s="265"/>
      <c r="O724" s="265"/>
      <c r="P724" s="265"/>
      <c r="Q724" s="265"/>
      <c r="R724" s="265"/>
      <c r="S724" s="270"/>
      <c r="T724" s="265" t="n">
        <f aca="false">G724+H724</f>
        <v>7359.4</v>
      </c>
    </row>
    <row r="725" customFormat="false" ht="20.25" hidden="true" customHeight="true" outlineLevel="0" collapsed="false">
      <c r="A725" s="119" t="s">
        <v>593</v>
      </c>
      <c r="B725" s="89" t="s">
        <v>26</v>
      </c>
      <c r="C725" s="89" t="s">
        <v>165</v>
      </c>
      <c r="D725" s="89" t="s">
        <v>46</v>
      </c>
      <c r="E725" s="89" t="s">
        <v>368</v>
      </c>
      <c r="F725" s="89"/>
      <c r="G725" s="425" t="n">
        <f aca="false">G726</f>
        <v>10227.8</v>
      </c>
      <c r="H725" s="425" t="n">
        <f aca="false">H726</f>
        <v>0</v>
      </c>
      <c r="I725" s="425" t="n">
        <f aca="false">I726</f>
        <v>0</v>
      </c>
      <c r="J725" s="425" t="n">
        <f aca="false">J726</f>
        <v>0</v>
      </c>
      <c r="K725" s="425" t="n">
        <f aca="false">K726</f>
        <v>0</v>
      </c>
      <c r="L725" s="425" t="n">
        <f aca="false">L726</f>
        <v>0</v>
      </c>
      <c r="M725" s="425" t="n">
        <f aca="false">M726</f>
        <v>0</v>
      </c>
      <c r="N725" s="425" t="n">
        <f aca="false">N726</f>
        <v>0</v>
      </c>
      <c r="O725" s="425" t="n">
        <f aca="false">O726</f>
        <v>0</v>
      </c>
      <c r="P725" s="425" t="n">
        <f aca="false">P726</f>
        <v>0</v>
      </c>
      <c r="Q725" s="425" t="n">
        <f aca="false">Q726</f>
        <v>0</v>
      </c>
      <c r="R725" s="425" t="n">
        <f aca="false">R726</f>
        <v>0</v>
      </c>
      <c r="S725" s="425"/>
      <c r="T725" s="425" t="n">
        <f aca="false">T726</f>
        <v>10227.8</v>
      </c>
    </row>
    <row r="726" customFormat="false" ht="43.5" hidden="true" customHeight="true" outlineLevel="0" collapsed="false">
      <c r="A726" s="471" t="s">
        <v>594</v>
      </c>
      <c r="B726" s="289" t="s">
        <v>26</v>
      </c>
      <c r="C726" s="289" t="s">
        <v>165</v>
      </c>
      <c r="D726" s="289" t="s">
        <v>46</v>
      </c>
      <c r="E726" s="289" t="s">
        <v>595</v>
      </c>
      <c r="F726" s="289"/>
      <c r="G726" s="521" t="n">
        <f aca="false">G727</f>
        <v>10227.8</v>
      </c>
      <c r="H726" s="521" t="n">
        <f aca="false">H727</f>
        <v>0</v>
      </c>
      <c r="I726" s="521" t="n">
        <f aca="false">I727</f>
        <v>0</v>
      </c>
      <c r="J726" s="521" t="n">
        <f aca="false">J727</f>
        <v>0</v>
      </c>
      <c r="K726" s="521" t="n">
        <f aca="false">K727</f>
        <v>0</v>
      </c>
      <c r="L726" s="521" t="n">
        <f aca="false">L727</f>
        <v>0</v>
      </c>
      <c r="M726" s="521" t="n">
        <f aca="false">M727</f>
        <v>0</v>
      </c>
      <c r="N726" s="521" t="n">
        <f aca="false">N727</f>
        <v>0</v>
      </c>
      <c r="O726" s="521" t="n">
        <f aca="false">O727</f>
        <v>0</v>
      </c>
      <c r="P726" s="521" t="n">
        <f aca="false">P727</f>
        <v>0</v>
      </c>
      <c r="Q726" s="521" t="n">
        <f aca="false">Q727</f>
        <v>0</v>
      </c>
      <c r="R726" s="521" t="n">
        <f aca="false">R727</f>
        <v>0</v>
      </c>
      <c r="S726" s="521"/>
      <c r="T726" s="521" t="n">
        <f aca="false">T727</f>
        <v>10227.8</v>
      </c>
    </row>
    <row r="727" customFormat="false" ht="76.5" hidden="true" customHeight="false" outlineLevel="0" collapsed="false">
      <c r="A727" s="461" t="s">
        <v>596</v>
      </c>
      <c r="B727" s="291" t="s">
        <v>26</v>
      </c>
      <c r="C727" s="291" t="s">
        <v>165</v>
      </c>
      <c r="D727" s="291" t="s">
        <v>46</v>
      </c>
      <c r="E727" s="291" t="s">
        <v>597</v>
      </c>
      <c r="F727" s="291"/>
      <c r="G727" s="719" t="n">
        <f aca="false">G728</f>
        <v>10227.8</v>
      </c>
      <c r="H727" s="719" t="n">
        <f aca="false">H728</f>
        <v>0</v>
      </c>
      <c r="I727" s="719" t="n">
        <f aca="false">I728</f>
        <v>0</v>
      </c>
      <c r="J727" s="719" t="n">
        <f aca="false">J728</f>
        <v>0</v>
      </c>
      <c r="K727" s="719" t="n">
        <f aca="false">K728</f>
        <v>0</v>
      </c>
      <c r="L727" s="719" t="n">
        <f aca="false">L728</f>
        <v>0</v>
      </c>
      <c r="M727" s="719" t="n">
        <f aca="false">M728</f>
        <v>0</v>
      </c>
      <c r="N727" s="719" t="n">
        <f aca="false">N728</f>
        <v>0</v>
      </c>
      <c r="O727" s="719" t="n">
        <f aca="false">O728</f>
        <v>0</v>
      </c>
      <c r="P727" s="719" t="n">
        <f aca="false">P728</f>
        <v>0</v>
      </c>
      <c r="Q727" s="719" t="n">
        <f aca="false">Q728</f>
        <v>0</v>
      </c>
      <c r="R727" s="719" t="n">
        <f aca="false">R728</f>
        <v>0</v>
      </c>
      <c r="S727" s="719"/>
      <c r="T727" s="719" t="n">
        <f aca="false">T728</f>
        <v>10227.8</v>
      </c>
    </row>
    <row r="728" customFormat="false" ht="24" hidden="true" customHeight="true" outlineLevel="0" collapsed="false">
      <c r="A728" s="270" t="s">
        <v>531</v>
      </c>
      <c r="B728" s="473" t="s">
        <v>26</v>
      </c>
      <c r="C728" s="473" t="s">
        <v>165</v>
      </c>
      <c r="D728" s="473" t="s">
        <v>46</v>
      </c>
      <c r="E728" s="473" t="s">
        <v>597</v>
      </c>
      <c r="F728" s="473" t="s">
        <v>532</v>
      </c>
      <c r="G728" s="146" t="n">
        <v>10227.8</v>
      </c>
      <c r="H728" s="265" t="n">
        <f aca="false">SUM(I728:R728)</f>
        <v>0</v>
      </c>
      <c r="I728" s="265"/>
      <c r="J728" s="265"/>
      <c r="K728" s="265"/>
      <c r="L728" s="265"/>
      <c r="M728" s="265"/>
      <c r="N728" s="265"/>
      <c r="O728" s="265"/>
      <c r="P728" s="265"/>
      <c r="Q728" s="265"/>
      <c r="R728" s="265"/>
      <c r="S728" s="270"/>
      <c r="T728" s="265" t="n">
        <f aca="false">G728+H728</f>
        <v>10227.8</v>
      </c>
    </row>
    <row r="729" customFormat="false" ht="24" hidden="true" customHeight="true" outlineLevel="0" collapsed="false">
      <c r="A729" s="119" t="s">
        <v>598</v>
      </c>
      <c r="B729" s="89" t="s">
        <v>26</v>
      </c>
      <c r="C729" s="89" t="s">
        <v>165</v>
      </c>
      <c r="D729" s="89" t="s">
        <v>46</v>
      </c>
      <c r="E729" s="89" t="s">
        <v>599</v>
      </c>
      <c r="F729" s="89"/>
      <c r="G729" s="118" t="n">
        <f aca="false">G730</f>
        <v>40</v>
      </c>
      <c r="H729" s="118" t="n">
        <f aca="false">H730</f>
        <v>10</v>
      </c>
      <c r="I729" s="118" t="n">
        <f aca="false">I730</f>
        <v>0</v>
      </c>
      <c r="J729" s="118" t="n">
        <f aca="false">J730</f>
        <v>0</v>
      </c>
      <c r="K729" s="118" t="n">
        <f aca="false">K730</f>
        <v>0</v>
      </c>
      <c r="L729" s="118" t="n">
        <f aca="false">L730</f>
        <v>0</v>
      </c>
      <c r="M729" s="118" t="n">
        <f aca="false">M730</f>
        <v>0</v>
      </c>
      <c r="N729" s="118" t="n">
        <f aca="false">N730</f>
        <v>10</v>
      </c>
      <c r="O729" s="118" t="n">
        <f aca="false">O730</f>
        <v>0</v>
      </c>
      <c r="P729" s="118" t="n">
        <f aca="false">P730</f>
        <v>0</v>
      </c>
      <c r="Q729" s="118" t="n">
        <f aca="false">Q730</f>
        <v>0</v>
      </c>
      <c r="R729" s="118" t="n">
        <f aca="false">R730</f>
        <v>0</v>
      </c>
      <c r="S729" s="270"/>
      <c r="T729" s="118" t="n">
        <f aca="false">T730</f>
        <v>50</v>
      </c>
    </row>
    <row r="730" customFormat="false" ht="30" hidden="true" customHeight="true" outlineLevel="0" collapsed="false">
      <c r="A730" s="471" t="s">
        <v>598</v>
      </c>
      <c r="B730" s="289" t="s">
        <v>26</v>
      </c>
      <c r="C730" s="289" t="s">
        <v>165</v>
      </c>
      <c r="D730" s="289" t="s">
        <v>46</v>
      </c>
      <c r="E730" s="289" t="s">
        <v>600</v>
      </c>
      <c r="F730" s="289"/>
      <c r="G730" s="521" t="n">
        <f aca="false">G731</f>
        <v>40</v>
      </c>
      <c r="H730" s="521" t="n">
        <f aca="false">H731</f>
        <v>10</v>
      </c>
      <c r="I730" s="521" t="n">
        <f aca="false">I731</f>
        <v>0</v>
      </c>
      <c r="J730" s="521" t="n">
        <f aca="false">J731</f>
        <v>0</v>
      </c>
      <c r="K730" s="521" t="n">
        <f aca="false">K731</f>
        <v>0</v>
      </c>
      <c r="L730" s="521" t="n">
        <f aca="false">L731</f>
        <v>0</v>
      </c>
      <c r="M730" s="521" t="n">
        <f aca="false">M731</f>
        <v>0</v>
      </c>
      <c r="N730" s="521" t="n">
        <f aca="false">N731</f>
        <v>10</v>
      </c>
      <c r="O730" s="521" t="n">
        <f aca="false">O731</f>
        <v>0</v>
      </c>
      <c r="P730" s="521" t="n">
        <f aca="false">P731</f>
        <v>0</v>
      </c>
      <c r="Q730" s="521" t="n">
        <f aca="false">Q731</f>
        <v>0</v>
      </c>
      <c r="R730" s="521" t="n">
        <f aca="false">R731</f>
        <v>0</v>
      </c>
      <c r="S730" s="521"/>
      <c r="T730" s="521" t="n">
        <f aca="false">T731</f>
        <v>50</v>
      </c>
    </row>
    <row r="731" customFormat="false" ht="26.25" hidden="true" customHeight="true" outlineLevel="0" collapsed="false">
      <c r="A731" s="461" t="s">
        <v>712</v>
      </c>
      <c r="B731" s="291" t="s">
        <v>26</v>
      </c>
      <c r="C731" s="291" t="s">
        <v>165</v>
      </c>
      <c r="D731" s="291" t="s">
        <v>46</v>
      </c>
      <c r="E731" s="291" t="s">
        <v>602</v>
      </c>
      <c r="F731" s="291"/>
      <c r="G731" s="719" t="n">
        <f aca="false">G732</f>
        <v>40</v>
      </c>
      <c r="H731" s="719" t="n">
        <f aca="false">H732</f>
        <v>10</v>
      </c>
      <c r="I731" s="719" t="n">
        <f aca="false">I732</f>
        <v>0</v>
      </c>
      <c r="J731" s="719" t="n">
        <f aca="false">J732</f>
        <v>0</v>
      </c>
      <c r="K731" s="719" t="n">
        <f aca="false">K732</f>
        <v>0</v>
      </c>
      <c r="L731" s="719" t="n">
        <f aca="false">L732</f>
        <v>0</v>
      </c>
      <c r="M731" s="719" t="n">
        <f aca="false">M732</f>
        <v>0</v>
      </c>
      <c r="N731" s="719" t="n">
        <f aca="false">N732</f>
        <v>10</v>
      </c>
      <c r="O731" s="719" t="n">
        <f aca="false">O732</f>
        <v>0</v>
      </c>
      <c r="P731" s="719" t="n">
        <f aca="false">P732</f>
        <v>0</v>
      </c>
      <c r="Q731" s="719" t="n">
        <f aca="false">Q732</f>
        <v>0</v>
      </c>
      <c r="R731" s="719" t="n">
        <f aca="false">R732</f>
        <v>0</v>
      </c>
      <c r="S731" s="719"/>
      <c r="T731" s="719" t="n">
        <f aca="false">T732</f>
        <v>50</v>
      </c>
    </row>
    <row r="732" customFormat="false" ht="27" hidden="true" customHeight="true" outlineLevel="0" collapsed="false">
      <c r="A732" s="270" t="s">
        <v>713</v>
      </c>
      <c r="B732" s="473" t="s">
        <v>26</v>
      </c>
      <c r="C732" s="473" t="s">
        <v>165</v>
      </c>
      <c r="D732" s="473" t="s">
        <v>46</v>
      </c>
      <c r="E732" s="473" t="s">
        <v>604</v>
      </c>
      <c r="F732" s="473"/>
      <c r="G732" s="146" t="n">
        <f aca="false">G733</f>
        <v>40</v>
      </c>
      <c r="H732" s="146" t="n">
        <f aca="false">H733</f>
        <v>10</v>
      </c>
      <c r="I732" s="146" t="n">
        <f aca="false">I733</f>
        <v>0</v>
      </c>
      <c r="J732" s="146" t="n">
        <f aca="false">J733</f>
        <v>0</v>
      </c>
      <c r="K732" s="146" t="n">
        <f aca="false">K733</f>
        <v>0</v>
      </c>
      <c r="L732" s="146" t="n">
        <f aca="false">L733</f>
        <v>0</v>
      </c>
      <c r="M732" s="146" t="n">
        <f aca="false">M733</f>
        <v>0</v>
      </c>
      <c r="N732" s="146" t="n">
        <f aca="false">N733</f>
        <v>10</v>
      </c>
      <c r="O732" s="146" t="n">
        <f aca="false">O733</f>
        <v>0</v>
      </c>
      <c r="P732" s="146" t="n">
        <f aca="false">P733</f>
        <v>0</v>
      </c>
      <c r="Q732" s="146" t="n">
        <f aca="false">Q733</f>
        <v>0</v>
      </c>
      <c r="R732" s="146" t="n">
        <f aca="false">R733</f>
        <v>0</v>
      </c>
      <c r="S732" s="146"/>
      <c r="T732" s="146" t="n">
        <f aca="false">T733</f>
        <v>50</v>
      </c>
    </row>
    <row r="733" customFormat="false" ht="22.5" hidden="true" customHeight="true" outlineLevel="0" collapsed="false">
      <c r="A733" s="270" t="s">
        <v>531</v>
      </c>
      <c r="B733" s="473" t="s">
        <v>26</v>
      </c>
      <c r="C733" s="473" t="s">
        <v>165</v>
      </c>
      <c r="D733" s="473" t="s">
        <v>46</v>
      </c>
      <c r="E733" s="473" t="s">
        <v>604</v>
      </c>
      <c r="F733" s="473" t="s">
        <v>532</v>
      </c>
      <c r="G733" s="146" t="n">
        <v>40</v>
      </c>
      <c r="H733" s="265" t="n">
        <f aca="false">SUM(I733:R733)</f>
        <v>10</v>
      </c>
      <c r="I733" s="265"/>
      <c r="J733" s="265"/>
      <c r="K733" s="265"/>
      <c r="L733" s="265"/>
      <c r="M733" s="265"/>
      <c r="N733" s="265" t="n">
        <v>10</v>
      </c>
      <c r="O733" s="265"/>
      <c r="P733" s="265"/>
      <c r="Q733" s="265"/>
      <c r="R733" s="265"/>
      <c r="S733" s="270"/>
      <c r="T733" s="265" t="n">
        <f aca="false">G733+H733</f>
        <v>50</v>
      </c>
    </row>
    <row r="734" s="31" customFormat="true" ht="19.5" hidden="true" customHeight="true" outlineLevel="0" collapsed="false">
      <c r="A734" s="519" t="s">
        <v>52</v>
      </c>
      <c r="B734" s="463" t="s">
        <v>26</v>
      </c>
      <c r="C734" s="463" t="s">
        <v>165</v>
      </c>
      <c r="D734" s="463" t="s">
        <v>46</v>
      </c>
      <c r="E734" s="463" t="s">
        <v>53</v>
      </c>
      <c r="F734" s="463"/>
      <c r="G734" s="425" t="n">
        <f aca="false">G735</f>
        <v>2015</v>
      </c>
      <c r="H734" s="425" t="n">
        <f aca="false">H735</f>
        <v>0</v>
      </c>
      <c r="I734" s="425" t="n">
        <f aca="false">I735</f>
        <v>0</v>
      </c>
      <c r="J734" s="425" t="n">
        <f aca="false">J735</f>
        <v>0</v>
      </c>
      <c r="K734" s="425" t="n">
        <f aca="false">K735</f>
        <v>0</v>
      </c>
      <c r="L734" s="425" t="n">
        <f aca="false">L735</f>
        <v>0</v>
      </c>
      <c r="M734" s="425" t="n">
        <f aca="false">M735</f>
        <v>0</v>
      </c>
      <c r="N734" s="425" t="n">
        <f aca="false">N735</f>
        <v>0</v>
      </c>
      <c r="O734" s="425" t="n">
        <f aca="false">O735</f>
        <v>0</v>
      </c>
      <c r="P734" s="425" t="n">
        <f aca="false">P735</f>
        <v>0</v>
      </c>
      <c r="Q734" s="425" t="n">
        <f aca="false">Q735</f>
        <v>0</v>
      </c>
      <c r="R734" s="425" t="n">
        <f aca="false">R735</f>
        <v>0</v>
      </c>
      <c r="S734" s="425"/>
      <c r="T734" s="425" t="n">
        <f aca="false">T735</f>
        <v>2015</v>
      </c>
    </row>
    <row r="735" s="31" customFormat="true" ht="51" hidden="true" customHeight="false" outlineLevel="0" collapsed="false">
      <c r="A735" s="288" t="s">
        <v>714</v>
      </c>
      <c r="B735" s="289" t="s">
        <v>26</v>
      </c>
      <c r="C735" s="289" t="s">
        <v>165</v>
      </c>
      <c r="D735" s="289" t="s">
        <v>46</v>
      </c>
      <c r="E735" s="289" t="s">
        <v>216</v>
      </c>
      <c r="F735" s="289"/>
      <c r="G735" s="470" t="n">
        <f aca="false">G736</f>
        <v>2015</v>
      </c>
      <c r="H735" s="470" t="n">
        <f aca="false">H736</f>
        <v>0</v>
      </c>
      <c r="I735" s="470" t="n">
        <f aca="false">I736</f>
        <v>0</v>
      </c>
      <c r="J735" s="470" t="n">
        <f aca="false">J736</f>
        <v>0</v>
      </c>
      <c r="K735" s="470" t="n">
        <f aca="false">K736</f>
        <v>0</v>
      </c>
      <c r="L735" s="470" t="n">
        <f aca="false">L736</f>
        <v>0</v>
      </c>
      <c r="M735" s="470" t="n">
        <f aca="false">M736</f>
        <v>0</v>
      </c>
      <c r="N735" s="470" t="n">
        <f aca="false">N736</f>
        <v>0</v>
      </c>
      <c r="O735" s="470" t="n">
        <f aca="false">O736</f>
        <v>0</v>
      </c>
      <c r="P735" s="470" t="n">
        <f aca="false">P736</f>
        <v>0</v>
      </c>
      <c r="Q735" s="470" t="n">
        <f aca="false">Q736</f>
        <v>0</v>
      </c>
      <c r="R735" s="470" t="n">
        <f aca="false">R736</f>
        <v>0</v>
      </c>
      <c r="S735" s="470"/>
      <c r="T735" s="470" t="n">
        <f aca="false">T736</f>
        <v>2015</v>
      </c>
    </row>
    <row r="736" s="31" customFormat="true" ht="37.5" hidden="true" customHeight="true" outlineLevel="0" collapsed="false">
      <c r="A736" s="461" t="s">
        <v>607</v>
      </c>
      <c r="B736" s="291" t="s">
        <v>26</v>
      </c>
      <c r="C736" s="291" t="s">
        <v>165</v>
      </c>
      <c r="D736" s="291" t="s">
        <v>46</v>
      </c>
      <c r="E736" s="291" t="s">
        <v>608</v>
      </c>
      <c r="F736" s="291"/>
      <c r="G736" s="719" t="n">
        <f aca="false">G737</f>
        <v>2015</v>
      </c>
      <c r="H736" s="719" t="n">
        <f aca="false">H737</f>
        <v>0</v>
      </c>
      <c r="I736" s="719" t="n">
        <f aca="false">I737</f>
        <v>0</v>
      </c>
      <c r="J736" s="719" t="n">
        <f aca="false">J737</f>
        <v>0</v>
      </c>
      <c r="K736" s="719" t="n">
        <f aca="false">K737</f>
        <v>0</v>
      </c>
      <c r="L736" s="719" t="n">
        <f aca="false">L737</f>
        <v>0</v>
      </c>
      <c r="M736" s="719" t="n">
        <f aca="false">M737</f>
        <v>0</v>
      </c>
      <c r="N736" s="719" t="n">
        <f aca="false">N737</f>
        <v>0</v>
      </c>
      <c r="O736" s="719" t="n">
        <f aca="false">O737</f>
        <v>0</v>
      </c>
      <c r="P736" s="719" t="n">
        <f aca="false">P737</f>
        <v>0</v>
      </c>
      <c r="Q736" s="719" t="n">
        <f aca="false">Q737</f>
        <v>0</v>
      </c>
      <c r="R736" s="719" t="n">
        <f aca="false">R737</f>
        <v>0</v>
      </c>
      <c r="S736" s="645"/>
      <c r="T736" s="719" t="n">
        <f aca="false">T737</f>
        <v>2015</v>
      </c>
    </row>
    <row r="737" s="31" customFormat="true" ht="25.5" hidden="true" customHeight="false" outlineLevel="0" collapsed="false">
      <c r="A737" s="259" t="s">
        <v>117</v>
      </c>
      <c r="B737" s="260" t="s">
        <v>26</v>
      </c>
      <c r="C737" s="260" t="s">
        <v>165</v>
      </c>
      <c r="D737" s="260" t="s">
        <v>46</v>
      </c>
      <c r="E737" s="260" t="s">
        <v>608</v>
      </c>
      <c r="F737" s="260" t="s">
        <v>118</v>
      </c>
      <c r="G737" s="629" t="n">
        <f aca="false">SUM(G738:G744)</f>
        <v>2015</v>
      </c>
      <c r="H737" s="629" t="n">
        <f aca="false">SUM(H738:H744)</f>
        <v>0</v>
      </c>
      <c r="I737" s="629" t="n">
        <f aca="false">SUM(I738:I744)</f>
        <v>0</v>
      </c>
      <c r="J737" s="629" t="n">
        <f aca="false">SUM(J738:J744)</f>
        <v>0</v>
      </c>
      <c r="K737" s="629" t="n">
        <f aca="false">SUM(K738:K744)</f>
        <v>0</v>
      </c>
      <c r="L737" s="629" t="n">
        <f aca="false">SUM(L738:L744)</f>
        <v>0</v>
      </c>
      <c r="M737" s="629" t="n">
        <f aca="false">SUM(M738:M744)</f>
        <v>0</v>
      </c>
      <c r="N737" s="629" t="n">
        <f aca="false">SUM(N738:N744)</f>
        <v>0</v>
      </c>
      <c r="O737" s="629" t="n">
        <f aca="false">SUM(O738:O744)</f>
        <v>0</v>
      </c>
      <c r="P737" s="629" t="n">
        <f aca="false">SUM(P738:P744)</f>
        <v>0</v>
      </c>
      <c r="Q737" s="629" t="n">
        <f aca="false">SUM(Q738:Q744)</f>
        <v>0</v>
      </c>
      <c r="R737" s="629" t="n">
        <f aca="false">SUM(R738:R744)</f>
        <v>0</v>
      </c>
      <c r="S737" s="632"/>
      <c r="T737" s="629" t="n">
        <f aca="false">SUM(T738:T744)</f>
        <v>2015</v>
      </c>
    </row>
    <row r="738" s="31" customFormat="true" ht="9.75" hidden="true" customHeight="true" outlineLevel="0" collapsed="false">
      <c r="A738" s="263" t="s">
        <v>401</v>
      </c>
      <c r="B738" s="264"/>
      <c r="C738" s="264"/>
      <c r="D738" s="264"/>
      <c r="E738" s="264"/>
      <c r="F738" s="264"/>
      <c r="G738" s="146" t="n">
        <v>177.8</v>
      </c>
      <c r="H738" s="265" t="n">
        <f aca="false">SUM(I738:R738)</f>
        <v>0</v>
      </c>
      <c r="I738" s="265"/>
      <c r="J738" s="265"/>
      <c r="K738" s="265"/>
      <c r="L738" s="265"/>
      <c r="M738" s="265"/>
      <c r="N738" s="265"/>
      <c r="O738" s="265"/>
      <c r="P738" s="265"/>
      <c r="Q738" s="265"/>
      <c r="R738" s="265"/>
      <c r="S738" s="270"/>
      <c r="T738" s="265" t="n">
        <f aca="false">G738+H738</f>
        <v>177.8</v>
      </c>
    </row>
    <row r="739" s="31" customFormat="true" ht="9.75" hidden="true" customHeight="true" outlineLevel="0" collapsed="false">
      <c r="A739" s="263" t="s">
        <v>402</v>
      </c>
      <c r="B739" s="264"/>
      <c r="C739" s="264"/>
      <c r="D739" s="264"/>
      <c r="E739" s="264"/>
      <c r="F739" s="264"/>
      <c r="G739" s="146" t="n">
        <v>299.7</v>
      </c>
      <c r="H739" s="265" t="n">
        <f aca="false">SUM(I739:R739)</f>
        <v>0</v>
      </c>
      <c r="I739" s="265"/>
      <c r="J739" s="265"/>
      <c r="K739" s="265"/>
      <c r="L739" s="265"/>
      <c r="M739" s="265"/>
      <c r="N739" s="265"/>
      <c r="O739" s="265"/>
      <c r="P739" s="265"/>
      <c r="Q739" s="265"/>
      <c r="R739" s="265"/>
      <c r="S739" s="270"/>
      <c r="T739" s="265" t="n">
        <f aca="false">G739+H739</f>
        <v>299.7</v>
      </c>
    </row>
    <row r="740" s="31" customFormat="true" ht="9.75" hidden="true" customHeight="true" outlineLevel="0" collapsed="false">
      <c r="A740" s="263" t="s">
        <v>403</v>
      </c>
      <c r="B740" s="264"/>
      <c r="C740" s="264"/>
      <c r="D740" s="264"/>
      <c r="E740" s="264"/>
      <c r="F740" s="264"/>
      <c r="G740" s="146" t="n">
        <v>243.5</v>
      </c>
      <c r="H740" s="265" t="n">
        <f aca="false">SUM(I740:R740)</f>
        <v>0</v>
      </c>
      <c r="I740" s="265"/>
      <c r="J740" s="265"/>
      <c r="K740" s="265"/>
      <c r="L740" s="265"/>
      <c r="M740" s="265"/>
      <c r="N740" s="265"/>
      <c r="O740" s="265"/>
      <c r="P740" s="265"/>
      <c r="Q740" s="265"/>
      <c r="R740" s="265"/>
      <c r="S740" s="270"/>
      <c r="T740" s="265" t="n">
        <f aca="false">G740+H740</f>
        <v>243.5</v>
      </c>
    </row>
    <row r="741" s="108" customFormat="true" ht="9.75" hidden="true" customHeight="true" outlineLevel="0" collapsed="false">
      <c r="A741" s="263" t="s">
        <v>404</v>
      </c>
      <c r="B741" s="264"/>
      <c r="C741" s="264"/>
      <c r="D741" s="264"/>
      <c r="E741" s="264"/>
      <c r="F741" s="264"/>
      <c r="G741" s="146" t="n">
        <v>241</v>
      </c>
      <c r="H741" s="265" t="n">
        <f aca="false">SUM(I741:R741)</f>
        <v>0</v>
      </c>
      <c r="I741" s="265"/>
      <c r="J741" s="265"/>
      <c r="K741" s="265"/>
      <c r="L741" s="265"/>
      <c r="M741" s="265"/>
      <c r="N741" s="265"/>
      <c r="O741" s="265"/>
      <c r="P741" s="265"/>
      <c r="Q741" s="265"/>
      <c r="R741" s="265"/>
      <c r="S741" s="270"/>
      <c r="T741" s="265" t="n">
        <f aca="false">G741+H741</f>
        <v>241</v>
      </c>
    </row>
    <row r="742" s="108" customFormat="true" ht="9.75" hidden="true" customHeight="true" outlineLevel="0" collapsed="false">
      <c r="A742" s="263" t="s">
        <v>405</v>
      </c>
      <c r="B742" s="264"/>
      <c r="C742" s="264"/>
      <c r="D742" s="264"/>
      <c r="E742" s="264"/>
      <c r="F742" s="264"/>
      <c r="G742" s="146" t="n">
        <v>352.7</v>
      </c>
      <c r="H742" s="265" t="n">
        <f aca="false">SUM(I742:R742)</f>
        <v>0</v>
      </c>
      <c r="I742" s="265"/>
      <c r="J742" s="265"/>
      <c r="K742" s="265"/>
      <c r="L742" s="265"/>
      <c r="M742" s="265"/>
      <c r="N742" s="265"/>
      <c r="O742" s="265"/>
      <c r="P742" s="265"/>
      <c r="Q742" s="265"/>
      <c r="R742" s="265"/>
      <c r="S742" s="270"/>
      <c r="T742" s="265" t="n">
        <f aca="false">G742+H742</f>
        <v>352.7</v>
      </c>
    </row>
    <row r="743" s="31" customFormat="true" ht="9.75" hidden="true" customHeight="true" outlineLevel="0" collapsed="false">
      <c r="A743" s="263" t="s">
        <v>406</v>
      </c>
      <c r="B743" s="264"/>
      <c r="C743" s="264"/>
      <c r="D743" s="264"/>
      <c r="E743" s="264"/>
      <c r="F743" s="264"/>
      <c r="G743" s="146" t="n">
        <v>349.4</v>
      </c>
      <c r="H743" s="265" t="n">
        <f aca="false">SUM(I743:R743)</f>
        <v>0</v>
      </c>
      <c r="I743" s="265"/>
      <c r="J743" s="265"/>
      <c r="K743" s="265"/>
      <c r="L743" s="265"/>
      <c r="M743" s="265"/>
      <c r="N743" s="265"/>
      <c r="O743" s="265"/>
      <c r="P743" s="265"/>
      <c r="Q743" s="265"/>
      <c r="R743" s="265"/>
      <c r="S743" s="270"/>
      <c r="T743" s="265" t="n">
        <f aca="false">G743+H743</f>
        <v>349.4</v>
      </c>
    </row>
    <row r="744" s="31" customFormat="true" ht="9.75" hidden="true" customHeight="true" outlineLevel="0" collapsed="false">
      <c r="A744" s="263" t="s">
        <v>407</v>
      </c>
      <c r="B744" s="264"/>
      <c r="C744" s="264"/>
      <c r="D744" s="264"/>
      <c r="E744" s="264"/>
      <c r="F744" s="264"/>
      <c r="G744" s="146" t="n">
        <v>350.9</v>
      </c>
      <c r="H744" s="265" t="n">
        <f aca="false">SUM(I744:R744)</f>
        <v>0</v>
      </c>
      <c r="I744" s="265"/>
      <c r="J744" s="265"/>
      <c r="K744" s="265"/>
      <c r="L744" s="265"/>
      <c r="M744" s="265"/>
      <c r="N744" s="265"/>
      <c r="O744" s="265"/>
      <c r="P744" s="265"/>
      <c r="Q744" s="265"/>
      <c r="R744" s="265"/>
      <c r="S744" s="270"/>
      <c r="T744" s="265" t="n">
        <f aca="false">G744+H744</f>
        <v>350.9</v>
      </c>
    </row>
    <row r="745" customFormat="false" ht="19.5" hidden="true" customHeight="true" outlineLevel="0" collapsed="false">
      <c r="A745" s="720" t="s">
        <v>609</v>
      </c>
      <c r="B745" s="486" t="s">
        <v>26</v>
      </c>
      <c r="C745" s="486" t="s">
        <v>165</v>
      </c>
      <c r="D745" s="486" t="s">
        <v>75</v>
      </c>
      <c r="E745" s="486"/>
      <c r="F745" s="650"/>
      <c r="G745" s="531" t="n">
        <f aca="false">G746</f>
        <v>0</v>
      </c>
      <c r="H745" s="531" t="n">
        <f aca="false">H746</f>
        <v>0</v>
      </c>
      <c r="I745" s="531" t="n">
        <f aca="false">I746</f>
        <v>0</v>
      </c>
      <c r="J745" s="531" t="n">
        <f aca="false">J746</f>
        <v>0</v>
      </c>
      <c r="K745" s="531" t="n">
        <f aca="false">K746</f>
        <v>0</v>
      </c>
      <c r="L745" s="531" t="n">
        <f aca="false">L746</f>
        <v>0</v>
      </c>
      <c r="M745" s="531" t="n">
        <f aca="false">M746</f>
        <v>0</v>
      </c>
      <c r="N745" s="531" t="n">
        <f aca="false">N746</f>
        <v>0</v>
      </c>
      <c r="O745" s="531" t="n">
        <f aca="false">O746</f>
        <v>0</v>
      </c>
      <c r="P745" s="531" t="n">
        <f aca="false">P746</f>
        <v>0</v>
      </c>
      <c r="Q745" s="531" t="n">
        <f aca="false">Q746</f>
        <v>0</v>
      </c>
      <c r="R745" s="531" t="n">
        <f aca="false">R746</f>
        <v>0</v>
      </c>
      <c r="S745" s="531"/>
      <c r="T745" s="531" t="n">
        <f aca="false">T746</f>
        <v>0</v>
      </c>
    </row>
    <row r="746" customFormat="false" ht="17.25" hidden="true" customHeight="true" outlineLevel="0" collapsed="false">
      <c r="A746" s="519" t="s">
        <v>610</v>
      </c>
      <c r="B746" s="463" t="s">
        <v>26</v>
      </c>
      <c r="C746" s="463" t="s">
        <v>165</v>
      </c>
      <c r="D746" s="463" t="s">
        <v>75</v>
      </c>
      <c r="E746" s="463" t="s">
        <v>611</v>
      </c>
      <c r="F746" s="703"/>
      <c r="G746" s="425" t="n">
        <f aca="false">G747+G749</f>
        <v>0</v>
      </c>
      <c r="H746" s="425" t="n">
        <f aca="false">H747+H749</f>
        <v>0</v>
      </c>
      <c r="I746" s="425" t="n">
        <f aca="false">I747+I749</f>
        <v>0</v>
      </c>
      <c r="J746" s="425" t="n">
        <f aca="false">J747+J749</f>
        <v>0</v>
      </c>
      <c r="K746" s="425" t="n">
        <f aca="false">K747+K749</f>
        <v>0</v>
      </c>
      <c r="L746" s="425" t="n">
        <f aca="false">L747+L749</f>
        <v>0</v>
      </c>
      <c r="M746" s="425" t="n">
        <f aca="false">M747+M749</f>
        <v>0</v>
      </c>
      <c r="N746" s="425" t="n">
        <f aca="false">N747+N749</f>
        <v>0</v>
      </c>
      <c r="O746" s="425" t="n">
        <f aca="false">O747+O749</f>
        <v>0</v>
      </c>
      <c r="P746" s="425" t="n">
        <f aca="false">P747+P749</f>
        <v>0</v>
      </c>
      <c r="Q746" s="425" t="n">
        <f aca="false">Q747+Q749</f>
        <v>0</v>
      </c>
      <c r="R746" s="425" t="n">
        <f aca="false">R747+R749</f>
        <v>0</v>
      </c>
      <c r="S746" s="425"/>
      <c r="T746" s="425" t="n">
        <f aca="false">T747+T749</f>
        <v>0</v>
      </c>
    </row>
    <row r="747" customFormat="false" ht="12.75" hidden="true" customHeight="false" outlineLevel="0" collapsed="false">
      <c r="A747" s="603"/>
      <c r="B747" s="468" t="s">
        <v>26</v>
      </c>
      <c r="C747" s="468" t="s">
        <v>165</v>
      </c>
      <c r="D747" s="468" t="s">
        <v>75</v>
      </c>
      <c r="E747" s="468" t="s">
        <v>613</v>
      </c>
      <c r="F747" s="468"/>
      <c r="G747" s="470" t="n">
        <f aca="false">G748</f>
        <v>0</v>
      </c>
      <c r="H747" s="470" t="n">
        <f aca="false">H748</f>
        <v>0</v>
      </c>
      <c r="I747" s="470" t="n">
        <f aca="false">I748</f>
        <v>0</v>
      </c>
      <c r="J747" s="470" t="n">
        <f aca="false">J748</f>
        <v>0</v>
      </c>
      <c r="K747" s="470" t="n">
        <f aca="false">K748</f>
        <v>0</v>
      </c>
      <c r="L747" s="470" t="n">
        <f aca="false">L748</f>
        <v>0</v>
      </c>
      <c r="M747" s="470" t="n">
        <f aca="false">M748</f>
        <v>0</v>
      </c>
      <c r="N747" s="470" t="n">
        <f aca="false">N748</f>
        <v>0</v>
      </c>
      <c r="O747" s="470" t="n">
        <f aca="false">O748</f>
        <v>0</v>
      </c>
      <c r="P747" s="470" t="n">
        <f aca="false">P748</f>
        <v>0</v>
      </c>
      <c r="Q747" s="470" t="n">
        <f aca="false">Q748</f>
        <v>0</v>
      </c>
      <c r="R747" s="470" t="n">
        <f aca="false">R748</f>
        <v>0</v>
      </c>
      <c r="S747" s="470"/>
      <c r="T747" s="470" t="n">
        <f aca="false">T748</f>
        <v>0</v>
      </c>
    </row>
    <row r="748" customFormat="false" ht="25.5" hidden="true" customHeight="false" outlineLevel="0" collapsed="false">
      <c r="A748" s="492" t="s">
        <v>35</v>
      </c>
      <c r="B748" s="473" t="s">
        <v>26</v>
      </c>
      <c r="C748" s="473" t="s">
        <v>165</v>
      </c>
      <c r="D748" s="473" t="s">
        <v>75</v>
      </c>
      <c r="E748" s="473" t="s">
        <v>613</v>
      </c>
      <c r="F748" s="473" t="s">
        <v>40</v>
      </c>
      <c r="G748" s="146"/>
      <c r="H748" s="265" t="n">
        <f aca="false">SUM(I748:R748)</f>
        <v>0</v>
      </c>
      <c r="I748" s="265"/>
      <c r="J748" s="265"/>
      <c r="K748" s="265"/>
      <c r="L748" s="265"/>
      <c r="M748" s="265"/>
      <c r="N748" s="265"/>
      <c r="O748" s="265"/>
      <c r="P748" s="265"/>
      <c r="Q748" s="265"/>
      <c r="R748" s="265"/>
      <c r="S748" s="270"/>
      <c r="T748" s="265" t="n">
        <f aca="false">G748+H748</f>
        <v>0</v>
      </c>
    </row>
    <row r="749" customFormat="false" ht="30.75" hidden="true" customHeight="true" outlineLevel="0" collapsed="false">
      <c r="A749" s="603" t="s">
        <v>612</v>
      </c>
      <c r="B749" s="468" t="s">
        <v>26</v>
      </c>
      <c r="C749" s="468" t="s">
        <v>165</v>
      </c>
      <c r="D749" s="468" t="s">
        <v>75</v>
      </c>
      <c r="E749" s="468" t="s">
        <v>614</v>
      </c>
      <c r="F749" s="468"/>
      <c r="G749" s="470" t="n">
        <f aca="false">G750</f>
        <v>0</v>
      </c>
      <c r="H749" s="470" t="n">
        <f aca="false">H750</f>
        <v>0</v>
      </c>
      <c r="I749" s="470" t="n">
        <f aca="false">I750</f>
        <v>0</v>
      </c>
      <c r="J749" s="470" t="n">
        <f aca="false">J750</f>
        <v>0</v>
      </c>
      <c r="K749" s="470" t="n">
        <f aca="false">K750</f>
        <v>0</v>
      </c>
      <c r="L749" s="470" t="n">
        <f aca="false">L750</f>
        <v>0</v>
      </c>
      <c r="M749" s="470" t="n">
        <f aca="false">M750</f>
        <v>0</v>
      </c>
      <c r="N749" s="470" t="n">
        <f aca="false">N750</f>
        <v>0</v>
      </c>
      <c r="O749" s="470" t="n">
        <f aca="false">O750</f>
        <v>0</v>
      </c>
      <c r="P749" s="470" t="n">
        <f aca="false">P750</f>
        <v>0</v>
      </c>
      <c r="Q749" s="470" t="n">
        <f aca="false">Q750</f>
        <v>0</v>
      </c>
      <c r="R749" s="470" t="n">
        <f aca="false">R750</f>
        <v>0</v>
      </c>
      <c r="S749" s="471"/>
      <c r="T749" s="470" t="n">
        <f aca="false">T750</f>
        <v>0</v>
      </c>
    </row>
    <row r="750" customFormat="false" ht="25.5" hidden="true" customHeight="true" outlineLevel="0" collapsed="false">
      <c r="A750" s="492" t="s">
        <v>35</v>
      </c>
      <c r="B750" s="473" t="s">
        <v>26</v>
      </c>
      <c r="C750" s="473" t="s">
        <v>165</v>
      </c>
      <c r="D750" s="473" t="s">
        <v>75</v>
      </c>
      <c r="E750" s="473" t="s">
        <v>614</v>
      </c>
      <c r="F750" s="473" t="s">
        <v>40</v>
      </c>
      <c r="G750" s="146"/>
      <c r="H750" s="265" t="n">
        <f aca="false">SUM(I750:R750)</f>
        <v>0</v>
      </c>
      <c r="I750" s="265"/>
      <c r="J750" s="265"/>
      <c r="K750" s="265"/>
      <c r="L750" s="265"/>
      <c r="M750" s="265"/>
      <c r="N750" s="265"/>
      <c r="O750" s="265"/>
      <c r="P750" s="265"/>
      <c r="Q750" s="265"/>
      <c r="R750" s="265"/>
      <c r="S750" s="629"/>
      <c r="T750" s="265" t="n">
        <f aca="false">G750+H750</f>
        <v>0</v>
      </c>
    </row>
    <row r="751" customFormat="false" ht="14.25" hidden="false" customHeight="true" outlineLevel="0" collapsed="false">
      <c r="A751" s="575" t="s">
        <v>615</v>
      </c>
      <c r="B751" s="517" t="s">
        <v>26</v>
      </c>
      <c r="C751" s="517" t="s">
        <v>88</v>
      </c>
      <c r="D751" s="517"/>
      <c r="E751" s="517"/>
      <c r="F751" s="517"/>
      <c r="G751" s="454" t="n">
        <f aca="false">G752+G766+G779</f>
        <v>3954.6</v>
      </c>
      <c r="H751" s="454" t="n">
        <f aca="false">H752+H766+H779</f>
        <v>0</v>
      </c>
      <c r="I751" s="454" t="n">
        <f aca="false">I752+I766+I779</f>
        <v>0</v>
      </c>
      <c r="J751" s="454" t="n">
        <f aca="false">J752+J766+J779</f>
        <v>0</v>
      </c>
      <c r="K751" s="454" t="n">
        <f aca="false">K752+K766+K779</f>
        <v>0</v>
      </c>
      <c r="L751" s="454" t="n">
        <f aca="false">L752+L766+L779</f>
        <v>0</v>
      </c>
      <c r="M751" s="454" t="n">
        <f aca="false">M752+M766+M779</f>
        <v>0</v>
      </c>
      <c r="N751" s="454" t="n">
        <f aca="false">N752+N766+N779</f>
        <v>0</v>
      </c>
      <c r="O751" s="454" t="n">
        <f aca="false">O752+O766+O779</f>
        <v>0</v>
      </c>
      <c r="P751" s="454" t="n">
        <f aca="false">P752+P766+P779</f>
        <v>0</v>
      </c>
      <c r="Q751" s="454" t="n">
        <f aca="false">Q752+Q766+Q779</f>
        <v>0</v>
      </c>
      <c r="R751" s="454" t="n">
        <f aca="false">R752+R766+R779</f>
        <v>0</v>
      </c>
      <c r="S751" s="454"/>
      <c r="T751" s="454" t="n">
        <f aca="false">T752+T766+T779</f>
        <v>3954.6</v>
      </c>
      <c r="U751" s="456" t="n">
        <f aca="false">G751+H751</f>
        <v>3954.6</v>
      </c>
    </row>
    <row r="752" customFormat="false" ht="15.75" hidden="false" customHeight="true" outlineLevel="0" collapsed="false">
      <c r="A752" s="524" t="s">
        <v>616</v>
      </c>
      <c r="B752" s="458" t="s">
        <v>26</v>
      </c>
      <c r="C752" s="458" t="s">
        <v>88</v>
      </c>
      <c r="D752" s="458" t="s">
        <v>28</v>
      </c>
      <c r="E752" s="458"/>
      <c r="F752" s="458"/>
      <c r="G752" s="460" t="n">
        <f aca="false">G753+G758+G762</f>
        <v>681.5</v>
      </c>
      <c r="H752" s="460" t="n">
        <f aca="false">H753+H758+H762</f>
        <v>15</v>
      </c>
      <c r="I752" s="460" t="n">
        <f aca="false">I753+I758+I762</f>
        <v>15</v>
      </c>
      <c r="J752" s="460" t="n">
        <f aca="false">J753+J758+J762</f>
        <v>0</v>
      </c>
      <c r="K752" s="460" t="n">
        <f aca="false">K753+K758+K762</f>
        <v>0</v>
      </c>
      <c r="L752" s="460" t="n">
        <f aca="false">L753+L758+L762</f>
        <v>0</v>
      </c>
      <c r="M752" s="460" t="n">
        <f aca="false">M753+M758+M762</f>
        <v>0</v>
      </c>
      <c r="N752" s="460" t="n">
        <f aca="false">N753+N758+N762</f>
        <v>0</v>
      </c>
      <c r="O752" s="460" t="n">
        <f aca="false">O753+O758+O762</f>
        <v>0</v>
      </c>
      <c r="P752" s="460" t="n">
        <f aca="false">P753+P758+P762</f>
        <v>0</v>
      </c>
      <c r="Q752" s="460" t="n">
        <f aca="false">Q753+Q758+Q762</f>
        <v>0</v>
      </c>
      <c r="R752" s="460" t="n">
        <f aca="false">R753+R758+R762</f>
        <v>0</v>
      </c>
      <c r="S752" s="460"/>
      <c r="T752" s="460" t="n">
        <f aca="false">T753+T758+T762</f>
        <v>696.5</v>
      </c>
    </row>
    <row r="753" customFormat="false" ht="9.75" hidden="true" customHeight="true" outlineLevel="0" collapsed="false">
      <c r="A753" s="520" t="s">
        <v>191</v>
      </c>
      <c r="B753" s="424" t="s">
        <v>26</v>
      </c>
      <c r="C753" s="424" t="s">
        <v>88</v>
      </c>
      <c r="D753" s="424" t="s">
        <v>28</v>
      </c>
      <c r="E753" s="424" t="s">
        <v>192</v>
      </c>
      <c r="F753" s="424"/>
      <c r="G753" s="465" t="n">
        <f aca="false">G754</f>
        <v>0</v>
      </c>
      <c r="H753" s="465" t="n">
        <f aca="false">H754</f>
        <v>0</v>
      </c>
      <c r="I753" s="465" t="n">
        <f aca="false">I754</f>
        <v>0</v>
      </c>
      <c r="J753" s="465" t="n">
        <f aca="false">J754</f>
        <v>0</v>
      </c>
      <c r="K753" s="465" t="n">
        <f aca="false">K754</f>
        <v>0</v>
      </c>
      <c r="L753" s="465" t="n">
        <f aca="false">L754</f>
        <v>0</v>
      </c>
      <c r="M753" s="465" t="n">
        <f aca="false">M754</f>
        <v>0</v>
      </c>
      <c r="N753" s="465" t="n">
        <f aca="false">N754</f>
        <v>0</v>
      </c>
      <c r="O753" s="465" t="n">
        <f aca="false">O754</f>
        <v>0</v>
      </c>
      <c r="P753" s="465" t="n">
        <f aca="false">P754</f>
        <v>0</v>
      </c>
      <c r="Q753" s="465" t="n">
        <f aca="false">Q754</f>
        <v>0</v>
      </c>
      <c r="R753" s="465" t="n">
        <f aca="false">R754</f>
        <v>0</v>
      </c>
      <c r="S753" s="465"/>
      <c r="T753" s="465" t="n">
        <f aca="false">T754</f>
        <v>0</v>
      </c>
    </row>
    <row r="754" customFormat="false" ht="9.75" hidden="true" customHeight="true" outlineLevel="0" collapsed="false">
      <c r="A754" s="288" t="s">
        <v>193</v>
      </c>
      <c r="B754" s="468" t="s">
        <v>26</v>
      </c>
      <c r="C754" s="468" t="s">
        <v>88</v>
      </c>
      <c r="D754" s="468" t="s">
        <v>28</v>
      </c>
      <c r="E754" s="468" t="s">
        <v>194</v>
      </c>
      <c r="F754" s="468"/>
      <c r="G754" s="470" t="n">
        <f aca="false">G755</f>
        <v>0</v>
      </c>
      <c r="H754" s="470" t="n">
        <f aca="false">H755</f>
        <v>0</v>
      </c>
      <c r="I754" s="470" t="n">
        <f aca="false">I755</f>
        <v>0</v>
      </c>
      <c r="J754" s="470" t="n">
        <f aca="false">J755</f>
        <v>0</v>
      </c>
      <c r="K754" s="470" t="n">
        <f aca="false">K755</f>
        <v>0</v>
      </c>
      <c r="L754" s="470" t="n">
        <f aca="false">L755</f>
        <v>0</v>
      </c>
      <c r="M754" s="470" t="n">
        <f aca="false">M755</f>
        <v>0</v>
      </c>
      <c r="N754" s="470" t="n">
        <f aca="false">N755</f>
        <v>0</v>
      </c>
      <c r="O754" s="470" t="n">
        <f aca="false">O755</f>
        <v>0</v>
      </c>
      <c r="P754" s="470" t="n">
        <f aca="false">P755</f>
        <v>0</v>
      </c>
      <c r="Q754" s="470" t="n">
        <f aca="false">Q755</f>
        <v>0</v>
      </c>
      <c r="R754" s="470" t="n">
        <f aca="false">R755</f>
        <v>0</v>
      </c>
      <c r="S754" s="470"/>
      <c r="T754" s="470" t="n">
        <f aca="false">T755</f>
        <v>0</v>
      </c>
    </row>
    <row r="755" customFormat="false" ht="9.75" hidden="true" customHeight="true" outlineLevel="0" collapsed="false">
      <c r="A755" s="290" t="s">
        <v>195</v>
      </c>
      <c r="B755" s="650" t="s">
        <v>26</v>
      </c>
      <c r="C755" s="650" t="s">
        <v>88</v>
      </c>
      <c r="D755" s="650" t="s">
        <v>28</v>
      </c>
      <c r="E755" s="650" t="s">
        <v>196</v>
      </c>
      <c r="F755" s="650"/>
      <c r="G755" s="643" t="n">
        <f aca="false">G756</f>
        <v>0</v>
      </c>
      <c r="H755" s="643" t="n">
        <f aca="false">H756</f>
        <v>0</v>
      </c>
      <c r="I755" s="643" t="n">
        <f aca="false">I756</f>
        <v>0</v>
      </c>
      <c r="J755" s="643" t="n">
        <f aca="false">J756</f>
        <v>0</v>
      </c>
      <c r="K755" s="643" t="n">
        <f aca="false">K756</f>
        <v>0</v>
      </c>
      <c r="L755" s="643" t="n">
        <f aca="false">L756</f>
        <v>0</v>
      </c>
      <c r="M755" s="643" t="n">
        <f aca="false">M756</f>
        <v>0</v>
      </c>
      <c r="N755" s="643" t="n">
        <f aca="false">N756</f>
        <v>0</v>
      </c>
      <c r="O755" s="643" t="n">
        <f aca="false">O756</f>
        <v>0</v>
      </c>
      <c r="P755" s="643" t="n">
        <f aca="false">P756</f>
        <v>0</v>
      </c>
      <c r="Q755" s="643" t="n">
        <f aca="false">Q756</f>
        <v>0</v>
      </c>
      <c r="R755" s="643" t="n">
        <f aca="false">R756</f>
        <v>0</v>
      </c>
      <c r="S755" s="643"/>
      <c r="T755" s="643" t="n">
        <f aca="false">T756</f>
        <v>0</v>
      </c>
    </row>
    <row r="756" customFormat="false" ht="9.75" hidden="true" customHeight="true" outlineLevel="0" collapsed="false">
      <c r="A756" s="259" t="s">
        <v>284</v>
      </c>
      <c r="B756" s="473" t="s">
        <v>26</v>
      </c>
      <c r="C756" s="473" t="s">
        <v>88</v>
      </c>
      <c r="D756" s="473" t="s">
        <v>28</v>
      </c>
      <c r="E756" s="473" t="s">
        <v>196</v>
      </c>
      <c r="F756" s="473" t="s">
        <v>176</v>
      </c>
      <c r="G756" s="146" t="n">
        <f aca="false">G757</f>
        <v>0</v>
      </c>
      <c r="H756" s="265" t="n">
        <f aca="false">SUM(I756:R756)</f>
        <v>0</v>
      </c>
      <c r="I756" s="265"/>
      <c r="J756" s="265"/>
      <c r="K756" s="265"/>
      <c r="L756" s="265"/>
      <c r="M756" s="265"/>
      <c r="N756" s="265"/>
      <c r="O756" s="265"/>
      <c r="P756" s="265"/>
      <c r="Q756" s="265"/>
      <c r="R756" s="265"/>
      <c r="S756" s="270"/>
      <c r="T756" s="265" t="n">
        <f aca="false">G756+H756</f>
        <v>0</v>
      </c>
    </row>
    <row r="757" customFormat="false" ht="9.75" hidden="true" customHeight="true" outlineLevel="0" collapsed="false">
      <c r="A757" s="263" t="s">
        <v>617</v>
      </c>
      <c r="B757" s="481"/>
      <c r="C757" s="481"/>
      <c r="D757" s="481"/>
      <c r="E757" s="481"/>
      <c r="F757" s="481"/>
      <c r="G757" s="146"/>
      <c r="H757" s="265" t="n">
        <f aca="false">SUM(I757:R757)</f>
        <v>0</v>
      </c>
      <c r="I757" s="265"/>
      <c r="J757" s="265"/>
      <c r="K757" s="265"/>
      <c r="L757" s="265"/>
      <c r="M757" s="265"/>
      <c r="N757" s="265"/>
      <c r="O757" s="265"/>
      <c r="P757" s="265"/>
      <c r="Q757" s="265"/>
      <c r="R757" s="265"/>
      <c r="S757" s="270"/>
      <c r="T757" s="265" t="n">
        <f aca="false">G757+H757</f>
        <v>0</v>
      </c>
    </row>
    <row r="758" customFormat="false" ht="21" hidden="true" customHeight="true" outlineLevel="0" collapsed="false">
      <c r="A758" s="491" t="s">
        <v>618</v>
      </c>
      <c r="B758" s="424" t="s">
        <v>26</v>
      </c>
      <c r="C758" s="424" t="s">
        <v>88</v>
      </c>
      <c r="D758" s="424" t="s">
        <v>28</v>
      </c>
      <c r="E758" s="424" t="s">
        <v>619</v>
      </c>
      <c r="F758" s="424"/>
      <c r="G758" s="465" t="n">
        <f aca="false">G759</f>
        <v>613.1</v>
      </c>
      <c r="H758" s="465" t="n">
        <f aca="false">H759</f>
        <v>0</v>
      </c>
      <c r="I758" s="465" t="n">
        <f aca="false">I759</f>
        <v>0</v>
      </c>
      <c r="J758" s="465" t="n">
        <f aca="false">J759</f>
        <v>0</v>
      </c>
      <c r="K758" s="465" t="n">
        <f aca="false">K759</f>
        <v>0</v>
      </c>
      <c r="L758" s="465" t="n">
        <f aca="false">L759</f>
        <v>0</v>
      </c>
      <c r="M758" s="465" t="n">
        <f aca="false">M759</f>
        <v>0</v>
      </c>
      <c r="N758" s="465" t="n">
        <f aca="false">N759</f>
        <v>0</v>
      </c>
      <c r="O758" s="465" t="n">
        <f aca="false">O759</f>
        <v>0</v>
      </c>
      <c r="P758" s="465" t="n">
        <f aca="false">P759</f>
        <v>0</v>
      </c>
      <c r="Q758" s="465" t="n">
        <f aca="false">Q759</f>
        <v>0</v>
      </c>
      <c r="R758" s="465" t="n">
        <f aca="false">R759</f>
        <v>0</v>
      </c>
      <c r="S758" s="465"/>
      <c r="T758" s="465" t="n">
        <f aca="false">T759</f>
        <v>613.1</v>
      </c>
    </row>
    <row r="759" customFormat="false" ht="28.5" hidden="true" customHeight="true" outlineLevel="0" collapsed="false">
      <c r="A759" s="288" t="s">
        <v>620</v>
      </c>
      <c r="B759" s="289" t="s">
        <v>26</v>
      </c>
      <c r="C759" s="289" t="s">
        <v>88</v>
      </c>
      <c r="D759" s="289" t="s">
        <v>28</v>
      </c>
      <c r="E759" s="289" t="s">
        <v>621</v>
      </c>
      <c r="F759" s="289"/>
      <c r="G759" s="470" t="n">
        <f aca="false">G760+G761</f>
        <v>613.1</v>
      </c>
      <c r="H759" s="470" t="n">
        <f aca="false">H760+H761</f>
        <v>0</v>
      </c>
      <c r="I759" s="470" t="n">
        <f aca="false">I760+I761</f>
        <v>0</v>
      </c>
      <c r="J759" s="470" t="n">
        <f aca="false">J760+J761</f>
        <v>0</v>
      </c>
      <c r="K759" s="470" t="n">
        <f aca="false">K760+K761</f>
        <v>0</v>
      </c>
      <c r="L759" s="470" t="n">
        <f aca="false">L760+L761</f>
        <v>0</v>
      </c>
      <c r="M759" s="470" t="n">
        <f aca="false">M760+M761</f>
        <v>0</v>
      </c>
      <c r="N759" s="470" t="n">
        <f aca="false">N760+N761</f>
        <v>0</v>
      </c>
      <c r="O759" s="470" t="n">
        <f aca="false">O760+O761</f>
        <v>0</v>
      </c>
      <c r="P759" s="470" t="n">
        <f aca="false">P760+P761</f>
        <v>0</v>
      </c>
      <c r="Q759" s="470" t="n">
        <f aca="false">Q760+Q761</f>
        <v>0</v>
      </c>
      <c r="R759" s="470" t="n">
        <f aca="false">R760+R761</f>
        <v>0</v>
      </c>
      <c r="T759" s="470" t="n">
        <f aca="false">T760+T761</f>
        <v>613.1</v>
      </c>
    </row>
    <row r="760" customFormat="false" ht="21.75" hidden="true" customHeight="true" outlineLevel="0" collapsed="false">
      <c r="A760" s="259" t="s">
        <v>117</v>
      </c>
      <c r="B760" s="260" t="s">
        <v>26</v>
      </c>
      <c r="C760" s="260" t="s">
        <v>88</v>
      </c>
      <c r="D760" s="260" t="s">
        <v>28</v>
      </c>
      <c r="E760" s="473" t="s">
        <v>621</v>
      </c>
      <c r="F760" s="260" t="s">
        <v>118</v>
      </c>
      <c r="G760" s="146" t="n">
        <v>472</v>
      </c>
      <c r="H760" s="265" t="n">
        <f aca="false">SUM(I760:R760)</f>
        <v>0</v>
      </c>
      <c r="I760" s="265"/>
      <c r="J760" s="265"/>
      <c r="K760" s="265"/>
      <c r="L760" s="265"/>
      <c r="M760" s="265"/>
      <c r="N760" s="265"/>
      <c r="O760" s="265"/>
      <c r="P760" s="265"/>
      <c r="Q760" s="265"/>
      <c r="R760" s="265"/>
      <c r="S760" s="573"/>
      <c r="T760" s="265" t="n">
        <f aca="false">G760+H760</f>
        <v>472</v>
      </c>
    </row>
    <row r="761" customFormat="false" ht="17.25" hidden="true" customHeight="true" outlineLevel="0" collapsed="false">
      <c r="A761" s="526" t="s">
        <v>35</v>
      </c>
      <c r="B761" s="473" t="s">
        <v>26</v>
      </c>
      <c r="C761" s="473" t="s">
        <v>88</v>
      </c>
      <c r="D761" s="473" t="s">
        <v>28</v>
      </c>
      <c r="E761" s="473" t="s">
        <v>621</v>
      </c>
      <c r="F761" s="473" t="s">
        <v>40</v>
      </c>
      <c r="G761" s="146" t="n">
        <v>141.1</v>
      </c>
      <c r="H761" s="265" t="n">
        <f aca="false">SUM(I761:R761)</f>
        <v>0</v>
      </c>
      <c r="I761" s="265"/>
      <c r="J761" s="265"/>
      <c r="K761" s="265"/>
      <c r="L761" s="265"/>
      <c r="M761" s="265"/>
      <c r="N761" s="265"/>
      <c r="O761" s="265"/>
      <c r="P761" s="265"/>
      <c r="Q761" s="265"/>
      <c r="R761" s="265"/>
      <c r="S761" s="573"/>
      <c r="T761" s="265" t="n">
        <f aca="false">G761+H761</f>
        <v>141.1</v>
      </c>
    </row>
    <row r="762" customFormat="false" ht="25.5" hidden="false" customHeight="true" outlineLevel="0" collapsed="false">
      <c r="A762" s="491" t="s">
        <v>125</v>
      </c>
      <c r="B762" s="424" t="s">
        <v>26</v>
      </c>
      <c r="C762" s="424" t="s">
        <v>88</v>
      </c>
      <c r="D762" s="424" t="s">
        <v>28</v>
      </c>
      <c r="E762" s="424" t="s">
        <v>126</v>
      </c>
      <c r="F762" s="424"/>
      <c r="G762" s="465" t="n">
        <f aca="false">G763</f>
        <v>68.4</v>
      </c>
      <c r="H762" s="465" t="n">
        <f aca="false">H763</f>
        <v>15</v>
      </c>
      <c r="I762" s="465" t="n">
        <f aca="false">I763</f>
        <v>15</v>
      </c>
      <c r="J762" s="465" t="n">
        <f aca="false">J763</f>
        <v>0</v>
      </c>
      <c r="K762" s="465" t="n">
        <f aca="false">K763</f>
        <v>0</v>
      </c>
      <c r="L762" s="465" t="n">
        <f aca="false">L763</f>
        <v>0</v>
      </c>
      <c r="M762" s="465" t="n">
        <f aca="false">M763</f>
        <v>0</v>
      </c>
      <c r="N762" s="465" t="n">
        <f aca="false">N763</f>
        <v>0</v>
      </c>
      <c r="O762" s="465" t="n">
        <f aca="false">O763</f>
        <v>0</v>
      </c>
      <c r="P762" s="465" t="n">
        <f aca="false">P763</f>
        <v>0</v>
      </c>
      <c r="Q762" s="465" t="n">
        <f aca="false">Q763</f>
        <v>0</v>
      </c>
      <c r="R762" s="465" t="n">
        <f aca="false">R763</f>
        <v>0</v>
      </c>
      <c r="S762" s="465"/>
      <c r="T762" s="465" t="n">
        <f aca="false">T763</f>
        <v>83.4</v>
      </c>
    </row>
    <row r="763" customFormat="false" ht="38.25" hidden="false" customHeight="false" outlineLevel="0" collapsed="false">
      <c r="A763" s="509" t="s">
        <v>456</v>
      </c>
      <c r="B763" s="468" t="s">
        <v>26</v>
      </c>
      <c r="C763" s="468" t="s">
        <v>88</v>
      </c>
      <c r="D763" s="468" t="s">
        <v>28</v>
      </c>
      <c r="E763" s="468" t="s">
        <v>457</v>
      </c>
      <c r="F763" s="468"/>
      <c r="G763" s="470" t="n">
        <f aca="false">G765+G764</f>
        <v>68.4</v>
      </c>
      <c r="H763" s="470" t="n">
        <f aca="false">H765+H764</f>
        <v>15</v>
      </c>
      <c r="I763" s="470" t="n">
        <f aca="false">I765+I764</f>
        <v>15</v>
      </c>
      <c r="J763" s="470" t="n">
        <f aca="false">J765+J764</f>
        <v>0</v>
      </c>
      <c r="K763" s="470" t="n">
        <f aca="false">K765+K764</f>
        <v>0</v>
      </c>
      <c r="L763" s="470" t="n">
        <f aca="false">L765+L764</f>
        <v>0</v>
      </c>
      <c r="M763" s="470" t="n">
        <f aca="false">M765+M764</f>
        <v>0</v>
      </c>
      <c r="N763" s="470" t="n">
        <f aca="false">N765+N764</f>
        <v>0</v>
      </c>
      <c r="O763" s="470" t="n">
        <f aca="false">O765+O764</f>
        <v>0</v>
      </c>
      <c r="P763" s="470" t="n">
        <f aca="false">P765+P764</f>
        <v>0</v>
      </c>
      <c r="Q763" s="470" t="n">
        <f aca="false">Q765+Q764</f>
        <v>0</v>
      </c>
      <c r="R763" s="470" t="n">
        <f aca="false">R765+R764</f>
        <v>0</v>
      </c>
      <c r="S763" s="470"/>
      <c r="T763" s="470" t="n">
        <f aca="false">T765+T764</f>
        <v>83.4</v>
      </c>
    </row>
    <row r="764" customFormat="false" ht="25.5" hidden="false" customHeight="false" outlineLevel="0" collapsed="false">
      <c r="A764" s="259" t="s">
        <v>117</v>
      </c>
      <c r="B764" s="260" t="s">
        <v>26</v>
      </c>
      <c r="C764" s="260" t="s">
        <v>88</v>
      </c>
      <c r="D764" s="260" t="s">
        <v>28</v>
      </c>
      <c r="E764" s="481" t="s">
        <v>457</v>
      </c>
      <c r="F764" s="260" t="s">
        <v>118</v>
      </c>
      <c r="G764" s="146" t="n">
        <v>54</v>
      </c>
      <c r="H764" s="265" t="n">
        <f aca="false">SUM(I764:R764)</f>
        <v>15</v>
      </c>
      <c r="I764" s="265" t="n">
        <v>15</v>
      </c>
      <c r="J764" s="265"/>
      <c r="K764" s="265"/>
      <c r="L764" s="265"/>
      <c r="M764" s="265"/>
      <c r="N764" s="265"/>
      <c r="O764" s="265"/>
      <c r="P764" s="265"/>
      <c r="Q764" s="265"/>
      <c r="R764" s="265"/>
      <c r="S764" s="53" t="s">
        <v>715</v>
      </c>
      <c r="T764" s="265" t="n">
        <f aca="false">G764+H764</f>
        <v>69</v>
      </c>
    </row>
    <row r="765" customFormat="false" ht="25.5" hidden="false" customHeight="false" outlineLevel="0" collapsed="false">
      <c r="A765" s="526" t="s">
        <v>35</v>
      </c>
      <c r="B765" s="473" t="s">
        <v>26</v>
      </c>
      <c r="C765" s="473" t="s">
        <v>88</v>
      </c>
      <c r="D765" s="473" t="s">
        <v>28</v>
      </c>
      <c r="E765" s="473" t="s">
        <v>457</v>
      </c>
      <c r="F765" s="473" t="s">
        <v>40</v>
      </c>
      <c r="G765" s="146" t="n">
        <v>14.4</v>
      </c>
      <c r="H765" s="265" t="n">
        <f aca="false">SUM(I765:R765)</f>
        <v>0</v>
      </c>
      <c r="I765" s="265"/>
      <c r="J765" s="265"/>
      <c r="K765" s="265"/>
      <c r="L765" s="265"/>
      <c r="M765" s="265"/>
      <c r="N765" s="265"/>
      <c r="O765" s="265"/>
      <c r="P765" s="265"/>
      <c r="Q765" s="265"/>
      <c r="R765" s="265"/>
      <c r="S765" s="53"/>
      <c r="T765" s="265" t="n">
        <f aca="false">G765+H765</f>
        <v>14.4</v>
      </c>
    </row>
    <row r="766" customFormat="false" ht="18.75" hidden="false" customHeight="true" outlineLevel="0" collapsed="false">
      <c r="A766" s="524" t="s">
        <v>623</v>
      </c>
      <c r="B766" s="458" t="s">
        <v>26</v>
      </c>
      <c r="C766" s="458" t="s">
        <v>88</v>
      </c>
      <c r="D766" s="458" t="s">
        <v>30</v>
      </c>
      <c r="E766" s="458"/>
      <c r="F766" s="458"/>
      <c r="G766" s="460" t="n">
        <f aca="false">G767+G774+G771</f>
        <v>648.5</v>
      </c>
      <c r="H766" s="460" t="n">
        <f aca="false">H767+H774+H771</f>
        <v>-10.4</v>
      </c>
      <c r="I766" s="460" t="n">
        <f aca="false">I767+I774+I771</f>
        <v>-10.4</v>
      </c>
      <c r="J766" s="460" t="n">
        <f aca="false">J767+J774+J771</f>
        <v>0</v>
      </c>
      <c r="K766" s="460" t="n">
        <f aca="false">K767+K774+K771</f>
        <v>0</v>
      </c>
      <c r="L766" s="460" t="n">
        <f aca="false">L767+L774+L771</f>
        <v>0</v>
      </c>
      <c r="M766" s="460" t="n">
        <f aca="false">M767+M774+M771</f>
        <v>0</v>
      </c>
      <c r="N766" s="460" t="n">
        <f aca="false">N767+N774+N771</f>
        <v>0</v>
      </c>
      <c r="O766" s="460" t="n">
        <f aca="false">O767+O774+O771</f>
        <v>0</v>
      </c>
      <c r="P766" s="460" t="n">
        <f aca="false">P767+P774+P771</f>
        <v>0</v>
      </c>
      <c r="Q766" s="460" t="n">
        <f aca="false">Q767+Q774+Q771</f>
        <v>0</v>
      </c>
      <c r="R766" s="460" t="n">
        <f aca="false">R767+R774+R771</f>
        <v>0</v>
      </c>
      <c r="S766" s="35"/>
      <c r="T766" s="460" t="n">
        <f aca="false">T767+T774+T771</f>
        <v>638.1</v>
      </c>
    </row>
    <row r="767" customFormat="false" ht="25.5" hidden="true" customHeight="false" outlineLevel="0" collapsed="false">
      <c r="A767" s="491" t="s">
        <v>618</v>
      </c>
      <c r="B767" s="424" t="s">
        <v>26</v>
      </c>
      <c r="C767" s="424" t="s">
        <v>88</v>
      </c>
      <c r="D767" s="424" t="s">
        <v>30</v>
      </c>
      <c r="E767" s="424" t="s">
        <v>619</v>
      </c>
      <c r="F767" s="424"/>
      <c r="G767" s="465" t="n">
        <f aca="false">G768</f>
        <v>67.5</v>
      </c>
      <c r="H767" s="465" t="n">
        <f aca="false">H768</f>
        <v>0</v>
      </c>
      <c r="I767" s="465" t="n">
        <f aca="false">I768</f>
        <v>0</v>
      </c>
      <c r="J767" s="465" t="n">
        <f aca="false">J768</f>
        <v>0</v>
      </c>
      <c r="K767" s="465" t="n">
        <f aca="false">K768</f>
        <v>0</v>
      </c>
      <c r="L767" s="465" t="n">
        <f aca="false">L768</f>
        <v>0</v>
      </c>
      <c r="M767" s="465" t="n">
        <f aca="false">M768</f>
        <v>0</v>
      </c>
      <c r="N767" s="465" t="n">
        <f aca="false">N768</f>
        <v>0</v>
      </c>
      <c r="O767" s="465" t="n">
        <f aca="false">O768</f>
        <v>0</v>
      </c>
      <c r="P767" s="465" t="n">
        <f aca="false">P768</f>
        <v>0</v>
      </c>
      <c r="Q767" s="465" t="n">
        <f aca="false">Q768</f>
        <v>0</v>
      </c>
      <c r="R767" s="465" t="n">
        <f aca="false">R768</f>
        <v>0</v>
      </c>
      <c r="S767" s="56"/>
      <c r="T767" s="465" t="n">
        <f aca="false">T768</f>
        <v>67.5</v>
      </c>
    </row>
    <row r="768" customFormat="false" ht="23.25" hidden="true" customHeight="true" outlineLevel="0" collapsed="false">
      <c r="A768" s="288" t="s">
        <v>620</v>
      </c>
      <c r="B768" s="289" t="s">
        <v>26</v>
      </c>
      <c r="C768" s="289" t="s">
        <v>88</v>
      </c>
      <c r="D768" s="289" t="s">
        <v>30</v>
      </c>
      <c r="E768" s="289" t="s">
        <v>621</v>
      </c>
      <c r="F768" s="289"/>
      <c r="G768" s="470" t="n">
        <f aca="false">G770</f>
        <v>67.5</v>
      </c>
      <c r="H768" s="470" t="n">
        <f aca="false">H770</f>
        <v>0</v>
      </c>
      <c r="I768" s="470" t="n">
        <f aca="false">I770</f>
        <v>0</v>
      </c>
      <c r="J768" s="470" t="n">
        <f aca="false">J770</f>
        <v>0</v>
      </c>
      <c r="K768" s="470" t="n">
        <f aca="false">K770</f>
        <v>0</v>
      </c>
      <c r="L768" s="470" t="n">
        <f aca="false">L770</f>
        <v>0</v>
      </c>
      <c r="M768" s="470" t="n">
        <f aca="false">M770</f>
        <v>0</v>
      </c>
      <c r="N768" s="470" t="n">
        <f aca="false">N770</f>
        <v>0</v>
      </c>
      <c r="O768" s="470" t="n">
        <f aca="false">O770</f>
        <v>0</v>
      </c>
      <c r="P768" s="470" t="n">
        <f aca="false">P770</f>
        <v>0</v>
      </c>
      <c r="Q768" s="470" t="n">
        <f aca="false">Q770</f>
        <v>0</v>
      </c>
      <c r="R768" s="470" t="n">
        <f aca="false">R770</f>
        <v>0</v>
      </c>
      <c r="S768" s="60"/>
      <c r="T768" s="470" t="n">
        <f aca="false">T770</f>
        <v>67.5</v>
      </c>
    </row>
    <row r="769" customFormat="false" ht="24.75" hidden="true" customHeight="true" outlineLevel="0" collapsed="false">
      <c r="A769" s="259" t="s">
        <v>117</v>
      </c>
      <c r="B769" s="260" t="s">
        <v>26</v>
      </c>
      <c r="C769" s="260" t="s">
        <v>88</v>
      </c>
      <c r="D769" s="260" t="s">
        <v>30</v>
      </c>
      <c r="E769" s="473" t="s">
        <v>621</v>
      </c>
      <c r="F769" s="260" t="s">
        <v>118</v>
      </c>
      <c r="G769" s="146" t="n">
        <v>0</v>
      </c>
      <c r="H769" s="265" t="n">
        <f aca="false">SUM(I769:R769)</f>
        <v>0</v>
      </c>
      <c r="I769" s="265"/>
      <c r="J769" s="265"/>
      <c r="K769" s="265"/>
      <c r="L769" s="265"/>
      <c r="M769" s="265"/>
      <c r="N769" s="265"/>
      <c r="O769" s="265"/>
      <c r="P769" s="265"/>
      <c r="Q769" s="265"/>
      <c r="R769" s="265"/>
      <c r="S769" s="53"/>
      <c r="T769" s="265" t="n">
        <f aca="false">G769+H769</f>
        <v>0</v>
      </c>
    </row>
    <row r="770" customFormat="false" ht="17.25" hidden="true" customHeight="true" outlineLevel="0" collapsed="false">
      <c r="A770" s="526" t="s">
        <v>35</v>
      </c>
      <c r="B770" s="473" t="s">
        <v>26</v>
      </c>
      <c r="C770" s="473" t="s">
        <v>88</v>
      </c>
      <c r="D770" s="473" t="s">
        <v>30</v>
      </c>
      <c r="E770" s="473" t="s">
        <v>621</v>
      </c>
      <c r="F770" s="473" t="s">
        <v>40</v>
      </c>
      <c r="G770" s="146" t="n">
        <v>67.5</v>
      </c>
      <c r="H770" s="265" t="n">
        <f aca="false">SUM(I770:R770)</f>
        <v>0</v>
      </c>
      <c r="I770" s="265"/>
      <c r="J770" s="265"/>
      <c r="K770" s="265"/>
      <c r="L770" s="265"/>
      <c r="M770" s="265"/>
      <c r="N770" s="265"/>
      <c r="O770" s="265"/>
      <c r="P770" s="265"/>
      <c r="Q770" s="265"/>
      <c r="R770" s="265"/>
      <c r="S770" s="53"/>
      <c r="T770" s="265" t="n">
        <f aca="false">G770+H770</f>
        <v>67.5</v>
      </c>
    </row>
    <row r="771" s="722" customFormat="true" ht="19.5" hidden="true" customHeight="true" outlineLevel="0" collapsed="false">
      <c r="A771" s="721" t="s">
        <v>48</v>
      </c>
      <c r="B771" s="463" t="s">
        <v>26</v>
      </c>
      <c r="C771" s="463" t="s">
        <v>88</v>
      </c>
      <c r="D771" s="463" t="s">
        <v>30</v>
      </c>
      <c r="E771" s="463" t="s">
        <v>49</v>
      </c>
      <c r="F771" s="463"/>
      <c r="G771" s="465" t="n">
        <f aca="false">G772</f>
        <v>0</v>
      </c>
      <c r="H771" s="465" t="n">
        <f aca="false">H772</f>
        <v>0</v>
      </c>
      <c r="I771" s="465" t="n">
        <f aca="false">I772</f>
        <v>0</v>
      </c>
      <c r="J771" s="465" t="n">
        <f aca="false">J772</f>
        <v>0</v>
      </c>
      <c r="K771" s="465" t="n">
        <f aca="false">K772</f>
        <v>0</v>
      </c>
      <c r="L771" s="465" t="n">
        <f aca="false">L772</f>
        <v>0</v>
      </c>
      <c r="M771" s="465" t="n">
        <f aca="false">M772</f>
        <v>0</v>
      </c>
      <c r="N771" s="465" t="n">
        <f aca="false">N772</f>
        <v>0</v>
      </c>
      <c r="O771" s="465" t="n">
        <f aca="false">O772</f>
        <v>0</v>
      </c>
      <c r="P771" s="465" t="n">
        <f aca="false">P772</f>
        <v>0</v>
      </c>
      <c r="Q771" s="465" t="n">
        <f aca="false">Q772</f>
        <v>0</v>
      </c>
      <c r="R771" s="465" t="n">
        <f aca="false">R772</f>
        <v>0</v>
      </c>
      <c r="S771" s="40"/>
      <c r="T771" s="465" t="n">
        <f aca="false">T772</f>
        <v>0</v>
      </c>
    </row>
    <row r="772" customFormat="false" ht="35.25" hidden="true" customHeight="true" outlineLevel="0" collapsed="false">
      <c r="A772" s="511" t="s">
        <v>624</v>
      </c>
      <c r="B772" s="289" t="s">
        <v>26</v>
      </c>
      <c r="C772" s="289" t="s">
        <v>88</v>
      </c>
      <c r="D772" s="289" t="s">
        <v>30</v>
      </c>
      <c r="E772" s="476" t="s">
        <v>625</v>
      </c>
      <c r="F772" s="476"/>
      <c r="G772" s="470" t="n">
        <f aca="false">G773</f>
        <v>0</v>
      </c>
      <c r="H772" s="470" t="n">
        <f aca="false">H773</f>
        <v>0</v>
      </c>
      <c r="I772" s="470" t="n">
        <f aca="false">I773</f>
        <v>0</v>
      </c>
      <c r="J772" s="470" t="n">
        <f aca="false">J773</f>
        <v>0</v>
      </c>
      <c r="K772" s="470" t="n">
        <f aca="false">K773</f>
        <v>0</v>
      </c>
      <c r="L772" s="470" t="n">
        <f aca="false">L773</f>
        <v>0</v>
      </c>
      <c r="M772" s="470" t="n">
        <f aca="false">M773</f>
        <v>0</v>
      </c>
      <c r="N772" s="470" t="n">
        <f aca="false">N773</f>
        <v>0</v>
      </c>
      <c r="O772" s="470" t="n">
        <f aca="false">O773</f>
        <v>0</v>
      </c>
      <c r="P772" s="470" t="n">
        <f aca="false">P773</f>
        <v>0</v>
      </c>
      <c r="Q772" s="470" t="n">
        <f aca="false">Q773</f>
        <v>0</v>
      </c>
      <c r="R772" s="470" t="n">
        <f aca="false">R773</f>
        <v>0</v>
      </c>
      <c r="S772" s="47"/>
      <c r="T772" s="470" t="n">
        <f aca="false">T773</f>
        <v>0</v>
      </c>
    </row>
    <row r="773" customFormat="false" ht="24" hidden="true" customHeight="true" outlineLevel="0" collapsed="false">
      <c r="A773" s="259" t="s">
        <v>117</v>
      </c>
      <c r="B773" s="260" t="s">
        <v>26</v>
      </c>
      <c r="C773" s="260" t="s">
        <v>88</v>
      </c>
      <c r="D773" s="260" t="s">
        <v>30</v>
      </c>
      <c r="E773" s="477" t="s">
        <v>625</v>
      </c>
      <c r="F773" s="477" t="s">
        <v>118</v>
      </c>
      <c r="G773" s="146"/>
      <c r="H773" s="265" t="n">
        <f aca="false">SUM(I773:R773)</f>
        <v>0</v>
      </c>
      <c r="I773" s="265"/>
      <c r="J773" s="265"/>
      <c r="K773" s="265"/>
      <c r="L773" s="265" t="n">
        <v>0</v>
      </c>
      <c r="M773" s="265"/>
      <c r="N773" s="265"/>
      <c r="O773" s="265"/>
      <c r="P773" s="265"/>
      <c r="Q773" s="265"/>
      <c r="R773" s="265"/>
      <c r="S773" s="53"/>
      <c r="T773" s="265" t="n">
        <f aca="false">G773+H773</f>
        <v>0</v>
      </c>
    </row>
    <row r="774" customFormat="false" ht="30" hidden="false" customHeight="true" outlineLevel="0" collapsed="false">
      <c r="A774" s="491" t="s">
        <v>125</v>
      </c>
      <c r="B774" s="424" t="s">
        <v>26</v>
      </c>
      <c r="C774" s="424" t="s">
        <v>88</v>
      </c>
      <c r="D774" s="424" t="s">
        <v>30</v>
      </c>
      <c r="E774" s="424" t="s">
        <v>126</v>
      </c>
      <c r="F774" s="424"/>
      <c r="G774" s="465" t="n">
        <f aca="false">G775</f>
        <v>581</v>
      </c>
      <c r="H774" s="465" t="n">
        <f aca="false">H775</f>
        <v>-10.4</v>
      </c>
      <c r="I774" s="465" t="n">
        <f aca="false">I775</f>
        <v>-10.4</v>
      </c>
      <c r="J774" s="465" t="n">
        <f aca="false">J775</f>
        <v>0</v>
      </c>
      <c r="K774" s="465" t="n">
        <f aca="false">K775</f>
        <v>0</v>
      </c>
      <c r="L774" s="465" t="n">
        <f aca="false">L775</f>
        <v>0</v>
      </c>
      <c r="M774" s="465" t="n">
        <f aca="false">M775</f>
        <v>0</v>
      </c>
      <c r="N774" s="465" t="n">
        <f aca="false">N775</f>
        <v>0</v>
      </c>
      <c r="O774" s="465" t="n">
        <f aca="false">O775</f>
        <v>0</v>
      </c>
      <c r="P774" s="465" t="n">
        <f aca="false">P775</f>
        <v>0</v>
      </c>
      <c r="Q774" s="465" t="n">
        <f aca="false">Q775</f>
        <v>0</v>
      </c>
      <c r="R774" s="465" t="n">
        <f aca="false">R775</f>
        <v>0</v>
      </c>
      <c r="S774" s="56"/>
      <c r="T774" s="465" t="n">
        <f aca="false">T775</f>
        <v>570.6</v>
      </c>
    </row>
    <row r="775" customFormat="false" ht="38.25" hidden="false" customHeight="false" outlineLevel="0" collapsed="false">
      <c r="A775" s="509" t="s">
        <v>456</v>
      </c>
      <c r="B775" s="468" t="s">
        <v>26</v>
      </c>
      <c r="C775" s="468" t="s">
        <v>88</v>
      </c>
      <c r="D775" s="468" t="s">
        <v>30</v>
      </c>
      <c r="E775" s="468" t="s">
        <v>457</v>
      </c>
      <c r="F775" s="468"/>
      <c r="G775" s="470" t="n">
        <f aca="false">G778+G777+G776</f>
        <v>581</v>
      </c>
      <c r="H775" s="470" t="n">
        <f aca="false">H778+H777+H776</f>
        <v>-10.4</v>
      </c>
      <c r="I775" s="470" t="n">
        <f aca="false">I778+I777+I776</f>
        <v>-10.4</v>
      </c>
      <c r="J775" s="470" t="n">
        <f aca="false">J778+J777+J776</f>
        <v>0</v>
      </c>
      <c r="K775" s="470" t="n">
        <f aca="false">K778+K777+K776</f>
        <v>0</v>
      </c>
      <c r="L775" s="470" t="n">
        <f aca="false">L778+L777+L776</f>
        <v>0</v>
      </c>
      <c r="M775" s="470" t="n">
        <f aca="false">M778+M777+M776</f>
        <v>0</v>
      </c>
      <c r="N775" s="470" t="n">
        <f aca="false">N778+N777+N776</f>
        <v>0</v>
      </c>
      <c r="O775" s="470" t="n">
        <f aca="false">O778+O777+O776</f>
        <v>0</v>
      </c>
      <c r="P775" s="470" t="n">
        <f aca="false">P778+P777+P776</f>
        <v>0</v>
      </c>
      <c r="Q775" s="470" t="n">
        <f aca="false">Q778+Q777+Q776</f>
        <v>0</v>
      </c>
      <c r="R775" s="470" t="n">
        <f aca="false">R778+R777+R776</f>
        <v>0</v>
      </c>
      <c r="S775" s="46"/>
      <c r="T775" s="470" t="n">
        <f aca="false">T778+T777+T776</f>
        <v>570.6</v>
      </c>
    </row>
    <row r="776" customFormat="false" ht="15.75" hidden="true" customHeight="true" outlineLevel="0" collapsed="false">
      <c r="A776" s="510" t="s">
        <v>716</v>
      </c>
      <c r="B776" s="260" t="s">
        <v>26</v>
      </c>
      <c r="C776" s="260" t="s">
        <v>88</v>
      </c>
      <c r="D776" s="260" t="s">
        <v>30</v>
      </c>
      <c r="E776" s="473" t="s">
        <v>457</v>
      </c>
      <c r="F776" s="473" t="s">
        <v>176</v>
      </c>
      <c r="G776" s="146" t="n">
        <v>0</v>
      </c>
      <c r="H776" s="265" t="n">
        <f aca="false">SUM(I776:R776)</f>
        <v>0</v>
      </c>
      <c r="I776" s="146"/>
      <c r="J776" s="146"/>
      <c r="K776" s="146"/>
      <c r="L776" s="146"/>
      <c r="M776" s="146"/>
      <c r="N776" s="146"/>
      <c r="O776" s="146"/>
      <c r="P776" s="146"/>
      <c r="Q776" s="146"/>
      <c r="R776" s="146"/>
      <c r="S776" s="64"/>
      <c r="T776" s="265" t="n">
        <f aca="false">G776+H776</f>
        <v>0</v>
      </c>
    </row>
    <row r="777" customFormat="false" ht="25.5" hidden="false" customHeight="true" outlineLevel="0" collapsed="false">
      <c r="A777" s="259" t="s">
        <v>117</v>
      </c>
      <c r="B777" s="260" t="s">
        <v>26</v>
      </c>
      <c r="C777" s="260" t="s">
        <v>88</v>
      </c>
      <c r="D777" s="260" t="s">
        <v>30</v>
      </c>
      <c r="E777" s="473" t="s">
        <v>457</v>
      </c>
      <c r="F777" s="260" t="s">
        <v>118</v>
      </c>
      <c r="G777" s="146" t="n">
        <v>30</v>
      </c>
      <c r="H777" s="265" t="n">
        <f aca="false">SUM(I777:R777)</f>
        <v>60.6</v>
      </c>
      <c r="I777" s="265" t="n">
        <v>60.6</v>
      </c>
      <c r="J777" s="265"/>
      <c r="K777" s="265"/>
      <c r="L777" s="265"/>
      <c r="M777" s="265"/>
      <c r="N777" s="265"/>
      <c r="O777" s="265"/>
      <c r="P777" s="265"/>
      <c r="Q777" s="265"/>
      <c r="R777" s="265"/>
      <c r="S777" s="355" t="s">
        <v>717</v>
      </c>
      <c r="T777" s="265" t="n">
        <f aca="false">G777+H777</f>
        <v>90.6</v>
      </c>
    </row>
    <row r="778" customFormat="false" ht="18.75" hidden="false" customHeight="true" outlineLevel="0" collapsed="false">
      <c r="A778" s="526" t="s">
        <v>35</v>
      </c>
      <c r="B778" s="473" t="s">
        <v>26</v>
      </c>
      <c r="C778" s="473" t="s">
        <v>88</v>
      </c>
      <c r="D778" s="473" t="s">
        <v>30</v>
      </c>
      <c r="E778" s="473" t="s">
        <v>457</v>
      </c>
      <c r="F778" s="473" t="s">
        <v>40</v>
      </c>
      <c r="G778" s="146" t="n">
        <v>551</v>
      </c>
      <c r="H778" s="265" t="n">
        <f aca="false">SUM(I778:R778)</f>
        <v>-71</v>
      </c>
      <c r="I778" s="265" t="n">
        <v>-71</v>
      </c>
      <c r="J778" s="265"/>
      <c r="K778" s="265"/>
      <c r="L778" s="265"/>
      <c r="M778" s="265"/>
      <c r="N778" s="265"/>
      <c r="O778" s="265"/>
      <c r="P778" s="265"/>
      <c r="Q778" s="265"/>
      <c r="R778" s="265"/>
      <c r="S778" s="355"/>
      <c r="T778" s="265" t="n">
        <f aca="false">G778+H778</f>
        <v>480</v>
      </c>
    </row>
    <row r="779" customFormat="false" ht="19.5" hidden="false" customHeight="true" outlineLevel="0" collapsed="false">
      <c r="A779" s="524" t="s">
        <v>627</v>
      </c>
      <c r="B779" s="458" t="s">
        <v>26</v>
      </c>
      <c r="C779" s="458" t="s">
        <v>88</v>
      </c>
      <c r="D779" s="458" t="s">
        <v>37</v>
      </c>
      <c r="E779" s="458"/>
      <c r="F779" s="458"/>
      <c r="G779" s="460" t="n">
        <f aca="false">G780+G784</f>
        <v>2624.6</v>
      </c>
      <c r="H779" s="460" t="n">
        <f aca="false">H780+H784</f>
        <v>-4.6</v>
      </c>
      <c r="I779" s="460" t="n">
        <f aca="false">I780+I784</f>
        <v>-4.6</v>
      </c>
      <c r="J779" s="460" t="n">
        <f aca="false">J780+J784</f>
        <v>0</v>
      </c>
      <c r="K779" s="460" t="n">
        <f aca="false">K780+K784</f>
        <v>0</v>
      </c>
      <c r="L779" s="460" t="n">
        <f aca="false">L780+L784</f>
        <v>0</v>
      </c>
      <c r="M779" s="460" t="n">
        <f aca="false">M780+M784</f>
        <v>0</v>
      </c>
      <c r="N779" s="460" t="n">
        <f aca="false">N780+N784</f>
        <v>0</v>
      </c>
      <c r="O779" s="460" t="n">
        <f aca="false">O780+O784</f>
        <v>0</v>
      </c>
      <c r="P779" s="460" t="n">
        <f aca="false">P780+P784</f>
        <v>0</v>
      </c>
      <c r="Q779" s="460" t="n">
        <f aca="false">Q780+Q784</f>
        <v>0</v>
      </c>
      <c r="R779" s="460" t="n">
        <f aca="false">R780+R784</f>
        <v>0</v>
      </c>
      <c r="S779" s="54"/>
      <c r="T779" s="460" t="n">
        <f aca="false">T780+T784</f>
        <v>2620</v>
      </c>
    </row>
    <row r="780" customFormat="false" ht="30.75" hidden="false" customHeight="true" outlineLevel="0" collapsed="false">
      <c r="A780" s="491" t="s">
        <v>618</v>
      </c>
      <c r="B780" s="424" t="s">
        <v>26</v>
      </c>
      <c r="C780" s="424" t="s">
        <v>88</v>
      </c>
      <c r="D780" s="424" t="s">
        <v>37</v>
      </c>
      <c r="E780" s="424" t="s">
        <v>619</v>
      </c>
      <c r="F780" s="424"/>
      <c r="G780" s="465" t="n">
        <f aca="false">G781</f>
        <v>1944.7</v>
      </c>
      <c r="H780" s="465" t="n">
        <f aca="false">H781</f>
        <v>0</v>
      </c>
      <c r="I780" s="465" t="n">
        <f aca="false">I781</f>
        <v>0</v>
      </c>
      <c r="J780" s="465" t="n">
        <f aca="false">J781</f>
        <v>0</v>
      </c>
      <c r="K780" s="465" t="n">
        <f aca="false">K781</f>
        <v>0</v>
      </c>
      <c r="L780" s="465" t="n">
        <f aca="false">L781</f>
        <v>0</v>
      </c>
      <c r="M780" s="465" t="n">
        <f aca="false">M781</f>
        <v>0</v>
      </c>
      <c r="N780" s="465" t="n">
        <f aca="false">N781</f>
        <v>0</v>
      </c>
      <c r="O780" s="465" t="n">
        <f aca="false">O781</f>
        <v>0</v>
      </c>
      <c r="P780" s="465" t="n">
        <f aca="false">P781</f>
        <v>0</v>
      </c>
      <c r="Q780" s="465" t="n">
        <f aca="false">Q781</f>
        <v>0</v>
      </c>
      <c r="R780" s="465" t="n">
        <f aca="false">R781</f>
        <v>0</v>
      </c>
      <c r="S780" s="56"/>
      <c r="T780" s="465" t="n">
        <f aca="false">T781</f>
        <v>1944.7</v>
      </c>
    </row>
    <row r="781" customFormat="false" ht="21" hidden="false" customHeight="true" outlineLevel="0" collapsed="false">
      <c r="A781" s="288" t="s">
        <v>620</v>
      </c>
      <c r="B781" s="289" t="s">
        <v>26</v>
      </c>
      <c r="C781" s="289" t="s">
        <v>88</v>
      </c>
      <c r="D781" s="289" t="s">
        <v>37</v>
      </c>
      <c r="E781" s="289" t="s">
        <v>621</v>
      </c>
      <c r="F781" s="289"/>
      <c r="G781" s="470" t="n">
        <f aca="false">G783+G782</f>
        <v>1944.7</v>
      </c>
      <c r="H781" s="470" t="n">
        <f aca="false">H783+H782</f>
        <v>0</v>
      </c>
      <c r="I781" s="470" t="n">
        <f aca="false">I783+I782</f>
        <v>0</v>
      </c>
      <c r="J781" s="470" t="n">
        <f aca="false">J783+J782</f>
        <v>0</v>
      </c>
      <c r="K781" s="470" t="n">
        <f aca="false">K783+K782</f>
        <v>0</v>
      </c>
      <c r="L781" s="470" t="n">
        <f aca="false">L783+L782</f>
        <v>0</v>
      </c>
      <c r="M781" s="470" t="n">
        <f aca="false">M783+M782</f>
        <v>0</v>
      </c>
      <c r="N781" s="470" t="n">
        <f aca="false">N783+N782</f>
        <v>0</v>
      </c>
      <c r="O781" s="470" t="n">
        <f aca="false">O783+O782</f>
        <v>0</v>
      </c>
      <c r="P781" s="470" t="n">
        <f aca="false">P783+P782</f>
        <v>0</v>
      </c>
      <c r="Q781" s="470" t="n">
        <f aca="false">Q783+Q782</f>
        <v>0</v>
      </c>
      <c r="R781" s="470" t="n">
        <f aca="false">R783+R782</f>
        <v>0</v>
      </c>
      <c r="S781" s="60"/>
      <c r="T781" s="470" t="n">
        <f aca="false">T783+T782</f>
        <v>1944.7</v>
      </c>
    </row>
    <row r="782" customFormat="false" ht="25.5" hidden="false" customHeight="true" outlineLevel="0" collapsed="false">
      <c r="A782" s="259" t="s">
        <v>117</v>
      </c>
      <c r="B782" s="260" t="s">
        <v>26</v>
      </c>
      <c r="C782" s="260" t="s">
        <v>88</v>
      </c>
      <c r="D782" s="260" t="s">
        <v>37</v>
      </c>
      <c r="E782" s="473" t="s">
        <v>621</v>
      </c>
      <c r="F782" s="260" t="s">
        <v>118</v>
      </c>
      <c r="G782" s="146" t="n">
        <v>1088.8</v>
      </c>
      <c r="H782" s="265" t="n">
        <f aca="false">SUM(I782:R782)</f>
        <v>50</v>
      </c>
      <c r="I782" s="265" t="n">
        <v>50</v>
      </c>
      <c r="J782" s="265"/>
      <c r="K782" s="265"/>
      <c r="L782" s="265"/>
      <c r="M782" s="265"/>
      <c r="N782" s="265"/>
      <c r="O782" s="265"/>
      <c r="P782" s="265"/>
      <c r="Q782" s="265"/>
      <c r="R782" s="265"/>
      <c r="S782" s="53" t="s">
        <v>628</v>
      </c>
      <c r="T782" s="265" t="n">
        <f aca="false">G782+H782</f>
        <v>1138.8</v>
      </c>
    </row>
    <row r="783" customFormat="false" ht="22.5" hidden="false" customHeight="true" outlineLevel="0" collapsed="false">
      <c r="A783" s="526" t="s">
        <v>35</v>
      </c>
      <c r="B783" s="473" t="s">
        <v>26</v>
      </c>
      <c r="C783" s="473" t="s">
        <v>88</v>
      </c>
      <c r="D783" s="473" t="s">
        <v>37</v>
      </c>
      <c r="E783" s="473" t="s">
        <v>621</v>
      </c>
      <c r="F783" s="473" t="s">
        <v>40</v>
      </c>
      <c r="G783" s="146" t="n">
        <v>855.9</v>
      </c>
      <c r="H783" s="265" t="n">
        <f aca="false">SUM(I783:R783)</f>
        <v>-50</v>
      </c>
      <c r="I783" s="265" t="n">
        <v>-50</v>
      </c>
      <c r="J783" s="265"/>
      <c r="K783" s="265"/>
      <c r="L783" s="265"/>
      <c r="M783" s="265"/>
      <c r="N783" s="265"/>
      <c r="O783" s="265"/>
      <c r="P783" s="265"/>
      <c r="Q783" s="265"/>
      <c r="R783" s="265"/>
      <c r="S783" s="53"/>
      <c r="T783" s="265" t="n">
        <f aca="false">G783+H783</f>
        <v>805.9</v>
      </c>
    </row>
    <row r="784" customFormat="false" ht="22.5" hidden="false" customHeight="true" outlineLevel="0" collapsed="false">
      <c r="A784" s="491" t="s">
        <v>125</v>
      </c>
      <c r="B784" s="424" t="s">
        <v>26</v>
      </c>
      <c r="C784" s="424" t="s">
        <v>88</v>
      </c>
      <c r="D784" s="424" t="s">
        <v>37</v>
      </c>
      <c r="E784" s="424" t="s">
        <v>126</v>
      </c>
      <c r="F784" s="424"/>
      <c r="G784" s="465" t="n">
        <f aca="false">G785</f>
        <v>679.9</v>
      </c>
      <c r="H784" s="465" t="n">
        <f aca="false">H785</f>
        <v>-4.6</v>
      </c>
      <c r="I784" s="465" t="n">
        <f aca="false">I785</f>
        <v>-4.6</v>
      </c>
      <c r="J784" s="465" t="n">
        <f aca="false">J785</f>
        <v>0</v>
      </c>
      <c r="K784" s="465" t="n">
        <f aca="false">K785</f>
        <v>0</v>
      </c>
      <c r="L784" s="465" t="n">
        <f aca="false">L785</f>
        <v>0</v>
      </c>
      <c r="M784" s="465" t="n">
        <f aca="false">M785</f>
        <v>0</v>
      </c>
      <c r="N784" s="465" t="n">
        <f aca="false">N785</f>
        <v>0</v>
      </c>
      <c r="O784" s="465" t="n">
        <f aca="false">O785</f>
        <v>0</v>
      </c>
      <c r="P784" s="465" t="n">
        <f aca="false">P785</f>
        <v>0</v>
      </c>
      <c r="Q784" s="465" t="n">
        <f aca="false">Q785</f>
        <v>0</v>
      </c>
      <c r="R784" s="465" t="n">
        <f aca="false">R785</f>
        <v>0</v>
      </c>
      <c r="S784" s="56"/>
      <c r="T784" s="465" t="n">
        <f aca="false">T785</f>
        <v>675.3</v>
      </c>
    </row>
    <row r="785" customFormat="false" ht="22.5" hidden="false" customHeight="true" outlineLevel="0" collapsed="false">
      <c r="A785" s="509" t="s">
        <v>456</v>
      </c>
      <c r="B785" s="468" t="s">
        <v>26</v>
      </c>
      <c r="C785" s="468" t="s">
        <v>88</v>
      </c>
      <c r="D785" s="468" t="s">
        <v>37</v>
      </c>
      <c r="E785" s="468" t="s">
        <v>457</v>
      </c>
      <c r="F785" s="468"/>
      <c r="G785" s="470" t="n">
        <f aca="false">G787+G786</f>
        <v>679.9</v>
      </c>
      <c r="H785" s="470" t="n">
        <f aca="false">H787+H786</f>
        <v>-4.6</v>
      </c>
      <c r="I785" s="470" t="n">
        <f aca="false">I787+I786</f>
        <v>-4.6</v>
      </c>
      <c r="J785" s="470" t="n">
        <f aca="false">J787+J786</f>
        <v>0</v>
      </c>
      <c r="K785" s="470" t="n">
        <f aca="false">K787+K786</f>
        <v>0</v>
      </c>
      <c r="L785" s="470" t="n">
        <f aca="false">L787+L786</f>
        <v>0</v>
      </c>
      <c r="M785" s="470" t="n">
        <f aca="false">M787+M786</f>
        <v>0</v>
      </c>
      <c r="N785" s="470" t="n">
        <f aca="false">N787+N786</f>
        <v>0</v>
      </c>
      <c r="O785" s="470" t="n">
        <f aca="false">O787+O786</f>
        <v>0</v>
      </c>
      <c r="P785" s="470" t="n">
        <f aca="false">P787+P786</f>
        <v>0</v>
      </c>
      <c r="Q785" s="470" t="n">
        <f aca="false">Q787+Q786</f>
        <v>0</v>
      </c>
      <c r="R785" s="470" t="n">
        <f aca="false">R787+R786</f>
        <v>0</v>
      </c>
      <c r="S785" s="60"/>
      <c r="T785" s="470" t="n">
        <f aca="false">T787+T786</f>
        <v>675.3</v>
      </c>
    </row>
    <row r="786" customFormat="false" ht="22.5" hidden="false" customHeight="true" outlineLevel="0" collapsed="false">
      <c r="A786" s="259" t="s">
        <v>117</v>
      </c>
      <c r="B786" s="260" t="s">
        <v>26</v>
      </c>
      <c r="C786" s="260" t="s">
        <v>88</v>
      </c>
      <c r="D786" s="260" t="s">
        <v>37</v>
      </c>
      <c r="E786" s="473" t="s">
        <v>457</v>
      </c>
      <c r="F786" s="260" t="s">
        <v>118</v>
      </c>
      <c r="G786" s="146" t="n">
        <v>403.6</v>
      </c>
      <c r="H786" s="265" t="n">
        <f aca="false">SUM(I786:R786)</f>
        <v>-15</v>
      </c>
      <c r="I786" s="265" t="n">
        <v>-15</v>
      </c>
      <c r="J786" s="265"/>
      <c r="K786" s="265"/>
      <c r="L786" s="265"/>
      <c r="M786" s="265"/>
      <c r="N786" s="265"/>
      <c r="O786" s="265"/>
      <c r="P786" s="265"/>
      <c r="Q786" s="265"/>
      <c r="R786" s="265"/>
      <c r="S786" s="53" t="s">
        <v>622</v>
      </c>
      <c r="T786" s="265" t="n">
        <f aca="false">G786+H786</f>
        <v>388.6</v>
      </c>
    </row>
    <row r="787" customFormat="false" ht="22.5" hidden="false" customHeight="true" outlineLevel="0" collapsed="false">
      <c r="A787" s="526" t="s">
        <v>35</v>
      </c>
      <c r="B787" s="473" t="s">
        <v>26</v>
      </c>
      <c r="C787" s="473" t="s">
        <v>88</v>
      </c>
      <c r="D787" s="473" t="s">
        <v>37</v>
      </c>
      <c r="E787" s="473" t="s">
        <v>457</v>
      </c>
      <c r="F787" s="473" t="s">
        <v>40</v>
      </c>
      <c r="G787" s="146" t="n">
        <v>276.3</v>
      </c>
      <c r="H787" s="265" t="n">
        <f aca="false">SUM(I787:R787)</f>
        <v>10.4</v>
      </c>
      <c r="I787" s="265" t="n">
        <v>10.4</v>
      </c>
      <c r="J787" s="265"/>
      <c r="K787" s="265"/>
      <c r="L787" s="265"/>
      <c r="M787" s="265"/>
      <c r="N787" s="265"/>
      <c r="O787" s="265"/>
      <c r="P787" s="265"/>
      <c r="Q787" s="265"/>
      <c r="R787" s="265"/>
      <c r="S787" s="53" t="s">
        <v>718</v>
      </c>
      <c r="T787" s="265" t="n">
        <f aca="false">G787+H787</f>
        <v>286.7</v>
      </c>
    </row>
    <row r="788" customFormat="false" ht="22.5" hidden="true" customHeight="true" outlineLevel="0" collapsed="false">
      <c r="A788" s="575" t="s">
        <v>629</v>
      </c>
      <c r="B788" s="517" t="s">
        <v>26</v>
      </c>
      <c r="C788" s="517" t="s">
        <v>232</v>
      </c>
      <c r="D788" s="517"/>
      <c r="E788" s="517"/>
      <c r="F788" s="517"/>
      <c r="G788" s="454" t="n">
        <f aca="false">G789</f>
        <v>1553.3</v>
      </c>
      <c r="H788" s="454" t="n">
        <f aca="false">H789</f>
        <v>0</v>
      </c>
      <c r="I788" s="454" t="n">
        <f aca="false">I789</f>
        <v>0</v>
      </c>
      <c r="J788" s="454" t="n">
        <f aca="false">J789</f>
        <v>0</v>
      </c>
      <c r="K788" s="454" t="n">
        <f aca="false">K789</f>
        <v>0</v>
      </c>
      <c r="L788" s="454" t="n">
        <f aca="false">L789</f>
        <v>0</v>
      </c>
      <c r="M788" s="454" t="n">
        <f aca="false">M789</f>
        <v>0</v>
      </c>
      <c r="N788" s="454" t="n">
        <f aca="false">N789</f>
        <v>0</v>
      </c>
      <c r="O788" s="454" t="n">
        <f aca="false">O789</f>
        <v>0</v>
      </c>
      <c r="P788" s="454" t="n">
        <f aca="false">P789</f>
        <v>0</v>
      </c>
      <c r="Q788" s="454" t="n">
        <f aca="false">Q789</f>
        <v>0</v>
      </c>
      <c r="R788" s="454" t="n">
        <f aca="false">R789</f>
        <v>0</v>
      </c>
      <c r="S788" s="454"/>
      <c r="T788" s="454" t="n">
        <f aca="false">T789</f>
        <v>1553.3</v>
      </c>
      <c r="U788" s="456" t="n">
        <f aca="false">G788+H788</f>
        <v>1553.3</v>
      </c>
    </row>
    <row r="789" customFormat="false" ht="22.5" hidden="true" customHeight="true" outlineLevel="0" collapsed="false">
      <c r="A789" s="524" t="s">
        <v>630</v>
      </c>
      <c r="B789" s="458" t="s">
        <v>26</v>
      </c>
      <c r="C789" s="458" t="s">
        <v>232</v>
      </c>
      <c r="D789" s="458" t="s">
        <v>28</v>
      </c>
      <c r="E789" s="458"/>
      <c r="F789" s="458"/>
      <c r="G789" s="460" t="n">
        <f aca="false">G790</f>
        <v>1553.3</v>
      </c>
      <c r="H789" s="460" t="n">
        <f aca="false">H790</f>
        <v>0</v>
      </c>
      <c r="I789" s="460" t="n">
        <f aca="false">I790</f>
        <v>0</v>
      </c>
      <c r="J789" s="460" t="n">
        <f aca="false">J790</f>
        <v>0</v>
      </c>
      <c r="K789" s="460" t="n">
        <f aca="false">K790</f>
        <v>0</v>
      </c>
      <c r="L789" s="460" t="n">
        <f aca="false">L790</f>
        <v>0</v>
      </c>
      <c r="M789" s="460" t="n">
        <f aca="false">M790</f>
        <v>0</v>
      </c>
      <c r="N789" s="460" t="n">
        <f aca="false">N790</f>
        <v>0</v>
      </c>
      <c r="O789" s="460" t="n">
        <f aca="false">O790</f>
        <v>0</v>
      </c>
      <c r="P789" s="460" t="n">
        <f aca="false">P790</f>
        <v>0</v>
      </c>
      <c r="Q789" s="460" t="n">
        <f aca="false">Q790</f>
        <v>0</v>
      </c>
      <c r="R789" s="460" t="n">
        <f aca="false">R790</f>
        <v>0</v>
      </c>
      <c r="S789" s="460"/>
      <c r="T789" s="460" t="n">
        <f aca="false">T790</f>
        <v>1553.3</v>
      </c>
    </row>
    <row r="790" customFormat="false" ht="22.5" hidden="true" customHeight="true" outlineLevel="0" collapsed="false">
      <c r="A790" s="475" t="s">
        <v>631</v>
      </c>
      <c r="B790" s="463" t="s">
        <v>26</v>
      </c>
      <c r="C790" s="463" t="s">
        <v>232</v>
      </c>
      <c r="D790" s="463" t="s">
        <v>28</v>
      </c>
      <c r="E790" s="463" t="s">
        <v>632</v>
      </c>
      <c r="F790" s="463"/>
      <c r="G790" s="465" t="n">
        <f aca="false">G791</f>
        <v>1553.3</v>
      </c>
      <c r="H790" s="465" t="n">
        <f aca="false">H791</f>
        <v>0</v>
      </c>
      <c r="I790" s="465" t="n">
        <f aca="false">I791</f>
        <v>0</v>
      </c>
      <c r="J790" s="465" t="n">
        <f aca="false">J791</f>
        <v>0</v>
      </c>
      <c r="K790" s="465" t="n">
        <f aca="false">K791</f>
        <v>0</v>
      </c>
      <c r="L790" s="465" t="n">
        <f aca="false">L791</f>
        <v>0</v>
      </c>
      <c r="M790" s="465" t="n">
        <f aca="false">M791</f>
        <v>0</v>
      </c>
      <c r="N790" s="465" t="n">
        <f aca="false">N791</f>
        <v>0</v>
      </c>
      <c r="O790" s="465" t="n">
        <f aca="false">O791</f>
        <v>0</v>
      </c>
      <c r="P790" s="465" t="n">
        <f aca="false">P791</f>
        <v>0</v>
      </c>
      <c r="Q790" s="465" t="n">
        <f aca="false">Q791</f>
        <v>0</v>
      </c>
      <c r="R790" s="465" t="n">
        <f aca="false">R791</f>
        <v>0</v>
      </c>
      <c r="S790" s="465"/>
      <c r="T790" s="465" t="n">
        <f aca="false">T791</f>
        <v>1553.3</v>
      </c>
    </row>
    <row r="791" customFormat="false" ht="22.5" hidden="true" customHeight="true" outlineLevel="0" collapsed="false">
      <c r="A791" s="288" t="s">
        <v>633</v>
      </c>
      <c r="B791" s="289" t="s">
        <v>26</v>
      </c>
      <c r="C791" s="289" t="s">
        <v>232</v>
      </c>
      <c r="D791" s="289" t="s">
        <v>28</v>
      </c>
      <c r="E791" s="289" t="s">
        <v>634</v>
      </c>
      <c r="F791" s="289"/>
      <c r="G791" s="470" t="n">
        <f aca="false">G792</f>
        <v>1553.3</v>
      </c>
      <c r="H791" s="470" t="n">
        <f aca="false">H792</f>
        <v>0</v>
      </c>
      <c r="I791" s="470" t="n">
        <f aca="false">I792</f>
        <v>0</v>
      </c>
      <c r="J791" s="470" t="n">
        <f aca="false">J792</f>
        <v>0</v>
      </c>
      <c r="K791" s="470" t="n">
        <f aca="false">K792</f>
        <v>0</v>
      </c>
      <c r="L791" s="470" t="n">
        <f aca="false">L792</f>
        <v>0</v>
      </c>
      <c r="M791" s="470" t="n">
        <f aca="false">M792</f>
        <v>0</v>
      </c>
      <c r="N791" s="470" t="n">
        <f aca="false">N792</f>
        <v>0</v>
      </c>
      <c r="O791" s="470" t="n">
        <f aca="false">O792</f>
        <v>0</v>
      </c>
      <c r="P791" s="470" t="n">
        <f aca="false">P792</f>
        <v>0</v>
      </c>
      <c r="Q791" s="470" t="n">
        <f aca="false">Q792</f>
        <v>0</v>
      </c>
      <c r="R791" s="470" t="n">
        <f aca="false">R792</f>
        <v>0</v>
      </c>
      <c r="S791" s="470"/>
      <c r="T791" s="470" t="n">
        <f aca="false">T792</f>
        <v>1553.3</v>
      </c>
    </row>
    <row r="792" customFormat="false" ht="22.5" hidden="true" customHeight="true" outlineLevel="0" collapsed="false">
      <c r="A792" s="259" t="s">
        <v>100</v>
      </c>
      <c r="B792" s="260" t="s">
        <v>26</v>
      </c>
      <c r="C792" s="260" t="s">
        <v>232</v>
      </c>
      <c r="D792" s="260" t="s">
        <v>28</v>
      </c>
      <c r="E792" s="260" t="s">
        <v>634</v>
      </c>
      <c r="F792" s="260" t="s">
        <v>101</v>
      </c>
      <c r="G792" s="146" t="n">
        <v>1553.3</v>
      </c>
      <c r="H792" s="265" t="n">
        <f aca="false">SUM(I792:R792)</f>
        <v>0</v>
      </c>
      <c r="I792" s="265"/>
      <c r="J792" s="265"/>
      <c r="K792" s="265"/>
      <c r="L792" s="265"/>
      <c r="M792" s="265"/>
      <c r="N792" s="265"/>
      <c r="O792" s="265"/>
      <c r="P792" s="265"/>
      <c r="Q792" s="265"/>
      <c r="R792" s="265"/>
      <c r="S792" s="270"/>
      <c r="T792" s="265" t="n">
        <f aca="false">G792+H792</f>
        <v>1553.3</v>
      </c>
    </row>
    <row r="793" customFormat="false" ht="22.5" hidden="true" customHeight="true" outlineLevel="0" collapsed="false">
      <c r="A793" s="575" t="s">
        <v>635</v>
      </c>
      <c r="B793" s="517" t="s">
        <v>26</v>
      </c>
      <c r="C793" s="517" t="s">
        <v>95</v>
      </c>
      <c r="D793" s="517"/>
      <c r="E793" s="517"/>
      <c r="F793" s="517"/>
      <c r="G793" s="454" t="n">
        <f aca="false">G794</f>
        <v>12763.5</v>
      </c>
      <c r="H793" s="454" t="n">
        <f aca="false">H794</f>
        <v>0</v>
      </c>
      <c r="I793" s="454" t="n">
        <f aca="false">I794</f>
        <v>0</v>
      </c>
      <c r="J793" s="454" t="n">
        <f aca="false">J794</f>
        <v>0</v>
      </c>
      <c r="K793" s="454" t="n">
        <f aca="false">K794</f>
        <v>0</v>
      </c>
      <c r="L793" s="454" t="n">
        <f aca="false">L794</f>
        <v>0</v>
      </c>
      <c r="M793" s="454" t="n">
        <f aca="false">M794</f>
        <v>0</v>
      </c>
      <c r="N793" s="454" t="n">
        <f aca="false">N794</f>
        <v>0</v>
      </c>
      <c r="O793" s="454" t="n">
        <f aca="false">O794</f>
        <v>0</v>
      </c>
      <c r="P793" s="454" t="n">
        <f aca="false">P794</f>
        <v>0</v>
      </c>
      <c r="Q793" s="454" t="n">
        <f aca="false">Q794</f>
        <v>0</v>
      </c>
      <c r="R793" s="454" t="n">
        <f aca="false">R794</f>
        <v>0</v>
      </c>
      <c r="S793" s="454"/>
      <c r="T793" s="454" t="n">
        <f aca="false">T794</f>
        <v>12763.5</v>
      </c>
      <c r="U793" s="456" t="n">
        <f aca="false">G793+H793</f>
        <v>12763.5</v>
      </c>
    </row>
    <row r="794" s="31" customFormat="true" ht="22.5" hidden="true" customHeight="true" outlineLevel="0" collapsed="false">
      <c r="A794" s="475" t="s">
        <v>636</v>
      </c>
      <c r="B794" s="463" t="s">
        <v>26</v>
      </c>
      <c r="C794" s="463" t="s">
        <v>95</v>
      </c>
      <c r="D794" s="463" t="s">
        <v>28</v>
      </c>
      <c r="E794" s="463"/>
      <c r="F794" s="463"/>
      <c r="G794" s="465" t="n">
        <f aca="false">G795</f>
        <v>12763.5</v>
      </c>
      <c r="H794" s="465" t="n">
        <f aca="false">H795</f>
        <v>0</v>
      </c>
      <c r="I794" s="465" t="n">
        <f aca="false">I795</f>
        <v>0</v>
      </c>
      <c r="J794" s="465" t="n">
        <f aca="false">J795</f>
        <v>0</v>
      </c>
      <c r="K794" s="465" t="n">
        <f aca="false">K795</f>
        <v>0</v>
      </c>
      <c r="L794" s="465" t="n">
        <f aca="false">L795</f>
        <v>0</v>
      </c>
      <c r="M794" s="465" t="n">
        <f aca="false">M795</f>
        <v>0</v>
      </c>
      <c r="N794" s="465" t="n">
        <f aca="false">N795</f>
        <v>0</v>
      </c>
      <c r="O794" s="465" t="n">
        <f aca="false">O795</f>
        <v>0</v>
      </c>
      <c r="P794" s="465" t="n">
        <f aca="false">P795</f>
        <v>0</v>
      </c>
      <c r="Q794" s="465" t="n">
        <f aca="false">Q795</f>
        <v>0</v>
      </c>
      <c r="R794" s="465" t="n">
        <f aca="false">R795</f>
        <v>0</v>
      </c>
      <c r="S794" s="465"/>
      <c r="T794" s="465" t="n">
        <f aca="false">T795</f>
        <v>12763.5</v>
      </c>
    </row>
    <row r="795" s="42" customFormat="true" ht="22.5" hidden="true" customHeight="true" outlineLevel="0" collapsed="false">
      <c r="A795" s="475" t="s">
        <v>637</v>
      </c>
      <c r="B795" s="463" t="s">
        <v>26</v>
      </c>
      <c r="C795" s="463" t="s">
        <v>95</v>
      </c>
      <c r="D795" s="463" t="s">
        <v>28</v>
      </c>
      <c r="E795" s="463" t="s">
        <v>638</v>
      </c>
      <c r="F795" s="463"/>
      <c r="G795" s="465" t="n">
        <f aca="false">G796</f>
        <v>12763.5</v>
      </c>
      <c r="H795" s="465" t="n">
        <f aca="false">H796</f>
        <v>0</v>
      </c>
      <c r="I795" s="465" t="n">
        <f aca="false">I796</f>
        <v>0</v>
      </c>
      <c r="J795" s="465" t="n">
        <f aca="false">J796</f>
        <v>0</v>
      </c>
      <c r="K795" s="465" t="n">
        <f aca="false">K796</f>
        <v>0</v>
      </c>
      <c r="L795" s="465" t="n">
        <f aca="false">L796</f>
        <v>0</v>
      </c>
      <c r="M795" s="465" t="n">
        <f aca="false">M796</f>
        <v>0</v>
      </c>
      <c r="N795" s="465" t="n">
        <f aca="false">N796</f>
        <v>0</v>
      </c>
      <c r="O795" s="465" t="n">
        <f aca="false">O796</f>
        <v>0</v>
      </c>
      <c r="P795" s="465" t="n">
        <f aca="false">P796</f>
        <v>0</v>
      </c>
      <c r="Q795" s="465" t="n">
        <f aca="false">Q796</f>
        <v>0</v>
      </c>
      <c r="R795" s="465" t="n">
        <f aca="false">R796</f>
        <v>0</v>
      </c>
      <c r="S795" s="465"/>
      <c r="T795" s="465" t="n">
        <f aca="false">T796</f>
        <v>12763.5</v>
      </c>
    </row>
    <row r="796" s="42" customFormat="true" ht="22.5" hidden="true" customHeight="true" outlineLevel="0" collapsed="false">
      <c r="A796" s="288" t="s">
        <v>639</v>
      </c>
      <c r="B796" s="289" t="s">
        <v>26</v>
      </c>
      <c r="C796" s="289" t="s">
        <v>95</v>
      </c>
      <c r="D796" s="289" t="s">
        <v>28</v>
      </c>
      <c r="E796" s="289" t="s">
        <v>640</v>
      </c>
      <c r="F796" s="289"/>
      <c r="G796" s="470" t="n">
        <f aca="false">G797</f>
        <v>12763.5</v>
      </c>
      <c r="H796" s="470" t="n">
        <f aca="false">H797</f>
        <v>0</v>
      </c>
      <c r="I796" s="470" t="n">
        <f aca="false">I797</f>
        <v>0</v>
      </c>
      <c r="J796" s="470" t="n">
        <f aca="false">J797</f>
        <v>0</v>
      </c>
      <c r="K796" s="470" t="n">
        <f aca="false">K797</f>
        <v>0</v>
      </c>
      <c r="L796" s="470" t="n">
        <f aca="false">L797</f>
        <v>0</v>
      </c>
      <c r="M796" s="470" t="n">
        <f aca="false">M797</f>
        <v>0</v>
      </c>
      <c r="N796" s="470" t="n">
        <f aca="false">N797</f>
        <v>0</v>
      </c>
      <c r="O796" s="470" t="n">
        <f aca="false">O797</f>
        <v>0</v>
      </c>
      <c r="P796" s="470" t="n">
        <f aca="false">P797</f>
        <v>0</v>
      </c>
      <c r="Q796" s="470" t="n">
        <f aca="false">Q797</f>
        <v>0</v>
      </c>
      <c r="R796" s="470" t="n">
        <f aca="false">R797</f>
        <v>0</v>
      </c>
      <c r="S796" s="478"/>
      <c r="T796" s="470" t="n">
        <f aca="false">T797</f>
        <v>12763.5</v>
      </c>
    </row>
    <row r="797" s="31" customFormat="true" ht="22.5" hidden="true" customHeight="true" outlineLevel="0" collapsed="false">
      <c r="A797" s="259" t="s">
        <v>92</v>
      </c>
      <c r="B797" s="260" t="s">
        <v>26</v>
      </c>
      <c r="C797" s="260" t="s">
        <v>95</v>
      </c>
      <c r="D797" s="260" t="s">
        <v>28</v>
      </c>
      <c r="E797" s="260" t="s">
        <v>640</v>
      </c>
      <c r="F797" s="260" t="s">
        <v>93</v>
      </c>
      <c r="G797" s="146" t="n">
        <v>12763.5</v>
      </c>
      <c r="H797" s="265" t="n">
        <f aca="false">SUM(I797:R797)</f>
        <v>0</v>
      </c>
      <c r="I797" s="265"/>
      <c r="J797" s="265"/>
      <c r="K797" s="265"/>
      <c r="L797" s="265"/>
      <c r="M797" s="265"/>
      <c r="N797" s="265"/>
      <c r="O797" s="265"/>
      <c r="P797" s="265"/>
      <c r="Q797" s="265"/>
      <c r="R797" s="265"/>
      <c r="S797" s="478"/>
      <c r="T797" s="265" t="n">
        <f aca="false">G797+H797</f>
        <v>12763.5</v>
      </c>
    </row>
    <row r="798" customFormat="false" ht="22.5" hidden="false" customHeight="true" outlineLevel="0" collapsed="false">
      <c r="A798" s="429" t="s">
        <v>641</v>
      </c>
      <c r="B798" s="430"/>
      <c r="C798" s="430"/>
      <c r="D798" s="430"/>
      <c r="E798" s="430"/>
      <c r="F798" s="430"/>
      <c r="G798" s="432" t="n">
        <f aca="false">G15+G113+G119+G134+G199+G296+G301+G603+G642+G653+G751+G788+G793</f>
        <v>770302</v>
      </c>
      <c r="H798" s="432" t="n">
        <f aca="false">H15+H113+H119+H134+H199+H296+H301+H603+H642+H653+H751+H788+H793</f>
        <v>76106.9</v>
      </c>
      <c r="I798" s="432" t="n">
        <f aca="false">I15+I113+I119+I134+I199+I296+I301+I603+I642+I653+I751+I788+I793</f>
        <v>1.84741111297626E-013</v>
      </c>
      <c r="J798" s="432" t="n">
        <f aca="false">J15+J113+J119+J134+J199+J296+J301+J603+J642+J653+J751+J788+J793</f>
        <v>0</v>
      </c>
      <c r="K798" s="432" t="n">
        <f aca="false">K15+K113+K119+K134+K199+K296+K301+K603+K642+K653+K751+K788+K793</f>
        <v>0</v>
      </c>
      <c r="L798" s="432" t="n">
        <f aca="false">L15+L113+L119+L134+L199+L296+L301+L603+L642+L653+L751+L788+L793</f>
        <v>0</v>
      </c>
      <c r="M798" s="432" t="n">
        <f aca="false">M15+M113+M119+M134+M199+M296+M301+M603+M642+M653+M751+M788+M793</f>
        <v>-5746</v>
      </c>
      <c r="N798" s="432" t="n">
        <f aca="false">N15+N113+N119+N134+N199+N296+N301+N603+N642+N653+N751+N788+N793</f>
        <v>5934.5</v>
      </c>
      <c r="O798" s="432" t="n">
        <f aca="false">O15+O113+O119+O134+O199+O296+O301+O603+O642+O653+O751+O788+O793</f>
        <v>0</v>
      </c>
      <c r="P798" s="432" t="n">
        <f aca="false">P15+P113+P119+P134+P199+P296+P301+P603+P642+P653+P751+P788+P793</f>
        <v>64</v>
      </c>
      <c r="Q798" s="432" t="n">
        <f aca="false">Q15+Q113+Q119+Q134+Q199+Q296+Q301+Q603+Q642+Q653+Q751+Q788+Q793</f>
        <v>75854.4</v>
      </c>
      <c r="R798" s="432" t="n">
        <f aca="false">R15+R113+R119+R134+R199+R296+R301+R603+R642+R653+R751+R788+R793</f>
        <v>0</v>
      </c>
      <c r="S798" s="432"/>
      <c r="T798" s="432" t="n">
        <f aca="false">T15+T113+T119+T134+T199+T296+T301+T603+T642+T653+T751+T788+T793</f>
        <v>846408.9</v>
      </c>
    </row>
    <row r="799" customFormat="false" ht="12.75" hidden="false" customHeight="true" outlineLevel="0" collapsed="false">
      <c r="C799" s="433"/>
      <c r="D799" s="433"/>
      <c r="E799" s="433"/>
      <c r="F799" s="433"/>
      <c r="G799" s="435" t="n">
        <f aca="false">754534.7-G798</f>
        <v>-15767.3000000002</v>
      </c>
      <c r="H799" s="699"/>
      <c r="L799" s="699"/>
      <c r="M799" s="699"/>
      <c r="N799" s="699"/>
      <c r="O799" s="699"/>
      <c r="T799" s="699"/>
    </row>
    <row r="800" customFormat="false" ht="12.75" hidden="false" customHeight="true" outlineLevel="0" collapsed="false">
      <c r="C800" s="436"/>
      <c r="D800" s="436"/>
      <c r="E800" s="436"/>
      <c r="F800" s="436"/>
      <c r="G800" s="435"/>
      <c r="H800" s="699"/>
      <c r="N800" s="699"/>
      <c r="Q800" s="699"/>
      <c r="T800" s="699"/>
    </row>
    <row r="801" customFormat="false" ht="12.75" hidden="false" customHeight="false" outlineLevel="0" collapsed="false">
      <c r="T801" s="699"/>
    </row>
    <row r="802" customFormat="false" ht="12.75" hidden="false" customHeight="false" outlineLevel="0" collapsed="false">
      <c r="G802" s="435"/>
    </row>
  </sheetData>
  <autoFilter ref="A13:T800"/>
  <mergeCells count="71">
    <mergeCell ref="M1:T1"/>
    <mergeCell ref="A3:T3"/>
    <mergeCell ref="S4:T4"/>
    <mergeCell ref="A5:T5"/>
    <mergeCell ref="A6:T6"/>
    <mergeCell ref="A8:A11"/>
    <mergeCell ref="B8:B11"/>
    <mergeCell ref="C8:C11"/>
    <mergeCell ref="D8:D11"/>
    <mergeCell ref="E8:E11"/>
    <mergeCell ref="F8:F11"/>
    <mergeCell ref="G8:G11"/>
    <mergeCell ref="H8:R8"/>
    <mergeCell ref="S8:S11"/>
    <mergeCell ref="T8:T11"/>
    <mergeCell ref="H9:H11"/>
    <mergeCell ref="I9:R9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23:S24"/>
    <mergeCell ref="S33:S35"/>
    <mergeCell ref="S37:S38"/>
    <mergeCell ref="S41:S42"/>
    <mergeCell ref="S80:S81"/>
    <mergeCell ref="S86:S87"/>
    <mergeCell ref="S97:S98"/>
    <mergeCell ref="S100:S101"/>
    <mergeCell ref="S105:S106"/>
    <mergeCell ref="S110:S111"/>
    <mergeCell ref="S123:S124"/>
    <mergeCell ref="S153:S154"/>
    <mergeCell ref="S156:S157"/>
    <mergeCell ref="S174:S176"/>
    <mergeCell ref="S192:S193"/>
    <mergeCell ref="S299:S300"/>
    <mergeCell ref="S331:S345"/>
    <mergeCell ref="S377:S378"/>
    <mergeCell ref="S409:S410"/>
    <mergeCell ref="S432:S439"/>
    <mergeCell ref="S447:S450"/>
    <mergeCell ref="S468:S469"/>
    <mergeCell ref="S505:S506"/>
    <mergeCell ref="S522:S523"/>
    <mergeCell ref="S530:S532"/>
    <mergeCell ref="S545:S548"/>
    <mergeCell ref="S559:S560"/>
    <mergeCell ref="S578:S579"/>
    <mergeCell ref="S582:S583"/>
    <mergeCell ref="S585:S586"/>
    <mergeCell ref="S594:S596"/>
    <mergeCell ref="S601:S602"/>
    <mergeCell ref="S616:S618"/>
    <mergeCell ref="S628:S631"/>
    <mergeCell ref="S633:S634"/>
    <mergeCell ref="S644:S652"/>
    <mergeCell ref="S674:S676"/>
    <mergeCell ref="S708:S709"/>
    <mergeCell ref="S760:S761"/>
    <mergeCell ref="S777:S778"/>
    <mergeCell ref="S782:S783"/>
    <mergeCell ref="S796:S797"/>
    <mergeCell ref="C799:F799"/>
    <mergeCell ref="C800:F800"/>
  </mergeCells>
  <printOptions headings="false" gridLines="false" gridLinesSet="true" horizontalCentered="false" verticalCentered="false"/>
  <pageMargins left="0.39375" right="0.39375" top="0.590277777777778" bottom="0.196527777777778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7"/>
  <sheetViews>
    <sheetView showFormulas="false" showGridLines="true" showRowColHeaders="true" showZeros="true" rightToLeft="false" tabSelected="true" showOutlineSymbols="true" defaultGridColor="true" view="pageBreakPreview" topLeftCell="A207" colorId="64" zoomScale="100" zoomScaleNormal="100" zoomScalePageLayoutView="100" workbookViewId="0">
      <selection pane="topLeft" activeCell="A208" activeCellId="0" sqref="A208:A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7.42"/>
    <col collapsed="false" customWidth="true" hidden="false" outlineLevel="0" max="6" min="6" style="2" width="4.7"/>
    <col collapsed="false" customWidth="true" hidden="true" outlineLevel="0" max="7" min="7" style="3" width="11.42"/>
    <col collapsed="false" customWidth="true" hidden="true" outlineLevel="0" max="8" min="8" style="1" width="9.41"/>
    <col collapsed="false" customWidth="true" hidden="true" outlineLevel="0" max="9" min="9" style="1" width="9.06"/>
    <col collapsed="false" customWidth="true" hidden="true" outlineLevel="0" max="10" min="10" style="1" width="8.7"/>
    <col collapsed="false" customWidth="true" hidden="false" outlineLevel="0" max="11" min="11" style="3" width="12.14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439" t="s">
        <v>719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</row>
    <row r="2" customFormat="false" ht="12.75" hidden="false" customHeight="true" outlineLevel="0" collapsed="false">
      <c r="A2" s="439" t="s">
        <v>720</v>
      </c>
      <c r="B2" s="439"/>
      <c r="C2" s="439"/>
      <c r="D2" s="439"/>
      <c r="E2" s="439"/>
      <c r="F2" s="439"/>
      <c r="G2" s="439"/>
      <c r="H2" s="439"/>
      <c r="I2" s="439"/>
      <c r="J2" s="439"/>
      <c r="K2" s="439"/>
    </row>
    <row r="3" customFormat="false" ht="12.75" hidden="false" customHeight="true" outlineLevel="0" collapsed="false">
      <c r="A3" s="723" t="s">
        <v>721</v>
      </c>
      <c r="B3" s="723"/>
      <c r="C3" s="723"/>
      <c r="D3" s="723"/>
      <c r="E3" s="723"/>
      <c r="F3" s="723"/>
      <c r="G3" s="723"/>
      <c r="H3" s="723"/>
      <c r="I3" s="723"/>
      <c r="J3" s="723"/>
      <c r="K3" s="723"/>
    </row>
    <row r="5" customFormat="false" ht="12.75" hidden="true" customHeight="false" outlineLevel="0" collapsed="false"/>
    <row r="6" customFormat="false" ht="14.25" hidden="false" customHeight="true" outlineLevel="0" collapsed="false">
      <c r="A6" s="439" t="s">
        <v>722</v>
      </c>
      <c r="B6" s="439"/>
      <c r="C6" s="439"/>
      <c r="D6" s="439"/>
      <c r="E6" s="439"/>
      <c r="F6" s="439"/>
      <c r="G6" s="439"/>
      <c r="H6" s="439"/>
      <c r="I6" s="439"/>
      <c r="J6" s="439"/>
      <c r="K6" s="439"/>
    </row>
    <row r="7" customFormat="false" ht="16.5" hidden="false" customHeight="true" outlineLevel="0" collapsed="false">
      <c r="A7" s="439" t="s">
        <v>723</v>
      </c>
      <c r="B7" s="439"/>
      <c r="C7" s="439"/>
      <c r="D7" s="439"/>
      <c r="E7" s="439"/>
      <c r="F7" s="439"/>
      <c r="G7" s="439"/>
      <c r="H7" s="439"/>
      <c r="I7" s="439"/>
      <c r="J7" s="439"/>
      <c r="K7" s="439"/>
    </row>
    <row r="8" customFormat="false" ht="18" hidden="false" customHeight="true" outlineLevel="0" collapsed="false">
      <c r="A8" s="439" t="s">
        <v>724</v>
      </c>
      <c r="B8" s="439"/>
      <c r="C8" s="439"/>
      <c r="D8" s="439"/>
      <c r="E8" s="439"/>
      <c r="F8" s="439"/>
      <c r="G8" s="439"/>
      <c r="H8" s="439"/>
      <c r="I8" s="439"/>
      <c r="J8" s="439"/>
      <c r="K8" s="439"/>
    </row>
    <row r="9" customFormat="false" ht="45.75" hidden="false" customHeight="true" outlineLevel="0" collapsed="false">
      <c r="A9" s="4" t="s">
        <v>725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9.75" hidden="false" customHeight="true" outlineLevel="0" collapsed="false">
      <c r="A10" s="5"/>
      <c r="B10" s="0"/>
      <c r="C10" s="5"/>
      <c r="D10" s="5"/>
      <c r="E10" s="5"/>
      <c r="F10" s="5"/>
      <c r="G10" s="5"/>
      <c r="K10" s="5"/>
    </row>
    <row r="11" customFormat="false" ht="10.5" hidden="false" customHeight="true" outlineLevel="0" collapsed="false">
      <c r="A11" s="6" t="s">
        <v>726</v>
      </c>
      <c r="B11" s="6"/>
      <c r="C11" s="6"/>
      <c r="D11" s="7"/>
      <c r="E11" s="8"/>
      <c r="F11" s="7"/>
      <c r="G11" s="7"/>
      <c r="K11" s="7"/>
    </row>
    <row r="12" customFormat="false" ht="12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10" t="s">
        <v>7</v>
      </c>
      <c r="F12" s="10" t="s">
        <v>8</v>
      </c>
      <c r="G12" s="10" t="s">
        <v>727</v>
      </c>
      <c r="H12" s="478" t="s">
        <v>21</v>
      </c>
      <c r="I12" s="478" t="s">
        <v>728</v>
      </c>
      <c r="J12" s="478"/>
      <c r="K12" s="724" t="s">
        <v>729</v>
      </c>
    </row>
    <row r="13" customFormat="false" ht="9.75" hidden="false" customHeight="true" outlineLevel="0" collapsed="false">
      <c r="A13" s="9"/>
      <c r="B13" s="10"/>
      <c r="C13" s="10"/>
      <c r="D13" s="10"/>
      <c r="E13" s="10"/>
      <c r="F13" s="10"/>
      <c r="G13" s="10"/>
      <c r="H13" s="478"/>
      <c r="I13" s="478" t="s">
        <v>730</v>
      </c>
      <c r="J13" s="478" t="s">
        <v>731</v>
      </c>
      <c r="K13" s="724"/>
    </row>
    <row r="14" customFormat="false" ht="10.5" hidden="false" customHeight="true" outlineLevel="0" collapsed="false">
      <c r="A14" s="9"/>
      <c r="B14" s="10"/>
      <c r="C14" s="10"/>
      <c r="D14" s="10"/>
      <c r="E14" s="10"/>
      <c r="F14" s="10"/>
      <c r="G14" s="10"/>
      <c r="H14" s="478"/>
      <c r="I14" s="478"/>
      <c r="J14" s="478"/>
      <c r="K14" s="724"/>
    </row>
    <row r="15" customFormat="false" ht="15" hidden="false" customHeight="true" outlineLevel="0" collapsed="false">
      <c r="A15" s="9"/>
      <c r="B15" s="10"/>
      <c r="C15" s="10"/>
      <c r="D15" s="10"/>
      <c r="E15" s="10"/>
      <c r="F15" s="10"/>
      <c r="G15" s="10"/>
      <c r="K15" s="724"/>
    </row>
    <row r="16" s="23" customFormat="true" ht="25.5" hidden="false" customHeight="true" outlineLevel="0" collapsed="false">
      <c r="A16" s="17" t="s">
        <v>25</v>
      </c>
      <c r="B16" s="18" t="s">
        <v>26</v>
      </c>
      <c r="C16" s="18"/>
      <c r="D16" s="18"/>
      <c r="E16" s="18"/>
      <c r="F16" s="19"/>
      <c r="G16" s="725" t="e">
        <f aca="false">G721</f>
        <v>#VALUE!</v>
      </c>
      <c r="H16" s="725" t="e">
        <f aca="false">H721</f>
        <v>#VALUE!</v>
      </c>
      <c r="I16" s="725" t="e">
        <f aca="false">I721</f>
        <v>#VALUE!</v>
      </c>
      <c r="J16" s="725" t="e">
        <f aca="false">J721</f>
        <v>#VALUE!</v>
      </c>
      <c r="K16" s="725" t="n">
        <f aca="false">'таблица в тыс. руб.'!T14</f>
        <v>846408.9</v>
      </c>
    </row>
    <row r="17" s="31" customFormat="true" ht="16.5" hidden="false" customHeight="true" outlineLevel="0" collapsed="false">
      <c r="A17" s="24" t="s">
        <v>27</v>
      </c>
      <c r="B17" s="25" t="s">
        <v>26</v>
      </c>
      <c r="C17" s="25" t="s">
        <v>28</v>
      </c>
      <c r="D17" s="25"/>
      <c r="E17" s="25"/>
      <c r="F17" s="26"/>
      <c r="G17" s="726" t="e">
        <f aca="false">G18+G22+G33+G58+#REF!+G70+G74</f>
        <v>#VALUE!</v>
      </c>
      <c r="H17" s="726" t="e">
        <f aca="false">H18+H22+H33+H58+#REF!+H70+H74</f>
        <v>#VALUE!</v>
      </c>
      <c r="I17" s="726" t="e">
        <f aca="false">I18+I22+I33+I58+#REF!+I70+I74</f>
        <v>#VALUE!</v>
      </c>
      <c r="J17" s="726" t="e">
        <f aca="false">J18+J22+J33+J58+#REF!+J70+J74</f>
        <v>#VALUE!</v>
      </c>
      <c r="K17" s="726" t="n">
        <f aca="false">K18+K22+K33+K58+K64+K70+K74+K54</f>
        <v>101431.5</v>
      </c>
    </row>
    <row r="18" s="31" customFormat="true" ht="25.5" hidden="false" customHeight="true" outlineLevel="0" collapsed="false">
      <c r="A18" s="32" t="s">
        <v>29</v>
      </c>
      <c r="B18" s="33" t="s">
        <v>26</v>
      </c>
      <c r="C18" s="33" t="s">
        <v>28</v>
      </c>
      <c r="D18" s="33" t="s">
        <v>30</v>
      </c>
      <c r="E18" s="33"/>
      <c r="F18" s="34"/>
      <c r="G18" s="54" t="n">
        <f aca="false">G19</f>
        <v>1104</v>
      </c>
      <c r="H18" s="54" t="n">
        <f aca="false">H19</f>
        <v>0</v>
      </c>
      <c r="I18" s="54" t="n">
        <f aca="false">I19</f>
        <v>0</v>
      </c>
      <c r="J18" s="54" t="n">
        <f aca="false">J19</f>
        <v>0</v>
      </c>
      <c r="K18" s="54" t="n">
        <f aca="false">K19</f>
        <v>1297.4</v>
      </c>
    </row>
    <row r="19" s="42" customFormat="true" ht="25.5" hidden="false" customHeight="true" outlineLevel="0" collapsed="false">
      <c r="A19" s="37" t="s">
        <v>31</v>
      </c>
      <c r="B19" s="38" t="s">
        <v>26</v>
      </c>
      <c r="C19" s="38" t="s">
        <v>28</v>
      </c>
      <c r="D19" s="38" t="s">
        <v>30</v>
      </c>
      <c r="E19" s="38" t="s">
        <v>32</v>
      </c>
      <c r="F19" s="39"/>
      <c r="G19" s="56" t="n">
        <f aca="false">G20</f>
        <v>1104</v>
      </c>
      <c r="H19" s="56" t="n">
        <f aca="false">H20</f>
        <v>0</v>
      </c>
      <c r="I19" s="56" t="n">
        <f aca="false">I20</f>
        <v>0</v>
      </c>
      <c r="J19" s="56" t="n">
        <f aca="false">J20</f>
        <v>0</v>
      </c>
      <c r="K19" s="56" t="n">
        <f aca="false">K20</f>
        <v>1297.4</v>
      </c>
    </row>
    <row r="20" s="31" customFormat="true" ht="15" hidden="false" customHeight="true" outlineLevel="0" collapsed="false">
      <c r="A20" s="43" t="s">
        <v>33</v>
      </c>
      <c r="B20" s="44" t="s">
        <v>26</v>
      </c>
      <c r="C20" s="44" t="s">
        <v>28</v>
      </c>
      <c r="D20" s="44" t="s">
        <v>30</v>
      </c>
      <c r="E20" s="44" t="s">
        <v>34</v>
      </c>
      <c r="F20" s="45"/>
      <c r="G20" s="60" t="n">
        <f aca="false">G21</f>
        <v>1104</v>
      </c>
      <c r="H20" s="60" t="n">
        <f aca="false">H21</f>
        <v>0</v>
      </c>
      <c r="I20" s="60" t="n">
        <f aca="false">I21</f>
        <v>0</v>
      </c>
      <c r="J20" s="60" t="n">
        <f aca="false">J21</f>
        <v>0</v>
      </c>
      <c r="K20" s="60" t="n">
        <f aca="false">K21</f>
        <v>1297.4</v>
      </c>
    </row>
    <row r="21" s="31" customFormat="true" ht="15.75" hidden="false" customHeight="true" outlineLevel="0" collapsed="false">
      <c r="A21" s="48" t="s">
        <v>35</v>
      </c>
      <c r="B21" s="49" t="s">
        <v>26</v>
      </c>
      <c r="C21" s="49" t="s">
        <v>28</v>
      </c>
      <c r="D21" s="49" t="s">
        <v>30</v>
      </c>
      <c r="E21" s="49" t="s">
        <v>34</v>
      </c>
      <c r="F21" s="50" t="n">
        <v>500</v>
      </c>
      <c r="G21" s="64" t="n">
        <v>1104</v>
      </c>
      <c r="H21" s="53" t="n">
        <f aca="false">I21+J21</f>
        <v>0</v>
      </c>
      <c r="I21" s="53"/>
      <c r="J21" s="53"/>
      <c r="K21" s="64" t="n">
        <f aca="false">'таблица в тыс. руб.'!T19</f>
        <v>1297.4</v>
      </c>
    </row>
    <row r="22" s="42" customFormat="true" ht="38.25" hidden="false" customHeight="true" outlineLevel="0" collapsed="false">
      <c r="A22" s="32" t="s">
        <v>36</v>
      </c>
      <c r="B22" s="33" t="s">
        <v>26</v>
      </c>
      <c r="C22" s="33" t="s">
        <v>28</v>
      </c>
      <c r="D22" s="33" t="s">
        <v>37</v>
      </c>
      <c r="E22" s="33"/>
      <c r="F22" s="34"/>
      <c r="G22" s="54" t="n">
        <f aca="false">G23</f>
        <v>4815.7</v>
      </c>
      <c r="H22" s="54" t="n">
        <f aca="false">H23</f>
        <v>0</v>
      </c>
      <c r="I22" s="54" t="n">
        <f aca="false">I23</f>
        <v>0</v>
      </c>
      <c r="J22" s="54" t="n">
        <f aca="false">J23</f>
        <v>0</v>
      </c>
      <c r="K22" s="54" t="n">
        <f aca="false">K23</f>
        <v>3703.1</v>
      </c>
    </row>
    <row r="23" s="31" customFormat="true" ht="27" hidden="false" customHeight="true" outlineLevel="0" collapsed="false">
      <c r="A23" s="55" t="s">
        <v>31</v>
      </c>
      <c r="B23" s="38" t="s">
        <v>26</v>
      </c>
      <c r="C23" s="38" t="s">
        <v>28</v>
      </c>
      <c r="D23" s="38" t="s">
        <v>37</v>
      </c>
      <c r="E23" s="38" t="s">
        <v>32</v>
      </c>
      <c r="F23" s="38"/>
      <c r="G23" s="56" t="n">
        <f aca="false">G24+G29+G31</f>
        <v>4815.7</v>
      </c>
      <c r="H23" s="56" t="n">
        <f aca="false">H24+H29+H31</f>
        <v>0</v>
      </c>
      <c r="I23" s="56" t="n">
        <f aca="false">I24+I29+I31</f>
        <v>0</v>
      </c>
      <c r="J23" s="56" t="n">
        <f aca="false">J24+J29+J31</f>
        <v>0</v>
      </c>
      <c r="K23" s="56" t="n">
        <f aca="false">K24+K29+K31</f>
        <v>3703.1</v>
      </c>
    </row>
    <row r="24" s="31" customFormat="true" ht="15.75" hidden="false" customHeight="true" outlineLevel="0" collapsed="false">
      <c r="A24" s="57" t="s">
        <v>38</v>
      </c>
      <c r="B24" s="58" t="s">
        <v>26</v>
      </c>
      <c r="C24" s="58" t="s">
        <v>28</v>
      </c>
      <c r="D24" s="58" t="s">
        <v>37</v>
      </c>
      <c r="E24" s="59" t="s">
        <v>39</v>
      </c>
      <c r="F24" s="58"/>
      <c r="G24" s="60" t="n">
        <f aca="false">G25</f>
        <v>3220.3</v>
      </c>
      <c r="H24" s="60" t="n">
        <f aca="false">H25</f>
        <v>0</v>
      </c>
      <c r="I24" s="60" t="n">
        <f aca="false">I25</f>
        <v>0</v>
      </c>
      <c r="J24" s="60" t="n">
        <f aca="false">J25</f>
        <v>0</v>
      </c>
      <c r="K24" s="60" t="n">
        <f aca="false">K25</f>
        <v>1997</v>
      </c>
    </row>
    <row r="25" s="31" customFormat="true" ht="16.5" hidden="false" customHeight="true" outlineLevel="0" collapsed="false">
      <c r="A25" s="61" t="s">
        <v>35</v>
      </c>
      <c r="B25" s="62" t="s">
        <v>26</v>
      </c>
      <c r="C25" s="62" t="s">
        <v>28</v>
      </c>
      <c r="D25" s="62" t="s">
        <v>37</v>
      </c>
      <c r="E25" s="63" t="s">
        <v>39</v>
      </c>
      <c r="F25" s="62" t="s">
        <v>40</v>
      </c>
      <c r="G25" s="64" t="n">
        <f aca="false">SUM(G26:G28)</f>
        <v>3220.3</v>
      </c>
      <c r="H25" s="64" t="n">
        <f aca="false">SUM(H26:H28)</f>
        <v>0</v>
      </c>
      <c r="I25" s="64" t="n">
        <f aca="false">SUM(I26:I28)</f>
        <v>0</v>
      </c>
      <c r="J25" s="64" t="n">
        <f aca="false">SUM(J26:J28)</f>
        <v>0</v>
      </c>
      <c r="K25" s="64" t="n">
        <f aca="false">SUM(K26:K28)</f>
        <v>1997</v>
      </c>
    </row>
    <row r="26" s="31" customFormat="true" ht="15" hidden="true" customHeight="true" outlineLevel="0" collapsed="false">
      <c r="A26" s="83" t="s">
        <v>654</v>
      </c>
      <c r="B26" s="84"/>
      <c r="C26" s="84"/>
      <c r="D26" s="84"/>
      <c r="E26" s="158"/>
      <c r="F26" s="84"/>
      <c r="G26" s="64" t="n">
        <v>3148.5</v>
      </c>
      <c r="H26" s="53" t="n">
        <f aca="false">I26+J26</f>
        <v>0</v>
      </c>
      <c r="I26" s="53"/>
      <c r="J26" s="53"/>
      <c r="K26" s="64" t="n">
        <f aca="false">'таблица в тыс. руб.'!T24</f>
        <v>1997</v>
      </c>
    </row>
    <row r="27" s="31" customFormat="true" ht="16.5" hidden="true" customHeight="true" outlineLevel="0" collapsed="false">
      <c r="A27" s="83" t="s">
        <v>732</v>
      </c>
      <c r="B27" s="84"/>
      <c r="C27" s="84"/>
      <c r="D27" s="84"/>
      <c r="E27" s="158"/>
      <c r="F27" s="84"/>
      <c r="G27" s="64" t="n">
        <v>11.8</v>
      </c>
      <c r="H27" s="53" t="n">
        <f aca="false">I27+J27</f>
        <v>0</v>
      </c>
      <c r="I27" s="53"/>
      <c r="J27" s="53"/>
      <c r="K27" s="64" t="n">
        <f aca="false">'таблица в тыс. руб.'!T25</f>
        <v>0</v>
      </c>
    </row>
    <row r="28" s="31" customFormat="true" ht="16.5" hidden="true" customHeight="true" outlineLevel="0" collapsed="false">
      <c r="A28" s="83" t="s">
        <v>733</v>
      </c>
      <c r="B28" s="84"/>
      <c r="C28" s="84"/>
      <c r="D28" s="84"/>
      <c r="E28" s="158"/>
      <c r="F28" s="84"/>
      <c r="G28" s="64" t="n">
        <v>60</v>
      </c>
      <c r="H28" s="53" t="n">
        <f aca="false">I28+J28</f>
        <v>0</v>
      </c>
      <c r="I28" s="53"/>
      <c r="J28" s="53"/>
      <c r="K28" s="64" t="n">
        <f aca="false">'таблица в тыс. руб.'!T26</f>
        <v>0</v>
      </c>
    </row>
    <row r="29" s="31" customFormat="true" ht="15.75" hidden="false" customHeight="true" outlineLevel="0" collapsed="false">
      <c r="A29" s="57" t="s">
        <v>41</v>
      </c>
      <c r="B29" s="58" t="s">
        <v>26</v>
      </c>
      <c r="C29" s="58" t="s">
        <v>28</v>
      </c>
      <c r="D29" s="58" t="s">
        <v>37</v>
      </c>
      <c r="E29" s="59" t="s">
        <v>42</v>
      </c>
      <c r="F29" s="58"/>
      <c r="G29" s="60" t="n">
        <f aca="false">G30</f>
        <v>678.9</v>
      </c>
      <c r="H29" s="60" t="n">
        <f aca="false">H30</f>
        <v>0</v>
      </c>
      <c r="I29" s="60" t="n">
        <f aca="false">I30</f>
        <v>0</v>
      </c>
      <c r="J29" s="60" t="n">
        <f aca="false">J30</f>
        <v>0</v>
      </c>
      <c r="K29" s="60" t="n">
        <f aca="false">K30</f>
        <v>775.5</v>
      </c>
    </row>
    <row r="30" s="31" customFormat="true" ht="17.25" hidden="false" customHeight="true" outlineLevel="0" collapsed="false">
      <c r="A30" s="61" t="s">
        <v>35</v>
      </c>
      <c r="B30" s="62" t="s">
        <v>26</v>
      </c>
      <c r="C30" s="62" t="s">
        <v>28</v>
      </c>
      <c r="D30" s="62" t="s">
        <v>37</v>
      </c>
      <c r="E30" s="63" t="s">
        <v>42</v>
      </c>
      <c r="F30" s="62" t="s">
        <v>40</v>
      </c>
      <c r="G30" s="64" t="n">
        <v>678.9</v>
      </c>
      <c r="H30" s="53" t="n">
        <f aca="false">I30+J30</f>
        <v>0</v>
      </c>
      <c r="I30" s="53"/>
      <c r="J30" s="53"/>
      <c r="K30" s="64" t="n">
        <f aca="false">'таблица в тыс. руб.'!T28</f>
        <v>775.5</v>
      </c>
    </row>
    <row r="31" s="31" customFormat="true" ht="17.25" hidden="false" customHeight="true" outlineLevel="0" collapsed="false">
      <c r="A31" s="57" t="s">
        <v>43</v>
      </c>
      <c r="B31" s="58" t="s">
        <v>26</v>
      </c>
      <c r="C31" s="58" t="s">
        <v>28</v>
      </c>
      <c r="D31" s="58" t="s">
        <v>37</v>
      </c>
      <c r="E31" s="59" t="s">
        <v>44</v>
      </c>
      <c r="F31" s="58"/>
      <c r="G31" s="60" t="n">
        <f aca="false">G32</f>
        <v>916.5</v>
      </c>
      <c r="H31" s="60" t="n">
        <f aca="false">H32</f>
        <v>0</v>
      </c>
      <c r="I31" s="60" t="n">
        <f aca="false">I32</f>
        <v>0</v>
      </c>
      <c r="J31" s="60" t="n">
        <f aca="false">J32</f>
        <v>0</v>
      </c>
      <c r="K31" s="60" t="n">
        <f aca="false">K32</f>
        <v>930.6</v>
      </c>
    </row>
    <row r="32" s="42" customFormat="true" ht="17.25" hidden="false" customHeight="true" outlineLevel="0" collapsed="false">
      <c r="A32" s="61" t="s">
        <v>35</v>
      </c>
      <c r="B32" s="62" t="s">
        <v>26</v>
      </c>
      <c r="C32" s="62" t="s">
        <v>28</v>
      </c>
      <c r="D32" s="62" t="s">
        <v>37</v>
      </c>
      <c r="E32" s="63" t="s">
        <v>44</v>
      </c>
      <c r="F32" s="62" t="s">
        <v>40</v>
      </c>
      <c r="G32" s="64" t="n">
        <v>916.5</v>
      </c>
      <c r="H32" s="53" t="n">
        <f aca="false">I32+J32</f>
        <v>0</v>
      </c>
      <c r="I32" s="186"/>
      <c r="J32" s="186"/>
      <c r="K32" s="64" t="n">
        <f aca="false">'таблица в тыс. руб.'!T30</f>
        <v>930.6</v>
      </c>
    </row>
    <row r="33" s="31" customFormat="true" ht="36.75" hidden="false" customHeight="true" outlineLevel="0" collapsed="false">
      <c r="A33" s="32" t="s">
        <v>45</v>
      </c>
      <c r="B33" s="33" t="s">
        <v>26</v>
      </c>
      <c r="C33" s="33" t="s">
        <v>28</v>
      </c>
      <c r="D33" s="33" t="s">
        <v>46</v>
      </c>
      <c r="E33" s="65"/>
      <c r="F33" s="66"/>
      <c r="G33" s="54" t="n">
        <f aca="false">G34+G40</f>
        <v>3371.8</v>
      </c>
      <c r="H33" s="54" t="n">
        <f aca="false">H34+H40</f>
        <v>0</v>
      </c>
      <c r="I33" s="54" t="n">
        <f aca="false">I34+I40</f>
        <v>0</v>
      </c>
      <c r="J33" s="54" t="n">
        <f aca="false">J34+J40</f>
        <v>0</v>
      </c>
      <c r="K33" s="54" t="n">
        <f aca="false">K34+K40+K37</f>
        <v>49477.2</v>
      </c>
    </row>
    <row r="34" s="31" customFormat="true" ht="29.25" hidden="false" customHeight="true" outlineLevel="0" collapsed="false">
      <c r="A34" s="55" t="s">
        <v>31</v>
      </c>
      <c r="B34" s="38" t="s">
        <v>26</v>
      </c>
      <c r="C34" s="38" t="s">
        <v>28</v>
      </c>
      <c r="D34" s="38" t="s">
        <v>46</v>
      </c>
      <c r="E34" s="38" t="s">
        <v>32</v>
      </c>
      <c r="F34" s="38"/>
      <c r="G34" s="56" t="n">
        <f aca="false">G35</f>
        <v>0</v>
      </c>
      <c r="H34" s="56" t="n">
        <f aca="false">H35</f>
        <v>0</v>
      </c>
      <c r="I34" s="56" t="n">
        <f aca="false">I35</f>
        <v>0</v>
      </c>
      <c r="J34" s="56" t="n">
        <f aca="false">J35</f>
        <v>0</v>
      </c>
      <c r="K34" s="56" t="n">
        <f aca="false">K35</f>
        <v>44978.1</v>
      </c>
    </row>
    <row r="35" s="31" customFormat="true" ht="15.75" hidden="false" customHeight="true" outlineLevel="0" collapsed="false">
      <c r="A35" s="57" t="s">
        <v>38</v>
      </c>
      <c r="B35" s="58" t="s">
        <v>26</v>
      </c>
      <c r="C35" s="58" t="s">
        <v>28</v>
      </c>
      <c r="D35" s="58" t="s">
        <v>46</v>
      </c>
      <c r="E35" s="58" t="s">
        <v>39</v>
      </c>
      <c r="F35" s="58"/>
      <c r="G35" s="60" t="n">
        <f aca="false">G36</f>
        <v>0</v>
      </c>
      <c r="H35" s="60" t="n">
        <f aca="false">H36</f>
        <v>0</v>
      </c>
      <c r="I35" s="60" t="n">
        <f aca="false">I36</f>
        <v>0</v>
      </c>
      <c r="J35" s="60" t="n">
        <f aca="false">J36</f>
        <v>0</v>
      </c>
      <c r="K35" s="60" t="n">
        <f aca="false">K36</f>
        <v>44978.1</v>
      </c>
    </row>
    <row r="36" s="67" customFormat="true" ht="16.5" hidden="false" customHeight="true" outlineLevel="0" collapsed="false">
      <c r="A36" s="61" t="s">
        <v>35</v>
      </c>
      <c r="B36" s="49" t="s">
        <v>26</v>
      </c>
      <c r="C36" s="49" t="s">
        <v>28</v>
      </c>
      <c r="D36" s="49" t="s">
        <v>46</v>
      </c>
      <c r="E36" s="49" t="s">
        <v>39</v>
      </c>
      <c r="F36" s="49" t="s">
        <v>40</v>
      </c>
      <c r="G36" s="64" t="n">
        <f aca="false">SUM(G37:G38)</f>
        <v>0</v>
      </c>
      <c r="H36" s="64" t="n">
        <f aca="false">SUM(H37:H38)</f>
        <v>0</v>
      </c>
      <c r="I36" s="64" t="n">
        <f aca="false">SUM(I37:I38)</f>
        <v>0</v>
      </c>
      <c r="J36" s="64" t="n">
        <f aca="false">SUM(J37:J38)</f>
        <v>0</v>
      </c>
      <c r="K36" s="64" t="n">
        <f aca="false">'таблица в тыс. руб.'!T34</f>
        <v>44978.1</v>
      </c>
    </row>
    <row r="37" s="31" customFormat="true" ht="16.5" hidden="false" customHeight="true" outlineLevel="0" collapsed="false">
      <c r="A37" s="88" t="s">
        <v>48</v>
      </c>
      <c r="B37" s="89" t="s">
        <v>26</v>
      </c>
      <c r="C37" s="89" t="s">
        <v>28</v>
      </c>
      <c r="D37" s="89" t="s">
        <v>46</v>
      </c>
      <c r="E37" s="89" t="s">
        <v>49</v>
      </c>
      <c r="F37" s="89"/>
      <c r="G37" s="64"/>
      <c r="H37" s="53"/>
      <c r="I37" s="53"/>
      <c r="J37" s="53"/>
      <c r="K37" s="56" t="n">
        <f aca="false">K38</f>
        <v>488.3</v>
      </c>
      <c r="L37" s="727"/>
    </row>
    <row r="38" s="31" customFormat="true" ht="28.5" hidden="false" customHeight="true" outlineLevel="0" collapsed="false">
      <c r="A38" s="728" t="s">
        <v>50</v>
      </c>
      <c r="B38" s="58" t="s">
        <v>26</v>
      </c>
      <c r="C38" s="58" t="s">
        <v>28</v>
      </c>
      <c r="D38" s="58" t="s">
        <v>46</v>
      </c>
      <c r="E38" s="58" t="s">
        <v>51</v>
      </c>
      <c r="F38" s="58"/>
      <c r="G38" s="64"/>
      <c r="H38" s="53"/>
      <c r="I38" s="53"/>
      <c r="J38" s="53"/>
      <c r="K38" s="60" t="n">
        <f aca="false">K39</f>
        <v>488.3</v>
      </c>
    </row>
    <row r="39" s="31" customFormat="true" ht="17.25" hidden="false" customHeight="true" outlineLevel="0" collapsed="false">
      <c r="A39" s="61" t="s">
        <v>35</v>
      </c>
      <c r="B39" s="62" t="s">
        <v>26</v>
      </c>
      <c r="C39" s="62" t="s">
        <v>28</v>
      </c>
      <c r="D39" s="62" t="s">
        <v>46</v>
      </c>
      <c r="E39" s="62" t="s">
        <v>51</v>
      </c>
      <c r="F39" s="62" t="s">
        <v>40</v>
      </c>
      <c r="G39" s="64"/>
      <c r="H39" s="53"/>
      <c r="I39" s="53"/>
      <c r="J39" s="53"/>
      <c r="K39" s="64" t="n">
        <f aca="false">'таблица в тыс. руб.'!T38</f>
        <v>488.3</v>
      </c>
    </row>
    <row r="40" s="31" customFormat="true" ht="17.25" hidden="false" customHeight="true" outlineLevel="0" collapsed="false">
      <c r="A40" s="55" t="s">
        <v>52</v>
      </c>
      <c r="B40" s="38" t="s">
        <v>26</v>
      </c>
      <c r="C40" s="38" t="s">
        <v>28</v>
      </c>
      <c r="D40" s="38" t="s">
        <v>46</v>
      </c>
      <c r="E40" s="38" t="s">
        <v>53</v>
      </c>
      <c r="F40" s="38"/>
      <c r="G40" s="56" t="n">
        <f aca="false">G41</f>
        <v>3371.8</v>
      </c>
      <c r="H40" s="56" t="n">
        <f aca="false">H41</f>
        <v>0</v>
      </c>
      <c r="I40" s="56" t="n">
        <f aca="false">I41</f>
        <v>0</v>
      </c>
      <c r="J40" s="56" t="n">
        <f aca="false">J41</f>
        <v>0</v>
      </c>
      <c r="K40" s="56" t="n">
        <f aca="false">K41</f>
        <v>4010.8</v>
      </c>
    </row>
    <row r="41" s="31" customFormat="true" ht="50.25" hidden="false" customHeight="true" outlineLevel="0" collapsed="false">
      <c r="A41" s="57" t="s">
        <v>54</v>
      </c>
      <c r="B41" s="44" t="s">
        <v>26</v>
      </c>
      <c r="C41" s="44" t="s">
        <v>28</v>
      </c>
      <c r="D41" s="44" t="s">
        <v>46</v>
      </c>
      <c r="E41" s="44" t="s">
        <v>55</v>
      </c>
      <c r="F41" s="44"/>
      <c r="G41" s="60" t="n">
        <f aca="false">G42+G44+G46+G48+G52</f>
        <v>3371.8</v>
      </c>
      <c r="H41" s="60" t="n">
        <f aca="false">H42+H44+H46+H48+H52</f>
        <v>0</v>
      </c>
      <c r="I41" s="60" t="n">
        <f aca="false">I42+I44+I46+I48+I52</f>
        <v>0</v>
      </c>
      <c r="J41" s="60" t="n">
        <f aca="false">J42+J44+J46+J48+J52</f>
        <v>0</v>
      </c>
      <c r="K41" s="60" t="n">
        <f aca="false">K42+K44+K46+K48+K52+K50</f>
        <v>4010.8</v>
      </c>
    </row>
    <row r="42" s="31" customFormat="true" ht="16.5" hidden="true" customHeight="true" outlineLevel="0" collapsed="false">
      <c r="A42" s="61" t="s">
        <v>56</v>
      </c>
      <c r="B42" s="62" t="s">
        <v>26</v>
      </c>
      <c r="C42" s="62" t="s">
        <v>28</v>
      </c>
      <c r="D42" s="62" t="s">
        <v>46</v>
      </c>
      <c r="E42" s="62" t="s">
        <v>57</v>
      </c>
      <c r="F42" s="62"/>
      <c r="G42" s="64" t="n">
        <f aca="false">G43</f>
        <v>470.2</v>
      </c>
      <c r="H42" s="64" t="n">
        <f aca="false">H43</f>
        <v>0</v>
      </c>
      <c r="I42" s="64" t="n">
        <f aca="false">I43</f>
        <v>0</v>
      </c>
      <c r="J42" s="64" t="n">
        <f aca="false">J43</f>
        <v>0</v>
      </c>
      <c r="K42" s="64" t="n">
        <f aca="false">K43</f>
        <v>0</v>
      </c>
    </row>
    <row r="43" s="31" customFormat="true" ht="18" hidden="true" customHeight="true" outlineLevel="0" collapsed="false">
      <c r="A43" s="61" t="s">
        <v>35</v>
      </c>
      <c r="B43" s="49" t="s">
        <v>26</v>
      </c>
      <c r="C43" s="49" t="s">
        <v>28</v>
      </c>
      <c r="D43" s="49" t="s">
        <v>46</v>
      </c>
      <c r="E43" s="49" t="s">
        <v>57</v>
      </c>
      <c r="F43" s="49" t="s">
        <v>40</v>
      </c>
      <c r="G43" s="64" t="n">
        <v>470.2</v>
      </c>
      <c r="H43" s="53" t="n">
        <f aca="false">I43+J43</f>
        <v>0</v>
      </c>
      <c r="I43" s="53"/>
      <c r="J43" s="53"/>
      <c r="K43" s="64" t="n">
        <f aca="false">'таблица в тыс. руб.'!T42</f>
        <v>0</v>
      </c>
    </row>
    <row r="44" s="31" customFormat="true" ht="36.75" hidden="false" customHeight="true" outlineLevel="0" collapsed="false">
      <c r="A44" s="53" t="s">
        <v>58</v>
      </c>
      <c r="B44" s="62" t="s">
        <v>26</v>
      </c>
      <c r="C44" s="62" t="s">
        <v>28</v>
      </c>
      <c r="D44" s="62" t="s">
        <v>46</v>
      </c>
      <c r="E44" s="62" t="s">
        <v>59</v>
      </c>
      <c r="F44" s="62"/>
      <c r="G44" s="64" t="n">
        <f aca="false">G45</f>
        <v>940.4</v>
      </c>
      <c r="H44" s="64" t="n">
        <f aca="false">H45</f>
        <v>0</v>
      </c>
      <c r="I44" s="64" t="n">
        <f aca="false">I45</f>
        <v>0</v>
      </c>
      <c r="J44" s="64" t="n">
        <f aca="false">J45</f>
        <v>0</v>
      </c>
      <c r="K44" s="64" t="n">
        <f aca="false">K45</f>
        <v>976.5</v>
      </c>
    </row>
    <row r="45" s="31" customFormat="true" ht="15.75" hidden="false" customHeight="true" outlineLevel="0" collapsed="false">
      <c r="A45" s="61" t="s">
        <v>35</v>
      </c>
      <c r="B45" s="49" t="s">
        <v>26</v>
      </c>
      <c r="C45" s="49" t="s">
        <v>28</v>
      </c>
      <c r="D45" s="49" t="s">
        <v>46</v>
      </c>
      <c r="E45" s="49" t="s">
        <v>59</v>
      </c>
      <c r="F45" s="49" t="s">
        <v>40</v>
      </c>
      <c r="G45" s="64" t="n">
        <v>940.4</v>
      </c>
      <c r="H45" s="53" t="n">
        <f aca="false">I45+J45</f>
        <v>0</v>
      </c>
      <c r="I45" s="53"/>
      <c r="J45" s="53"/>
      <c r="K45" s="64" t="n">
        <f aca="false">'таблица в тыс. руб.'!T44</f>
        <v>976.5</v>
      </c>
    </row>
    <row r="46" s="31" customFormat="true" ht="28.5" hidden="false" customHeight="true" outlineLevel="0" collapsed="false">
      <c r="A46" s="53" t="s">
        <v>60</v>
      </c>
      <c r="B46" s="62" t="s">
        <v>26</v>
      </c>
      <c r="C46" s="62" t="s">
        <v>28</v>
      </c>
      <c r="D46" s="62" t="s">
        <v>46</v>
      </c>
      <c r="E46" s="62" t="s">
        <v>61</v>
      </c>
      <c r="F46" s="62"/>
      <c r="G46" s="64" t="n">
        <f aca="false">G47</f>
        <v>545.2</v>
      </c>
      <c r="H46" s="64" t="n">
        <f aca="false">H47</f>
        <v>0</v>
      </c>
      <c r="I46" s="64" t="n">
        <f aca="false">I47</f>
        <v>0</v>
      </c>
      <c r="J46" s="64" t="n">
        <f aca="false">J47</f>
        <v>0</v>
      </c>
      <c r="K46" s="64" t="n">
        <f aca="false">K47</f>
        <v>563.3</v>
      </c>
    </row>
    <row r="47" s="31" customFormat="true" ht="16.5" hidden="false" customHeight="true" outlineLevel="0" collapsed="false">
      <c r="A47" s="61" t="s">
        <v>35</v>
      </c>
      <c r="B47" s="49" t="s">
        <v>26</v>
      </c>
      <c r="C47" s="49" t="s">
        <v>28</v>
      </c>
      <c r="D47" s="49" t="s">
        <v>46</v>
      </c>
      <c r="E47" s="49" t="s">
        <v>61</v>
      </c>
      <c r="F47" s="49" t="s">
        <v>40</v>
      </c>
      <c r="G47" s="64" t="n">
        <v>545.2</v>
      </c>
      <c r="H47" s="53" t="n">
        <f aca="false">I47+J47</f>
        <v>0</v>
      </c>
      <c r="I47" s="53"/>
      <c r="J47" s="53"/>
      <c r="K47" s="64" t="n">
        <f aca="false">'таблица в тыс. руб.'!T46</f>
        <v>563.3</v>
      </c>
    </row>
    <row r="48" s="31" customFormat="true" ht="59.25" hidden="false" customHeight="true" outlineLevel="0" collapsed="false">
      <c r="A48" s="53" t="s">
        <v>62</v>
      </c>
      <c r="B48" s="62" t="s">
        <v>26</v>
      </c>
      <c r="C48" s="62" t="s">
        <v>28</v>
      </c>
      <c r="D48" s="62" t="s">
        <v>46</v>
      </c>
      <c r="E48" s="62" t="s">
        <v>63</v>
      </c>
      <c r="F48" s="62"/>
      <c r="G48" s="64" t="n">
        <f aca="false">G49</f>
        <v>5</v>
      </c>
      <c r="H48" s="64" t="n">
        <f aca="false">H49</f>
        <v>0</v>
      </c>
      <c r="I48" s="64" t="n">
        <f aca="false">I49</f>
        <v>0</v>
      </c>
      <c r="J48" s="64" t="n">
        <f aca="false">J49</f>
        <v>0</v>
      </c>
      <c r="K48" s="64" t="n">
        <f aca="false">K49</f>
        <v>5</v>
      </c>
    </row>
    <row r="49" s="42" customFormat="true" ht="15.75" hidden="false" customHeight="true" outlineLevel="0" collapsed="false">
      <c r="A49" s="61" t="s">
        <v>35</v>
      </c>
      <c r="B49" s="49" t="s">
        <v>26</v>
      </c>
      <c r="C49" s="49" t="s">
        <v>28</v>
      </c>
      <c r="D49" s="49" t="s">
        <v>46</v>
      </c>
      <c r="E49" s="49" t="s">
        <v>63</v>
      </c>
      <c r="F49" s="49" t="s">
        <v>40</v>
      </c>
      <c r="G49" s="64" t="n">
        <v>5</v>
      </c>
      <c r="H49" s="53" t="n">
        <f aca="false">I49+J49</f>
        <v>0</v>
      </c>
      <c r="I49" s="186"/>
      <c r="J49" s="186"/>
      <c r="K49" s="64" t="n">
        <f aca="false">'таблица в тыс. руб.'!T48</f>
        <v>5</v>
      </c>
    </row>
    <row r="50" s="31" customFormat="true" ht="28.5" hidden="false" customHeight="true" outlineLevel="0" collapsed="false">
      <c r="A50" s="53" t="s">
        <v>64</v>
      </c>
      <c r="B50" s="62" t="s">
        <v>26</v>
      </c>
      <c r="C50" s="62" t="s">
        <v>28</v>
      </c>
      <c r="D50" s="62" t="s">
        <v>46</v>
      </c>
      <c r="E50" s="62" t="s">
        <v>65</v>
      </c>
      <c r="F50" s="62"/>
      <c r="G50" s="64" t="n">
        <f aca="false">G51</f>
        <v>545.2</v>
      </c>
      <c r="H50" s="64" t="n">
        <f aca="false">H51</f>
        <v>0</v>
      </c>
      <c r="I50" s="64" t="n">
        <f aca="false">I51</f>
        <v>0</v>
      </c>
      <c r="J50" s="64" t="n">
        <f aca="false">J51</f>
        <v>0</v>
      </c>
      <c r="K50" s="64" t="n">
        <f aca="false">K51</f>
        <v>25</v>
      </c>
    </row>
    <row r="51" s="31" customFormat="true" ht="16.5" hidden="false" customHeight="true" outlineLevel="0" collapsed="false">
      <c r="A51" s="61" t="s">
        <v>35</v>
      </c>
      <c r="B51" s="49" t="s">
        <v>26</v>
      </c>
      <c r="C51" s="49" t="s">
        <v>28</v>
      </c>
      <c r="D51" s="49" t="s">
        <v>46</v>
      </c>
      <c r="E51" s="49" t="s">
        <v>65</v>
      </c>
      <c r="F51" s="49" t="s">
        <v>40</v>
      </c>
      <c r="G51" s="64" t="n">
        <v>545.2</v>
      </c>
      <c r="H51" s="53" t="n">
        <f aca="false">I51+J51</f>
        <v>0</v>
      </c>
      <c r="I51" s="53"/>
      <c r="J51" s="53"/>
      <c r="K51" s="64" t="n">
        <f aca="false">'таблица в тыс. руб.'!T50</f>
        <v>25</v>
      </c>
    </row>
    <row r="52" s="42" customFormat="true" ht="27" hidden="false" customHeight="true" outlineLevel="0" collapsed="false">
      <c r="A52" s="53" t="s">
        <v>66</v>
      </c>
      <c r="B52" s="62" t="s">
        <v>26</v>
      </c>
      <c r="C52" s="62" t="s">
        <v>28</v>
      </c>
      <c r="D52" s="62" t="s">
        <v>46</v>
      </c>
      <c r="E52" s="62" t="s">
        <v>67</v>
      </c>
      <c r="F52" s="62"/>
      <c r="G52" s="64" t="n">
        <f aca="false">G53</f>
        <v>1411</v>
      </c>
      <c r="H52" s="64" t="n">
        <f aca="false">H53</f>
        <v>0</v>
      </c>
      <c r="I52" s="64" t="n">
        <f aca="false">I53</f>
        <v>0</v>
      </c>
      <c r="J52" s="64" t="n">
        <f aca="false">J53</f>
        <v>0</v>
      </c>
      <c r="K52" s="64" t="n">
        <f aca="false">K53</f>
        <v>2441</v>
      </c>
    </row>
    <row r="53" s="31" customFormat="true" ht="18.75" hidden="false" customHeight="true" outlineLevel="0" collapsed="false">
      <c r="A53" s="61" t="s">
        <v>35</v>
      </c>
      <c r="B53" s="49" t="s">
        <v>26</v>
      </c>
      <c r="C53" s="49" t="s">
        <v>28</v>
      </c>
      <c r="D53" s="49" t="s">
        <v>46</v>
      </c>
      <c r="E53" s="49" t="s">
        <v>67</v>
      </c>
      <c r="F53" s="49" t="s">
        <v>40</v>
      </c>
      <c r="G53" s="64" t="n">
        <v>1411</v>
      </c>
      <c r="H53" s="53" t="n">
        <f aca="false">I53+J53</f>
        <v>0</v>
      </c>
      <c r="I53" s="53"/>
      <c r="J53" s="53"/>
      <c r="K53" s="64" t="n">
        <f aca="false">'таблица в тыс. руб.'!T52</f>
        <v>2441</v>
      </c>
    </row>
    <row r="54" s="42" customFormat="true" ht="21" hidden="true" customHeight="true" outlineLevel="0" collapsed="false">
      <c r="A54" s="81" t="s">
        <v>68</v>
      </c>
      <c r="B54" s="82" t="s">
        <v>26</v>
      </c>
      <c r="C54" s="82" t="s">
        <v>28</v>
      </c>
      <c r="D54" s="82" t="s">
        <v>69</v>
      </c>
      <c r="E54" s="82"/>
      <c r="F54" s="82"/>
      <c r="G54" s="54" t="n">
        <f aca="false">G55</f>
        <v>0</v>
      </c>
      <c r="H54" s="54" t="n">
        <f aca="false">H55</f>
        <v>0</v>
      </c>
      <c r="I54" s="54" t="n">
        <f aca="false">I55</f>
        <v>0</v>
      </c>
      <c r="J54" s="54" t="n">
        <f aca="false">J55</f>
        <v>0</v>
      </c>
      <c r="K54" s="54" t="n">
        <f aca="false">K55</f>
        <v>0</v>
      </c>
    </row>
    <row r="55" s="31" customFormat="true" ht="21" hidden="true" customHeight="true" outlineLevel="0" collapsed="false">
      <c r="A55" s="55" t="s">
        <v>70</v>
      </c>
      <c r="B55" s="38" t="s">
        <v>26</v>
      </c>
      <c r="C55" s="38" t="s">
        <v>28</v>
      </c>
      <c r="D55" s="38" t="s">
        <v>69</v>
      </c>
      <c r="E55" s="38" t="s">
        <v>71</v>
      </c>
      <c r="F55" s="38"/>
      <c r="G55" s="56" t="n">
        <f aca="false">G56</f>
        <v>0</v>
      </c>
      <c r="H55" s="56" t="n">
        <f aca="false">H56</f>
        <v>0</v>
      </c>
      <c r="I55" s="56" t="n">
        <f aca="false">I56</f>
        <v>0</v>
      </c>
      <c r="J55" s="56" t="n">
        <f aca="false">J56</f>
        <v>0</v>
      </c>
      <c r="K55" s="56" t="n">
        <f aca="false">K56</f>
        <v>0</v>
      </c>
    </row>
    <row r="56" s="42" customFormat="true" ht="26.25" hidden="true" customHeight="true" outlineLevel="0" collapsed="false">
      <c r="A56" s="57" t="s">
        <v>72</v>
      </c>
      <c r="B56" s="58" t="s">
        <v>26</v>
      </c>
      <c r="C56" s="58" t="s">
        <v>28</v>
      </c>
      <c r="D56" s="58" t="s">
        <v>69</v>
      </c>
      <c r="E56" s="58" t="s">
        <v>73</v>
      </c>
      <c r="F56" s="58"/>
      <c r="G56" s="60" t="n">
        <f aca="false">G57</f>
        <v>0</v>
      </c>
      <c r="H56" s="60" t="n">
        <f aca="false">H57</f>
        <v>0</v>
      </c>
      <c r="I56" s="60" t="n">
        <f aca="false">I57</f>
        <v>0</v>
      </c>
      <c r="J56" s="60" t="n">
        <f aca="false">J57</f>
        <v>0</v>
      </c>
      <c r="K56" s="60" t="n">
        <f aca="false">K57</f>
        <v>0</v>
      </c>
    </row>
    <row r="57" s="31" customFormat="true" ht="18.75" hidden="true" customHeight="true" outlineLevel="0" collapsed="false">
      <c r="A57" s="61" t="s">
        <v>35</v>
      </c>
      <c r="B57" s="49" t="s">
        <v>26</v>
      </c>
      <c r="C57" s="49" t="s">
        <v>28</v>
      </c>
      <c r="D57" s="49" t="s">
        <v>69</v>
      </c>
      <c r="E57" s="49" t="s">
        <v>73</v>
      </c>
      <c r="F57" s="49" t="s">
        <v>40</v>
      </c>
      <c r="G57" s="64"/>
      <c r="H57" s="53"/>
      <c r="I57" s="53"/>
      <c r="J57" s="53"/>
      <c r="K57" s="64" t="n">
        <f aca="false">'таблица в тыс. руб.'!T56</f>
        <v>0</v>
      </c>
    </row>
    <row r="58" s="42" customFormat="true" ht="29.25" hidden="false" customHeight="true" outlineLevel="0" collapsed="false">
      <c r="A58" s="81" t="s">
        <v>74</v>
      </c>
      <c r="B58" s="82" t="s">
        <v>26</v>
      </c>
      <c r="C58" s="82" t="s">
        <v>28</v>
      </c>
      <c r="D58" s="82" t="s">
        <v>75</v>
      </c>
      <c r="E58" s="82"/>
      <c r="F58" s="82"/>
      <c r="G58" s="54" t="n">
        <f aca="false">G59</f>
        <v>12144.1</v>
      </c>
      <c r="H58" s="54" t="n">
        <f aca="false">H59</f>
        <v>0</v>
      </c>
      <c r="I58" s="54" t="n">
        <f aca="false">I59</f>
        <v>0</v>
      </c>
      <c r="J58" s="54" t="n">
        <f aca="false">J59</f>
        <v>0</v>
      </c>
      <c r="K58" s="54" t="n">
        <f aca="false">K59</f>
        <v>13121</v>
      </c>
    </row>
    <row r="59" s="31" customFormat="true" ht="30" hidden="false" customHeight="true" outlineLevel="0" collapsed="false">
      <c r="A59" s="55" t="s">
        <v>31</v>
      </c>
      <c r="B59" s="38" t="s">
        <v>26</v>
      </c>
      <c r="C59" s="38" t="s">
        <v>28</v>
      </c>
      <c r="D59" s="38" t="s">
        <v>75</v>
      </c>
      <c r="E59" s="38" t="s">
        <v>32</v>
      </c>
      <c r="F59" s="38"/>
      <c r="G59" s="56" t="n">
        <f aca="false">G60</f>
        <v>12144.1</v>
      </c>
      <c r="H59" s="56" t="n">
        <f aca="false">H60</f>
        <v>0</v>
      </c>
      <c r="I59" s="56" t="n">
        <f aca="false">I60</f>
        <v>0</v>
      </c>
      <c r="J59" s="56" t="n">
        <f aca="false">J60</f>
        <v>0</v>
      </c>
      <c r="K59" s="56" t="n">
        <f aca="false">K60</f>
        <v>13121</v>
      </c>
    </row>
    <row r="60" s="42" customFormat="true" ht="21" hidden="false" customHeight="true" outlineLevel="0" collapsed="false">
      <c r="A60" s="57" t="s">
        <v>38</v>
      </c>
      <c r="B60" s="58" t="s">
        <v>26</v>
      </c>
      <c r="C60" s="58" t="s">
        <v>28</v>
      </c>
      <c r="D60" s="58" t="s">
        <v>75</v>
      </c>
      <c r="E60" s="58" t="s">
        <v>39</v>
      </c>
      <c r="F60" s="58"/>
      <c r="G60" s="60" t="n">
        <f aca="false">G61</f>
        <v>12144.1</v>
      </c>
      <c r="H60" s="60" t="n">
        <f aca="false">H61</f>
        <v>0</v>
      </c>
      <c r="I60" s="60" t="n">
        <f aca="false">I61</f>
        <v>0</v>
      </c>
      <c r="J60" s="60" t="n">
        <f aca="false">J61</f>
        <v>0</v>
      </c>
      <c r="K60" s="60" t="n">
        <f aca="false">K61</f>
        <v>13121</v>
      </c>
    </row>
    <row r="61" s="42" customFormat="true" ht="17.25" hidden="false" customHeight="true" outlineLevel="0" collapsed="false">
      <c r="A61" s="61" t="s">
        <v>35</v>
      </c>
      <c r="B61" s="62" t="s">
        <v>26</v>
      </c>
      <c r="C61" s="62" t="s">
        <v>28</v>
      </c>
      <c r="D61" s="62" t="s">
        <v>75</v>
      </c>
      <c r="E61" s="62" t="s">
        <v>39</v>
      </c>
      <c r="F61" s="62" t="s">
        <v>40</v>
      </c>
      <c r="G61" s="64" t="n">
        <f aca="false">G62</f>
        <v>12144.1</v>
      </c>
      <c r="H61" s="64" t="n">
        <f aca="false">H62</f>
        <v>0</v>
      </c>
      <c r="I61" s="64" t="n">
        <f aca="false">I62</f>
        <v>0</v>
      </c>
      <c r="J61" s="64" t="n">
        <f aca="false">J62</f>
        <v>0</v>
      </c>
      <c r="K61" s="64" t="n">
        <f aca="false">K62+K63</f>
        <v>13121</v>
      </c>
    </row>
    <row r="62" s="31" customFormat="true" ht="18" hidden="false" customHeight="true" outlineLevel="0" collapsed="false">
      <c r="A62" s="83" t="s">
        <v>76</v>
      </c>
      <c r="B62" s="84"/>
      <c r="C62" s="84"/>
      <c r="D62" s="84"/>
      <c r="E62" s="84"/>
      <c r="F62" s="84"/>
      <c r="G62" s="64" t="n">
        <v>12144.1</v>
      </c>
      <c r="H62" s="53" t="n">
        <f aca="false">I62+J62</f>
        <v>0</v>
      </c>
      <c r="I62" s="53"/>
      <c r="J62" s="53"/>
      <c r="K62" s="64" t="n">
        <f aca="false">'таблица в тыс. руб.'!T61</f>
        <v>11513.6</v>
      </c>
    </row>
    <row r="63" s="31" customFormat="true" ht="18" hidden="false" customHeight="true" outlineLevel="0" collapsed="false">
      <c r="A63" s="83" t="s">
        <v>657</v>
      </c>
      <c r="B63" s="84"/>
      <c r="C63" s="84"/>
      <c r="D63" s="84"/>
      <c r="E63" s="84"/>
      <c r="F63" s="84"/>
      <c r="G63" s="64"/>
      <c r="H63" s="53"/>
      <c r="I63" s="53"/>
      <c r="J63" s="53"/>
      <c r="K63" s="64" t="n">
        <f aca="false">'таблица в тыс. руб.'!T62</f>
        <v>1607.4</v>
      </c>
    </row>
    <row r="64" s="42" customFormat="true" ht="21" hidden="false" customHeight="true" outlineLevel="0" collapsed="false">
      <c r="A64" s="81" t="s">
        <v>78</v>
      </c>
      <c r="B64" s="82" t="s">
        <v>26</v>
      </c>
      <c r="C64" s="82" t="s">
        <v>28</v>
      </c>
      <c r="D64" s="82" t="s">
        <v>79</v>
      </c>
      <c r="E64" s="82"/>
      <c r="F64" s="82"/>
      <c r="G64" s="54" t="n">
        <f aca="false">G65</f>
        <v>0</v>
      </c>
      <c r="H64" s="54" t="n">
        <f aca="false">H65</f>
        <v>0</v>
      </c>
      <c r="I64" s="54" t="n">
        <f aca="false">I65</f>
        <v>0</v>
      </c>
      <c r="J64" s="54" t="n">
        <f aca="false">J65</f>
        <v>0</v>
      </c>
      <c r="K64" s="54" t="n">
        <f aca="false">K65</f>
        <v>992.2</v>
      </c>
    </row>
    <row r="65" s="31" customFormat="true" ht="18.75" hidden="false" customHeight="true" outlineLevel="0" collapsed="false">
      <c r="A65" s="55" t="s">
        <v>80</v>
      </c>
      <c r="B65" s="38" t="s">
        <v>26</v>
      </c>
      <c r="C65" s="38" t="s">
        <v>28</v>
      </c>
      <c r="D65" s="38" t="s">
        <v>79</v>
      </c>
      <c r="E65" s="38" t="s">
        <v>81</v>
      </c>
      <c r="F65" s="38"/>
      <c r="G65" s="56" t="n">
        <f aca="false">G68</f>
        <v>0</v>
      </c>
      <c r="H65" s="56" t="n">
        <f aca="false">H68</f>
        <v>0</v>
      </c>
      <c r="I65" s="56" t="n">
        <f aca="false">I68</f>
        <v>0</v>
      </c>
      <c r="J65" s="56" t="n">
        <f aca="false">J68</f>
        <v>0</v>
      </c>
      <c r="K65" s="56" t="n">
        <f aca="false">K68+K66</f>
        <v>992.2</v>
      </c>
    </row>
    <row r="66" s="31" customFormat="true" ht="18.75" hidden="false" customHeight="true" outlineLevel="0" collapsed="false">
      <c r="A66" s="85" t="s">
        <v>82</v>
      </c>
      <c r="B66" s="44" t="s">
        <v>26</v>
      </c>
      <c r="C66" s="44" t="s">
        <v>28</v>
      </c>
      <c r="D66" s="44" t="s">
        <v>79</v>
      </c>
      <c r="E66" s="44" t="s">
        <v>83</v>
      </c>
      <c r="F66" s="44"/>
      <c r="G66" s="56"/>
      <c r="H66" s="56"/>
      <c r="I66" s="56"/>
      <c r="J66" s="56"/>
      <c r="K66" s="362" t="n">
        <f aca="false">K67</f>
        <v>992.2</v>
      </c>
    </row>
    <row r="67" s="31" customFormat="true" ht="18.75" hidden="false" customHeight="true" outlineLevel="0" collapsed="false">
      <c r="A67" s="61" t="s">
        <v>35</v>
      </c>
      <c r="B67" s="49" t="s">
        <v>26</v>
      </c>
      <c r="C67" s="49" t="s">
        <v>28</v>
      </c>
      <c r="D67" s="49" t="s">
        <v>79</v>
      </c>
      <c r="E67" s="49" t="s">
        <v>83</v>
      </c>
      <c r="F67" s="49" t="s">
        <v>40</v>
      </c>
      <c r="G67" s="56"/>
      <c r="H67" s="56"/>
      <c r="I67" s="56"/>
      <c r="J67" s="56"/>
      <c r="K67" s="64" t="n">
        <f aca="false">'таблица в тыс. руб.'!T66</f>
        <v>992.2</v>
      </c>
    </row>
    <row r="68" s="42" customFormat="true" ht="20.25" hidden="true" customHeight="true" outlineLevel="0" collapsed="false">
      <c r="A68" s="57" t="s">
        <v>85</v>
      </c>
      <c r="B68" s="58" t="s">
        <v>26</v>
      </c>
      <c r="C68" s="58" t="s">
        <v>28</v>
      </c>
      <c r="D68" s="58" t="s">
        <v>79</v>
      </c>
      <c r="E68" s="58" t="s">
        <v>86</v>
      </c>
      <c r="F68" s="58"/>
      <c r="G68" s="60" t="n">
        <f aca="false">G69</f>
        <v>0</v>
      </c>
      <c r="H68" s="60" t="n">
        <f aca="false">H69</f>
        <v>0</v>
      </c>
      <c r="I68" s="60" t="n">
        <f aca="false">I69</f>
        <v>0</v>
      </c>
      <c r="J68" s="60" t="n">
        <f aca="false">J69</f>
        <v>0</v>
      </c>
      <c r="K68" s="60" t="n">
        <f aca="false">K69</f>
        <v>0</v>
      </c>
    </row>
    <row r="69" s="31" customFormat="true" ht="19.5" hidden="true" customHeight="true" outlineLevel="0" collapsed="false">
      <c r="A69" s="61" t="s">
        <v>35</v>
      </c>
      <c r="B69" s="49" t="s">
        <v>26</v>
      </c>
      <c r="C69" s="49" t="s">
        <v>28</v>
      </c>
      <c r="D69" s="49" t="s">
        <v>79</v>
      </c>
      <c r="E69" s="49" t="s">
        <v>86</v>
      </c>
      <c r="F69" s="49" t="s">
        <v>40</v>
      </c>
      <c r="G69" s="64"/>
      <c r="H69" s="53"/>
      <c r="I69" s="53"/>
      <c r="J69" s="53"/>
      <c r="K69" s="64" t="n">
        <f aca="false">'таблица в тыс. руб.'!T68</f>
        <v>0</v>
      </c>
    </row>
    <row r="70" s="31" customFormat="true" ht="18.75" hidden="false" customHeight="true" outlineLevel="0" collapsed="false">
      <c r="A70" s="81" t="s">
        <v>87</v>
      </c>
      <c r="B70" s="82" t="s">
        <v>26</v>
      </c>
      <c r="C70" s="82" t="s">
        <v>28</v>
      </c>
      <c r="D70" s="82" t="s">
        <v>88</v>
      </c>
      <c r="E70" s="82"/>
      <c r="F70" s="82"/>
      <c r="G70" s="54" t="n">
        <f aca="false">G71</f>
        <v>500</v>
      </c>
      <c r="H70" s="54" t="n">
        <f aca="false">H71</f>
        <v>0</v>
      </c>
      <c r="I70" s="54" t="n">
        <f aca="false">I71</f>
        <v>0</v>
      </c>
      <c r="J70" s="54" t="n">
        <f aca="false">J71</f>
        <v>0</v>
      </c>
      <c r="K70" s="54" t="n">
        <f aca="false">K71</f>
        <v>570</v>
      </c>
    </row>
    <row r="71" s="42" customFormat="true" ht="18" hidden="false" customHeight="true" outlineLevel="0" collapsed="false">
      <c r="A71" s="88" t="s">
        <v>87</v>
      </c>
      <c r="B71" s="89" t="s">
        <v>26</v>
      </c>
      <c r="C71" s="89" t="s">
        <v>28</v>
      </c>
      <c r="D71" s="89" t="s">
        <v>88</v>
      </c>
      <c r="E71" s="89" t="s">
        <v>89</v>
      </c>
      <c r="F71" s="89"/>
      <c r="G71" s="56" t="n">
        <f aca="false">G72</f>
        <v>500</v>
      </c>
      <c r="H71" s="56" t="n">
        <f aca="false">H72</f>
        <v>0</v>
      </c>
      <c r="I71" s="56" t="n">
        <f aca="false">I72</f>
        <v>0</v>
      </c>
      <c r="J71" s="56" t="n">
        <f aca="false">J72</f>
        <v>0</v>
      </c>
      <c r="K71" s="56" t="n">
        <f aca="false">K72</f>
        <v>570</v>
      </c>
    </row>
    <row r="72" s="31" customFormat="true" ht="18.75" hidden="false" customHeight="true" outlineLevel="0" collapsed="false">
      <c r="A72" s="57" t="s">
        <v>90</v>
      </c>
      <c r="B72" s="58" t="s">
        <v>26</v>
      </c>
      <c r="C72" s="58" t="s">
        <v>28</v>
      </c>
      <c r="D72" s="58" t="s">
        <v>88</v>
      </c>
      <c r="E72" s="58" t="s">
        <v>91</v>
      </c>
      <c r="F72" s="58"/>
      <c r="G72" s="60" t="n">
        <f aca="false">G73</f>
        <v>500</v>
      </c>
      <c r="H72" s="60" t="n">
        <f aca="false">H73</f>
        <v>0</v>
      </c>
      <c r="I72" s="60" t="n">
        <f aca="false">I73</f>
        <v>0</v>
      </c>
      <c r="J72" s="60" t="n">
        <f aca="false">J73</f>
        <v>0</v>
      </c>
      <c r="K72" s="60" t="n">
        <f aca="false">K73</f>
        <v>570</v>
      </c>
    </row>
    <row r="73" s="31" customFormat="true" ht="16.5" hidden="false" customHeight="true" outlineLevel="0" collapsed="false">
      <c r="A73" s="61" t="s">
        <v>92</v>
      </c>
      <c r="B73" s="62" t="s">
        <v>26</v>
      </c>
      <c r="C73" s="62" t="s">
        <v>28</v>
      </c>
      <c r="D73" s="62" t="s">
        <v>88</v>
      </c>
      <c r="E73" s="62" t="s">
        <v>91</v>
      </c>
      <c r="F73" s="62" t="s">
        <v>93</v>
      </c>
      <c r="G73" s="64" t="n">
        <v>500</v>
      </c>
      <c r="H73" s="53" t="n">
        <f aca="false">I73+J73</f>
        <v>0</v>
      </c>
      <c r="I73" s="53"/>
      <c r="J73" s="53"/>
      <c r="K73" s="64" t="n">
        <f aca="false">'таблица в тыс. руб.'!T72</f>
        <v>570</v>
      </c>
    </row>
    <row r="74" s="31" customFormat="true" ht="17.25" hidden="false" customHeight="true" outlineLevel="0" collapsed="false">
      <c r="A74" s="81" t="s">
        <v>94</v>
      </c>
      <c r="B74" s="82" t="s">
        <v>26</v>
      </c>
      <c r="C74" s="82" t="s">
        <v>28</v>
      </c>
      <c r="D74" s="82" t="s">
        <v>95</v>
      </c>
      <c r="E74" s="82"/>
      <c r="F74" s="82"/>
      <c r="G74" s="54" t="e">
        <f aca="false">+G75+G79+G83+G92</f>
        <v>#VALUE!</v>
      </c>
      <c r="H74" s="54" t="e">
        <f aca="false">+H75+H79+H83+H92</f>
        <v>#VALUE!</v>
      </c>
      <c r="I74" s="54" t="e">
        <f aca="false">+I75+I79+I83+I92</f>
        <v>#VALUE!</v>
      </c>
      <c r="J74" s="54" t="e">
        <f aca="false">+J75+J79+J83+J92</f>
        <v>#VALUE!</v>
      </c>
      <c r="K74" s="54" t="n">
        <f aca="false">K75+K79+K83+K92+K89+K104</f>
        <v>32270.6</v>
      </c>
    </row>
    <row r="75" s="31" customFormat="true" ht="30.75" hidden="false" customHeight="true" outlineLevel="0" collapsed="false">
      <c r="A75" s="55" t="s">
        <v>96</v>
      </c>
      <c r="B75" s="38" t="s">
        <v>26</v>
      </c>
      <c r="C75" s="38" t="s">
        <v>28</v>
      </c>
      <c r="D75" s="38" t="s">
        <v>95</v>
      </c>
      <c r="E75" s="38" t="s">
        <v>97</v>
      </c>
      <c r="F75" s="38"/>
      <c r="G75" s="56" t="n">
        <f aca="false">G76</f>
        <v>1744.9</v>
      </c>
      <c r="H75" s="56" t="n">
        <f aca="false">H76</f>
        <v>0</v>
      </c>
      <c r="I75" s="56" t="n">
        <f aca="false">I76</f>
        <v>0</v>
      </c>
      <c r="J75" s="56" t="n">
        <f aca="false">J76</f>
        <v>0</v>
      </c>
      <c r="K75" s="56" t="n">
        <f aca="false">K76</f>
        <v>2456</v>
      </c>
    </row>
    <row r="76" s="31" customFormat="true" ht="26.25" hidden="false" customHeight="true" outlineLevel="0" collapsed="false">
      <c r="A76" s="57" t="s">
        <v>98</v>
      </c>
      <c r="B76" s="58" t="s">
        <v>26</v>
      </c>
      <c r="C76" s="58" t="s">
        <v>28</v>
      </c>
      <c r="D76" s="58" t="s">
        <v>95</v>
      </c>
      <c r="E76" s="58" t="s">
        <v>99</v>
      </c>
      <c r="F76" s="58"/>
      <c r="G76" s="60" t="n">
        <f aca="false">G78</f>
        <v>1744.9</v>
      </c>
      <c r="H76" s="60" t="n">
        <f aca="false">H78</f>
        <v>0</v>
      </c>
      <c r="I76" s="60" t="n">
        <f aca="false">I78</f>
        <v>0</v>
      </c>
      <c r="J76" s="60" t="n">
        <f aca="false">J78</f>
        <v>0</v>
      </c>
      <c r="K76" s="60" t="n">
        <f aca="false">K78+K77</f>
        <v>2456</v>
      </c>
    </row>
    <row r="77" s="91" customFormat="true" ht="18" hidden="false" customHeight="true" outlineLevel="0" collapsed="false">
      <c r="A77" s="90" t="s">
        <v>100</v>
      </c>
      <c r="B77" s="62" t="s">
        <v>26</v>
      </c>
      <c r="C77" s="62" t="s">
        <v>28</v>
      </c>
      <c r="D77" s="62" t="s">
        <v>95</v>
      </c>
      <c r="E77" s="62" t="s">
        <v>99</v>
      </c>
      <c r="F77" s="62" t="s">
        <v>101</v>
      </c>
      <c r="G77" s="64"/>
      <c r="H77" s="53"/>
      <c r="I77" s="729"/>
      <c r="J77" s="729"/>
      <c r="K77" s="64" t="n">
        <f aca="false">'таблица в тыс. руб.'!T76</f>
        <v>478.5</v>
      </c>
    </row>
    <row r="78" s="91" customFormat="true" ht="18" hidden="false" customHeight="true" outlineLevel="0" collapsed="false">
      <c r="A78" s="61" t="s">
        <v>35</v>
      </c>
      <c r="B78" s="62" t="s">
        <v>26</v>
      </c>
      <c r="C78" s="62" t="s">
        <v>28</v>
      </c>
      <c r="D78" s="62" t="s">
        <v>95</v>
      </c>
      <c r="E78" s="62" t="s">
        <v>99</v>
      </c>
      <c r="F78" s="62" t="s">
        <v>40</v>
      </c>
      <c r="G78" s="64" t="n">
        <v>1744.9</v>
      </c>
      <c r="H78" s="53" t="n">
        <f aca="false">I78+J78</f>
        <v>0</v>
      </c>
      <c r="I78" s="729"/>
      <c r="J78" s="729"/>
      <c r="K78" s="64" t="n">
        <f aca="false">'таблица в тыс. руб.'!T77</f>
        <v>1977.5</v>
      </c>
    </row>
    <row r="79" s="31" customFormat="true" ht="24.75" hidden="false" customHeight="true" outlineLevel="0" collapsed="false">
      <c r="A79" s="88" t="s">
        <v>103</v>
      </c>
      <c r="B79" s="89" t="s">
        <v>26</v>
      </c>
      <c r="C79" s="89" t="s">
        <v>28</v>
      </c>
      <c r="D79" s="89" t="s">
        <v>95</v>
      </c>
      <c r="E79" s="89" t="s">
        <v>104</v>
      </c>
      <c r="F79" s="89"/>
      <c r="G79" s="56" t="n">
        <f aca="false">G80</f>
        <v>5012</v>
      </c>
      <c r="H79" s="56" t="n">
        <f aca="false">H80</f>
        <v>-200</v>
      </c>
      <c r="I79" s="56" t="n">
        <f aca="false">I80</f>
        <v>-200</v>
      </c>
      <c r="J79" s="56" t="n">
        <f aca="false">J80</f>
        <v>0</v>
      </c>
      <c r="K79" s="56" t="n">
        <f aca="false">K80</f>
        <v>3939.8</v>
      </c>
    </row>
    <row r="80" s="31" customFormat="true" ht="16.5" hidden="false" customHeight="true" outlineLevel="0" collapsed="false">
      <c r="A80" s="57" t="s">
        <v>105</v>
      </c>
      <c r="B80" s="58" t="s">
        <v>26</v>
      </c>
      <c r="C80" s="58" t="s">
        <v>28</v>
      </c>
      <c r="D80" s="58" t="s">
        <v>95</v>
      </c>
      <c r="E80" s="58" t="s">
        <v>106</v>
      </c>
      <c r="F80" s="58"/>
      <c r="G80" s="60" t="n">
        <f aca="false">G81</f>
        <v>5012</v>
      </c>
      <c r="H80" s="60" t="n">
        <f aca="false">H81</f>
        <v>-200</v>
      </c>
      <c r="I80" s="60" t="n">
        <f aca="false">I81</f>
        <v>-200</v>
      </c>
      <c r="J80" s="60" t="n">
        <f aca="false">J81</f>
        <v>0</v>
      </c>
      <c r="K80" s="60" t="n">
        <f aca="false">K81</f>
        <v>3939.8</v>
      </c>
    </row>
    <row r="81" s="31" customFormat="true" ht="18.75" hidden="false" customHeight="true" outlineLevel="0" collapsed="false">
      <c r="A81" s="61" t="s">
        <v>107</v>
      </c>
      <c r="B81" s="62" t="s">
        <v>26</v>
      </c>
      <c r="C81" s="62" t="s">
        <v>28</v>
      </c>
      <c r="D81" s="62" t="s">
        <v>95</v>
      </c>
      <c r="E81" s="62" t="s">
        <v>108</v>
      </c>
      <c r="F81" s="62"/>
      <c r="G81" s="64" t="n">
        <f aca="false">G82</f>
        <v>5012</v>
      </c>
      <c r="H81" s="64" t="n">
        <f aca="false">H82</f>
        <v>-200</v>
      </c>
      <c r="I81" s="64" t="n">
        <f aca="false">I82</f>
        <v>-200</v>
      </c>
      <c r="J81" s="64" t="n">
        <f aca="false">J82</f>
        <v>0</v>
      </c>
      <c r="K81" s="64" t="n">
        <f aca="false">K82</f>
        <v>3939.8</v>
      </c>
    </row>
    <row r="82" s="31" customFormat="true" ht="19.5" hidden="false" customHeight="true" outlineLevel="0" collapsed="false">
      <c r="A82" s="61" t="s">
        <v>35</v>
      </c>
      <c r="B82" s="62" t="s">
        <v>26</v>
      </c>
      <c r="C82" s="62" t="s">
        <v>28</v>
      </c>
      <c r="D82" s="62" t="s">
        <v>95</v>
      </c>
      <c r="E82" s="62" t="s">
        <v>108</v>
      </c>
      <c r="F82" s="62" t="s">
        <v>40</v>
      </c>
      <c r="G82" s="64" t="n">
        <v>5012</v>
      </c>
      <c r="H82" s="53" t="n">
        <f aca="false">I82+J82</f>
        <v>-200</v>
      </c>
      <c r="I82" s="53" t="n">
        <v>-200</v>
      </c>
      <c r="J82" s="730"/>
      <c r="K82" s="64" t="n">
        <f aca="false">'таблица в тыс. руб.'!T81</f>
        <v>3939.8</v>
      </c>
    </row>
    <row r="83" s="42" customFormat="true" ht="17.25" hidden="false" customHeight="true" outlineLevel="0" collapsed="false">
      <c r="A83" s="55" t="s">
        <v>110</v>
      </c>
      <c r="B83" s="38" t="s">
        <v>26</v>
      </c>
      <c r="C83" s="38" t="s">
        <v>28</v>
      </c>
      <c r="D83" s="38" t="s">
        <v>95</v>
      </c>
      <c r="E83" s="38" t="s">
        <v>111</v>
      </c>
      <c r="F83" s="38"/>
      <c r="G83" s="56" t="n">
        <f aca="false">G84</f>
        <v>10019.4</v>
      </c>
      <c r="H83" s="56" t="n">
        <f aca="false">H84</f>
        <v>0</v>
      </c>
      <c r="I83" s="56" t="n">
        <f aca="false">I84</f>
        <v>0</v>
      </c>
      <c r="J83" s="56" t="n">
        <f aca="false">J84</f>
        <v>0</v>
      </c>
      <c r="K83" s="56" t="n">
        <f aca="false">K84</f>
        <v>13910.7</v>
      </c>
    </row>
    <row r="84" s="92" customFormat="true" ht="18.75" hidden="false" customHeight="true" outlineLevel="0" collapsed="false">
      <c r="A84" s="57" t="s">
        <v>112</v>
      </c>
      <c r="B84" s="58" t="s">
        <v>26</v>
      </c>
      <c r="C84" s="58" t="s">
        <v>28</v>
      </c>
      <c r="D84" s="58" t="s">
        <v>95</v>
      </c>
      <c r="E84" s="58" t="s">
        <v>113</v>
      </c>
      <c r="F84" s="58"/>
      <c r="G84" s="60" t="n">
        <f aca="false">G85</f>
        <v>10019.4</v>
      </c>
      <c r="H84" s="60" t="n">
        <f aca="false">H85</f>
        <v>0</v>
      </c>
      <c r="I84" s="60" t="n">
        <f aca="false">I85</f>
        <v>0</v>
      </c>
      <c r="J84" s="60" t="n">
        <f aca="false">J85</f>
        <v>0</v>
      </c>
      <c r="K84" s="60" t="n">
        <f aca="false">K85+K87</f>
        <v>13910.7</v>
      </c>
    </row>
    <row r="85" s="31" customFormat="true" ht="17.25" hidden="false" customHeight="true" outlineLevel="0" collapsed="false">
      <c r="A85" s="61" t="s">
        <v>114</v>
      </c>
      <c r="B85" s="62" t="s">
        <v>26</v>
      </c>
      <c r="C85" s="62" t="s">
        <v>28</v>
      </c>
      <c r="D85" s="62" t="s">
        <v>95</v>
      </c>
      <c r="E85" s="62" t="s">
        <v>113</v>
      </c>
      <c r="F85" s="62" t="s">
        <v>115</v>
      </c>
      <c r="G85" s="64" t="n">
        <f aca="false">G86</f>
        <v>10019.4</v>
      </c>
      <c r="H85" s="64" t="n">
        <f aca="false">H86</f>
        <v>0</v>
      </c>
      <c r="I85" s="64" t="n">
        <f aca="false">I86</f>
        <v>0</v>
      </c>
      <c r="J85" s="64" t="n">
        <f aca="false">J86</f>
        <v>0</v>
      </c>
      <c r="K85" s="64" t="n">
        <f aca="false">K86</f>
        <v>13887.3</v>
      </c>
    </row>
    <row r="86" s="31" customFormat="true" ht="17.25" hidden="true" customHeight="true" outlineLevel="0" collapsed="false">
      <c r="A86" s="83" t="s">
        <v>116</v>
      </c>
      <c r="B86" s="84"/>
      <c r="C86" s="84"/>
      <c r="D86" s="84"/>
      <c r="E86" s="84"/>
      <c r="F86" s="84"/>
      <c r="G86" s="64" t="n">
        <v>10019.4</v>
      </c>
      <c r="H86" s="53" t="n">
        <f aca="false">I86+J86</f>
        <v>0</v>
      </c>
      <c r="I86" s="53"/>
      <c r="J86" s="53"/>
      <c r="K86" s="64" t="n">
        <f aca="false">'таблица в тыс. руб.'!T85</f>
        <v>13887.3</v>
      </c>
    </row>
    <row r="87" s="31" customFormat="true" ht="17.25" hidden="false" customHeight="true" outlineLevel="0" collapsed="false">
      <c r="A87" s="61" t="s">
        <v>117</v>
      </c>
      <c r="B87" s="62" t="s">
        <v>26</v>
      </c>
      <c r="C87" s="62" t="s">
        <v>28</v>
      </c>
      <c r="D87" s="62" t="s">
        <v>95</v>
      </c>
      <c r="E87" s="62" t="s">
        <v>113</v>
      </c>
      <c r="F87" s="62" t="s">
        <v>118</v>
      </c>
      <c r="G87" s="64"/>
      <c r="H87" s="53"/>
      <c r="I87" s="53"/>
      <c r="J87" s="53"/>
      <c r="K87" s="64" t="n">
        <f aca="false">K88</f>
        <v>23.4</v>
      </c>
    </row>
    <row r="88" s="31" customFormat="true" ht="17.25" hidden="true" customHeight="true" outlineLevel="0" collapsed="false">
      <c r="A88" s="83" t="s">
        <v>116</v>
      </c>
      <c r="B88" s="84"/>
      <c r="C88" s="84"/>
      <c r="D88" s="84"/>
      <c r="E88" s="84"/>
      <c r="F88" s="84"/>
      <c r="G88" s="64"/>
      <c r="H88" s="53"/>
      <c r="I88" s="53"/>
      <c r="J88" s="53"/>
      <c r="K88" s="64" t="n">
        <f aca="false">'таблица в тыс. руб.'!T87</f>
        <v>23.4</v>
      </c>
    </row>
    <row r="89" s="31" customFormat="true" ht="17.25" hidden="false" customHeight="true" outlineLevel="0" collapsed="false">
      <c r="A89" s="88" t="s">
        <v>48</v>
      </c>
      <c r="B89" s="89" t="s">
        <v>26</v>
      </c>
      <c r="C89" s="89" t="s">
        <v>28</v>
      </c>
      <c r="D89" s="89" t="s">
        <v>95</v>
      </c>
      <c r="E89" s="89" t="s">
        <v>49</v>
      </c>
      <c r="F89" s="89"/>
      <c r="G89" s="64"/>
      <c r="H89" s="53"/>
      <c r="I89" s="53"/>
      <c r="J89" s="53"/>
      <c r="K89" s="56" t="n">
        <f aca="false">K90</f>
        <v>341.6</v>
      </c>
    </row>
    <row r="90" s="31" customFormat="true" ht="35.25" hidden="false" customHeight="true" outlineLevel="0" collapsed="false">
      <c r="A90" s="57" t="s">
        <v>121</v>
      </c>
      <c r="B90" s="58" t="s">
        <v>26</v>
      </c>
      <c r="C90" s="58" t="s">
        <v>28</v>
      </c>
      <c r="D90" s="58" t="s">
        <v>95</v>
      </c>
      <c r="E90" s="58" t="s">
        <v>122</v>
      </c>
      <c r="F90" s="58"/>
      <c r="G90" s="60"/>
      <c r="H90" s="47"/>
      <c r="I90" s="47"/>
      <c r="J90" s="47"/>
      <c r="K90" s="60" t="n">
        <f aca="false">K91</f>
        <v>341.6</v>
      </c>
    </row>
    <row r="91" s="31" customFormat="true" ht="17.25" hidden="false" customHeight="true" outlineLevel="0" collapsed="false">
      <c r="A91" s="61" t="s">
        <v>35</v>
      </c>
      <c r="B91" s="62" t="s">
        <v>26</v>
      </c>
      <c r="C91" s="62" t="s">
        <v>28</v>
      </c>
      <c r="D91" s="62" t="s">
        <v>95</v>
      </c>
      <c r="E91" s="62" t="s">
        <v>122</v>
      </c>
      <c r="F91" s="62" t="s">
        <v>40</v>
      </c>
      <c r="G91" s="64"/>
      <c r="H91" s="53"/>
      <c r="I91" s="53"/>
      <c r="J91" s="53"/>
      <c r="K91" s="64" t="n">
        <f aca="false">'таблица в тыс. руб.'!T90</f>
        <v>341.6</v>
      </c>
    </row>
    <row r="92" s="31" customFormat="true" ht="17.25" hidden="false" customHeight="true" outlineLevel="0" collapsed="false">
      <c r="A92" s="55" t="s">
        <v>125</v>
      </c>
      <c r="B92" s="38" t="s">
        <v>26</v>
      </c>
      <c r="C92" s="38" t="s">
        <v>28</v>
      </c>
      <c r="D92" s="38" t="s">
        <v>95</v>
      </c>
      <c r="E92" s="38" t="s">
        <v>126</v>
      </c>
      <c r="F92" s="38"/>
      <c r="G92" s="56" t="e">
        <f aca="false">G93+#REF!+G96</f>
        <v>#VALUE!</v>
      </c>
      <c r="H92" s="56" t="e">
        <f aca="false">H93+#REF!+H96</f>
        <v>#VALUE!</v>
      </c>
      <c r="I92" s="56" t="e">
        <f aca="false">I93+#REF!+I96</f>
        <v>#VALUE!</v>
      </c>
      <c r="J92" s="56" t="e">
        <f aca="false">J93+#REF!+J96</f>
        <v>#VALUE!</v>
      </c>
      <c r="K92" s="56" t="n">
        <f aca="false">K93+K96+K99+K101</f>
        <v>632.6</v>
      </c>
    </row>
    <row r="93" s="31" customFormat="true" ht="27" hidden="false" customHeight="true" outlineLevel="0" collapsed="false">
      <c r="A93" s="105" t="s">
        <v>734</v>
      </c>
      <c r="B93" s="58" t="s">
        <v>26</v>
      </c>
      <c r="C93" s="58" t="s">
        <v>28</v>
      </c>
      <c r="D93" s="58" t="s">
        <v>95</v>
      </c>
      <c r="E93" s="58" t="s">
        <v>128</v>
      </c>
      <c r="F93" s="58"/>
      <c r="G93" s="60" t="n">
        <f aca="false">G95</f>
        <v>750</v>
      </c>
      <c r="H93" s="60" t="n">
        <f aca="false">H95</f>
        <v>0</v>
      </c>
      <c r="I93" s="60" t="n">
        <f aca="false">I95</f>
        <v>0</v>
      </c>
      <c r="J93" s="60" t="n">
        <f aca="false">J95</f>
        <v>0</v>
      </c>
      <c r="K93" s="60" t="n">
        <f aca="false">K95+K94</f>
        <v>360</v>
      </c>
    </row>
    <row r="94" s="31" customFormat="true" ht="20.25" hidden="true" customHeight="true" outlineLevel="0" collapsed="false">
      <c r="A94" s="61" t="s">
        <v>117</v>
      </c>
      <c r="B94" s="62" t="s">
        <v>26</v>
      </c>
      <c r="C94" s="62" t="s">
        <v>28</v>
      </c>
      <c r="D94" s="62" t="s">
        <v>95</v>
      </c>
      <c r="E94" s="62" t="s">
        <v>128</v>
      </c>
      <c r="F94" s="62" t="s">
        <v>118</v>
      </c>
      <c r="G94" s="64"/>
      <c r="H94" s="64"/>
      <c r="I94" s="64"/>
      <c r="J94" s="64"/>
      <c r="K94" s="64" t="n">
        <f aca="false">'таблица в тыс. руб.'!T97</f>
        <v>0</v>
      </c>
    </row>
    <row r="95" s="31" customFormat="true" ht="17.25" hidden="false" customHeight="true" outlineLevel="0" collapsed="false">
      <c r="A95" s="107" t="s">
        <v>35</v>
      </c>
      <c r="B95" s="62" t="s">
        <v>26</v>
      </c>
      <c r="C95" s="62" t="s">
        <v>28</v>
      </c>
      <c r="D95" s="62" t="s">
        <v>95</v>
      </c>
      <c r="E95" s="62" t="s">
        <v>128</v>
      </c>
      <c r="F95" s="62" t="s">
        <v>40</v>
      </c>
      <c r="G95" s="64" t="n">
        <v>750</v>
      </c>
      <c r="H95" s="53" t="n">
        <f aca="false">I95+J95</f>
        <v>0</v>
      </c>
      <c r="I95" s="53"/>
      <c r="J95" s="53"/>
      <c r="K95" s="64" t="n">
        <f aca="false">'таблица в тыс. руб.'!T98</f>
        <v>360</v>
      </c>
    </row>
    <row r="96" s="108" customFormat="true" ht="27.75" hidden="false" customHeight="true" outlineLevel="0" collapsed="false">
      <c r="A96" s="105" t="s">
        <v>129</v>
      </c>
      <c r="B96" s="58" t="s">
        <v>26</v>
      </c>
      <c r="C96" s="58" t="s">
        <v>28</v>
      </c>
      <c r="D96" s="58" t="s">
        <v>95</v>
      </c>
      <c r="E96" s="58" t="s">
        <v>130</v>
      </c>
      <c r="F96" s="58"/>
      <c r="G96" s="60" t="n">
        <f aca="false">G98</f>
        <v>150</v>
      </c>
      <c r="H96" s="60" t="n">
        <f aca="false">H98</f>
        <v>0</v>
      </c>
      <c r="I96" s="60" t="n">
        <f aca="false">I98</f>
        <v>0</v>
      </c>
      <c r="J96" s="60" t="n">
        <f aca="false">J98</f>
        <v>0</v>
      </c>
      <c r="K96" s="60" t="n">
        <f aca="false">K97+K98</f>
        <v>45</v>
      </c>
    </row>
    <row r="97" s="108" customFormat="true" ht="27.75" hidden="false" customHeight="true" outlineLevel="0" collapsed="false">
      <c r="A97" s="61" t="s">
        <v>117</v>
      </c>
      <c r="B97" s="62" t="s">
        <v>26</v>
      </c>
      <c r="C97" s="62" t="s">
        <v>28</v>
      </c>
      <c r="D97" s="62" t="s">
        <v>95</v>
      </c>
      <c r="E97" s="62" t="s">
        <v>130</v>
      </c>
      <c r="F97" s="62" t="s">
        <v>118</v>
      </c>
      <c r="G97" s="64"/>
      <c r="H97" s="53"/>
      <c r="I97" s="53"/>
      <c r="J97" s="53"/>
      <c r="K97" s="64" t="n">
        <f aca="false">'таблица в тыс. руб.'!T101</f>
        <v>36</v>
      </c>
    </row>
    <row r="98" s="31" customFormat="true" ht="18.75" hidden="false" customHeight="true" outlineLevel="0" collapsed="false">
      <c r="A98" s="107" t="s">
        <v>131</v>
      </c>
      <c r="B98" s="62" t="s">
        <v>26</v>
      </c>
      <c r="C98" s="62" t="s">
        <v>28</v>
      </c>
      <c r="D98" s="62" t="s">
        <v>95</v>
      </c>
      <c r="E98" s="62" t="s">
        <v>130</v>
      </c>
      <c r="F98" s="62" t="s">
        <v>40</v>
      </c>
      <c r="G98" s="64" t="n">
        <v>150</v>
      </c>
      <c r="H98" s="53" t="n">
        <f aca="false">I98+J98</f>
        <v>0</v>
      </c>
      <c r="I98" s="53"/>
      <c r="J98" s="53"/>
      <c r="K98" s="64" t="n">
        <f aca="false">'таблица в тыс. руб.'!T100</f>
        <v>9</v>
      </c>
    </row>
    <row r="99" s="108" customFormat="true" ht="27.75" hidden="false" customHeight="true" outlineLevel="0" collapsed="false">
      <c r="A99" s="105" t="s">
        <v>132</v>
      </c>
      <c r="B99" s="58" t="s">
        <v>26</v>
      </c>
      <c r="C99" s="58" t="s">
        <v>28</v>
      </c>
      <c r="D99" s="58" t="s">
        <v>95</v>
      </c>
      <c r="E99" s="58" t="s">
        <v>133</v>
      </c>
      <c r="F99" s="58"/>
      <c r="G99" s="60" t="n">
        <f aca="false">G100</f>
        <v>150</v>
      </c>
      <c r="H99" s="60" t="n">
        <f aca="false">H100</f>
        <v>0</v>
      </c>
      <c r="I99" s="60" t="n">
        <f aca="false">I100</f>
        <v>0</v>
      </c>
      <c r="J99" s="60" t="n">
        <f aca="false">J100</f>
        <v>0</v>
      </c>
      <c r="K99" s="60" t="n">
        <f aca="false">K100</f>
        <v>134.6</v>
      </c>
    </row>
    <row r="100" s="31" customFormat="true" ht="18" hidden="false" customHeight="true" outlineLevel="0" collapsed="false">
      <c r="A100" s="107" t="s">
        <v>131</v>
      </c>
      <c r="B100" s="62" t="s">
        <v>26</v>
      </c>
      <c r="C100" s="62" t="s">
        <v>28</v>
      </c>
      <c r="D100" s="62" t="s">
        <v>95</v>
      </c>
      <c r="E100" s="62" t="s">
        <v>133</v>
      </c>
      <c r="F100" s="62" t="s">
        <v>40</v>
      </c>
      <c r="G100" s="64" t="n">
        <v>150</v>
      </c>
      <c r="H100" s="53" t="n">
        <f aca="false">I100+J100</f>
        <v>0</v>
      </c>
      <c r="I100" s="53"/>
      <c r="J100" s="53"/>
      <c r="K100" s="64" t="n">
        <f aca="false">'таблица в тыс. руб.'!T103</f>
        <v>134.6</v>
      </c>
    </row>
    <row r="101" s="31" customFormat="true" ht="41.25" hidden="false" customHeight="true" outlineLevel="0" collapsed="false">
      <c r="A101" s="109" t="s">
        <v>134</v>
      </c>
      <c r="B101" s="58" t="s">
        <v>26</v>
      </c>
      <c r="C101" s="58" t="s">
        <v>28</v>
      </c>
      <c r="D101" s="58" t="s">
        <v>95</v>
      </c>
      <c r="E101" s="59" t="s">
        <v>135</v>
      </c>
      <c r="F101" s="59"/>
      <c r="G101" s="64"/>
      <c r="H101" s="53"/>
      <c r="I101" s="53"/>
      <c r="J101" s="53"/>
      <c r="K101" s="60" t="n">
        <f aca="false">K103+K102</f>
        <v>93</v>
      </c>
    </row>
    <row r="102" s="31" customFormat="true" ht="17.25" hidden="false" customHeight="true" outlineLevel="0" collapsed="false">
      <c r="A102" s="61" t="s">
        <v>117</v>
      </c>
      <c r="B102" s="62" t="s">
        <v>26</v>
      </c>
      <c r="C102" s="62" t="s">
        <v>28</v>
      </c>
      <c r="D102" s="62" t="s">
        <v>95</v>
      </c>
      <c r="E102" s="62" t="s">
        <v>135</v>
      </c>
      <c r="F102" s="62" t="s">
        <v>118</v>
      </c>
      <c r="G102" s="64"/>
      <c r="H102" s="53"/>
      <c r="I102" s="53"/>
      <c r="J102" s="53"/>
      <c r="K102" s="64" t="n">
        <f aca="false">'таблица в тыс. руб.'!T105</f>
        <v>25</v>
      </c>
    </row>
    <row r="103" s="31" customFormat="true" ht="18" hidden="false" customHeight="true" outlineLevel="0" collapsed="false">
      <c r="A103" s="90" t="s">
        <v>35</v>
      </c>
      <c r="B103" s="62" t="s">
        <v>26</v>
      </c>
      <c r="C103" s="62" t="s">
        <v>28</v>
      </c>
      <c r="D103" s="62" t="s">
        <v>95</v>
      </c>
      <c r="E103" s="63" t="s">
        <v>135</v>
      </c>
      <c r="F103" s="63" t="s">
        <v>40</v>
      </c>
      <c r="G103" s="64"/>
      <c r="H103" s="53"/>
      <c r="I103" s="53"/>
      <c r="J103" s="53"/>
      <c r="K103" s="64" t="n">
        <f aca="false">'таблица в тыс. руб.'!T106</f>
        <v>68</v>
      </c>
    </row>
    <row r="104" s="31" customFormat="true" ht="18" hidden="false" customHeight="true" outlineLevel="0" collapsed="false">
      <c r="A104" s="88" t="s">
        <v>138</v>
      </c>
      <c r="B104" s="89" t="s">
        <v>26</v>
      </c>
      <c r="C104" s="89" t="s">
        <v>28</v>
      </c>
      <c r="D104" s="89" t="s">
        <v>95</v>
      </c>
      <c r="E104" s="89" t="s">
        <v>139</v>
      </c>
      <c r="F104" s="89"/>
      <c r="G104" s="64"/>
      <c r="H104" s="53"/>
      <c r="I104" s="270"/>
      <c r="J104" s="270"/>
      <c r="K104" s="56" t="n">
        <f aca="false">K105</f>
        <v>10989.9</v>
      </c>
    </row>
    <row r="105" s="31" customFormat="true" ht="18" hidden="false" customHeight="true" outlineLevel="0" collapsed="false">
      <c r="A105" s="57" t="s">
        <v>140</v>
      </c>
      <c r="B105" s="58" t="s">
        <v>26</v>
      </c>
      <c r="C105" s="58" t="s">
        <v>28</v>
      </c>
      <c r="D105" s="58" t="s">
        <v>95</v>
      </c>
      <c r="E105" s="58" t="s">
        <v>141</v>
      </c>
      <c r="F105" s="58"/>
      <c r="G105" s="64"/>
      <c r="H105" s="53"/>
      <c r="I105" s="270"/>
      <c r="J105" s="270"/>
      <c r="K105" s="60" t="n">
        <f aca="false">K106+K107</f>
        <v>10989.9</v>
      </c>
    </row>
    <row r="106" s="31" customFormat="true" ht="25.5" hidden="false" customHeight="true" outlineLevel="0" collapsed="false">
      <c r="A106" s="61" t="s">
        <v>142</v>
      </c>
      <c r="B106" s="62" t="s">
        <v>26</v>
      </c>
      <c r="C106" s="62" t="s">
        <v>28</v>
      </c>
      <c r="D106" s="62" t="s">
        <v>95</v>
      </c>
      <c r="E106" s="62" t="s">
        <v>143</v>
      </c>
      <c r="F106" s="62" t="s">
        <v>93</v>
      </c>
      <c r="G106" s="64"/>
      <c r="H106" s="53"/>
      <c r="I106" s="270"/>
      <c r="J106" s="270"/>
      <c r="K106" s="64" t="n">
        <f aca="false">'таблица в тыс. руб.'!T111</f>
        <v>2204.8</v>
      </c>
    </row>
    <row r="107" s="31" customFormat="true" ht="25.5" hidden="false" customHeight="true" outlineLevel="0" collapsed="false">
      <c r="A107" s="107" t="s">
        <v>145</v>
      </c>
      <c r="B107" s="62" t="s">
        <v>26</v>
      </c>
      <c r="C107" s="62" t="s">
        <v>28</v>
      </c>
      <c r="D107" s="62" t="s">
        <v>95</v>
      </c>
      <c r="E107" s="62" t="s">
        <v>146</v>
      </c>
      <c r="F107" s="62" t="s">
        <v>93</v>
      </c>
      <c r="G107" s="64"/>
      <c r="H107" s="53"/>
      <c r="I107" s="270"/>
      <c r="J107" s="270"/>
      <c r="K107" s="64" t="n">
        <f aca="false">'таблица в тыс. руб.'!T112</f>
        <v>8785.1</v>
      </c>
    </row>
    <row r="108" s="31" customFormat="true" ht="17.25" hidden="false" customHeight="true" outlineLevel="0" collapsed="false">
      <c r="A108" s="112" t="s">
        <v>147</v>
      </c>
      <c r="B108" s="113" t="s">
        <v>26</v>
      </c>
      <c r="C108" s="113" t="s">
        <v>30</v>
      </c>
      <c r="D108" s="113"/>
      <c r="E108" s="113"/>
      <c r="F108" s="113"/>
      <c r="G108" s="115" t="n">
        <f aca="false">G109</f>
        <v>1928</v>
      </c>
      <c r="H108" s="115" t="n">
        <f aca="false">H109</f>
        <v>0</v>
      </c>
      <c r="I108" s="115" t="n">
        <f aca="false">I109</f>
        <v>0</v>
      </c>
      <c r="J108" s="115" t="n">
        <f aca="false">J109</f>
        <v>0</v>
      </c>
      <c r="K108" s="115" t="n">
        <f aca="false">K109</f>
        <v>2165.2</v>
      </c>
    </row>
    <row r="109" s="31" customFormat="true" ht="18" hidden="false" customHeight="true" outlineLevel="0" collapsed="false">
      <c r="A109" s="116" t="s">
        <v>148</v>
      </c>
      <c r="B109" s="38" t="s">
        <v>26</v>
      </c>
      <c r="C109" s="38" t="s">
        <v>30</v>
      </c>
      <c r="D109" s="38" t="s">
        <v>37</v>
      </c>
      <c r="E109" s="38"/>
      <c r="F109" s="38"/>
      <c r="G109" s="118" t="n">
        <f aca="false">G110</f>
        <v>1928</v>
      </c>
      <c r="H109" s="118" t="n">
        <f aca="false">H110</f>
        <v>0</v>
      </c>
      <c r="I109" s="118" t="n">
        <f aca="false">I110</f>
        <v>0</v>
      </c>
      <c r="J109" s="118" t="n">
        <f aca="false">J110</f>
        <v>0</v>
      </c>
      <c r="K109" s="118" t="n">
        <f aca="false">K110</f>
        <v>2165.2</v>
      </c>
    </row>
    <row r="110" s="108" customFormat="true" ht="18.75" hidden="false" customHeight="true" outlineLevel="0" collapsed="false">
      <c r="A110" s="119" t="s">
        <v>149</v>
      </c>
      <c r="B110" s="89" t="s">
        <v>26</v>
      </c>
      <c r="C110" s="89" t="s">
        <v>30</v>
      </c>
      <c r="D110" s="89" t="s">
        <v>37</v>
      </c>
      <c r="E110" s="89" t="s">
        <v>71</v>
      </c>
      <c r="F110" s="89"/>
      <c r="G110" s="118" t="n">
        <f aca="false">G111</f>
        <v>1928</v>
      </c>
      <c r="H110" s="118" t="n">
        <f aca="false">H111</f>
        <v>0</v>
      </c>
      <c r="I110" s="118" t="n">
        <f aca="false">I111</f>
        <v>0</v>
      </c>
      <c r="J110" s="118" t="n">
        <f aca="false">J111</f>
        <v>0</v>
      </c>
      <c r="K110" s="118" t="n">
        <f aca="false">K111</f>
        <v>2165.2</v>
      </c>
    </row>
    <row r="111" s="108" customFormat="true" ht="29.25" hidden="false" customHeight="true" outlineLevel="0" collapsed="false">
      <c r="A111" s="47" t="s">
        <v>150</v>
      </c>
      <c r="B111" s="58" t="s">
        <v>26</v>
      </c>
      <c r="C111" s="58" t="s">
        <v>30</v>
      </c>
      <c r="D111" s="58" t="s">
        <v>37</v>
      </c>
      <c r="E111" s="58" t="s">
        <v>151</v>
      </c>
      <c r="F111" s="58"/>
      <c r="G111" s="121" t="n">
        <f aca="false">G112</f>
        <v>1928</v>
      </c>
      <c r="H111" s="121" t="n">
        <f aca="false">H112</f>
        <v>0</v>
      </c>
      <c r="I111" s="121" t="n">
        <f aca="false">I112</f>
        <v>0</v>
      </c>
      <c r="J111" s="121" t="n">
        <f aca="false">J112</f>
        <v>0</v>
      </c>
      <c r="K111" s="121" t="n">
        <f aca="false">K112</f>
        <v>2165.2</v>
      </c>
    </row>
    <row r="112" s="108" customFormat="true" ht="18.75" hidden="false" customHeight="true" outlineLevel="0" collapsed="false">
      <c r="A112" s="53" t="s">
        <v>35</v>
      </c>
      <c r="B112" s="62" t="s">
        <v>26</v>
      </c>
      <c r="C112" s="62" t="s">
        <v>30</v>
      </c>
      <c r="D112" s="62" t="s">
        <v>37</v>
      </c>
      <c r="E112" s="62" t="s">
        <v>151</v>
      </c>
      <c r="F112" s="62" t="s">
        <v>40</v>
      </c>
      <c r="G112" s="64" t="n">
        <f aca="false">G113</f>
        <v>1928</v>
      </c>
      <c r="H112" s="64" t="n">
        <f aca="false">H113</f>
        <v>0</v>
      </c>
      <c r="I112" s="64" t="n">
        <f aca="false">I113</f>
        <v>0</v>
      </c>
      <c r="J112" s="64" t="n">
        <f aca="false">J113</f>
        <v>0</v>
      </c>
      <c r="K112" s="64" t="n">
        <f aca="false">K113</f>
        <v>2165.2</v>
      </c>
    </row>
    <row r="113" s="108" customFormat="true" ht="18.75" hidden="true" customHeight="true" outlineLevel="0" collapsed="false">
      <c r="A113" s="122" t="s">
        <v>152</v>
      </c>
      <c r="B113" s="84"/>
      <c r="C113" s="84"/>
      <c r="D113" s="84"/>
      <c r="E113" s="84"/>
      <c r="F113" s="84"/>
      <c r="G113" s="64" t="n">
        <v>1928</v>
      </c>
      <c r="H113" s="53" t="n">
        <f aca="false">I113+J113</f>
        <v>0</v>
      </c>
      <c r="I113" s="122"/>
      <c r="J113" s="122"/>
      <c r="K113" s="64" t="n">
        <f aca="false">'таблица в тыс. руб.'!T118</f>
        <v>2165.2</v>
      </c>
    </row>
    <row r="114" s="108" customFormat="true" ht="26.25" hidden="false" customHeight="true" outlineLevel="0" collapsed="false">
      <c r="A114" s="123" t="s">
        <v>153</v>
      </c>
      <c r="B114" s="113" t="s">
        <v>26</v>
      </c>
      <c r="C114" s="113" t="s">
        <v>37</v>
      </c>
      <c r="D114" s="113"/>
      <c r="E114" s="113"/>
      <c r="F114" s="113"/>
      <c r="G114" s="124" t="e">
        <f aca="false">#REF!+G115+G125</f>
        <v>#VALUE!</v>
      </c>
      <c r="H114" s="124" t="e">
        <f aca="false">#REF!+H115+H125</f>
        <v>#VALUE!</v>
      </c>
      <c r="I114" s="124" t="e">
        <f aca="false">#REF!+I115+I125</f>
        <v>#VALUE!</v>
      </c>
      <c r="J114" s="124" t="e">
        <f aca="false">#REF!+J115+J125</f>
        <v>#VALUE!</v>
      </c>
      <c r="K114" s="124" t="n">
        <f aca="false">K115+K125</f>
        <v>9451.2</v>
      </c>
    </row>
    <row r="115" s="31" customFormat="true" ht="27.75" hidden="false" customHeight="true" outlineLevel="0" collapsed="false">
      <c r="A115" s="125" t="s">
        <v>154</v>
      </c>
      <c r="B115" s="33" t="s">
        <v>26</v>
      </c>
      <c r="C115" s="33" t="s">
        <v>37</v>
      </c>
      <c r="D115" s="33" t="s">
        <v>155</v>
      </c>
      <c r="E115" s="33"/>
      <c r="F115" s="33"/>
      <c r="G115" s="54" t="n">
        <f aca="false">G116+G120</f>
        <v>10380</v>
      </c>
      <c r="H115" s="54" t="n">
        <f aca="false">H116+H120</f>
        <v>0</v>
      </c>
      <c r="I115" s="54" t="n">
        <f aca="false">I116+I120</f>
        <v>0</v>
      </c>
      <c r="J115" s="54" t="n">
        <f aca="false">J116+J120</f>
        <v>0</v>
      </c>
      <c r="K115" s="54" t="n">
        <f aca="false">K116+K120</f>
        <v>9451.2</v>
      </c>
    </row>
    <row r="116" s="31" customFormat="true" ht="18.75" hidden="false" customHeight="true" outlineLevel="0" collapsed="false">
      <c r="A116" s="119" t="s">
        <v>156</v>
      </c>
      <c r="B116" s="89" t="s">
        <v>26</v>
      </c>
      <c r="C116" s="89" t="s">
        <v>37</v>
      </c>
      <c r="D116" s="89" t="s">
        <v>155</v>
      </c>
      <c r="E116" s="89" t="s">
        <v>157</v>
      </c>
      <c r="F116" s="126"/>
      <c r="G116" s="118" t="n">
        <f aca="false">G117</f>
        <v>9854.9</v>
      </c>
      <c r="H116" s="118" t="n">
        <f aca="false">H117</f>
        <v>0</v>
      </c>
      <c r="I116" s="118" t="n">
        <f aca="false">I117</f>
        <v>0</v>
      </c>
      <c r="J116" s="118" t="n">
        <f aca="false">J117</f>
        <v>0</v>
      </c>
      <c r="K116" s="118" t="n">
        <f aca="false">K117</f>
        <v>9391.4</v>
      </c>
    </row>
    <row r="117" s="31" customFormat="true" ht="18.75" hidden="false" customHeight="true" outlineLevel="0" collapsed="false">
      <c r="A117" s="47" t="s">
        <v>112</v>
      </c>
      <c r="B117" s="58" t="s">
        <v>26</v>
      </c>
      <c r="C117" s="58" t="s">
        <v>37</v>
      </c>
      <c r="D117" s="58" t="s">
        <v>155</v>
      </c>
      <c r="E117" s="58" t="s">
        <v>158</v>
      </c>
      <c r="F117" s="58"/>
      <c r="G117" s="121" t="n">
        <f aca="false">G118</f>
        <v>9854.9</v>
      </c>
      <c r="H117" s="121" t="n">
        <f aca="false">H118</f>
        <v>0</v>
      </c>
      <c r="I117" s="121" t="n">
        <f aca="false">I118</f>
        <v>0</v>
      </c>
      <c r="J117" s="121" t="n">
        <f aca="false">J118</f>
        <v>0</v>
      </c>
      <c r="K117" s="121" t="n">
        <f aca="false">K118</f>
        <v>9391.4</v>
      </c>
    </row>
    <row r="118" s="31" customFormat="true" ht="18" hidden="false" customHeight="true" outlineLevel="0" collapsed="false">
      <c r="A118" s="53" t="s">
        <v>159</v>
      </c>
      <c r="B118" s="62" t="s">
        <v>26</v>
      </c>
      <c r="C118" s="62" t="s">
        <v>37</v>
      </c>
      <c r="D118" s="62" t="s">
        <v>155</v>
      </c>
      <c r="E118" s="62" t="s">
        <v>158</v>
      </c>
      <c r="F118" s="62" t="s">
        <v>160</v>
      </c>
      <c r="G118" s="64" t="n">
        <f aca="false">G119</f>
        <v>9854.9</v>
      </c>
      <c r="H118" s="64" t="n">
        <f aca="false">H119</f>
        <v>0</v>
      </c>
      <c r="I118" s="64" t="n">
        <f aca="false">I119</f>
        <v>0</v>
      </c>
      <c r="J118" s="64" t="n">
        <f aca="false">J119</f>
        <v>0</v>
      </c>
      <c r="K118" s="64" t="n">
        <f aca="false">K119</f>
        <v>9391.4</v>
      </c>
    </row>
    <row r="119" s="31" customFormat="true" ht="18" hidden="true" customHeight="true" outlineLevel="0" collapsed="false">
      <c r="A119" s="122" t="s">
        <v>161</v>
      </c>
      <c r="B119" s="84"/>
      <c r="C119" s="84"/>
      <c r="D119" s="84"/>
      <c r="E119" s="84"/>
      <c r="F119" s="84"/>
      <c r="G119" s="64" t="n">
        <v>9854.9</v>
      </c>
      <c r="H119" s="53" t="n">
        <f aca="false">I119+J119</f>
        <v>0</v>
      </c>
      <c r="I119" s="53"/>
      <c r="J119" s="53"/>
      <c r="K119" s="64" t="n">
        <f aca="false">'таблица в тыс. руб.'!T124</f>
        <v>9391.4</v>
      </c>
    </row>
    <row r="120" s="31" customFormat="true" ht="18.75" hidden="false" customHeight="true" outlineLevel="0" collapsed="false">
      <c r="A120" s="55" t="s">
        <v>125</v>
      </c>
      <c r="B120" s="38" t="s">
        <v>26</v>
      </c>
      <c r="C120" s="38" t="s">
        <v>37</v>
      </c>
      <c r="D120" s="38" t="s">
        <v>155</v>
      </c>
      <c r="E120" s="38" t="s">
        <v>126</v>
      </c>
      <c r="F120" s="89"/>
      <c r="G120" s="118" t="n">
        <f aca="false">G121</f>
        <v>525.1</v>
      </c>
      <c r="H120" s="118" t="n">
        <f aca="false">H121</f>
        <v>0</v>
      </c>
      <c r="I120" s="118" t="n">
        <f aca="false">I121</f>
        <v>0</v>
      </c>
      <c r="J120" s="118" t="n">
        <f aca="false">J121</f>
        <v>0</v>
      </c>
      <c r="K120" s="118" t="n">
        <f aca="false">K121+K123</f>
        <v>59.8</v>
      </c>
    </row>
    <row r="121" s="31" customFormat="true" ht="38.25" hidden="false" customHeight="true" outlineLevel="0" collapsed="false">
      <c r="A121" s="105" t="s">
        <v>162</v>
      </c>
      <c r="B121" s="58" t="s">
        <v>26</v>
      </c>
      <c r="C121" s="58" t="s">
        <v>37</v>
      </c>
      <c r="D121" s="58" t="s">
        <v>155</v>
      </c>
      <c r="E121" s="58" t="s">
        <v>163</v>
      </c>
      <c r="F121" s="58"/>
      <c r="G121" s="60" t="n">
        <f aca="false">G122</f>
        <v>525.1</v>
      </c>
      <c r="H121" s="60" t="n">
        <f aca="false">H122</f>
        <v>0</v>
      </c>
      <c r="I121" s="60" t="n">
        <f aca="false">I122</f>
        <v>0</v>
      </c>
      <c r="J121" s="60" t="n">
        <f aca="false">J122</f>
        <v>0</v>
      </c>
      <c r="K121" s="60" t="n">
        <f aca="false">K122</f>
        <v>32</v>
      </c>
    </row>
    <row r="122" s="31" customFormat="true" ht="19.5" hidden="false" customHeight="true" outlineLevel="0" collapsed="false">
      <c r="A122" s="128" t="s">
        <v>35</v>
      </c>
      <c r="B122" s="62" t="s">
        <v>26</v>
      </c>
      <c r="C122" s="62" t="s">
        <v>37</v>
      </c>
      <c r="D122" s="62" t="s">
        <v>155</v>
      </c>
      <c r="E122" s="62" t="s">
        <v>163</v>
      </c>
      <c r="F122" s="62" t="s">
        <v>40</v>
      </c>
      <c r="G122" s="64" t="n">
        <v>525.1</v>
      </c>
      <c r="H122" s="53" t="n">
        <f aca="false">I122+J122</f>
        <v>0</v>
      </c>
      <c r="I122" s="53"/>
      <c r="J122" s="53"/>
      <c r="K122" s="64" t="n">
        <f aca="false">'таблица в тыс. руб.'!T127</f>
        <v>32</v>
      </c>
    </row>
    <row r="123" s="31" customFormat="true" ht="39.75" hidden="false" customHeight="true" outlineLevel="0" collapsed="false">
      <c r="A123" s="109" t="s">
        <v>134</v>
      </c>
      <c r="B123" s="58" t="s">
        <v>26</v>
      </c>
      <c r="C123" s="58" t="s">
        <v>37</v>
      </c>
      <c r="D123" s="58" t="s">
        <v>155</v>
      </c>
      <c r="E123" s="59" t="s">
        <v>135</v>
      </c>
      <c r="F123" s="59"/>
      <c r="G123" s="64"/>
      <c r="H123" s="53"/>
      <c r="I123" s="53"/>
      <c r="J123" s="53"/>
      <c r="K123" s="60" t="n">
        <f aca="false">K124</f>
        <v>27.8</v>
      </c>
    </row>
    <row r="124" s="31" customFormat="true" ht="19.5" hidden="false" customHeight="true" outlineLevel="0" collapsed="false">
      <c r="A124" s="90" t="s">
        <v>35</v>
      </c>
      <c r="B124" s="62" t="s">
        <v>26</v>
      </c>
      <c r="C124" s="62" t="s">
        <v>37</v>
      </c>
      <c r="D124" s="62" t="s">
        <v>155</v>
      </c>
      <c r="E124" s="63" t="s">
        <v>135</v>
      </c>
      <c r="F124" s="63" t="s">
        <v>40</v>
      </c>
      <c r="G124" s="64"/>
      <c r="H124" s="53"/>
      <c r="I124" s="53"/>
      <c r="J124" s="53"/>
      <c r="K124" s="64" t="n">
        <f aca="false">'таблица в тыс. руб.'!T129</f>
        <v>27.8</v>
      </c>
    </row>
    <row r="125" s="31" customFormat="true" ht="13.5" hidden="true" customHeight="true" outlineLevel="0" collapsed="false">
      <c r="A125" s="129" t="s">
        <v>164</v>
      </c>
      <c r="B125" s="33" t="s">
        <v>26</v>
      </c>
      <c r="C125" s="33" t="s">
        <v>37</v>
      </c>
      <c r="D125" s="33" t="s">
        <v>165</v>
      </c>
      <c r="E125" s="33"/>
      <c r="F125" s="66"/>
      <c r="G125" s="131" t="n">
        <f aca="false">G126</f>
        <v>0</v>
      </c>
      <c r="H125" s="53"/>
      <c r="I125" s="53"/>
      <c r="J125" s="53"/>
      <c r="K125" s="131" t="n">
        <f aca="false">K126</f>
        <v>0</v>
      </c>
    </row>
    <row r="126" s="31" customFormat="true" ht="25.5" hidden="true" customHeight="true" outlineLevel="0" collapsed="false">
      <c r="A126" s="47" t="s">
        <v>166</v>
      </c>
      <c r="B126" s="58" t="s">
        <v>26</v>
      </c>
      <c r="C126" s="58" t="s">
        <v>37</v>
      </c>
      <c r="D126" s="58" t="s">
        <v>165</v>
      </c>
      <c r="E126" s="58" t="s">
        <v>167</v>
      </c>
      <c r="F126" s="58"/>
      <c r="G126" s="133" t="n">
        <f aca="false">G127</f>
        <v>0</v>
      </c>
      <c r="H126" s="53"/>
      <c r="I126" s="53"/>
      <c r="J126" s="53"/>
      <c r="K126" s="133" t="n">
        <f aca="false">K127</f>
        <v>0</v>
      </c>
    </row>
    <row r="127" s="31" customFormat="true" ht="23.25" hidden="true" customHeight="true" outlineLevel="0" collapsed="false">
      <c r="A127" s="90" t="s">
        <v>168</v>
      </c>
      <c r="B127" s="62" t="s">
        <v>26</v>
      </c>
      <c r="C127" s="62" t="s">
        <v>37</v>
      </c>
      <c r="D127" s="62" t="s">
        <v>165</v>
      </c>
      <c r="E127" s="62" t="s">
        <v>167</v>
      </c>
      <c r="F127" s="62" t="s">
        <v>169</v>
      </c>
      <c r="G127" s="64" t="n">
        <f aca="false">G128</f>
        <v>0</v>
      </c>
      <c r="H127" s="53"/>
      <c r="I127" s="53"/>
      <c r="J127" s="53"/>
      <c r="K127" s="64" t="n">
        <f aca="false">K128</f>
        <v>0</v>
      </c>
    </row>
    <row r="128" s="31" customFormat="true" ht="11.25" hidden="true" customHeight="true" outlineLevel="0" collapsed="false">
      <c r="A128" s="122" t="s">
        <v>170</v>
      </c>
      <c r="B128" s="84"/>
      <c r="C128" s="84"/>
      <c r="D128" s="84"/>
      <c r="E128" s="84"/>
      <c r="F128" s="84"/>
      <c r="G128" s="64" t="n">
        <v>0</v>
      </c>
      <c r="H128" s="53"/>
      <c r="I128" s="53"/>
      <c r="J128" s="53"/>
      <c r="K128" s="64" t="n">
        <f aca="false">'таблица в тыс. руб.'!T133</f>
        <v>0</v>
      </c>
    </row>
    <row r="129" s="31" customFormat="true" ht="21" hidden="false" customHeight="true" outlineLevel="0" collapsed="false">
      <c r="A129" s="123" t="s">
        <v>171</v>
      </c>
      <c r="B129" s="113" t="s">
        <v>26</v>
      </c>
      <c r="C129" s="113" t="s">
        <v>46</v>
      </c>
      <c r="D129" s="113"/>
      <c r="E129" s="113"/>
      <c r="F129" s="113"/>
      <c r="G129" s="124" t="e">
        <f aca="false">G130+G143+G168+G172</f>
        <v>#REF!</v>
      </c>
      <c r="H129" s="124" t="n">
        <f aca="false">H130+H143+H168+H172</f>
        <v>-500</v>
      </c>
      <c r="I129" s="124" t="n">
        <f aca="false">I130+I143+I168+I172</f>
        <v>-500</v>
      </c>
      <c r="J129" s="124" t="n">
        <f aca="false">J130+J143+J168+J172</f>
        <v>0</v>
      </c>
      <c r="K129" s="124" t="n">
        <f aca="false">K130+K143+K168+K172+K157</f>
        <v>22392.3</v>
      </c>
    </row>
    <row r="130" s="31" customFormat="true" ht="16.5" hidden="false" customHeight="true" outlineLevel="0" collapsed="false">
      <c r="A130" s="125" t="s">
        <v>172</v>
      </c>
      <c r="B130" s="33" t="s">
        <v>26</v>
      </c>
      <c r="C130" s="33" t="s">
        <v>46</v>
      </c>
      <c r="D130" s="33" t="s">
        <v>30</v>
      </c>
      <c r="E130" s="33"/>
      <c r="F130" s="33"/>
      <c r="G130" s="460" t="e">
        <f aca="false">G131+G135</f>
        <v>#REF!</v>
      </c>
      <c r="H130" s="124"/>
      <c r="I130" s="124"/>
      <c r="J130" s="124"/>
      <c r="K130" s="460" t="n">
        <f aca="false">K131+K135</f>
        <v>2798.2</v>
      </c>
    </row>
    <row r="131" s="31" customFormat="true" ht="19.5" hidden="true" customHeight="true" outlineLevel="0" collapsed="false">
      <c r="A131" s="88" t="s">
        <v>48</v>
      </c>
      <c r="B131" s="89" t="s">
        <v>26</v>
      </c>
      <c r="C131" s="89" t="s">
        <v>46</v>
      </c>
      <c r="D131" s="89" t="s">
        <v>30</v>
      </c>
      <c r="E131" s="89" t="s">
        <v>49</v>
      </c>
      <c r="F131" s="89"/>
      <c r="G131" s="465" t="n">
        <f aca="false">G132</f>
        <v>15000</v>
      </c>
      <c r="H131" s="124"/>
      <c r="I131" s="124"/>
      <c r="J131" s="124"/>
      <c r="K131" s="465" t="n">
        <f aca="false">K132</f>
        <v>0</v>
      </c>
    </row>
    <row r="132" s="31" customFormat="true" ht="24" hidden="true" customHeight="true" outlineLevel="0" collapsed="false">
      <c r="A132" s="57" t="s">
        <v>173</v>
      </c>
      <c r="B132" s="58" t="s">
        <v>26</v>
      </c>
      <c r="C132" s="58" t="s">
        <v>46</v>
      </c>
      <c r="D132" s="58" t="s">
        <v>30</v>
      </c>
      <c r="E132" s="58" t="s">
        <v>174</v>
      </c>
      <c r="F132" s="58"/>
      <c r="G132" s="470" t="n">
        <f aca="false">G133</f>
        <v>15000</v>
      </c>
      <c r="H132" s="124"/>
      <c r="I132" s="124"/>
      <c r="J132" s="124"/>
      <c r="K132" s="470" t="n">
        <f aca="false">K133</f>
        <v>0</v>
      </c>
    </row>
    <row r="133" s="31" customFormat="true" ht="15" hidden="true" customHeight="true" outlineLevel="0" collapsed="false">
      <c r="A133" s="128" t="s">
        <v>175</v>
      </c>
      <c r="B133" s="62" t="s">
        <v>26</v>
      </c>
      <c r="C133" s="62" t="s">
        <v>46</v>
      </c>
      <c r="D133" s="62" t="s">
        <v>30</v>
      </c>
      <c r="E133" s="62" t="s">
        <v>174</v>
      </c>
      <c r="F133" s="62" t="s">
        <v>176</v>
      </c>
      <c r="G133" s="146" t="n">
        <f aca="false">G134</f>
        <v>15000</v>
      </c>
      <c r="H133" s="124"/>
      <c r="I133" s="124"/>
      <c r="J133" s="124"/>
      <c r="K133" s="146" t="n">
        <f aca="false">K134</f>
        <v>0</v>
      </c>
    </row>
    <row r="134" s="31" customFormat="true" ht="22.5" hidden="true" customHeight="true" outlineLevel="0" collapsed="false">
      <c r="A134" s="144" t="s">
        <v>177</v>
      </c>
      <c r="B134" s="84" t="s">
        <v>26</v>
      </c>
      <c r="C134" s="84" t="s">
        <v>46</v>
      </c>
      <c r="D134" s="84" t="s">
        <v>30</v>
      </c>
      <c r="E134" s="84" t="s">
        <v>174</v>
      </c>
      <c r="F134" s="84" t="s">
        <v>176</v>
      </c>
      <c r="G134" s="566" t="n">
        <v>15000</v>
      </c>
      <c r="H134" s="731"/>
      <c r="I134" s="731"/>
      <c r="J134" s="731"/>
      <c r="K134" s="64" t="n">
        <f aca="false">'таблица в тыс. руб.'!T139</f>
        <v>0</v>
      </c>
    </row>
    <row r="135" s="31" customFormat="true" ht="24.75" hidden="false" customHeight="true" outlineLevel="0" collapsed="false">
      <c r="A135" s="88" t="s">
        <v>125</v>
      </c>
      <c r="B135" s="89" t="s">
        <v>26</v>
      </c>
      <c r="C135" s="89" t="s">
        <v>46</v>
      </c>
      <c r="D135" s="89" t="s">
        <v>30</v>
      </c>
      <c r="E135" s="89" t="s">
        <v>126</v>
      </c>
      <c r="F135" s="89"/>
      <c r="G135" s="465" t="e">
        <f aca="false">G136</f>
        <v>#REF!</v>
      </c>
      <c r="H135" s="139"/>
      <c r="I135" s="139"/>
      <c r="J135" s="139"/>
      <c r="K135" s="465" t="n">
        <f aca="false">K136</f>
        <v>2798.2</v>
      </c>
    </row>
    <row r="136" s="31" customFormat="true" ht="76.5" hidden="false" customHeight="true" outlineLevel="0" collapsed="false">
      <c r="A136" s="193" t="s">
        <v>178</v>
      </c>
      <c r="B136" s="58" t="s">
        <v>26</v>
      </c>
      <c r="C136" s="58" t="s">
        <v>46</v>
      </c>
      <c r="D136" s="58" t="s">
        <v>30</v>
      </c>
      <c r="E136" s="58" t="s">
        <v>179</v>
      </c>
      <c r="F136" s="58"/>
      <c r="G136" s="470" t="e">
        <f aca="false">G137</f>
        <v>#REF!</v>
      </c>
      <c r="H136" s="139"/>
      <c r="I136" s="139"/>
      <c r="J136" s="139"/>
      <c r="K136" s="470" t="n">
        <f aca="false">K137</f>
        <v>2798.2</v>
      </c>
    </row>
    <row r="137" s="31" customFormat="true" ht="23.25" hidden="false" customHeight="true" outlineLevel="0" collapsed="false">
      <c r="A137" s="128" t="s">
        <v>175</v>
      </c>
      <c r="B137" s="62" t="s">
        <v>26</v>
      </c>
      <c r="C137" s="62" t="s">
        <v>46</v>
      </c>
      <c r="D137" s="62" t="s">
        <v>30</v>
      </c>
      <c r="E137" s="62" t="s">
        <v>179</v>
      </c>
      <c r="F137" s="62" t="s">
        <v>176</v>
      </c>
      <c r="G137" s="146" t="e">
        <f aca="false">#REF!</f>
        <v>#REF!</v>
      </c>
      <c r="H137" s="139"/>
      <c r="I137" s="139"/>
      <c r="J137" s="139"/>
      <c r="K137" s="146" t="n">
        <f aca="false">K138+K139+K142+K141+K140</f>
        <v>2798.2</v>
      </c>
    </row>
    <row r="138" s="31" customFormat="true" ht="26.25" hidden="false" customHeight="true" outlineLevel="0" collapsed="false">
      <c r="A138" s="144" t="s">
        <v>177</v>
      </c>
      <c r="B138" s="84" t="s">
        <v>26</v>
      </c>
      <c r="C138" s="84" t="s">
        <v>46</v>
      </c>
      <c r="D138" s="84" t="s">
        <v>30</v>
      </c>
      <c r="E138" s="84" t="s">
        <v>179</v>
      </c>
      <c r="F138" s="84" t="s">
        <v>176</v>
      </c>
      <c r="G138" s="566" t="n">
        <v>3723.9</v>
      </c>
      <c r="H138" s="732"/>
      <c r="I138" s="732"/>
      <c r="J138" s="732"/>
      <c r="K138" s="566" t="n">
        <f aca="false">'таблица в тыс. руб.'!T143</f>
        <v>0</v>
      </c>
    </row>
    <row r="139" s="31" customFormat="true" ht="29.25" hidden="false" customHeight="true" outlineLevel="0" collapsed="false">
      <c r="A139" s="144" t="s">
        <v>181</v>
      </c>
      <c r="B139" s="84" t="s">
        <v>26</v>
      </c>
      <c r="C139" s="84" t="s">
        <v>46</v>
      </c>
      <c r="D139" s="84" t="s">
        <v>30</v>
      </c>
      <c r="E139" s="84" t="s">
        <v>179</v>
      </c>
      <c r="F139" s="84" t="s">
        <v>176</v>
      </c>
      <c r="G139" s="566"/>
      <c r="H139" s="732"/>
      <c r="I139" s="732"/>
      <c r="J139" s="732"/>
      <c r="K139" s="566" t="n">
        <f aca="false">'таблица в тыс. руб.'!T144</f>
        <v>133.5</v>
      </c>
    </row>
    <row r="140" s="31" customFormat="true" ht="29.25" hidden="false" customHeight="true" outlineLevel="0" collapsed="false">
      <c r="A140" s="144" t="s">
        <v>182</v>
      </c>
      <c r="B140" s="84" t="s">
        <v>26</v>
      </c>
      <c r="C140" s="84" t="s">
        <v>46</v>
      </c>
      <c r="D140" s="84" t="s">
        <v>30</v>
      </c>
      <c r="E140" s="84" t="s">
        <v>179</v>
      </c>
      <c r="F140" s="84" t="s">
        <v>176</v>
      </c>
      <c r="G140" s="566"/>
      <c r="H140" s="732"/>
      <c r="I140" s="732"/>
      <c r="J140" s="732"/>
      <c r="K140" s="566" t="n">
        <f aca="false">'таблица в тыс. руб.'!T145</f>
        <v>73</v>
      </c>
    </row>
    <row r="141" s="31" customFormat="true" ht="24.75" hidden="false" customHeight="true" outlineLevel="0" collapsed="false">
      <c r="A141" s="144" t="s">
        <v>183</v>
      </c>
      <c r="B141" s="84" t="s">
        <v>26</v>
      </c>
      <c r="C141" s="84" t="s">
        <v>46</v>
      </c>
      <c r="D141" s="84" t="s">
        <v>30</v>
      </c>
      <c r="E141" s="84" t="s">
        <v>179</v>
      </c>
      <c r="F141" s="84" t="s">
        <v>176</v>
      </c>
      <c r="G141" s="566"/>
      <c r="H141" s="732"/>
      <c r="I141" s="732"/>
      <c r="J141" s="732"/>
      <c r="K141" s="566" t="n">
        <f aca="false">'таблица в тыс. руб.'!T146</f>
        <v>2409.6</v>
      </c>
    </row>
    <row r="142" s="31" customFormat="true" ht="27" hidden="false" customHeight="true" outlineLevel="0" collapsed="false">
      <c r="A142" s="144" t="s">
        <v>184</v>
      </c>
      <c r="B142" s="84" t="s">
        <v>26</v>
      </c>
      <c r="C142" s="84" t="s">
        <v>46</v>
      </c>
      <c r="D142" s="84" t="s">
        <v>30</v>
      </c>
      <c r="E142" s="84" t="s">
        <v>179</v>
      </c>
      <c r="F142" s="84" t="s">
        <v>176</v>
      </c>
      <c r="G142" s="566"/>
      <c r="H142" s="732"/>
      <c r="I142" s="732"/>
      <c r="J142" s="732"/>
      <c r="K142" s="566" t="n">
        <f aca="false">'таблица в тыс. руб.'!T147</f>
        <v>182.1</v>
      </c>
    </row>
    <row r="143" s="31" customFormat="true" ht="18.75" hidden="false" customHeight="true" outlineLevel="0" collapsed="false">
      <c r="A143" s="125" t="s">
        <v>199</v>
      </c>
      <c r="B143" s="33" t="s">
        <v>26</v>
      </c>
      <c r="C143" s="33" t="s">
        <v>46</v>
      </c>
      <c r="D143" s="33" t="s">
        <v>200</v>
      </c>
      <c r="E143" s="33"/>
      <c r="F143" s="33"/>
      <c r="G143" s="54" t="n">
        <f aca="false">G144+G147</f>
        <v>4754.8</v>
      </c>
      <c r="H143" s="54" t="n">
        <f aca="false">H144+H147</f>
        <v>0</v>
      </c>
      <c r="I143" s="54" t="n">
        <f aca="false">I144+I147</f>
        <v>0</v>
      </c>
      <c r="J143" s="54" t="n">
        <f aca="false">J144+J147</f>
        <v>0</v>
      </c>
      <c r="K143" s="54" t="n">
        <f aca="false">K144+K147+K153</f>
        <v>3355.8</v>
      </c>
    </row>
    <row r="144" s="108" customFormat="true" ht="16.5" hidden="true" customHeight="true" outlineLevel="0" collapsed="false">
      <c r="A144" s="88" t="s">
        <v>201</v>
      </c>
      <c r="B144" s="89" t="s">
        <v>26</v>
      </c>
      <c r="C144" s="89" t="s">
        <v>46</v>
      </c>
      <c r="D144" s="89" t="s">
        <v>200</v>
      </c>
      <c r="E144" s="152" t="s">
        <v>202</v>
      </c>
      <c r="F144" s="89"/>
      <c r="G144" s="56" t="n">
        <f aca="false">G145</f>
        <v>399</v>
      </c>
      <c r="H144" s="56" t="n">
        <f aca="false">H145</f>
        <v>0</v>
      </c>
      <c r="I144" s="56" t="n">
        <f aca="false">I145</f>
        <v>0</v>
      </c>
      <c r="J144" s="56" t="n">
        <f aca="false">J145</f>
        <v>0</v>
      </c>
      <c r="K144" s="56" t="n">
        <f aca="false">K145</f>
        <v>0</v>
      </c>
    </row>
    <row r="145" s="31" customFormat="true" ht="16.5" hidden="true" customHeight="true" outlineLevel="0" collapsed="false">
      <c r="A145" s="85" t="s">
        <v>203</v>
      </c>
      <c r="B145" s="58" t="s">
        <v>26</v>
      </c>
      <c r="C145" s="58" t="s">
        <v>46</v>
      </c>
      <c r="D145" s="58" t="s">
        <v>200</v>
      </c>
      <c r="E145" s="59" t="s">
        <v>204</v>
      </c>
      <c r="F145" s="59"/>
      <c r="G145" s="60" t="n">
        <f aca="false">G146</f>
        <v>399</v>
      </c>
      <c r="H145" s="60" t="n">
        <f aca="false">H146</f>
        <v>0</v>
      </c>
      <c r="I145" s="60" t="n">
        <f aca="false">I146</f>
        <v>0</v>
      </c>
      <c r="J145" s="60" t="n">
        <f aca="false">J146</f>
        <v>0</v>
      </c>
      <c r="K145" s="60" t="n">
        <f aca="false">K146</f>
        <v>0</v>
      </c>
    </row>
    <row r="146" s="31" customFormat="true" ht="16.5" hidden="true" customHeight="true" outlineLevel="0" collapsed="false">
      <c r="A146" s="90" t="s">
        <v>100</v>
      </c>
      <c r="B146" s="62" t="s">
        <v>26</v>
      </c>
      <c r="C146" s="62" t="s">
        <v>46</v>
      </c>
      <c r="D146" s="62" t="s">
        <v>200</v>
      </c>
      <c r="E146" s="63" t="s">
        <v>204</v>
      </c>
      <c r="F146" s="63" t="s">
        <v>101</v>
      </c>
      <c r="G146" s="64" t="n">
        <f aca="false">728-329</f>
        <v>399</v>
      </c>
      <c r="H146" s="53" t="n">
        <f aca="false">I146+J146</f>
        <v>0</v>
      </c>
      <c r="I146" s="53"/>
      <c r="J146" s="53"/>
      <c r="K146" s="64" t="n">
        <f aca="false">'таблица в тыс. руб.'!T151</f>
        <v>0</v>
      </c>
    </row>
    <row r="147" s="108" customFormat="true" ht="18.75" hidden="false" customHeight="true" outlineLevel="0" collapsed="false">
      <c r="A147" s="88" t="s">
        <v>205</v>
      </c>
      <c r="B147" s="89" t="s">
        <v>26</v>
      </c>
      <c r="C147" s="89" t="s">
        <v>46</v>
      </c>
      <c r="D147" s="89" t="s">
        <v>200</v>
      </c>
      <c r="E147" s="152" t="s">
        <v>206</v>
      </c>
      <c r="F147" s="89"/>
      <c r="G147" s="56" t="n">
        <f aca="false">G148+G150</f>
        <v>4355.8</v>
      </c>
      <c r="H147" s="56" t="n">
        <f aca="false">H148+H150</f>
        <v>0</v>
      </c>
      <c r="I147" s="56" t="n">
        <f aca="false">I148+I150</f>
        <v>0</v>
      </c>
      <c r="J147" s="56" t="n">
        <f aca="false">J148+J150</f>
        <v>0</v>
      </c>
      <c r="K147" s="56" t="n">
        <f aca="false">K148+K150</f>
        <v>3055.8</v>
      </c>
    </row>
    <row r="148" s="31" customFormat="true" ht="17.25" hidden="false" customHeight="true" outlineLevel="0" collapsed="false">
      <c r="A148" s="109" t="s">
        <v>207</v>
      </c>
      <c r="B148" s="58" t="s">
        <v>26</v>
      </c>
      <c r="C148" s="58" t="s">
        <v>46</v>
      </c>
      <c r="D148" s="58" t="s">
        <v>200</v>
      </c>
      <c r="E148" s="59" t="s">
        <v>208</v>
      </c>
      <c r="F148" s="59"/>
      <c r="G148" s="60" t="n">
        <f aca="false">G149</f>
        <v>3000</v>
      </c>
      <c r="H148" s="60" t="n">
        <f aca="false">H149</f>
        <v>0</v>
      </c>
      <c r="I148" s="60" t="n">
        <f aca="false">I149</f>
        <v>0</v>
      </c>
      <c r="J148" s="60" t="n">
        <f aca="false">J149</f>
        <v>0</v>
      </c>
      <c r="K148" s="60" t="n">
        <f aca="false">K149</f>
        <v>1407</v>
      </c>
    </row>
    <row r="149" s="31" customFormat="true" ht="17.25" hidden="false" customHeight="true" outlineLevel="0" collapsed="false">
      <c r="A149" s="90" t="s">
        <v>100</v>
      </c>
      <c r="B149" s="62" t="s">
        <v>26</v>
      </c>
      <c r="C149" s="62" t="s">
        <v>46</v>
      </c>
      <c r="D149" s="62" t="s">
        <v>200</v>
      </c>
      <c r="E149" s="63" t="s">
        <v>208</v>
      </c>
      <c r="F149" s="63" t="s">
        <v>101</v>
      </c>
      <c r="G149" s="64" t="n">
        <v>3000</v>
      </c>
      <c r="H149" s="53" t="n">
        <f aca="false">I149+J149</f>
        <v>0</v>
      </c>
      <c r="I149" s="53"/>
      <c r="J149" s="53"/>
      <c r="K149" s="64" t="n">
        <f aca="false">'таблица в тыс. руб.'!T154</f>
        <v>1407</v>
      </c>
    </row>
    <row r="150" s="91" customFormat="true" ht="18" hidden="false" customHeight="true" outlineLevel="0" collapsed="false">
      <c r="A150" s="109" t="s">
        <v>112</v>
      </c>
      <c r="B150" s="58" t="s">
        <v>26</v>
      </c>
      <c r="C150" s="58" t="s">
        <v>46</v>
      </c>
      <c r="D150" s="58" t="s">
        <v>200</v>
      </c>
      <c r="E150" s="59" t="s">
        <v>209</v>
      </c>
      <c r="F150" s="59"/>
      <c r="G150" s="60" t="n">
        <f aca="false">G151</f>
        <v>1355.8</v>
      </c>
      <c r="H150" s="60" t="n">
        <f aca="false">H151</f>
        <v>0</v>
      </c>
      <c r="I150" s="60" t="n">
        <f aca="false">I151</f>
        <v>0</v>
      </c>
      <c r="J150" s="60" t="n">
        <f aca="false">J151</f>
        <v>0</v>
      </c>
      <c r="K150" s="60" t="n">
        <f aca="false">K151</f>
        <v>1648.8</v>
      </c>
    </row>
    <row r="151" s="31" customFormat="true" ht="18.75" hidden="false" customHeight="true" outlineLevel="0" collapsed="false">
      <c r="A151" s="53" t="s">
        <v>159</v>
      </c>
      <c r="B151" s="62" t="s">
        <v>26</v>
      </c>
      <c r="C151" s="62" t="s">
        <v>46</v>
      </c>
      <c r="D151" s="62" t="s">
        <v>200</v>
      </c>
      <c r="E151" s="63" t="s">
        <v>209</v>
      </c>
      <c r="F151" s="63" t="s">
        <v>160</v>
      </c>
      <c r="G151" s="64" t="n">
        <f aca="false">G152</f>
        <v>1355.8</v>
      </c>
      <c r="H151" s="64" t="n">
        <f aca="false">H152</f>
        <v>0</v>
      </c>
      <c r="I151" s="64" t="n">
        <f aca="false">I152</f>
        <v>0</v>
      </c>
      <c r="J151" s="64" t="n">
        <f aca="false">J152</f>
        <v>0</v>
      </c>
      <c r="K151" s="64" t="n">
        <f aca="false">K152</f>
        <v>1648.8</v>
      </c>
    </row>
    <row r="152" s="31" customFormat="true" ht="15.75" hidden="true" customHeight="true" outlineLevel="0" collapsed="false">
      <c r="A152" s="157" t="s">
        <v>210</v>
      </c>
      <c r="B152" s="84"/>
      <c r="C152" s="84"/>
      <c r="D152" s="84"/>
      <c r="E152" s="158"/>
      <c r="F152" s="158"/>
      <c r="G152" s="64" t="n">
        <v>1355.8</v>
      </c>
      <c r="H152" s="53" t="n">
        <f aca="false">I152+J152</f>
        <v>0</v>
      </c>
      <c r="I152" s="53"/>
      <c r="J152" s="53"/>
      <c r="K152" s="64" t="n">
        <f aca="false">'таблица в тыс. руб.'!T157</f>
        <v>1648.8</v>
      </c>
    </row>
    <row r="153" s="31" customFormat="true" ht="20.25" hidden="false" customHeight="true" outlineLevel="0" collapsed="false">
      <c r="A153" s="55" t="s">
        <v>125</v>
      </c>
      <c r="B153" s="38" t="s">
        <v>26</v>
      </c>
      <c r="C153" s="38" t="s">
        <v>46</v>
      </c>
      <c r="D153" s="38" t="s">
        <v>200</v>
      </c>
      <c r="E153" s="38" t="s">
        <v>126</v>
      </c>
      <c r="F153" s="126"/>
      <c r="G153" s="56" t="n">
        <f aca="false">G154+G168</f>
        <v>1575.2</v>
      </c>
      <c r="H153" s="56" t="n">
        <f aca="false">H154+H168</f>
        <v>-500</v>
      </c>
      <c r="I153" s="56" t="n">
        <f aca="false">I154+I168</f>
        <v>-500</v>
      </c>
      <c r="J153" s="56" t="n">
        <f aca="false">J154+J168</f>
        <v>0</v>
      </c>
      <c r="K153" s="56" t="n">
        <f aca="false">K154</f>
        <v>300</v>
      </c>
    </row>
    <row r="154" s="31" customFormat="true" ht="27.75" hidden="false" customHeight="true" outlineLevel="0" collapsed="false">
      <c r="A154" s="105" t="s">
        <v>212</v>
      </c>
      <c r="B154" s="58" t="s">
        <v>26</v>
      </c>
      <c r="C154" s="58" t="s">
        <v>46</v>
      </c>
      <c r="D154" s="58" t="s">
        <v>200</v>
      </c>
      <c r="E154" s="44" t="s">
        <v>213</v>
      </c>
      <c r="F154" s="58"/>
      <c r="G154" s="60" t="n">
        <f aca="false">G156</f>
        <v>600</v>
      </c>
      <c r="H154" s="60" t="n">
        <f aca="false">H156</f>
        <v>-500</v>
      </c>
      <c r="I154" s="60" t="n">
        <f aca="false">I156</f>
        <v>-500</v>
      </c>
      <c r="J154" s="60" t="n">
        <f aca="false">J156</f>
        <v>0</v>
      </c>
      <c r="K154" s="60" t="n">
        <f aca="false">K155+K156</f>
        <v>300</v>
      </c>
    </row>
    <row r="155" s="31" customFormat="true" ht="21" hidden="false" customHeight="true" outlineLevel="0" collapsed="false">
      <c r="A155" s="90" t="s">
        <v>100</v>
      </c>
      <c r="B155" s="49" t="s">
        <v>26</v>
      </c>
      <c r="C155" s="49" t="s">
        <v>46</v>
      </c>
      <c r="D155" s="49" t="s">
        <v>200</v>
      </c>
      <c r="E155" s="49" t="s">
        <v>213</v>
      </c>
      <c r="F155" s="62" t="s">
        <v>101</v>
      </c>
      <c r="G155" s="60"/>
      <c r="H155" s="60"/>
      <c r="I155" s="60"/>
      <c r="J155" s="60"/>
      <c r="K155" s="64" t="n">
        <f aca="false">'таблица в тыс. руб.'!T160</f>
        <v>300</v>
      </c>
    </row>
    <row r="156" s="31" customFormat="true" ht="15" hidden="true" customHeight="true" outlineLevel="0" collapsed="false">
      <c r="A156" s="160" t="s">
        <v>35</v>
      </c>
      <c r="B156" s="49" t="s">
        <v>26</v>
      </c>
      <c r="C156" s="49" t="s">
        <v>46</v>
      </c>
      <c r="D156" s="49" t="s">
        <v>200</v>
      </c>
      <c r="E156" s="49" t="s">
        <v>213</v>
      </c>
      <c r="F156" s="49" t="s">
        <v>40</v>
      </c>
      <c r="G156" s="64" t="n">
        <v>600</v>
      </c>
      <c r="H156" s="53" t="n">
        <f aca="false">I156+J156</f>
        <v>-500</v>
      </c>
      <c r="I156" s="730" t="n">
        <v>-500</v>
      </c>
      <c r="J156" s="53"/>
      <c r="K156" s="64" t="n">
        <f aca="false">'таблица в тыс. руб.'!T161</f>
        <v>0</v>
      </c>
    </row>
    <row r="157" s="31" customFormat="true" ht="19.5" hidden="false" customHeight="true" outlineLevel="0" collapsed="false">
      <c r="A157" s="125" t="s">
        <v>214</v>
      </c>
      <c r="B157" s="33" t="s">
        <v>26</v>
      </c>
      <c r="C157" s="33" t="s">
        <v>46</v>
      </c>
      <c r="D157" s="33" t="s">
        <v>155</v>
      </c>
      <c r="E157" s="33"/>
      <c r="F157" s="33"/>
      <c r="G157" s="64"/>
      <c r="H157" s="53"/>
      <c r="I157" s="730"/>
      <c r="J157" s="53"/>
      <c r="K157" s="54" t="n">
        <f aca="false">K158+K162</f>
        <v>9205.1</v>
      </c>
    </row>
    <row r="158" s="31" customFormat="true" ht="18.75" hidden="false" customHeight="true" outlineLevel="0" collapsed="false">
      <c r="A158" s="88" t="s">
        <v>52</v>
      </c>
      <c r="B158" s="89" t="s">
        <v>26</v>
      </c>
      <c r="C158" s="89" t="s">
        <v>46</v>
      </c>
      <c r="D158" s="89" t="s">
        <v>155</v>
      </c>
      <c r="E158" s="89" t="s">
        <v>53</v>
      </c>
      <c r="F158" s="89"/>
      <c r="G158" s="64"/>
      <c r="H158" s="53"/>
      <c r="I158" s="730"/>
      <c r="J158" s="53"/>
      <c r="K158" s="56" t="n">
        <f aca="false">K159</f>
        <v>7780.3</v>
      </c>
    </row>
    <row r="159" s="31" customFormat="true" ht="36" hidden="false" customHeight="false" outlineLevel="0" collapsed="false">
      <c r="A159" s="57" t="s">
        <v>215</v>
      </c>
      <c r="B159" s="58" t="s">
        <v>26</v>
      </c>
      <c r="C159" s="58" t="s">
        <v>46</v>
      </c>
      <c r="D159" s="58" t="s">
        <v>155</v>
      </c>
      <c r="E159" s="58" t="s">
        <v>216</v>
      </c>
      <c r="F159" s="58"/>
      <c r="G159" s="64"/>
      <c r="H159" s="53"/>
      <c r="I159" s="730"/>
      <c r="J159" s="53"/>
      <c r="K159" s="60" t="n">
        <f aca="false">K161</f>
        <v>7780.3</v>
      </c>
    </row>
    <row r="160" s="31" customFormat="true" ht="36" hidden="false" customHeight="false" outlineLevel="0" collapsed="false">
      <c r="A160" s="61" t="s">
        <v>217</v>
      </c>
      <c r="B160" s="62" t="s">
        <v>26</v>
      </c>
      <c r="C160" s="62" t="s">
        <v>46</v>
      </c>
      <c r="D160" s="62" t="s">
        <v>155</v>
      </c>
      <c r="E160" s="62" t="s">
        <v>218</v>
      </c>
      <c r="F160" s="62"/>
      <c r="G160" s="64"/>
      <c r="H160" s="53"/>
      <c r="I160" s="730"/>
      <c r="J160" s="53"/>
      <c r="K160" s="64" t="n">
        <f aca="false">'таблица в тыс. руб.'!T164</f>
        <v>7780.3</v>
      </c>
    </row>
    <row r="161" s="31" customFormat="true" ht="12" hidden="false" customHeight="false" outlineLevel="0" collapsed="false">
      <c r="A161" s="163" t="s">
        <v>35</v>
      </c>
      <c r="B161" s="62" t="s">
        <v>26</v>
      </c>
      <c r="C161" s="62" t="s">
        <v>46</v>
      </c>
      <c r="D161" s="62" t="s">
        <v>155</v>
      </c>
      <c r="E161" s="62" t="s">
        <v>218</v>
      </c>
      <c r="F161" s="62" t="s">
        <v>40</v>
      </c>
      <c r="G161" s="64"/>
      <c r="H161" s="53"/>
      <c r="I161" s="730"/>
      <c r="J161" s="53"/>
      <c r="K161" s="64" t="n">
        <f aca="false">'таблица в тыс. руб.'!T165</f>
        <v>7780.3</v>
      </c>
    </row>
    <row r="162" s="31" customFormat="true" ht="18.75" hidden="false" customHeight="true" outlineLevel="0" collapsed="false">
      <c r="A162" s="55" t="s">
        <v>125</v>
      </c>
      <c r="B162" s="38" t="s">
        <v>26</v>
      </c>
      <c r="C162" s="38" t="s">
        <v>46</v>
      </c>
      <c r="D162" s="38" t="s">
        <v>155</v>
      </c>
      <c r="E162" s="38" t="s">
        <v>126</v>
      </c>
      <c r="F162" s="126"/>
      <c r="G162" s="64"/>
      <c r="H162" s="53"/>
      <c r="I162" s="730"/>
      <c r="J162" s="53"/>
      <c r="K162" s="56" t="n">
        <f aca="false">K165+K163</f>
        <v>1424.8</v>
      </c>
    </row>
    <row r="163" s="31" customFormat="true" ht="36" hidden="false" customHeight="true" outlineLevel="0" collapsed="false">
      <c r="A163" s="164" t="s">
        <v>219</v>
      </c>
      <c r="B163" s="44" t="s">
        <v>26</v>
      </c>
      <c r="C163" s="44" t="s">
        <v>46</v>
      </c>
      <c r="D163" s="44" t="s">
        <v>155</v>
      </c>
      <c r="E163" s="44" t="s">
        <v>220</v>
      </c>
      <c r="F163" s="58"/>
      <c r="G163" s="60"/>
      <c r="H163" s="47"/>
      <c r="I163" s="733"/>
      <c r="J163" s="47"/>
      <c r="K163" s="60" t="n">
        <f aca="false">K164</f>
        <v>1035.8</v>
      </c>
    </row>
    <row r="164" s="31" customFormat="true" ht="18.75" hidden="false" customHeight="true" outlineLevel="0" collapsed="false">
      <c r="A164" s="163" t="s">
        <v>35</v>
      </c>
      <c r="B164" s="49" t="s">
        <v>26</v>
      </c>
      <c r="C164" s="49" t="s">
        <v>46</v>
      </c>
      <c r="D164" s="49" t="s">
        <v>155</v>
      </c>
      <c r="E164" s="49" t="s">
        <v>220</v>
      </c>
      <c r="F164" s="62" t="s">
        <v>40</v>
      </c>
      <c r="G164" s="64"/>
      <c r="H164" s="53"/>
      <c r="I164" s="730"/>
      <c r="J164" s="53"/>
      <c r="K164" s="64" t="n">
        <f aca="false">'таблица в тыс. руб.'!T169</f>
        <v>1035.8</v>
      </c>
    </row>
    <row r="165" s="31" customFormat="true" ht="24" hidden="false" customHeight="false" outlineLevel="0" collapsed="false">
      <c r="A165" s="164" t="s">
        <v>666</v>
      </c>
      <c r="B165" s="59" t="s">
        <v>26</v>
      </c>
      <c r="C165" s="59" t="s">
        <v>46</v>
      </c>
      <c r="D165" s="59" t="s">
        <v>155</v>
      </c>
      <c r="E165" s="59" t="s">
        <v>223</v>
      </c>
      <c r="F165" s="59"/>
      <c r="G165" s="64"/>
      <c r="H165" s="53"/>
      <c r="I165" s="730"/>
      <c r="J165" s="53"/>
      <c r="K165" s="60" t="n">
        <f aca="false">K166+K167</f>
        <v>389</v>
      </c>
    </row>
    <row r="166" s="31" customFormat="true" ht="12" hidden="true" customHeight="false" outlineLevel="0" collapsed="false">
      <c r="A166" s="165" t="s">
        <v>224</v>
      </c>
      <c r="B166" s="158" t="s">
        <v>26</v>
      </c>
      <c r="C166" s="158" t="s">
        <v>46</v>
      </c>
      <c r="D166" s="158" t="s">
        <v>155</v>
      </c>
      <c r="E166" s="158" t="s">
        <v>223</v>
      </c>
      <c r="F166" s="158" t="s">
        <v>176</v>
      </c>
      <c r="G166" s="64"/>
      <c r="H166" s="53"/>
      <c r="I166" s="730"/>
      <c r="J166" s="53"/>
      <c r="K166" s="64" t="n">
        <f aca="false">'таблица в тыс. руб.'!T171</f>
        <v>0</v>
      </c>
    </row>
    <row r="167" s="31" customFormat="true" ht="20.25" hidden="false" customHeight="true" outlineLevel="0" collapsed="false">
      <c r="A167" s="163" t="s">
        <v>35</v>
      </c>
      <c r="B167" s="63" t="s">
        <v>26</v>
      </c>
      <c r="C167" s="63" t="s">
        <v>46</v>
      </c>
      <c r="D167" s="63" t="s">
        <v>155</v>
      </c>
      <c r="E167" s="63" t="s">
        <v>223</v>
      </c>
      <c r="F167" s="63" t="s">
        <v>40</v>
      </c>
      <c r="G167" s="64"/>
      <c r="H167" s="53"/>
      <c r="I167" s="730"/>
      <c r="J167" s="53"/>
      <c r="K167" s="64" t="n">
        <f aca="false">'таблица в тыс. руб.'!T172</f>
        <v>389</v>
      </c>
    </row>
    <row r="168" s="31" customFormat="true" ht="17.25" hidden="false" customHeight="true" outlineLevel="0" collapsed="false">
      <c r="A168" s="125" t="s">
        <v>226</v>
      </c>
      <c r="B168" s="33" t="s">
        <v>26</v>
      </c>
      <c r="C168" s="33" t="s">
        <v>46</v>
      </c>
      <c r="D168" s="33" t="s">
        <v>165</v>
      </c>
      <c r="E168" s="33"/>
      <c r="F168" s="33"/>
      <c r="G168" s="54" t="n">
        <f aca="false">G169</f>
        <v>975.2</v>
      </c>
      <c r="H168" s="54" t="n">
        <f aca="false">H169</f>
        <v>0</v>
      </c>
      <c r="I168" s="54" t="n">
        <f aca="false">I169</f>
        <v>0</v>
      </c>
      <c r="J168" s="54" t="n">
        <f aca="false">J169</f>
        <v>0</v>
      </c>
      <c r="K168" s="54" t="n">
        <f aca="false">K169</f>
        <v>1139.1</v>
      </c>
    </row>
    <row r="169" s="31" customFormat="true" ht="17.25" hidden="false" customHeight="true" outlineLevel="0" collapsed="false">
      <c r="A169" s="88" t="s">
        <v>227</v>
      </c>
      <c r="B169" s="89" t="s">
        <v>26</v>
      </c>
      <c r="C169" s="89" t="s">
        <v>46</v>
      </c>
      <c r="D169" s="89" t="s">
        <v>165</v>
      </c>
      <c r="E169" s="89" t="s">
        <v>228</v>
      </c>
      <c r="F169" s="89"/>
      <c r="G169" s="56" t="n">
        <f aca="false">G170</f>
        <v>975.2</v>
      </c>
      <c r="H169" s="56" t="n">
        <f aca="false">H170</f>
        <v>0</v>
      </c>
      <c r="I169" s="56" t="n">
        <f aca="false">I170</f>
        <v>0</v>
      </c>
      <c r="J169" s="56" t="n">
        <f aca="false">J170</f>
        <v>0</v>
      </c>
      <c r="K169" s="56" t="n">
        <f aca="false">K170</f>
        <v>1139.1</v>
      </c>
    </row>
    <row r="170" s="31" customFormat="true" ht="21" hidden="false" customHeight="true" outlineLevel="0" collapsed="false">
      <c r="A170" s="57" t="s">
        <v>229</v>
      </c>
      <c r="B170" s="58" t="s">
        <v>26</v>
      </c>
      <c r="C170" s="58" t="s">
        <v>46</v>
      </c>
      <c r="D170" s="58" t="s">
        <v>165</v>
      </c>
      <c r="E170" s="58" t="s">
        <v>230</v>
      </c>
      <c r="F170" s="58"/>
      <c r="G170" s="60" t="n">
        <f aca="false">G171</f>
        <v>975.2</v>
      </c>
      <c r="H170" s="60" t="n">
        <f aca="false">H171</f>
        <v>0</v>
      </c>
      <c r="I170" s="60" t="n">
        <f aca="false">I171</f>
        <v>0</v>
      </c>
      <c r="J170" s="60" t="n">
        <f aca="false">J171</f>
        <v>0</v>
      </c>
      <c r="K170" s="60" t="n">
        <f aca="false">K171</f>
        <v>1139.1</v>
      </c>
    </row>
    <row r="171" s="31" customFormat="true" ht="21" hidden="false" customHeight="true" outlineLevel="0" collapsed="false">
      <c r="A171" s="61" t="s">
        <v>35</v>
      </c>
      <c r="B171" s="62" t="s">
        <v>26</v>
      </c>
      <c r="C171" s="62" t="s">
        <v>46</v>
      </c>
      <c r="D171" s="62" t="s">
        <v>165</v>
      </c>
      <c r="E171" s="62" t="s">
        <v>230</v>
      </c>
      <c r="F171" s="62" t="s">
        <v>40</v>
      </c>
      <c r="G171" s="64" t="n">
        <v>975.2</v>
      </c>
      <c r="H171" s="53" t="n">
        <f aca="false">I171+J171</f>
        <v>0</v>
      </c>
      <c r="I171" s="53"/>
      <c r="J171" s="53"/>
      <c r="K171" s="64" t="n">
        <f aca="false">'таблица в тыс. руб.'!T176</f>
        <v>1139.1</v>
      </c>
    </row>
    <row r="172" s="108" customFormat="true" ht="18.75" hidden="false" customHeight="true" outlineLevel="0" collapsed="false">
      <c r="A172" s="125" t="s">
        <v>231</v>
      </c>
      <c r="B172" s="33" t="s">
        <v>26</v>
      </c>
      <c r="C172" s="33" t="s">
        <v>46</v>
      </c>
      <c r="D172" s="33" t="s">
        <v>232</v>
      </c>
      <c r="E172" s="33"/>
      <c r="F172" s="33"/>
      <c r="G172" s="54" t="n">
        <f aca="false">G173+G185+G178</f>
        <v>5870</v>
      </c>
      <c r="H172" s="54" t="n">
        <f aca="false">H173+H185+H178</f>
        <v>-500</v>
      </c>
      <c r="I172" s="54" t="n">
        <f aca="false">I173+I185+I178</f>
        <v>-500</v>
      </c>
      <c r="J172" s="54" t="n">
        <f aca="false">J173+J185+J178</f>
        <v>0</v>
      </c>
      <c r="K172" s="54" t="n">
        <f aca="false">K173+K185+K178+K181</f>
        <v>5894.1</v>
      </c>
    </row>
    <row r="173" s="108" customFormat="true" ht="24.75" hidden="false" customHeight="true" outlineLevel="0" collapsed="false">
      <c r="A173" s="88" t="s">
        <v>103</v>
      </c>
      <c r="B173" s="89" t="s">
        <v>26</v>
      </c>
      <c r="C173" s="89" t="s">
        <v>46</v>
      </c>
      <c r="D173" s="89" t="s">
        <v>232</v>
      </c>
      <c r="E173" s="89" t="s">
        <v>104</v>
      </c>
      <c r="F173" s="89"/>
      <c r="G173" s="56" t="n">
        <f aca="false">G174</f>
        <v>5010</v>
      </c>
      <c r="H173" s="56" t="n">
        <f aca="false">H174</f>
        <v>0</v>
      </c>
      <c r="I173" s="56" t="n">
        <f aca="false">I174</f>
        <v>0</v>
      </c>
      <c r="J173" s="56" t="n">
        <f aca="false">J174</f>
        <v>0</v>
      </c>
      <c r="K173" s="56" t="n">
        <f aca="false">K174+K176</f>
        <v>4988</v>
      </c>
    </row>
    <row r="174" s="31" customFormat="true" ht="19.5" hidden="false" customHeight="true" outlineLevel="0" collapsed="false">
      <c r="A174" s="61" t="s">
        <v>114</v>
      </c>
      <c r="B174" s="62" t="s">
        <v>26</v>
      </c>
      <c r="C174" s="62" t="s">
        <v>46</v>
      </c>
      <c r="D174" s="62" t="s">
        <v>232</v>
      </c>
      <c r="E174" s="62" t="s">
        <v>233</v>
      </c>
      <c r="F174" s="49" t="s">
        <v>115</v>
      </c>
      <c r="G174" s="64" t="n">
        <f aca="false">G175</f>
        <v>5010</v>
      </c>
      <c r="H174" s="64" t="n">
        <f aca="false">H175</f>
        <v>0</v>
      </c>
      <c r="I174" s="64" t="n">
        <f aca="false">I175</f>
        <v>0</v>
      </c>
      <c r="J174" s="64" t="n">
        <f aca="false">J175</f>
        <v>0</v>
      </c>
      <c r="K174" s="64" t="n">
        <f aca="false">'таблица в тыс. руб.'!T180</f>
        <v>4925.5</v>
      </c>
    </row>
    <row r="175" s="31" customFormat="true" ht="27.75" hidden="true" customHeight="true" outlineLevel="0" collapsed="false">
      <c r="A175" s="83" t="s">
        <v>234</v>
      </c>
      <c r="B175" s="84"/>
      <c r="C175" s="84"/>
      <c r="D175" s="84"/>
      <c r="E175" s="84"/>
      <c r="F175" s="166"/>
      <c r="G175" s="64" t="n">
        <v>5010</v>
      </c>
      <c r="H175" s="53" t="n">
        <f aca="false">I175+J175</f>
        <v>0</v>
      </c>
      <c r="I175" s="53"/>
      <c r="J175" s="53"/>
      <c r="K175" s="64" t="n">
        <f aca="false">'таблица в тыс. руб.'!T180</f>
        <v>4925.5</v>
      </c>
    </row>
    <row r="176" s="31" customFormat="true" ht="18.75" hidden="false" customHeight="true" outlineLevel="0" collapsed="false">
      <c r="A176" s="61" t="s">
        <v>117</v>
      </c>
      <c r="B176" s="62" t="s">
        <v>26</v>
      </c>
      <c r="C176" s="62" t="s">
        <v>46</v>
      </c>
      <c r="D176" s="62" t="s">
        <v>232</v>
      </c>
      <c r="E176" s="62" t="s">
        <v>233</v>
      </c>
      <c r="F176" s="49" t="s">
        <v>118</v>
      </c>
      <c r="G176" s="64"/>
      <c r="H176" s="53"/>
      <c r="I176" s="53"/>
      <c r="J176" s="53"/>
      <c r="K176" s="64" t="n">
        <f aca="false">'таблица в тыс. руб.'!T182</f>
        <v>62.5</v>
      </c>
    </row>
    <row r="177" s="31" customFormat="true" ht="24" hidden="true" customHeight="false" outlineLevel="0" collapsed="false">
      <c r="A177" s="83" t="s">
        <v>234</v>
      </c>
      <c r="B177" s="62"/>
      <c r="C177" s="62"/>
      <c r="D177" s="62"/>
      <c r="E177" s="62"/>
      <c r="F177" s="62"/>
      <c r="G177" s="64"/>
      <c r="H177" s="53"/>
      <c r="I177" s="53"/>
      <c r="J177" s="53"/>
      <c r="K177" s="64" t="n">
        <f aca="false">'таблица в тыс. руб.'!T182</f>
        <v>62.5</v>
      </c>
    </row>
    <row r="178" s="108" customFormat="true" ht="18" hidden="true" customHeight="true" outlineLevel="0" collapsed="false">
      <c r="A178" s="88" t="s">
        <v>236</v>
      </c>
      <c r="B178" s="89" t="s">
        <v>26</v>
      </c>
      <c r="C178" s="89" t="s">
        <v>46</v>
      </c>
      <c r="D178" s="89" t="s">
        <v>232</v>
      </c>
      <c r="E178" s="89" t="s">
        <v>667</v>
      </c>
      <c r="F178" s="89"/>
      <c r="G178" s="56" t="n">
        <f aca="false">G179</f>
        <v>60</v>
      </c>
      <c r="H178" s="56" t="n">
        <f aca="false">H179</f>
        <v>0</v>
      </c>
      <c r="I178" s="56" t="n">
        <f aca="false">I179</f>
        <v>0</v>
      </c>
      <c r="J178" s="56" t="n">
        <f aca="false">J179</f>
        <v>0</v>
      </c>
      <c r="K178" s="56" t="n">
        <f aca="false">K179</f>
        <v>0</v>
      </c>
    </row>
    <row r="179" s="31" customFormat="true" ht="30" hidden="true" customHeight="true" outlineLevel="0" collapsed="false">
      <c r="A179" s="57" t="s">
        <v>238</v>
      </c>
      <c r="B179" s="58" t="s">
        <v>26</v>
      </c>
      <c r="C179" s="58" t="s">
        <v>46</v>
      </c>
      <c r="D179" s="58" t="s">
        <v>232</v>
      </c>
      <c r="E179" s="58" t="s">
        <v>239</v>
      </c>
      <c r="F179" s="58"/>
      <c r="G179" s="60" t="n">
        <f aca="false">G180</f>
        <v>60</v>
      </c>
      <c r="H179" s="60" t="n">
        <f aca="false">H180</f>
        <v>0</v>
      </c>
      <c r="I179" s="60" t="n">
        <f aca="false">I180</f>
        <v>0</v>
      </c>
      <c r="J179" s="60" t="n">
        <f aca="false">J180</f>
        <v>0</v>
      </c>
      <c r="K179" s="60" t="n">
        <f aca="false">K180</f>
        <v>0</v>
      </c>
    </row>
    <row r="180" s="31" customFormat="true" ht="18.75" hidden="true" customHeight="true" outlineLevel="0" collapsed="false">
      <c r="A180" s="61" t="s">
        <v>100</v>
      </c>
      <c r="B180" s="62" t="s">
        <v>26</v>
      </c>
      <c r="C180" s="62" t="s">
        <v>46</v>
      </c>
      <c r="D180" s="62" t="s">
        <v>232</v>
      </c>
      <c r="E180" s="62" t="s">
        <v>239</v>
      </c>
      <c r="F180" s="62" t="s">
        <v>101</v>
      </c>
      <c r="G180" s="64" t="n">
        <v>60</v>
      </c>
      <c r="H180" s="53" t="n">
        <f aca="false">I180+J180</f>
        <v>0</v>
      </c>
      <c r="I180" s="53"/>
      <c r="J180" s="53"/>
      <c r="K180" s="64" t="n">
        <f aca="false">'таблица в тыс. руб.'!T185</f>
        <v>0</v>
      </c>
    </row>
    <row r="181" s="31" customFormat="true" ht="18.75" hidden="true" customHeight="true" outlineLevel="0" collapsed="false">
      <c r="A181" s="88" t="s">
        <v>48</v>
      </c>
      <c r="B181" s="89" t="s">
        <v>26</v>
      </c>
      <c r="C181" s="89" t="s">
        <v>46</v>
      </c>
      <c r="D181" s="89" t="s">
        <v>232</v>
      </c>
      <c r="E181" s="89" t="s">
        <v>49</v>
      </c>
      <c r="F181" s="89"/>
      <c r="G181" s="64"/>
      <c r="H181" s="53"/>
      <c r="I181" s="53"/>
      <c r="J181" s="53"/>
      <c r="K181" s="734" t="n">
        <f aca="false">K182</f>
        <v>0</v>
      </c>
    </row>
    <row r="182" s="31" customFormat="true" ht="24.75" hidden="true" customHeight="true" outlineLevel="0" collapsed="false">
      <c r="A182" s="57" t="s">
        <v>240</v>
      </c>
      <c r="B182" s="58" t="s">
        <v>26</v>
      </c>
      <c r="C182" s="58" t="s">
        <v>46</v>
      </c>
      <c r="D182" s="58" t="s">
        <v>232</v>
      </c>
      <c r="E182" s="58" t="s">
        <v>241</v>
      </c>
      <c r="F182" s="58"/>
      <c r="G182" s="64"/>
      <c r="H182" s="53"/>
      <c r="I182" s="53"/>
      <c r="J182" s="53"/>
      <c r="K182" s="60" t="n">
        <f aca="false">K183+K184</f>
        <v>0</v>
      </c>
    </row>
    <row r="183" s="31" customFormat="true" ht="18.75" hidden="true" customHeight="true" outlineLevel="0" collapsed="false">
      <c r="A183" s="61" t="s">
        <v>100</v>
      </c>
      <c r="B183" s="62" t="s">
        <v>26</v>
      </c>
      <c r="C183" s="62" t="s">
        <v>46</v>
      </c>
      <c r="D183" s="62" t="s">
        <v>232</v>
      </c>
      <c r="E183" s="62" t="s">
        <v>241</v>
      </c>
      <c r="F183" s="62" t="s">
        <v>101</v>
      </c>
      <c r="G183" s="64"/>
      <c r="H183" s="53"/>
      <c r="I183" s="53"/>
      <c r="J183" s="53"/>
      <c r="K183" s="64" t="n">
        <f aca="false">'таблица в тыс. руб.'!T188</f>
        <v>0</v>
      </c>
    </row>
    <row r="184" s="31" customFormat="true" ht="18.75" hidden="true" customHeight="true" outlineLevel="0" collapsed="false">
      <c r="A184" s="61" t="s">
        <v>35</v>
      </c>
      <c r="B184" s="62" t="s">
        <v>26</v>
      </c>
      <c r="C184" s="62" t="s">
        <v>46</v>
      </c>
      <c r="D184" s="62" t="s">
        <v>232</v>
      </c>
      <c r="E184" s="62" t="s">
        <v>241</v>
      </c>
      <c r="F184" s="62" t="s">
        <v>40</v>
      </c>
      <c r="G184" s="64"/>
      <c r="H184" s="53"/>
      <c r="I184" s="53"/>
      <c r="J184" s="53"/>
      <c r="K184" s="64" t="n">
        <f aca="false">'таблица в тыс. руб.'!T189</f>
        <v>0</v>
      </c>
    </row>
    <row r="185" s="31" customFormat="true" ht="18" hidden="false" customHeight="true" outlineLevel="0" collapsed="false">
      <c r="A185" s="55" t="s">
        <v>125</v>
      </c>
      <c r="B185" s="38" t="s">
        <v>26</v>
      </c>
      <c r="C185" s="38" t="s">
        <v>46</v>
      </c>
      <c r="D185" s="38" t="s">
        <v>232</v>
      </c>
      <c r="E185" s="38" t="s">
        <v>126</v>
      </c>
      <c r="F185" s="126"/>
      <c r="G185" s="56" t="n">
        <f aca="false">G186+G189</f>
        <v>800</v>
      </c>
      <c r="H185" s="56" t="n">
        <f aca="false">H186+H189</f>
        <v>-500</v>
      </c>
      <c r="I185" s="56" t="n">
        <f aca="false">I186+I189</f>
        <v>-500</v>
      </c>
      <c r="J185" s="56" t="n">
        <f aca="false">J186+J189</f>
        <v>0</v>
      </c>
      <c r="K185" s="56" t="n">
        <f aca="false">K186+K189+K191</f>
        <v>906.1</v>
      </c>
    </row>
    <row r="186" s="31" customFormat="true" ht="24" hidden="false" customHeight="true" outlineLevel="0" collapsed="false">
      <c r="A186" s="105" t="s">
        <v>242</v>
      </c>
      <c r="B186" s="58" t="s">
        <v>26</v>
      </c>
      <c r="C186" s="58" t="s">
        <v>46</v>
      </c>
      <c r="D186" s="58" t="s">
        <v>232</v>
      </c>
      <c r="E186" s="44" t="s">
        <v>243</v>
      </c>
      <c r="F186" s="58"/>
      <c r="G186" s="60" t="n">
        <f aca="false">G188</f>
        <v>600</v>
      </c>
      <c r="H186" s="60" t="n">
        <f aca="false">H188</f>
        <v>-500</v>
      </c>
      <c r="I186" s="60" t="n">
        <f aca="false">I188</f>
        <v>-500</v>
      </c>
      <c r="J186" s="60" t="n">
        <f aca="false">J188</f>
        <v>0</v>
      </c>
      <c r="K186" s="60" t="n">
        <f aca="false">K188+K187</f>
        <v>616.5</v>
      </c>
    </row>
    <row r="187" s="31" customFormat="true" ht="18" hidden="false" customHeight="true" outlineLevel="0" collapsed="false">
      <c r="A187" s="61" t="s">
        <v>100</v>
      </c>
      <c r="B187" s="62" t="s">
        <v>26</v>
      </c>
      <c r="C187" s="62" t="s">
        <v>46</v>
      </c>
      <c r="D187" s="62" t="s">
        <v>232</v>
      </c>
      <c r="E187" s="49" t="s">
        <v>243</v>
      </c>
      <c r="F187" s="62" t="s">
        <v>101</v>
      </c>
      <c r="G187" s="64"/>
      <c r="H187" s="64"/>
      <c r="I187" s="64"/>
      <c r="J187" s="64"/>
      <c r="K187" s="64" t="n">
        <f aca="false">'таблица в тыс. руб.'!T192</f>
        <v>530</v>
      </c>
    </row>
    <row r="188" s="31" customFormat="true" ht="20.25" hidden="false" customHeight="true" outlineLevel="0" collapsed="false">
      <c r="A188" s="61" t="s">
        <v>35</v>
      </c>
      <c r="B188" s="62" t="s">
        <v>26</v>
      </c>
      <c r="C188" s="62" t="s">
        <v>46</v>
      </c>
      <c r="D188" s="62" t="s">
        <v>232</v>
      </c>
      <c r="E188" s="49" t="s">
        <v>243</v>
      </c>
      <c r="F188" s="62" t="s">
        <v>40</v>
      </c>
      <c r="G188" s="64" t="n">
        <v>600</v>
      </c>
      <c r="H188" s="53" t="n">
        <f aca="false">I188+J188</f>
        <v>-500</v>
      </c>
      <c r="I188" s="730" t="n">
        <v>-500</v>
      </c>
      <c r="J188" s="53"/>
      <c r="K188" s="64" t="n">
        <f aca="false">'таблица в тыс. руб.'!T193</f>
        <v>86.5</v>
      </c>
    </row>
    <row r="189" s="31" customFormat="true" ht="37.5" hidden="false" customHeight="true" outlineLevel="0" collapsed="false">
      <c r="A189" s="171" t="s">
        <v>244</v>
      </c>
      <c r="B189" s="58" t="s">
        <v>26</v>
      </c>
      <c r="C189" s="58" t="s">
        <v>46</v>
      </c>
      <c r="D189" s="58" t="s">
        <v>232</v>
      </c>
      <c r="E189" s="44" t="s">
        <v>245</v>
      </c>
      <c r="F189" s="58"/>
      <c r="G189" s="60" t="n">
        <f aca="false">G190</f>
        <v>200</v>
      </c>
      <c r="H189" s="60" t="n">
        <f aca="false">H190</f>
        <v>0</v>
      </c>
      <c r="I189" s="60" t="n">
        <f aca="false">I190</f>
        <v>0</v>
      </c>
      <c r="J189" s="60" t="n">
        <f aca="false">J190</f>
        <v>0</v>
      </c>
      <c r="K189" s="60" t="n">
        <f aca="false">K190</f>
        <v>270</v>
      </c>
    </row>
    <row r="190" s="31" customFormat="true" ht="21.75" hidden="false" customHeight="true" outlineLevel="0" collapsed="false">
      <c r="A190" s="61" t="s">
        <v>100</v>
      </c>
      <c r="B190" s="62" t="s">
        <v>26</v>
      </c>
      <c r="C190" s="62" t="s">
        <v>46</v>
      </c>
      <c r="D190" s="62" t="s">
        <v>232</v>
      </c>
      <c r="E190" s="49" t="s">
        <v>245</v>
      </c>
      <c r="F190" s="62" t="s">
        <v>101</v>
      </c>
      <c r="G190" s="64" t="n">
        <v>200</v>
      </c>
      <c r="H190" s="53" t="n">
        <f aca="false">I190+J190</f>
        <v>0</v>
      </c>
      <c r="I190" s="53"/>
      <c r="J190" s="53"/>
      <c r="K190" s="64" t="n">
        <f aca="false">'таблица в тыс. руб.'!T195</f>
        <v>270</v>
      </c>
    </row>
    <row r="191" s="31" customFormat="true" ht="36" hidden="false" customHeight="true" outlineLevel="0" collapsed="false">
      <c r="A191" s="109" t="s">
        <v>134</v>
      </c>
      <c r="B191" s="58" t="s">
        <v>26</v>
      </c>
      <c r="C191" s="58" t="s">
        <v>46</v>
      </c>
      <c r="D191" s="58" t="s">
        <v>232</v>
      </c>
      <c r="E191" s="59" t="s">
        <v>135</v>
      </c>
      <c r="F191" s="59"/>
      <c r="G191" s="64"/>
      <c r="H191" s="53"/>
      <c r="I191" s="53"/>
      <c r="J191" s="53"/>
      <c r="K191" s="60" t="n">
        <f aca="false">K192+K193</f>
        <v>19.6</v>
      </c>
    </row>
    <row r="192" s="31" customFormat="true" ht="21.75" hidden="true" customHeight="true" outlineLevel="0" collapsed="false">
      <c r="A192" s="61" t="s">
        <v>117</v>
      </c>
      <c r="B192" s="62" t="s">
        <v>26</v>
      </c>
      <c r="C192" s="62" t="s">
        <v>46</v>
      </c>
      <c r="D192" s="62" t="s">
        <v>232</v>
      </c>
      <c r="E192" s="63" t="s">
        <v>135</v>
      </c>
      <c r="F192" s="63" t="s">
        <v>118</v>
      </c>
      <c r="G192" s="64"/>
      <c r="H192" s="53"/>
      <c r="I192" s="53"/>
      <c r="J192" s="53"/>
      <c r="K192" s="64" t="n">
        <f aca="false">'таблица в тыс. руб.'!T197</f>
        <v>0</v>
      </c>
    </row>
    <row r="193" s="31" customFormat="true" ht="21.75" hidden="false" customHeight="true" outlineLevel="0" collapsed="false">
      <c r="A193" s="90" t="s">
        <v>35</v>
      </c>
      <c r="B193" s="62" t="s">
        <v>26</v>
      </c>
      <c r="C193" s="62" t="s">
        <v>46</v>
      </c>
      <c r="D193" s="62" t="s">
        <v>232</v>
      </c>
      <c r="E193" s="63" t="s">
        <v>135</v>
      </c>
      <c r="F193" s="63" t="s">
        <v>40</v>
      </c>
      <c r="G193" s="64"/>
      <c r="H193" s="53"/>
      <c r="I193" s="53"/>
      <c r="J193" s="53"/>
      <c r="K193" s="64" t="n">
        <f aca="false">'таблица в тыс. руб.'!T198</f>
        <v>19.6</v>
      </c>
    </row>
    <row r="194" s="108" customFormat="true" ht="18" hidden="false" customHeight="true" outlineLevel="0" collapsed="false">
      <c r="A194" s="172" t="s">
        <v>247</v>
      </c>
      <c r="B194" s="113" t="s">
        <v>26</v>
      </c>
      <c r="C194" s="113" t="s">
        <v>69</v>
      </c>
      <c r="D194" s="113"/>
      <c r="E194" s="113"/>
      <c r="F194" s="113"/>
      <c r="G194" s="124" t="n">
        <f aca="false">G195+G210+G243</f>
        <v>3514</v>
      </c>
      <c r="H194" s="124" t="n">
        <f aca="false">H195+H210+H243</f>
        <v>0</v>
      </c>
      <c r="I194" s="124" t="n">
        <f aca="false">I195+I210+I243</f>
        <v>0</v>
      </c>
      <c r="J194" s="124" t="n">
        <f aca="false">J195+J210+J243</f>
        <v>0</v>
      </c>
      <c r="K194" s="124" t="n">
        <f aca="false">K195+K212+K255</f>
        <v>89151.8</v>
      </c>
    </row>
    <row r="195" s="31" customFormat="true" ht="17.25" hidden="false" customHeight="true" outlineLevel="0" collapsed="false">
      <c r="A195" s="125" t="s">
        <v>248</v>
      </c>
      <c r="B195" s="33" t="s">
        <v>26</v>
      </c>
      <c r="C195" s="33" t="s">
        <v>69</v>
      </c>
      <c r="D195" s="33" t="s">
        <v>28</v>
      </c>
      <c r="E195" s="33"/>
      <c r="F195" s="33"/>
      <c r="G195" s="54" t="n">
        <f aca="false">G196+G203+G207</f>
        <v>625</v>
      </c>
      <c r="H195" s="54" t="n">
        <f aca="false">H196+H203+H207</f>
        <v>0</v>
      </c>
      <c r="I195" s="54" t="n">
        <f aca="false">I196+I203+I207</f>
        <v>0</v>
      </c>
      <c r="J195" s="54" t="n">
        <f aca="false">J196+J203+J207</f>
        <v>0</v>
      </c>
      <c r="K195" s="54" t="n">
        <f aca="false">K196+K203+K207</f>
        <v>1555.7</v>
      </c>
    </row>
    <row r="196" s="31" customFormat="true" ht="34.5" hidden="true" customHeight="true" outlineLevel="0" collapsed="false">
      <c r="A196" s="55" t="s">
        <v>249</v>
      </c>
      <c r="B196" s="89" t="s">
        <v>26</v>
      </c>
      <c r="C196" s="38" t="s">
        <v>69</v>
      </c>
      <c r="D196" s="38" t="s">
        <v>28</v>
      </c>
      <c r="E196" s="38" t="s">
        <v>250</v>
      </c>
      <c r="F196" s="38"/>
      <c r="G196" s="56" t="n">
        <f aca="false">G197+G200</f>
        <v>536</v>
      </c>
      <c r="H196" s="56" t="n">
        <f aca="false">H197+H200</f>
        <v>0</v>
      </c>
      <c r="I196" s="56" t="n">
        <f aca="false">I197+I200</f>
        <v>0</v>
      </c>
      <c r="J196" s="56" t="n">
        <f aca="false">J197+J200</f>
        <v>0</v>
      </c>
      <c r="K196" s="56" t="n">
        <f aca="false">K197+K200</f>
        <v>0</v>
      </c>
    </row>
    <row r="197" s="31" customFormat="true" ht="54" hidden="true" customHeight="true" outlineLevel="0" collapsed="false">
      <c r="A197" s="57" t="s">
        <v>251</v>
      </c>
      <c r="B197" s="44" t="s">
        <v>26</v>
      </c>
      <c r="C197" s="58" t="s">
        <v>69</v>
      </c>
      <c r="D197" s="58" t="s">
        <v>28</v>
      </c>
      <c r="E197" s="58" t="s">
        <v>252</v>
      </c>
      <c r="F197" s="58"/>
      <c r="G197" s="60" t="n">
        <f aca="false">G198</f>
        <v>0</v>
      </c>
      <c r="H197" s="60" t="n">
        <f aca="false">H198</f>
        <v>0</v>
      </c>
      <c r="I197" s="60" t="n">
        <f aca="false">I198</f>
        <v>0</v>
      </c>
      <c r="J197" s="60" t="n">
        <f aca="false">J198</f>
        <v>0</v>
      </c>
      <c r="K197" s="60" t="n">
        <f aca="false">K198</f>
        <v>0</v>
      </c>
    </row>
    <row r="198" s="31" customFormat="true" ht="24" hidden="true" customHeight="true" outlineLevel="0" collapsed="false">
      <c r="A198" s="61" t="s">
        <v>253</v>
      </c>
      <c r="B198" s="49" t="s">
        <v>26</v>
      </c>
      <c r="C198" s="62" t="s">
        <v>69</v>
      </c>
      <c r="D198" s="62" t="s">
        <v>28</v>
      </c>
      <c r="E198" s="62" t="s">
        <v>254</v>
      </c>
      <c r="F198" s="62"/>
      <c r="G198" s="64" t="n">
        <f aca="false">G199</f>
        <v>0</v>
      </c>
      <c r="H198" s="64" t="n">
        <f aca="false">H199</f>
        <v>0</v>
      </c>
      <c r="I198" s="64" t="n">
        <f aca="false">I199</f>
        <v>0</v>
      </c>
      <c r="J198" s="64" t="n">
        <f aca="false">J199</f>
        <v>0</v>
      </c>
      <c r="K198" s="64" t="n">
        <f aca="false">K199</f>
        <v>0</v>
      </c>
    </row>
    <row r="199" s="31" customFormat="true" ht="17.25" hidden="true" customHeight="true" outlineLevel="0" collapsed="false">
      <c r="A199" s="61" t="s">
        <v>100</v>
      </c>
      <c r="B199" s="49" t="s">
        <v>26</v>
      </c>
      <c r="C199" s="62" t="s">
        <v>69</v>
      </c>
      <c r="D199" s="62" t="s">
        <v>28</v>
      </c>
      <c r="E199" s="62" t="s">
        <v>254</v>
      </c>
      <c r="F199" s="62" t="s">
        <v>101</v>
      </c>
      <c r="G199" s="64"/>
      <c r="H199" s="64"/>
      <c r="I199" s="64"/>
      <c r="J199" s="64"/>
      <c r="K199" s="64" t="n">
        <f aca="false">'таблица в тыс. руб.'!T204</f>
        <v>0</v>
      </c>
    </row>
    <row r="200" s="31" customFormat="true" ht="36.75" hidden="true" customHeight="true" outlineLevel="0" collapsed="false">
      <c r="A200" s="57" t="s">
        <v>255</v>
      </c>
      <c r="B200" s="44" t="s">
        <v>26</v>
      </c>
      <c r="C200" s="58" t="s">
        <v>69</v>
      </c>
      <c r="D200" s="58" t="s">
        <v>28</v>
      </c>
      <c r="E200" s="58" t="s">
        <v>256</v>
      </c>
      <c r="F200" s="58"/>
      <c r="G200" s="60" t="n">
        <f aca="false">G201</f>
        <v>536</v>
      </c>
      <c r="H200" s="60" t="n">
        <f aca="false">H201</f>
        <v>0</v>
      </c>
      <c r="I200" s="60" t="n">
        <f aca="false">I201</f>
        <v>0</v>
      </c>
      <c r="J200" s="60" t="n">
        <f aca="false">J201</f>
        <v>0</v>
      </c>
      <c r="K200" s="60" t="n">
        <f aca="false">K201</f>
        <v>0</v>
      </c>
    </row>
    <row r="201" s="31" customFormat="true" ht="24.75" hidden="true" customHeight="true" outlineLevel="0" collapsed="false">
      <c r="A201" s="61" t="s">
        <v>257</v>
      </c>
      <c r="B201" s="49" t="s">
        <v>26</v>
      </c>
      <c r="C201" s="62" t="s">
        <v>69</v>
      </c>
      <c r="D201" s="62" t="s">
        <v>28</v>
      </c>
      <c r="E201" s="62" t="s">
        <v>258</v>
      </c>
      <c r="F201" s="62"/>
      <c r="G201" s="64" t="n">
        <f aca="false">G202</f>
        <v>536</v>
      </c>
      <c r="H201" s="64" t="n">
        <f aca="false">H202</f>
        <v>0</v>
      </c>
      <c r="I201" s="64" t="n">
        <f aca="false">I202</f>
        <v>0</v>
      </c>
      <c r="J201" s="64" t="n">
        <f aca="false">J202</f>
        <v>0</v>
      </c>
      <c r="K201" s="64" t="n">
        <f aca="false">K202</f>
        <v>0</v>
      </c>
    </row>
    <row r="202" s="31" customFormat="true" ht="21.75" hidden="true" customHeight="true" outlineLevel="0" collapsed="false">
      <c r="A202" s="61" t="s">
        <v>100</v>
      </c>
      <c r="B202" s="49" t="s">
        <v>26</v>
      </c>
      <c r="C202" s="62" t="s">
        <v>69</v>
      </c>
      <c r="D202" s="62" t="s">
        <v>28</v>
      </c>
      <c r="E202" s="62" t="s">
        <v>258</v>
      </c>
      <c r="F202" s="62" t="s">
        <v>101</v>
      </c>
      <c r="G202" s="64" t="n">
        <v>536</v>
      </c>
      <c r="H202" s="53" t="n">
        <f aca="false">I202+J202</f>
        <v>0</v>
      </c>
      <c r="I202" s="53"/>
      <c r="J202" s="53"/>
      <c r="K202" s="64" t="n">
        <f aca="false">'таблица в тыс. руб.'!T207</f>
        <v>0</v>
      </c>
    </row>
    <row r="203" s="31" customFormat="true" ht="17.25" hidden="true" customHeight="true" outlineLevel="0" collapsed="false">
      <c r="A203" s="88" t="s">
        <v>259</v>
      </c>
      <c r="B203" s="89" t="s">
        <v>26</v>
      </c>
      <c r="C203" s="89" t="s">
        <v>69</v>
      </c>
      <c r="D203" s="89" t="s">
        <v>28</v>
      </c>
      <c r="E203" s="89" t="s">
        <v>260</v>
      </c>
      <c r="F203" s="89"/>
      <c r="G203" s="56" t="n">
        <f aca="false">G204</f>
        <v>0</v>
      </c>
      <c r="H203" s="53"/>
      <c r="I203" s="53"/>
      <c r="J203" s="53"/>
      <c r="K203" s="56" t="n">
        <f aca="false">K204</f>
        <v>0</v>
      </c>
    </row>
    <row r="204" s="31" customFormat="true" ht="18" hidden="true" customHeight="true" outlineLevel="0" collapsed="false">
      <c r="A204" s="109" t="s">
        <v>261</v>
      </c>
      <c r="B204" s="58" t="s">
        <v>26</v>
      </c>
      <c r="C204" s="58" t="s">
        <v>69</v>
      </c>
      <c r="D204" s="58" t="s">
        <v>28</v>
      </c>
      <c r="E204" s="59" t="s">
        <v>262</v>
      </c>
      <c r="F204" s="59"/>
      <c r="G204" s="60" t="n">
        <f aca="false">SUM(G205:G206)</f>
        <v>0</v>
      </c>
      <c r="H204" s="53"/>
      <c r="I204" s="53"/>
      <c r="J204" s="53"/>
      <c r="K204" s="60" t="n">
        <f aca="false">SUM(K205:K206)</f>
        <v>0</v>
      </c>
    </row>
    <row r="205" s="31" customFormat="true" ht="15" hidden="true" customHeight="true" outlineLevel="0" collapsed="false">
      <c r="A205" s="90" t="s">
        <v>100</v>
      </c>
      <c r="B205" s="62" t="s">
        <v>26</v>
      </c>
      <c r="C205" s="62" t="s">
        <v>69</v>
      </c>
      <c r="D205" s="62" t="s">
        <v>28</v>
      </c>
      <c r="E205" s="63" t="s">
        <v>262</v>
      </c>
      <c r="F205" s="63" t="s">
        <v>101</v>
      </c>
      <c r="G205" s="64"/>
      <c r="H205" s="53"/>
      <c r="I205" s="53"/>
      <c r="J205" s="53"/>
      <c r="K205" s="64" t="n">
        <f aca="false">'таблица в тыс. руб.'!T210</f>
        <v>0</v>
      </c>
    </row>
    <row r="206" s="31" customFormat="true" ht="17.25" hidden="true" customHeight="true" outlineLevel="0" collapsed="false">
      <c r="A206" s="90" t="s">
        <v>35</v>
      </c>
      <c r="B206" s="62" t="s">
        <v>26</v>
      </c>
      <c r="C206" s="62" t="s">
        <v>69</v>
      </c>
      <c r="D206" s="62" t="s">
        <v>28</v>
      </c>
      <c r="E206" s="63" t="s">
        <v>262</v>
      </c>
      <c r="F206" s="63" t="s">
        <v>40</v>
      </c>
      <c r="G206" s="64"/>
      <c r="H206" s="53"/>
      <c r="I206" s="53"/>
      <c r="J206" s="53"/>
      <c r="K206" s="64" t="n">
        <f aca="false">'таблица в тыс. руб.'!T211</f>
        <v>0</v>
      </c>
    </row>
    <row r="207" s="31" customFormat="true" ht="19.5" hidden="false" customHeight="true" outlineLevel="0" collapsed="false">
      <c r="A207" s="174" t="s">
        <v>125</v>
      </c>
      <c r="B207" s="89" t="s">
        <v>26</v>
      </c>
      <c r="C207" s="89" t="s">
        <v>69</v>
      </c>
      <c r="D207" s="89" t="s">
        <v>28</v>
      </c>
      <c r="E207" s="152" t="s">
        <v>126</v>
      </c>
      <c r="F207" s="152"/>
      <c r="G207" s="56" t="n">
        <f aca="false">G208</f>
        <v>89</v>
      </c>
      <c r="H207" s="56" t="n">
        <f aca="false">H208</f>
        <v>0</v>
      </c>
      <c r="I207" s="56" t="n">
        <f aca="false">I208</f>
        <v>0</v>
      </c>
      <c r="J207" s="56" t="n">
        <f aca="false">J208</f>
        <v>0</v>
      </c>
      <c r="K207" s="56" t="n">
        <f aca="false">K208+K210</f>
        <v>1555.7</v>
      </c>
    </row>
    <row r="208" s="31" customFormat="true" ht="39" hidden="false" customHeight="true" outlineLevel="0" collapsed="false">
      <c r="A208" s="109" t="s">
        <v>735</v>
      </c>
      <c r="B208" s="58" t="s">
        <v>26</v>
      </c>
      <c r="C208" s="58" t="s">
        <v>69</v>
      </c>
      <c r="D208" s="58" t="s">
        <v>28</v>
      </c>
      <c r="E208" s="59" t="s">
        <v>264</v>
      </c>
      <c r="F208" s="59"/>
      <c r="G208" s="60" t="n">
        <f aca="false">G209</f>
        <v>89</v>
      </c>
      <c r="H208" s="60" t="n">
        <f aca="false">H209</f>
        <v>0</v>
      </c>
      <c r="I208" s="60" t="n">
        <f aca="false">I209</f>
        <v>0</v>
      </c>
      <c r="J208" s="60" t="n">
        <f aca="false">J209</f>
        <v>0</v>
      </c>
      <c r="K208" s="60" t="n">
        <f aca="false">K209</f>
        <v>175.5</v>
      </c>
    </row>
    <row r="209" s="31" customFormat="true" ht="39.75" hidden="false" customHeight="true" outlineLevel="0" collapsed="false">
      <c r="A209" s="90" t="s">
        <v>736</v>
      </c>
      <c r="B209" s="62" t="s">
        <v>26</v>
      </c>
      <c r="C209" s="62" t="s">
        <v>69</v>
      </c>
      <c r="D209" s="62" t="s">
        <v>28</v>
      </c>
      <c r="E209" s="63" t="s">
        <v>264</v>
      </c>
      <c r="F209" s="63" t="s">
        <v>101</v>
      </c>
      <c r="G209" s="64" t="n">
        <v>89</v>
      </c>
      <c r="H209" s="53" t="n">
        <f aca="false">I209+J209</f>
        <v>0</v>
      </c>
      <c r="I209" s="53"/>
      <c r="J209" s="53"/>
      <c r="K209" s="64" t="n">
        <f aca="false">'таблица в тыс. руб.'!T214</f>
        <v>175.5</v>
      </c>
    </row>
    <row r="210" s="31" customFormat="true" ht="38.25" hidden="false" customHeight="true" outlineLevel="0" collapsed="false">
      <c r="A210" s="109" t="s">
        <v>134</v>
      </c>
      <c r="B210" s="58" t="s">
        <v>26</v>
      </c>
      <c r="C210" s="58" t="s">
        <v>69</v>
      </c>
      <c r="D210" s="58" t="s">
        <v>28</v>
      </c>
      <c r="E210" s="59" t="s">
        <v>135</v>
      </c>
      <c r="F210" s="59"/>
      <c r="G210" s="60" t="n">
        <f aca="false">G211</f>
        <v>89</v>
      </c>
      <c r="H210" s="60" t="n">
        <f aca="false">H211</f>
        <v>0</v>
      </c>
      <c r="I210" s="60" t="n">
        <f aca="false">I211</f>
        <v>0</v>
      </c>
      <c r="J210" s="60" t="n">
        <f aca="false">J211</f>
        <v>0</v>
      </c>
      <c r="K210" s="60" t="n">
        <f aca="false">K211</f>
        <v>1380.2</v>
      </c>
    </row>
    <row r="211" s="31" customFormat="true" ht="14.25" hidden="false" customHeight="true" outlineLevel="0" collapsed="false">
      <c r="A211" s="90" t="s">
        <v>35</v>
      </c>
      <c r="B211" s="62" t="s">
        <v>26</v>
      </c>
      <c r="C211" s="62" t="s">
        <v>69</v>
      </c>
      <c r="D211" s="62" t="s">
        <v>28</v>
      </c>
      <c r="E211" s="63" t="s">
        <v>135</v>
      </c>
      <c r="F211" s="63" t="s">
        <v>40</v>
      </c>
      <c r="G211" s="64" t="n">
        <v>89</v>
      </c>
      <c r="H211" s="53" t="n">
        <f aca="false">I211+J211</f>
        <v>0</v>
      </c>
      <c r="I211" s="53"/>
      <c r="J211" s="53"/>
      <c r="K211" s="64" t="n">
        <f aca="false">'таблица в тыс. руб.'!T216</f>
        <v>1380.2</v>
      </c>
    </row>
    <row r="212" s="31" customFormat="true" ht="15" hidden="false" customHeight="true" outlineLevel="0" collapsed="false">
      <c r="A212" s="125" t="s">
        <v>266</v>
      </c>
      <c r="B212" s="33" t="s">
        <v>26</v>
      </c>
      <c r="C212" s="33" t="s">
        <v>69</v>
      </c>
      <c r="D212" s="33" t="s">
        <v>30</v>
      </c>
      <c r="E212" s="33"/>
      <c r="F212" s="33"/>
      <c r="G212" s="54" t="n">
        <f aca="false">G213+G217+G222+G237</f>
        <v>6055</v>
      </c>
      <c r="H212" s="54" t="n">
        <f aca="false">H213+H217+H222+H237</f>
        <v>0</v>
      </c>
      <c r="I212" s="54" t="n">
        <f aca="false">I213+I217+I222+I237</f>
        <v>0</v>
      </c>
      <c r="J212" s="54" t="n">
        <f aca="false">J213+J217+J222+J237</f>
        <v>0</v>
      </c>
      <c r="K212" s="54" t="n">
        <f aca="false">K213+K217+K222+K228+K237+K233</f>
        <v>45665.1</v>
      </c>
    </row>
    <row r="213" s="31" customFormat="true" ht="24.75" hidden="true" customHeight="true" outlineLevel="0" collapsed="false">
      <c r="A213" s="55" t="s">
        <v>249</v>
      </c>
      <c r="B213" s="89" t="s">
        <v>26</v>
      </c>
      <c r="C213" s="89" t="s">
        <v>69</v>
      </c>
      <c r="D213" s="89" t="s">
        <v>30</v>
      </c>
      <c r="E213" s="38" t="s">
        <v>250</v>
      </c>
      <c r="F213" s="38"/>
      <c r="G213" s="56" t="n">
        <f aca="false">G214</f>
        <v>0</v>
      </c>
      <c r="H213" s="56" t="n">
        <f aca="false">H214</f>
        <v>0</v>
      </c>
      <c r="I213" s="56" t="n">
        <f aca="false">I214</f>
        <v>0</v>
      </c>
      <c r="J213" s="56" t="n">
        <f aca="false">J214</f>
        <v>0</v>
      </c>
      <c r="K213" s="56" t="n">
        <f aca="false">K214</f>
        <v>0</v>
      </c>
    </row>
    <row r="214" s="31" customFormat="true" ht="38.25" hidden="true" customHeight="true" outlineLevel="0" collapsed="false">
      <c r="A214" s="57" t="s">
        <v>255</v>
      </c>
      <c r="B214" s="58" t="s">
        <v>26</v>
      </c>
      <c r="C214" s="58" t="s">
        <v>69</v>
      </c>
      <c r="D214" s="58" t="s">
        <v>30</v>
      </c>
      <c r="E214" s="58" t="s">
        <v>256</v>
      </c>
      <c r="F214" s="58"/>
      <c r="G214" s="60" t="n">
        <f aca="false">G215</f>
        <v>0</v>
      </c>
      <c r="H214" s="60" t="n">
        <f aca="false">H215</f>
        <v>0</v>
      </c>
      <c r="I214" s="60" t="n">
        <f aca="false">I215</f>
        <v>0</v>
      </c>
      <c r="J214" s="60" t="n">
        <f aca="false">J215</f>
        <v>0</v>
      </c>
      <c r="K214" s="60" t="n">
        <f aca="false">K215</f>
        <v>0</v>
      </c>
    </row>
    <row r="215" s="31" customFormat="true" ht="38.25" hidden="true" customHeight="true" outlineLevel="0" collapsed="false">
      <c r="A215" s="176" t="s">
        <v>267</v>
      </c>
      <c r="B215" s="177" t="s">
        <v>26</v>
      </c>
      <c r="C215" s="177" t="s">
        <v>69</v>
      </c>
      <c r="D215" s="177" t="s">
        <v>30</v>
      </c>
      <c r="E215" s="62" t="s">
        <v>268</v>
      </c>
      <c r="F215" s="62"/>
      <c r="G215" s="179" t="n">
        <f aca="false">G216</f>
        <v>0</v>
      </c>
      <c r="H215" s="179" t="n">
        <f aca="false">H216</f>
        <v>0</v>
      </c>
      <c r="I215" s="179" t="n">
        <f aca="false">I216</f>
        <v>0</v>
      </c>
      <c r="J215" s="179" t="n">
        <f aca="false">J216</f>
        <v>0</v>
      </c>
      <c r="K215" s="179" t="n">
        <f aca="false">K216</f>
        <v>0</v>
      </c>
    </row>
    <row r="216" s="31" customFormat="true" ht="15" hidden="true" customHeight="true" outlineLevel="0" collapsed="false">
      <c r="A216" s="90" t="s">
        <v>35</v>
      </c>
      <c r="B216" s="62" t="s">
        <v>26</v>
      </c>
      <c r="C216" s="62" t="s">
        <v>69</v>
      </c>
      <c r="D216" s="62" t="s">
        <v>30</v>
      </c>
      <c r="E216" s="62" t="s">
        <v>268</v>
      </c>
      <c r="F216" s="62" t="s">
        <v>40</v>
      </c>
      <c r="G216" s="64"/>
      <c r="H216" s="64"/>
      <c r="I216" s="64"/>
      <c r="J216" s="64"/>
      <c r="K216" s="64" t="n">
        <f aca="false">'таблица в тыс. руб.'!T221</f>
        <v>0</v>
      </c>
    </row>
    <row r="217" s="31" customFormat="true" ht="27" hidden="true" customHeight="true" outlineLevel="0" collapsed="false">
      <c r="A217" s="88" t="s">
        <v>269</v>
      </c>
      <c r="B217" s="89" t="s">
        <v>26</v>
      </c>
      <c r="C217" s="89" t="s">
        <v>69</v>
      </c>
      <c r="D217" s="89" t="s">
        <v>30</v>
      </c>
      <c r="E217" s="152" t="s">
        <v>270</v>
      </c>
      <c r="F217" s="126"/>
      <c r="G217" s="56" t="n">
        <f aca="false">G218+G220</f>
        <v>0</v>
      </c>
      <c r="H217" s="56" t="n">
        <f aca="false">H218+H220</f>
        <v>0</v>
      </c>
      <c r="I217" s="56" t="n">
        <f aca="false">I218+I220</f>
        <v>0</v>
      </c>
      <c r="J217" s="56" t="n">
        <f aca="false">J218+J220</f>
        <v>0</v>
      </c>
      <c r="K217" s="56" t="n">
        <f aca="false">K218+K220</f>
        <v>0</v>
      </c>
    </row>
    <row r="218" s="31" customFormat="true" ht="13.5" hidden="true" customHeight="true" outlineLevel="0" collapsed="false">
      <c r="A218" s="57" t="s">
        <v>271</v>
      </c>
      <c r="B218" s="58" t="s">
        <v>26</v>
      </c>
      <c r="C218" s="58" t="s">
        <v>69</v>
      </c>
      <c r="D218" s="58" t="s">
        <v>30</v>
      </c>
      <c r="E218" s="59" t="s">
        <v>272</v>
      </c>
      <c r="F218" s="58"/>
      <c r="G218" s="60" t="n">
        <f aca="false">G219</f>
        <v>0</v>
      </c>
      <c r="H218" s="60" t="n">
        <f aca="false">H219</f>
        <v>0</v>
      </c>
      <c r="I218" s="60" t="n">
        <f aca="false">I219</f>
        <v>0</v>
      </c>
      <c r="J218" s="60" t="n">
        <f aca="false">J219</f>
        <v>0</v>
      </c>
      <c r="K218" s="60" t="n">
        <f aca="false">K219</f>
        <v>0</v>
      </c>
    </row>
    <row r="219" s="31" customFormat="true" ht="15.75" hidden="true" customHeight="true" outlineLevel="0" collapsed="false">
      <c r="A219" s="61" t="s">
        <v>35</v>
      </c>
      <c r="B219" s="62" t="s">
        <v>26</v>
      </c>
      <c r="C219" s="62" t="s">
        <v>69</v>
      </c>
      <c r="D219" s="62" t="s">
        <v>30</v>
      </c>
      <c r="E219" s="63" t="s">
        <v>272</v>
      </c>
      <c r="F219" s="63" t="s">
        <v>40</v>
      </c>
      <c r="G219" s="64"/>
      <c r="H219" s="64"/>
      <c r="I219" s="64"/>
      <c r="J219" s="64"/>
      <c r="K219" s="64" t="n">
        <f aca="false">'таблица в тыс. руб.'!T224</f>
        <v>0</v>
      </c>
    </row>
    <row r="220" s="31" customFormat="true" ht="28.5" hidden="true" customHeight="true" outlineLevel="0" collapsed="false">
      <c r="A220" s="57" t="s">
        <v>273</v>
      </c>
      <c r="B220" s="58" t="s">
        <v>26</v>
      </c>
      <c r="C220" s="58" t="s">
        <v>69</v>
      </c>
      <c r="D220" s="58" t="s">
        <v>30</v>
      </c>
      <c r="E220" s="59" t="s">
        <v>274</v>
      </c>
      <c r="F220" s="58"/>
      <c r="G220" s="60" t="n">
        <f aca="false">G221</f>
        <v>0</v>
      </c>
      <c r="H220" s="60" t="n">
        <f aca="false">H221</f>
        <v>0</v>
      </c>
      <c r="I220" s="60" t="n">
        <f aca="false">I221</f>
        <v>0</v>
      </c>
      <c r="J220" s="60" t="n">
        <f aca="false">J221</f>
        <v>0</v>
      </c>
      <c r="K220" s="60" t="n">
        <f aca="false">K221</f>
        <v>0</v>
      </c>
    </row>
    <row r="221" s="31" customFormat="true" ht="15" hidden="true" customHeight="true" outlineLevel="0" collapsed="false">
      <c r="A221" s="61" t="s">
        <v>35</v>
      </c>
      <c r="B221" s="62" t="s">
        <v>26</v>
      </c>
      <c r="C221" s="62" t="s">
        <v>69</v>
      </c>
      <c r="D221" s="62" t="s">
        <v>30</v>
      </c>
      <c r="E221" s="63" t="s">
        <v>274</v>
      </c>
      <c r="F221" s="63" t="s">
        <v>40</v>
      </c>
      <c r="G221" s="64"/>
      <c r="H221" s="64"/>
      <c r="I221" s="64"/>
      <c r="J221" s="64"/>
      <c r="K221" s="64" t="n">
        <f aca="false">'таблица в тыс. руб.'!T226</f>
        <v>0</v>
      </c>
    </row>
    <row r="222" s="31" customFormat="true" ht="18.75" hidden="false" customHeight="true" outlineLevel="0" collapsed="false">
      <c r="A222" s="88" t="s">
        <v>275</v>
      </c>
      <c r="B222" s="89" t="s">
        <v>26</v>
      </c>
      <c r="C222" s="89" t="s">
        <v>69</v>
      </c>
      <c r="D222" s="89" t="s">
        <v>30</v>
      </c>
      <c r="E222" s="152" t="s">
        <v>276</v>
      </c>
      <c r="F222" s="126"/>
      <c r="G222" s="56" t="n">
        <f aca="false">G223+G226</f>
        <v>1755</v>
      </c>
      <c r="H222" s="56" t="n">
        <f aca="false">H223+H226</f>
        <v>0</v>
      </c>
      <c r="I222" s="56" t="n">
        <f aca="false">I223+I226</f>
        <v>0</v>
      </c>
      <c r="J222" s="56" t="n">
        <f aca="false">J223+J226</f>
        <v>0</v>
      </c>
      <c r="K222" s="56" t="n">
        <f aca="false">K223+K226</f>
        <v>2153.3</v>
      </c>
    </row>
    <row r="223" s="31" customFormat="true" ht="18" hidden="false" customHeight="true" outlineLevel="0" collapsed="false">
      <c r="A223" s="57" t="s">
        <v>277</v>
      </c>
      <c r="B223" s="58" t="s">
        <v>26</v>
      </c>
      <c r="C223" s="58" t="s">
        <v>69</v>
      </c>
      <c r="D223" s="58" t="s">
        <v>30</v>
      </c>
      <c r="E223" s="59" t="s">
        <v>278</v>
      </c>
      <c r="F223" s="58"/>
      <c r="G223" s="60" t="n">
        <f aca="false">SUM(G224:G225)</f>
        <v>1755</v>
      </c>
      <c r="H223" s="60" t="n">
        <f aca="false">SUM(H224:H225)</f>
        <v>0</v>
      </c>
      <c r="I223" s="60" t="n">
        <f aca="false">SUM(I224:I225)</f>
        <v>0</v>
      </c>
      <c r="J223" s="60" t="n">
        <f aca="false">SUM(J224:J225)</f>
        <v>0</v>
      </c>
      <c r="K223" s="60" t="n">
        <f aca="false">SUM(K224:K225)</f>
        <v>2153.3</v>
      </c>
    </row>
    <row r="224" s="31" customFormat="true" ht="19.5" hidden="false" customHeight="true" outlineLevel="0" collapsed="false">
      <c r="A224" s="61" t="s">
        <v>100</v>
      </c>
      <c r="B224" s="62" t="s">
        <v>26</v>
      </c>
      <c r="C224" s="62" t="s">
        <v>69</v>
      </c>
      <c r="D224" s="62" t="s">
        <v>30</v>
      </c>
      <c r="E224" s="63" t="s">
        <v>278</v>
      </c>
      <c r="F224" s="63" t="s">
        <v>101</v>
      </c>
      <c r="G224" s="64" t="n">
        <v>1755</v>
      </c>
      <c r="H224" s="53" t="n">
        <f aca="false">I224+J224</f>
        <v>0</v>
      </c>
      <c r="I224" s="53"/>
      <c r="J224" s="53"/>
      <c r="K224" s="64" t="n">
        <f aca="false">'таблица в тыс. руб.'!T229</f>
        <v>2153.3</v>
      </c>
    </row>
    <row r="225" s="31" customFormat="true" ht="15" hidden="true" customHeight="true" outlineLevel="0" collapsed="false">
      <c r="A225" s="61" t="s">
        <v>35</v>
      </c>
      <c r="B225" s="62" t="s">
        <v>26</v>
      </c>
      <c r="C225" s="62" t="s">
        <v>69</v>
      </c>
      <c r="D225" s="62" t="s">
        <v>30</v>
      </c>
      <c r="E225" s="63" t="s">
        <v>278</v>
      </c>
      <c r="F225" s="63" t="s">
        <v>40</v>
      </c>
      <c r="G225" s="64" t="n">
        <v>0</v>
      </c>
      <c r="H225" s="53"/>
      <c r="I225" s="53"/>
      <c r="J225" s="53"/>
      <c r="K225" s="64" t="n">
        <f aca="false">'таблица в тыс. руб.'!T230</f>
        <v>0</v>
      </c>
    </row>
    <row r="226" s="31" customFormat="true" ht="15" hidden="true" customHeight="true" outlineLevel="0" collapsed="false">
      <c r="A226" s="57" t="s">
        <v>280</v>
      </c>
      <c r="B226" s="58" t="s">
        <v>26</v>
      </c>
      <c r="C226" s="58" t="s">
        <v>69</v>
      </c>
      <c r="D226" s="58" t="s">
        <v>30</v>
      </c>
      <c r="E226" s="59" t="s">
        <v>281</v>
      </c>
      <c r="F226" s="58"/>
      <c r="G226" s="60" t="n">
        <f aca="false">G227</f>
        <v>0</v>
      </c>
      <c r="H226" s="53"/>
      <c r="I226" s="53"/>
      <c r="J226" s="53"/>
      <c r="K226" s="60" t="n">
        <f aca="false">K227</f>
        <v>0</v>
      </c>
    </row>
    <row r="227" s="31" customFormat="true" ht="23.25" hidden="true" customHeight="true" outlineLevel="0" collapsed="false">
      <c r="A227" s="61" t="s">
        <v>35</v>
      </c>
      <c r="B227" s="62" t="s">
        <v>26</v>
      </c>
      <c r="C227" s="62" t="s">
        <v>69</v>
      </c>
      <c r="D227" s="62" t="s">
        <v>30</v>
      </c>
      <c r="E227" s="63" t="s">
        <v>281</v>
      </c>
      <c r="F227" s="62" t="s">
        <v>40</v>
      </c>
      <c r="G227" s="64"/>
      <c r="H227" s="53"/>
      <c r="I227" s="53"/>
      <c r="J227" s="53"/>
      <c r="K227" s="64" t="n">
        <f aca="false">'таблица в тыс. руб.'!T232</f>
        <v>0</v>
      </c>
    </row>
    <row r="228" s="31" customFormat="true" ht="23.25" hidden="false" customHeight="true" outlineLevel="0" collapsed="false">
      <c r="A228" s="180" t="s">
        <v>48</v>
      </c>
      <c r="B228" s="38" t="s">
        <v>26</v>
      </c>
      <c r="C228" s="38" t="s">
        <v>69</v>
      </c>
      <c r="D228" s="38" t="s">
        <v>30</v>
      </c>
      <c r="E228" s="38" t="s">
        <v>49</v>
      </c>
      <c r="F228" s="38"/>
      <c r="G228" s="734"/>
      <c r="H228" s="506"/>
      <c r="I228" s="506"/>
      <c r="J228" s="506"/>
      <c r="K228" s="734" t="n">
        <f aca="false">K229</f>
        <v>35875.4</v>
      </c>
    </row>
    <row r="229" s="31" customFormat="true" ht="36.75" hidden="false" customHeight="true" outlineLevel="0" collapsed="false">
      <c r="A229" s="57" t="s">
        <v>282</v>
      </c>
      <c r="B229" s="58" t="s">
        <v>26</v>
      </c>
      <c r="C229" s="58" t="s">
        <v>69</v>
      </c>
      <c r="D229" s="58" t="s">
        <v>30</v>
      </c>
      <c r="E229" s="184" t="s">
        <v>283</v>
      </c>
      <c r="F229" s="58"/>
      <c r="G229" s="60"/>
      <c r="H229" s="47"/>
      <c r="I229" s="47"/>
      <c r="J229" s="47"/>
      <c r="K229" s="60" t="n">
        <f aca="false">K230</f>
        <v>35875.4</v>
      </c>
    </row>
    <row r="230" s="31" customFormat="true" ht="15.75" hidden="false" customHeight="true" outlineLevel="0" collapsed="false">
      <c r="A230" s="186" t="s">
        <v>284</v>
      </c>
      <c r="B230" s="62" t="s">
        <v>26</v>
      </c>
      <c r="C230" s="62" t="s">
        <v>69</v>
      </c>
      <c r="D230" s="62" t="s">
        <v>30</v>
      </c>
      <c r="E230" s="62" t="s">
        <v>283</v>
      </c>
      <c r="F230" s="62" t="s">
        <v>176</v>
      </c>
      <c r="G230" s="64"/>
      <c r="H230" s="53"/>
      <c r="I230" s="53"/>
      <c r="J230" s="53"/>
      <c r="K230" s="64" t="n">
        <f aca="false">'таблица в тыс. руб.'!T235</f>
        <v>35875.4</v>
      </c>
    </row>
    <row r="231" s="31" customFormat="true" ht="61.5" hidden="false" customHeight="true" outlineLevel="0" collapsed="false">
      <c r="A231" s="189" t="s">
        <v>285</v>
      </c>
      <c r="B231" s="62" t="s">
        <v>26</v>
      </c>
      <c r="C231" s="62" t="s">
        <v>69</v>
      </c>
      <c r="D231" s="62" t="s">
        <v>30</v>
      </c>
      <c r="E231" s="62" t="s">
        <v>283</v>
      </c>
      <c r="F231" s="62" t="s">
        <v>176</v>
      </c>
      <c r="G231" s="64"/>
      <c r="H231" s="53"/>
      <c r="I231" s="53"/>
      <c r="J231" s="53"/>
      <c r="K231" s="64" t="n">
        <f aca="false">'таблица в тыс. руб.'!T236</f>
        <v>35875.4</v>
      </c>
    </row>
    <row r="232" s="31" customFormat="true" ht="23.25" hidden="true" customHeight="true" outlineLevel="0" collapsed="false">
      <c r="A232" s="116" t="s">
        <v>52</v>
      </c>
      <c r="B232" s="38" t="s">
        <v>26</v>
      </c>
      <c r="C232" s="38" t="s">
        <v>69</v>
      </c>
      <c r="D232" s="38" t="s">
        <v>30</v>
      </c>
      <c r="E232" s="38" t="s">
        <v>53</v>
      </c>
      <c r="F232" s="38"/>
      <c r="G232" s="118" t="n">
        <f aca="false">G233</f>
        <v>0</v>
      </c>
      <c r="H232" s="53"/>
      <c r="I232" s="53"/>
      <c r="J232" s="53"/>
      <c r="K232" s="118" t="n">
        <f aca="false">K233</f>
        <v>0</v>
      </c>
    </row>
    <row r="233" s="31" customFormat="true" ht="42" hidden="true" customHeight="true" outlineLevel="0" collapsed="false">
      <c r="A233" s="735" t="s">
        <v>215</v>
      </c>
      <c r="B233" s="736" t="s">
        <v>26</v>
      </c>
      <c r="C233" s="736" t="s">
        <v>69</v>
      </c>
      <c r="D233" s="736" t="s">
        <v>30</v>
      </c>
      <c r="E233" s="737" t="s">
        <v>216</v>
      </c>
      <c r="F233" s="736"/>
      <c r="G233" s="362"/>
      <c r="H233" s="738"/>
      <c r="I233" s="738"/>
      <c r="J233" s="738"/>
      <c r="K233" s="362" t="n">
        <f aca="false">K234</f>
        <v>0</v>
      </c>
    </row>
    <row r="234" s="31" customFormat="true" ht="18" hidden="true" customHeight="true" outlineLevel="0" collapsed="false">
      <c r="A234" s="739" t="s">
        <v>286</v>
      </c>
      <c r="B234" s="387" t="s">
        <v>26</v>
      </c>
      <c r="C234" s="387" t="s">
        <v>69</v>
      </c>
      <c r="D234" s="387" t="s">
        <v>30</v>
      </c>
      <c r="E234" s="387" t="s">
        <v>287</v>
      </c>
      <c r="F234" s="387"/>
      <c r="G234" s="387"/>
      <c r="H234" s="387"/>
      <c r="I234" s="387"/>
      <c r="J234" s="387"/>
      <c r="K234" s="362" t="n">
        <f aca="false">K235+K238</f>
        <v>0</v>
      </c>
      <c r="L234" s="740"/>
      <c r="M234" s="741"/>
      <c r="N234" s="742"/>
      <c r="O234" s="742"/>
      <c r="P234" s="742"/>
      <c r="Q234" s="741"/>
    </row>
    <row r="235" s="31" customFormat="true" ht="21" hidden="true" customHeight="true" outlineLevel="0" collapsed="false">
      <c r="A235" s="186" t="s">
        <v>284</v>
      </c>
      <c r="B235" s="49" t="s">
        <v>26</v>
      </c>
      <c r="C235" s="49" t="s">
        <v>69</v>
      </c>
      <c r="D235" s="49" t="s">
        <v>30</v>
      </c>
      <c r="E235" s="49" t="s">
        <v>287</v>
      </c>
      <c r="F235" s="49" t="s">
        <v>176</v>
      </c>
      <c r="G235" s="61"/>
      <c r="H235" s="62"/>
      <c r="I235" s="62"/>
      <c r="J235" s="62"/>
      <c r="K235" s="64" t="n">
        <f aca="false">K236</f>
        <v>0</v>
      </c>
      <c r="L235" s="740"/>
      <c r="M235" s="741"/>
      <c r="N235" s="742"/>
      <c r="O235" s="742"/>
      <c r="P235" s="742"/>
      <c r="Q235" s="741"/>
    </row>
    <row r="236" s="31" customFormat="true" ht="81.75" hidden="true" customHeight="true" outlineLevel="0" collapsed="false">
      <c r="A236" s="189" t="s">
        <v>737</v>
      </c>
      <c r="B236" s="166" t="s">
        <v>26</v>
      </c>
      <c r="C236" s="166" t="s">
        <v>69</v>
      </c>
      <c r="D236" s="166" t="s">
        <v>30</v>
      </c>
      <c r="E236" s="166" t="s">
        <v>287</v>
      </c>
      <c r="F236" s="166" t="s">
        <v>176</v>
      </c>
      <c r="G236" s="61"/>
      <c r="H236" s="62"/>
      <c r="I236" s="62"/>
      <c r="J236" s="62"/>
      <c r="K236" s="64" t="n">
        <f aca="false">'таблица в тыс. руб.'!T241</f>
        <v>0</v>
      </c>
      <c r="L236" s="740"/>
      <c r="M236" s="741"/>
      <c r="N236" s="742"/>
      <c r="O236" s="742"/>
      <c r="P236" s="742"/>
      <c r="Q236" s="741"/>
    </row>
    <row r="237" s="91" customFormat="true" ht="20.25" hidden="false" customHeight="true" outlineLevel="0" collapsed="false">
      <c r="A237" s="116" t="s">
        <v>125</v>
      </c>
      <c r="B237" s="38" t="s">
        <v>26</v>
      </c>
      <c r="C237" s="38" t="s">
        <v>69</v>
      </c>
      <c r="D237" s="38" t="s">
        <v>30</v>
      </c>
      <c r="E237" s="38" t="s">
        <v>126</v>
      </c>
      <c r="F237" s="38"/>
      <c r="G237" s="56" t="n">
        <f aca="false">G238+G241</f>
        <v>4300</v>
      </c>
      <c r="H237" s="56" t="n">
        <f aca="false">H238+H241</f>
        <v>0</v>
      </c>
      <c r="I237" s="56" t="n">
        <f aca="false">I238+I241</f>
        <v>0</v>
      </c>
      <c r="J237" s="56" t="n">
        <f aca="false">J238+J241</f>
        <v>0</v>
      </c>
      <c r="K237" s="56" t="n">
        <f aca="false">K238+K241</f>
        <v>7636.4</v>
      </c>
    </row>
    <row r="238" s="91" customFormat="true" ht="39.75" hidden="true" customHeight="true" outlineLevel="0" collapsed="false">
      <c r="A238" s="186" t="s">
        <v>288</v>
      </c>
      <c r="B238" s="49" t="s">
        <v>26</v>
      </c>
      <c r="C238" s="49" t="s">
        <v>69</v>
      </c>
      <c r="D238" s="49" t="s">
        <v>30</v>
      </c>
      <c r="E238" s="49" t="s">
        <v>264</v>
      </c>
      <c r="F238" s="49"/>
      <c r="G238" s="64" t="n">
        <f aca="false">SUM(G239:G240)</f>
        <v>0</v>
      </c>
      <c r="H238" s="64" t="n">
        <f aca="false">SUM(H239:H240)</f>
        <v>0</v>
      </c>
      <c r="I238" s="64" t="n">
        <f aca="false">SUM(I239:I240)</f>
        <v>0</v>
      </c>
      <c r="J238" s="64" t="n">
        <f aca="false">SUM(J239:J240)</f>
        <v>0</v>
      </c>
      <c r="K238" s="64" t="n">
        <f aca="false">SUM(K239:K240)</f>
        <v>0</v>
      </c>
    </row>
    <row r="239" s="91" customFormat="true" ht="12.75" hidden="true" customHeight="true" outlineLevel="0" collapsed="false">
      <c r="A239" s="189" t="s">
        <v>100</v>
      </c>
      <c r="B239" s="166" t="s">
        <v>26</v>
      </c>
      <c r="C239" s="166" t="s">
        <v>69</v>
      </c>
      <c r="D239" s="166" t="s">
        <v>30</v>
      </c>
      <c r="E239" s="166" t="s">
        <v>264</v>
      </c>
      <c r="F239" s="166" t="s">
        <v>101</v>
      </c>
      <c r="G239" s="64"/>
      <c r="H239" s="64"/>
      <c r="I239" s="64"/>
      <c r="J239" s="64"/>
      <c r="K239" s="64" t="n">
        <f aca="false">'таблица в тыс. руб.'!T244</f>
        <v>0</v>
      </c>
    </row>
    <row r="240" s="91" customFormat="true" ht="12.75" hidden="true" customHeight="true" outlineLevel="0" collapsed="false">
      <c r="A240" s="189" t="s">
        <v>35</v>
      </c>
      <c r="B240" s="166" t="s">
        <v>26</v>
      </c>
      <c r="C240" s="166" t="s">
        <v>69</v>
      </c>
      <c r="D240" s="166" t="s">
        <v>30</v>
      </c>
      <c r="E240" s="166" t="s">
        <v>264</v>
      </c>
      <c r="F240" s="166" t="s">
        <v>40</v>
      </c>
      <c r="G240" s="64"/>
      <c r="H240" s="64"/>
      <c r="I240" s="64"/>
      <c r="J240" s="64"/>
      <c r="K240" s="64" t="n">
        <f aca="false">'таблица в тыс. руб.'!T245</f>
        <v>0</v>
      </c>
    </row>
    <row r="241" s="91" customFormat="true" ht="77.25" hidden="false" customHeight="true" outlineLevel="0" collapsed="false">
      <c r="A241" s="193" t="s">
        <v>178</v>
      </c>
      <c r="B241" s="44" t="s">
        <v>26</v>
      </c>
      <c r="C241" s="44" t="s">
        <v>69</v>
      </c>
      <c r="D241" s="44" t="s">
        <v>30</v>
      </c>
      <c r="E241" s="44" t="s">
        <v>179</v>
      </c>
      <c r="F241" s="44"/>
      <c r="G241" s="60" t="n">
        <f aca="false">G242</f>
        <v>4300</v>
      </c>
      <c r="H241" s="60" t="n">
        <f aca="false">H242</f>
        <v>0</v>
      </c>
      <c r="I241" s="60" t="n">
        <f aca="false">I242</f>
        <v>0</v>
      </c>
      <c r="J241" s="60" t="n">
        <f aca="false">J242</f>
        <v>0</v>
      </c>
      <c r="K241" s="60" t="n">
        <f aca="false">K242</f>
        <v>7636.4</v>
      </c>
    </row>
    <row r="242" s="91" customFormat="true" ht="21" hidden="false" customHeight="true" outlineLevel="0" collapsed="false">
      <c r="A242" s="186" t="s">
        <v>284</v>
      </c>
      <c r="B242" s="49" t="s">
        <v>26</v>
      </c>
      <c r="C242" s="49" t="s">
        <v>69</v>
      </c>
      <c r="D242" s="49" t="s">
        <v>30</v>
      </c>
      <c r="E242" s="49" t="s">
        <v>179</v>
      </c>
      <c r="F242" s="49" t="s">
        <v>176</v>
      </c>
      <c r="G242" s="64" t="n">
        <v>4300</v>
      </c>
      <c r="H242" s="53" t="n">
        <f aca="false">I242+J242</f>
        <v>0</v>
      </c>
      <c r="I242" s="729"/>
      <c r="J242" s="729"/>
      <c r="K242" s="64" t="n">
        <f aca="false">SUM(K243:K254)</f>
        <v>7636.4</v>
      </c>
    </row>
    <row r="243" s="91" customFormat="true" ht="18" hidden="false" customHeight="true" outlineLevel="0" collapsed="false">
      <c r="A243" s="189" t="s">
        <v>291</v>
      </c>
      <c r="B243" s="166" t="s">
        <v>26</v>
      </c>
      <c r="C243" s="166" t="s">
        <v>69</v>
      </c>
      <c r="D243" s="166" t="s">
        <v>30</v>
      </c>
      <c r="E243" s="166" t="s">
        <v>179</v>
      </c>
      <c r="F243" s="166" t="s">
        <v>176</v>
      </c>
      <c r="G243" s="64" t="n">
        <v>2800</v>
      </c>
      <c r="H243" s="53" t="n">
        <f aca="false">I243+J243</f>
        <v>0</v>
      </c>
      <c r="I243" s="729"/>
      <c r="J243" s="729"/>
      <c r="K243" s="64" t="n">
        <f aca="false">'таблица в тыс. руб.'!T248</f>
        <v>6448</v>
      </c>
    </row>
    <row r="244" s="91" customFormat="true" ht="27.75" hidden="false" customHeight="true" outlineLevel="0" collapsed="false">
      <c r="A244" s="189" t="s">
        <v>292</v>
      </c>
      <c r="B244" s="166" t="s">
        <v>26</v>
      </c>
      <c r="C244" s="166" t="s">
        <v>69</v>
      </c>
      <c r="D244" s="166" t="s">
        <v>30</v>
      </c>
      <c r="E244" s="166" t="s">
        <v>179</v>
      </c>
      <c r="F244" s="166" t="s">
        <v>176</v>
      </c>
      <c r="G244" s="64" t="n">
        <v>1500</v>
      </c>
      <c r="H244" s="53" t="n">
        <f aca="false">I244+J244</f>
        <v>0</v>
      </c>
      <c r="I244" s="729"/>
      <c r="J244" s="729"/>
      <c r="K244" s="64" t="n">
        <f aca="false">'таблица в тыс. руб.'!T249</f>
        <v>336</v>
      </c>
    </row>
    <row r="245" s="91" customFormat="true" ht="25.5" hidden="true" customHeight="true" outlineLevel="0" collapsed="false">
      <c r="A245" s="602" t="s">
        <v>670</v>
      </c>
      <c r="B245" s="166" t="s">
        <v>26</v>
      </c>
      <c r="C245" s="166" t="s">
        <v>69</v>
      </c>
      <c r="D245" s="166" t="s">
        <v>30</v>
      </c>
      <c r="E245" s="166" t="s">
        <v>179</v>
      </c>
      <c r="F245" s="166" t="s">
        <v>176</v>
      </c>
      <c r="G245" s="64"/>
      <c r="H245" s="53"/>
      <c r="I245" s="729"/>
      <c r="J245" s="729"/>
      <c r="K245" s="64" t="n">
        <f aca="false">'таблица в тыс. руб.'!T250</f>
        <v>0</v>
      </c>
    </row>
    <row r="246" s="91" customFormat="true" ht="26.25" hidden="true" customHeight="true" outlineLevel="0" collapsed="false">
      <c r="A246" s="602" t="s">
        <v>671</v>
      </c>
      <c r="B246" s="166" t="s">
        <v>26</v>
      </c>
      <c r="C246" s="166" t="s">
        <v>69</v>
      </c>
      <c r="D246" s="166" t="s">
        <v>30</v>
      </c>
      <c r="E246" s="166" t="s">
        <v>179</v>
      </c>
      <c r="F246" s="166" t="s">
        <v>176</v>
      </c>
      <c r="G246" s="64"/>
      <c r="H246" s="53"/>
      <c r="I246" s="729"/>
      <c r="J246" s="729"/>
      <c r="K246" s="64" t="n">
        <f aca="false">'таблица в тыс. руб.'!T251</f>
        <v>0</v>
      </c>
    </row>
    <row r="247" s="91" customFormat="true" ht="38.25" hidden="true" customHeight="false" outlineLevel="0" collapsed="false">
      <c r="A247" s="602" t="s">
        <v>295</v>
      </c>
      <c r="B247" s="166" t="s">
        <v>26</v>
      </c>
      <c r="C247" s="166" t="s">
        <v>69</v>
      </c>
      <c r="D247" s="166" t="s">
        <v>30</v>
      </c>
      <c r="E247" s="166" t="s">
        <v>179</v>
      </c>
      <c r="F247" s="166" t="s">
        <v>176</v>
      </c>
      <c r="G247" s="64"/>
      <c r="H247" s="53"/>
      <c r="I247" s="729"/>
      <c r="J247" s="729"/>
      <c r="K247" s="64" t="n">
        <f aca="false">'таблица в тыс. руб.'!T252</f>
        <v>0</v>
      </c>
    </row>
    <row r="248" s="91" customFormat="true" ht="16.5" hidden="true" customHeight="true" outlineLevel="0" collapsed="false">
      <c r="A248" s="602" t="s">
        <v>299</v>
      </c>
      <c r="B248" s="166" t="s">
        <v>26</v>
      </c>
      <c r="C248" s="166" t="s">
        <v>69</v>
      </c>
      <c r="D248" s="166" t="s">
        <v>30</v>
      </c>
      <c r="E248" s="166" t="s">
        <v>179</v>
      </c>
      <c r="F248" s="166" t="s">
        <v>176</v>
      </c>
      <c r="G248" s="64"/>
      <c r="H248" s="53"/>
      <c r="I248" s="729"/>
      <c r="J248" s="729"/>
      <c r="K248" s="64" t="n">
        <f aca="false">'таблица в тыс. руб.'!T253</f>
        <v>0</v>
      </c>
    </row>
    <row r="249" s="91" customFormat="true" ht="28.5" hidden="true" customHeight="true" outlineLevel="0" collapsed="false">
      <c r="A249" s="602" t="s">
        <v>301</v>
      </c>
      <c r="B249" s="166" t="s">
        <v>26</v>
      </c>
      <c r="C249" s="166" t="s">
        <v>69</v>
      </c>
      <c r="D249" s="166" t="s">
        <v>30</v>
      </c>
      <c r="E249" s="166" t="s">
        <v>179</v>
      </c>
      <c r="F249" s="166" t="s">
        <v>176</v>
      </c>
      <c r="G249" s="64"/>
      <c r="H249" s="53"/>
      <c r="I249" s="729"/>
      <c r="J249" s="729"/>
      <c r="K249" s="64" t="n">
        <f aca="false">'таблица в тыс. руб.'!T254</f>
        <v>0</v>
      </c>
    </row>
    <row r="250" s="91" customFormat="true" ht="28.5" hidden="false" customHeight="true" outlineLevel="0" collapsed="false">
      <c r="A250" s="602" t="s">
        <v>302</v>
      </c>
      <c r="B250" s="166" t="s">
        <v>26</v>
      </c>
      <c r="C250" s="166" t="s">
        <v>69</v>
      </c>
      <c r="D250" s="166" t="s">
        <v>30</v>
      </c>
      <c r="E250" s="166" t="s">
        <v>179</v>
      </c>
      <c r="F250" s="166" t="s">
        <v>176</v>
      </c>
      <c r="G250" s="64"/>
      <c r="H250" s="53"/>
      <c r="I250" s="729"/>
      <c r="J250" s="729"/>
      <c r="K250" s="64" t="n">
        <f aca="false">'таблица в тыс. руб.'!T255</f>
        <v>80</v>
      </c>
    </row>
    <row r="251" s="91" customFormat="true" ht="38.25" hidden="false" customHeight="true" outlineLevel="0" collapsed="false">
      <c r="A251" s="189" t="s">
        <v>738</v>
      </c>
      <c r="B251" s="166" t="s">
        <v>26</v>
      </c>
      <c r="C251" s="166" t="s">
        <v>69</v>
      </c>
      <c r="D251" s="166" t="s">
        <v>30</v>
      </c>
      <c r="E251" s="166" t="s">
        <v>179</v>
      </c>
      <c r="F251" s="166" t="s">
        <v>176</v>
      </c>
      <c r="G251" s="64"/>
      <c r="H251" s="53"/>
      <c r="I251" s="729"/>
      <c r="J251" s="729"/>
      <c r="K251" s="64" t="n">
        <f aca="false">'таблица в тыс. руб.'!T256</f>
        <v>85</v>
      </c>
    </row>
    <row r="252" s="91" customFormat="true" ht="62.25" hidden="false" customHeight="true" outlineLevel="0" collapsed="false">
      <c r="A252" s="189" t="s">
        <v>305</v>
      </c>
      <c r="B252" s="166" t="s">
        <v>26</v>
      </c>
      <c r="C252" s="166" t="s">
        <v>69</v>
      </c>
      <c r="D252" s="166" t="s">
        <v>30</v>
      </c>
      <c r="E252" s="166" t="s">
        <v>179</v>
      </c>
      <c r="F252" s="166" t="s">
        <v>176</v>
      </c>
      <c r="G252" s="64"/>
      <c r="H252" s="53"/>
      <c r="I252" s="729"/>
      <c r="J252" s="729"/>
      <c r="K252" s="64" t="n">
        <f aca="false">'таблица в тыс. руб.'!T257</f>
        <v>87.3</v>
      </c>
    </row>
    <row r="253" s="91" customFormat="true" ht="54" hidden="false" customHeight="true" outlineLevel="0" collapsed="false">
      <c r="A253" s="602" t="s">
        <v>739</v>
      </c>
      <c r="B253" s="166" t="s">
        <v>26</v>
      </c>
      <c r="C253" s="166" t="s">
        <v>69</v>
      </c>
      <c r="D253" s="166" t="s">
        <v>30</v>
      </c>
      <c r="E253" s="166" t="s">
        <v>179</v>
      </c>
      <c r="F253" s="166" t="s">
        <v>176</v>
      </c>
      <c r="G253" s="64"/>
      <c r="H253" s="53"/>
      <c r="I253" s="729"/>
      <c r="J253" s="729"/>
      <c r="K253" s="64" t="n">
        <f aca="false">'таблица в тыс. руб.'!T259</f>
        <v>415</v>
      </c>
    </row>
    <row r="254" s="91" customFormat="true" ht="33.75" hidden="false" customHeight="true" outlineLevel="0" collapsed="false">
      <c r="A254" s="602" t="s">
        <v>740</v>
      </c>
      <c r="B254" s="166" t="s">
        <v>26</v>
      </c>
      <c r="C254" s="166" t="s">
        <v>69</v>
      </c>
      <c r="D254" s="166" t="s">
        <v>30</v>
      </c>
      <c r="E254" s="166" t="s">
        <v>179</v>
      </c>
      <c r="F254" s="166" t="s">
        <v>176</v>
      </c>
      <c r="G254" s="64"/>
      <c r="H254" s="53"/>
      <c r="I254" s="729"/>
      <c r="J254" s="729"/>
      <c r="K254" s="64" t="n">
        <f aca="false">'таблица в тыс. руб.'!T260</f>
        <v>185.1</v>
      </c>
    </row>
    <row r="255" s="91" customFormat="true" ht="16.5" hidden="false" customHeight="true" outlineLevel="0" collapsed="false">
      <c r="A255" s="125" t="s">
        <v>310</v>
      </c>
      <c r="B255" s="33" t="s">
        <v>26</v>
      </c>
      <c r="C255" s="33" t="s">
        <v>69</v>
      </c>
      <c r="D255" s="33" t="s">
        <v>37</v>
      </c>
      <c r="E255" s="200"/>
      <c r="F255" s="33"/>
      <c r="G255" s="54" t="n">
        <f aca="false">G263+G277+G261+G256</f>
        <v>46656.2</v>
      </c>
      <c r="H255" s="54" t="n">
        <f aca="false">H263+H277+H261+H256</f>
        <v>0</v>
      </c>
      <c r="I255" s="54" t="n">
        <f aca="false">I263+I277+I261+I256</f>
        <v>0</v>
      </c>
      <c r="J255" s="54" t="n">
        <f aca="false">J263+J277+J261+J256</f>
        <v>0</v>
      </c>
      <c r="K255" s="54" t="n">
        <f aca="false">K263+K277</f>
        <v>41931</v>
      </c>
    </row>
    <row r="256" s="31" customFormat="true" ht="24.75" hidden="true" customHeight="true" outlineLevel="0" collapsed="false">
      <c r="A256" s="151" t="s">
        <v>191</v>
      </c>
      <c r="B256" s="152" t="s">
        <v>26</v>
      </c>
      <c r="C256" s="152" t="s">
        <v>69</v>
      </c>
      <c r="D256" s="152" t="s">
        <v>37</v>
      </c>
      <c r="E256" s="152" t="s">
        <v>192</v>
      </c>
      <c r="F256" s="152"/>
      <c r="G256" s="118" t="n">
        <f aca="false">G257</f>
        <v>1500</v>
      </c>
      <c r="H256" s="118" t="n">
        <f aca="false">H257</f>
        <v>0</v>
      </c>
      <c r="I256" s="118" t="n">
        <f aca="false">I257</f>
        <v>0</v>
      </c>
      <c r="J256" s="118" t="n">
        <f aca="false">J257</f>
        <v>0</v>
      </c>
      <c r="K256" s="118" t="n">
        <f aca="false">K257</f>
        <v>0</v>
      </c>
    </row>
    <row r="257" s="31" customFormat="true" ht="42" hidden="true" customHeight="true" outlineLevel="0" collapsed="false">
      <c r="A257" s="153" t="s">
        <v>193</v>
      </c>
      <c r="B257" s="59" t="s">
        <v>26</v>
      </c>
      <c r="C257" s="59" t="s">
        <v>69</v>
      </c>
      <c r="D257" s="59" t="s">
        <v>37</v>
      </c>
      <c r="E257" s="59" t="s">
        <v>194</v>
      </c>
      <c r="F257" s="59"/>
      <c r="G257" s="121" t="n">
        <f aca="false">G258</f>
        <v>1500</v>
      </c>
      <c r="H257" s="121" t="n">
        <f aca="false">H258</f>
        <v>0</v>
      </c>
      <c r="I257" s="121" t="n">
        <f aca="false">I258</f>
        <v>0</v>
      </c>
      <c r="J257" s="121" t="n">
        <f aca="false">J258</f>
        <v>0</v>
      </c>
      <c r="K257" s="121" t="n">
        <f aca="false">K258</f>
        <v>0</v>
      </c>
    </row>
    <row r="258" s="31" customFormat="true" ht="27.75" hidden="true" customHeight="true" outlineLevel="0" collapsed="false">
      <c r="A258" s="154" t="s">
        <v>195</v>
      </c>
      <c r="B258" s="63" t="s">
        <v>26</v>
      </c>
      <c r="C258" s="63" t="s">
        <v>69</v>
      </c>
      <c r="D258" s="63" t="s">
        <v>37</v>
      </c>
      <c r="E258" s="63" t="s">
        <v>196</v>
      </c>
      <c r="F258" s="63"/>
      <c r="G258" s="64" t="n">
        <f aca="false">G259</f>
        <v>1500</v>
      </c>
      <c r="H258" s="64" t="n">
        <f aca="false">H259</f>
        <v>0</v>
      </c>
      <c r="I258" s="64" t="n">
        <f aca="false">I259</f>
        <v>0</v>
      </c>
      <c r="J258" s="64" t="n">
        <f aca="false">J259</f>
        <v>0</v>
      </c>
      <c r="K258" s="64" t="n">
        <f aca="false">K259</f>
        <v>0</v>
      </c>
    </row>
    <row r="259" s="31" customFormat="true" ht="15" hidden="true" customHeight="true" outlineLevel="0" collapsed="false">
      <c r="A259" s="154" t="s">
        <v>197</v>
      </c>
      <c r="B259" s="63" t="s">
        <v>26</v>
      </c>
      <c r="C259" s="63" t="s">
        <v>69</v>
      </c>
      <c r="D259" s="63" t="s">
        <v>37</v>
      </c>
      <c r="E259" s="63" t="s">
        <v>196</v>
      </c>
      <c r="F259" s="63" t="s">
        <v>176</v>
      </c>
      <c r="G259" s="64" t="n">
        <f aca="false">G260</f>
        <v>1500</v>
      </c>
      <c r="H259" s="53" t="n">
        <f aca="false">I259+J259</f>
        <v>0</v>
      </c>
      <c r="I259" s="53"/>
      <c r="J259" s="53"/>
      <c r="K259" s="64" t="n">
        <f aca="false">K260</f>
        <v>0</v>
      </c>
    </row>
    <row r="260" s="31" customFormat="true" ht="16.5" hidden="true" customHeight="true" outlineLevel="0" collapsed="false">
      <c r="A260" s="155" t="s">
        <v>311</v>
      </c>
      <c r="B260" s="63" t="s">
        <v>26</v>
      </c>
      <c r="C260" s="63" t="s">
        <v>69</v>
      </c>
      <c r="D260" s="63" t="s">
        <v>37</v>
      </c>
      <c r="E260" s="63" t="s">
        <v>196</v>
      </c>
      <c r="F260" s="63" t="s">
        <v>176</v>
      </c>
      <c r="G260" s="743" t="n">
        <v>1500</v>
      </c>
      <c r="H260" s="53" t="n">
        <f aca="false">I260+J260</f>
        <v>0</v>
      </c>
      <c r="I260" s="53"/>
      <c r="J260" s="53"/>
      <c r="K260" s="743" t="n">
        <f aca="false">'таблица в тыс. руб.'!T266</f>
        <v>0</v>
      </c>
    </row>
    <row r="261" s="31" customFormat="true" ht="27" hidden="true" customHeight="true" outlineLevel="0" collapsed="false">
      <c r="A261" s="88" t="s">
        <v>312</v>
      </c>
      <c r="B261" s="89" t="s">
        <v>26</v>
      </c>
      <c r="C261" s="89" t="s">
        <v>69</v>
      </c>
      <c r="D261" s="89" t="s">
        <v>37</v>
      </c>
      <c r="E261" s="201" t="s">
        <v>313</v>
      </c>
      <c r="F261" s="89"/>
      <c r="G261" s="56" t="n">
        <f aca="false">G262</f>
        <v>6134</v>
      </c>
      <c r="H261" s="56" t="n">
        <f aca="false">H262</f>
        <v>0</v>
      </c>
      <c r="I261" s="56" t="n">
        <f aca="false">I262</f>
        <v>0</v>
      </c>
      <c r="J261" s="56" t="n">
        <f aca="false">J262</f>
        <v>0</v>
      </c>
      <c r="K261" s="56" t="n">
        <f aca="false">K262</f>
        <v>0</v>
      </c>
    </row>
    <row r="262" s="31" customFormat="true" ht="16.5" hidden="true" customHeight="true" outlineLevel="0" collapsed="false">
      <c r="A262" s="61" t="s">
        <v>35</v>
      </c>
      <c r="B262" s="62" t="s">
        <v>26</v>
      </c>
      <c r="C262" s="62" t="s">
        <v>69</v>
      </c>
      <c r="D262" s="62" t="s">
        <v>37</v>
      </c>
      <c r="E262" s="202" t="s">
        <v>313</v>
      </c>
      <c r="F262" s="62" t="s">
        <v>40</v>
      </c>
      <c r="G262" s="64" t="n">
        <v>6134</v>
      </c>
      <c r="H262" s="53" t="n">
        <f aca="false">I262+J262</f>
        <v>0</v>
      </c>
      <c r="I262" s="53"/>
      <c r="J262" s="53"/>
      <c r="K262" s="64" t="n">
        <f aca="false">'таблица в тыс. руб.'!T268</f>
        <v>0</v>
      </c>
    </row>
    <row r="263" s="31" customFormat="true" ht="17.25" hidden="false" customHeight="true" outlineLevel="0" collapsed="false">
      <c r="A263" s="88" t="s">
        <v>314</v>
      </c>
      <c r="B263" s="89" t="s">
        <v>26</v>
      </c>
      <c r="C263" s="89" t="s">
        <v>69</v>
      </c>
      <c r="D263" s="89" t="s">
        <v>37</v>
      </c>
      <c r="E263" s="201" t="s">
        <v>315</v>
      </c>
      <c r="F263" s="89"/>
      <c r="G263" s="56" t="n">
        <f aca="false">G264+G267+G270+G272+G274</f>
        <v>32346.7</v>
      </c>
      <c r="H263" s="56" t="n">
        <f aca="false">H264+H267+H270+H272+H274</f>
        <v>0</v>
      </c>
      <c r="I263" s="56" t="n">
        <f aca="false">I264+I267+I270+I272+I274</f>
        <v>0</v>
      </c>
      <c r="J263" s="56" t="n">
        <f aca="false">J264+J267+J270+J272+J274</f>
        <v>0</v>
      </c>
      <c r="K263" s="56" t="n">
        <f aca="false">K264+K267+K270+K272+K274</f>
        <v>35087.2</v>
      </c>
    </row>
    <row r="264" s="31" customFormat="true" ht="15" hidden="false" customHeight="true" outlineLevel="0" collapsed="false">
      <c r="A264" s="57" t="s">
        <v>316</v>
      </c>
      <c r="B264" s="58" t="s">
        <v>26</v>
      </c>
      <c r="C264" s="58" t="s">
        <v>69</v>
      </c>
      <c r="D264" s="58" t="s">
        <v>37</v>
      </c>
      <c r="E264" s="184" t="s">
        <v>317</v>
      </c>
      <c r="F264" s="58"/>
      <c r="G264" s="60" t="n">
        <f aca="false">SUM(G265:G266)</f>
        <v>4184.9</v>
      </c>
      <c r="H264" s="60" t="n">
        <f aca="false">SUM(H265:H266)</f>
        <v>0</v>
      </c>
      <c r="I264" s="60" t="n">
        <f aca="false">SUM(I265:I266)</f>
        <v>0</v>
      </c>
      <c r="J264" s="60" t="n">
        <f aca="false">SUM(J265:J266)</f>
        <v>0</v>
      </c>
      <c r="K264" s="60" t="n">
        <f aca="false">SUM(K265:K266)</f>
        <v>5491.9</v>
      </c>
    </row>
    <row r="265" s="31" customFormat="true" ht="15.75" hidden="false" customHeight="true" outlineLevel="0" collapsed="false">
      <c r="A265" s="61" t="s">
        <v>100</v>
      </c>
      <c r="B265" s="62" t="s">
        <v>26</v>
      </c>
      <c r="C265" s="62" t="s">
        <v>69</v>
      </c>
      <c r="D265" s="62" t="s">
        <v>37</v>
      </c>
      <c r="E265" s="202" t="s">
        <v>317</v>
      </c>
      <c r="F265" s="63" t="s">
        <v>101</v>
      </c>
      <c r="G265" s="64" t="n">
        <f aca="false">3954.7+230.2</f>
        <v>4184.9</v>
      </c>
      <c r="H265" s="53" t="n">
        <f aca="false">I265+J265</f>
        <v>0</v>
      </c>
      <c r="I265" s="53"/>
      <c r="J265" s="53"/>
      <c r="K265" s="64" t="n">
        <f aca="false">'таблица в тыс. руб.'!T271</f>
        <v>4750</v>
      </c>
    </row>
    <row r="266" s="31" customFormat="true" ht="14.25" hidden="false" customHeight="true" outlineLevel="0" collapsed="false">
      <c r="A266" s="61" t="s">
        <v>35</v>
      </c>
      <c r="B266" s="62" t="s">
        <v>26</v>
      </c>
      <c r="C266" s="62" t="s">
        <v>69</v>
      </c>
      <c r="D266" s="62" t="s">
        <v>37</v>
      </c>
      <c r="E266" s="202" t="s">
        <v>317</v>
      </c>
      <c r="F266" s="63" t="s">
        <v>40</v>
      </c>
      <c r="G266" s="64" t="n">
        <v>0</v>
      </c>
      <c r="H266" s="53"/>
      <c r="I266" s="53"/>
      <c r="J266" s="53"/>
      <c r="K266" s="64" t="n">
        <f aca="false">'таблица в тыс. руб.'!T272</f>
        <v>741.9</v>
      </c>
    </row>
    <row r="267" s="31" customFormat="true" ht="24" hidden="false" customHeight="true" outlineLevel="0" collapsed="false">
      <c r="A267" s="57" t="s">
        <v>319</v>
      </c>
      <c r="B267" s="58" t="s">
        <v>26</v>
      </c>
      <c r="C267" s="58" t="s">
        <v>69</v>
      </c>
      <c r="D267" s="58" t="s">
        <v>37</v>
      </c>
      <c r="E267" s="184" t="s">
        <v>320</v>
      </c>
      <c r="F267" s="58"/>
      <c r="G267" s="60" t="n">
        <f aca="false">SUM(G268:G269)</f>
        <v>21106.8</v>
      </c>
      <c r="H267" s="60" t="n">
        <f aca="false">SUM(H268:H269)</f>
        <v>0</v>
      </c>
      <c r="I267" s="60" t="n">
        <f aca="false">SUM(I268:I269)</f>
        <v>0</v>
      </c>
      <c r="J267" s="60" t="n">
        <f aca="false">SUM(J268:J269)</f>
        <v>0</v>
      </c>
      <c r="K267" s="60" t="n">
        <f aca="false">SUM(K268:K269)</f>
        <v>23456.8</v>
      </c>
    </row>
    <row r="268" s="91" customFormat="true" ht="15.75" hidden="false" customHeight="true" outlineLevel="0" collapsed="false">
      <c r="A268" s="203" t="s">
        <v>100</v>
      </c>
      <c r="B268" s="63" t="s">
        <v>26</v>
      </c>
      <c r="C268" s="63" t="s">
        <v>69</v>
      </c>
      <c r="D268" s="63" t="s">
        <v>37</v>
      </c>
      <c r="E268" s="63" t="s">
        <v>320</v>
      </c>
      <c r="F268" s="63" t="s">
        <v>101</v>
      </c>
      <c r="G268" s="64" t="n">
        <f aca="false">21008+98.8</f>
        <v>21106.8</v>
      </c>
      <c r="H268" s="53" t="n">
        <f aca="false">I268+J268</f>
        <v>0</v>
      </c>
      <c r="I268" s="729"/>
      <c r="J268" s="729"/>
      <c r="K268" s="64" t="n">
        <f aca="false">'таблица в тыс. руб.'!T274</f>
        <v>23456.8</v>
      </c>
    </row>
    <row r="269" s="91" customFormat="true" ht="27.75" hidden="true" customHeight="true" outlineLevel="0" collapsed="false">
      <c r="A269" s="203" t="s">
        <v>321</v>
      </c>
      <c r="B269" s="63" t="s">
        <v>26</v>
      </c>
      <c r="C269" s="63" t="s">
        <v>69</v>
      </c>
      <c r="D269" s="63" t="s">
        <v>37</v>
      </c>
      <c r="E269" s="63" t="s">
        <v>320</v>
      </c>
      <c r="F269" s="63" t="s">
        <v>40</v>
      </c>
      <c r="G269" s="64" t="n">
        <v>0</v>
      </c>
      <c r="H269" s="729"/>
      <c r="I269" s="729"/>
      <c r="J269" s="729"/>
      <c r="K269" s="64" t="n">
        <f aca="false">'таблица в тыс. руб.'!T275</f>
        <v>0</v>
      </c>
    </row>
    <row r="270" s="91" customFormat="true" ht="15.75" hidden="false" customHeight="true" outlineLevel="0" collapsed="false">
      <c r="A270" s="204" t="s">
        <v>322</v>
      </c>
      <c r="B270" s="59" t="s">
        <v>26</v>
      </c>
      <c r="C270" s="59" t="s">
        <v>69</v>
      </c>
      <c r="D270" s="59" t="s">
        <v>37</v>
      </c>
      <c r="E270" s="59" t="s">
        <v>323</v>
      </c>
      <c r="F270" s="59"/>
      <c r="G270" s="60" t="n">
        <f aca="false">G271</f>
        <v>4400</v>
      </c>
      <c r="H270" s="60" t="n">
        <f aca="false">H271</f>
        <v>0</v>
      </c>
      <c r="I270" s="60" t="n">
        <f aca="false">I271</f>
        <v>0</v>
      </c>
      <c r="J270" s="60" t="n">
        <f aca="false">J271</f>
        <v>0</v>
      </c>
      <c r="K270" s="60" t="n">
        <f aca="false">K271</f>
        <v>4592.7</v>
      </c>
    </row>
    <row r="271" s="91" customFormat="true" ht="15" hidden="false" customHeight="true" outlineLevel="0" collapsed="false">
      <c r="A271" s="203" t="s">
        <v>100</v>
      </c>
      <c r="B271" s="63" t="s">
        <v>26</v>
      </c>
      <c r="C271" s="63" t="s">
        <v>69</v>
      </c>
      <c r="D271" s="63" t="s">
        <v>37</v>
      </c>
      <c r="E271" s="63" t="s">
        <v>323</v>
      </c>
      <c r="F271" s="63" t="s">
        <v>101</v>
      </c>
      <c r="G271" s="64" t="n">
        <v>4400</v>
      </c>
      <c r="H271" s="53" t="n">
        <f aca="false">I271+J271</f>
        <v>0</v>
      </c>
      <c r="I271" s="729"/>
      <c r="J271" s="729"/>
      <c r="K271" s="64" t="n">
        <f aca="false">'таблица в тыс. руб.'!T277</f>
        <v>4592.7</v>
      </c>
    </row>
    <row r="272" s="31" customFormat="true" ht="14.25" hidden="false" customHeight="true" outlineLevel="0" collapsed="false">
      <c r="A272" s="204" t="s">
        <v>324</v>
      </c>
      <c r="B272" s="59" t="s">
        <v>26</v>
      </c>
      <c r="C272" s="59" t="s">
        <v>69</v>
      </c>
      <c r="D272" s="59" t="s">
        <v>37</v>
      </c>
      <c r="E272" s="59" t="s">
        <v>325</v>
      </c>
      <c r="F272" s="59"/>
      <c r="G272" s="60" t="n">
        <f aca="false">G273</f>
        <v>902</v>
      </c>
      <c r="H272" s="60" t="n">
        <f aca="false">H273</f>
        <v>0</v>
      </c>
      <c r="I272" s="60" t="n">
        <f aca="false">I273</f>
        <v>0</v>
      </c>
      <c r="J272" s="60" t="n">
        <f aca="false">J273</f>
        <v>0</v>
      </c>
      <c r="K272" s="60" t="n">
        <f aca="false">K273</f>
        <v>1297</v>
      </c>
    </row>
    <row r="273" s="108" customFormat="true" ht="15.75" hidden="false" customHeight="true" outlineLevel="0" collapsed="false">
      <c r="A273" s="203" t="s">
        <v>100</v>
      </c>
      <c r="B273" s="63" t="s">
        <v>26</v>
      </c>
      <c r="C273" s="63" t="s">
        <v>69</v>
      </c>
      <c r="D273" s="63" t="s">
        <v>37</v>
      </c>
      <c r="E273" s="63" t="s">
        <v>325</v>
      </c>
      <c r="F273" s="63" t="s">
        <v>101</v>
      </c>
      <c r="G273" s="64" t="n">
        <v>902</v>
      </c>
      <c r="H273" s="53" t="n">
        <f aca="false">I273+J273</f>
        <v>0</v>
      </c>
      <c r="I273" s="122"/>
      <c r="J273" s="122"/>
      <c r="K273" s="64" t="n">
        <f aca="false">'таблица в тыс. руб.'!T279</f>
        <v>1297</v>
      </c>
    </row>
    <row r="274" s="31" customFormat="true" ht="26.25" hidden="false" customHeight="true" outlineLevel="0" collapsed="false">
      <c r="A274" s="204" t="s">
        <v>326</v>
      </c>
      <c r="B274" s="59" t="s">
        <v>26</v>
      </c>
      <c r="C274" s="59" t="s">
        <v>69</v>
      </c>
      <c r="D274" s="59" t="s">
        <v>37</v>
      </c>
      <c r="E274" s="59" t="s">
        <v>327</v>
      </c>
      <c r="F274" s="59"/>
      <c r="G274" s="60" t="n">
        <f aca="false">SUM(G275:G276)</f>
        <v>1753</v>
      </c>
      <c r="H274" s="60" t="n">
        <f aca="false">SUM(H275:H276)</f>
        <v>0</v>
      </c>
      <c r="I274" s="60" t="n">
        <f aca="false">SUM(I275:I276)</f>
        <v>0</v>
      </c>
      <c r="J274" s="60" t="n">
        <f aca="false">SUM(J275:J276)</f>
        <v>0</v>
      </c>
      <c r="K274" s="60" t="n">
        <f aca="false">SUM(K275:K276)</f>
        <v>248.8</v>
      </c>
    </row>
    <row r="275" s="31" customFormat="true" ht="17.25" hidden="false" customHeight="true" outlineLevel="0" collapsed="false">
      <c r="A275" s="61" t="s">
        <v>100</v>
      </c>
      <c r="B275" s="63" t="s">
        <v>26</v>
      </c>
      <c r="C275" s="63" t="s">
        <v>69</v>
      </c>
      <c r="D275" s="63" t="s">
        <v>37</v>
      </c>
      <c r="E275" s="63" t="s">
        <v>327</v>
      </c>
      <c r="F275" s="63" t="s">
        <v>101</v>
      </c>
      <c r="G275" s="64" t="n">
        <f aca="false">163.2+35.8</f>
        <v>199</v>
      </c>
      <c r="H275" s="53" t="n">
        <f aca="false">I275+J275</f>
        <v>0</v>
      </c>
      <c r="I275" s="53"/>
      <c r="J275" s="53"/>
      <c r="K275" s="64" t="n">
        <f aca="false">'таблица в тыс. руб.'!T281</f>
        <v>188.2</v>
      </c>
    </row>
    <row r="276" s="31" customFormat="true" ht="18.75" hidden="false" customHeight="true" outlineLevel="0" collapsed="false">
      <c r="A276" s="61" t="s">
        <v>35</v>
      </c>
      <c r="B276" s="63" t="s">
        <v>26</v>
      </c>
      <c r="C276" s="63" t="s">
        <v>69</v>
      </c>
      <c r="D276" s="63" t="s">
        <v>37</v>
      </c>
      <c r="E276" s="63" t="s">
        <v>327</v>
      </c>
      <c r="F276" s="63" t="s">
        <v>40</v>
      </c>
      <c r="G276" s="64" t="n">
        <f aca="false">1479.8+74.2</f>
        <v>1554</v>
      </c>
      <c r="H276" s="53" t="n">
        <f aca="false">I276+J276</f>
        <v>0</v>
      </c>
      <c r="I276" s="53"/>
      <c r="J276" s="53"/>
      <c r="K276" s="64" t="n">
        <f aca="false">'таблица в тыс. руб.'!T282</f>
        <v>60.6</v>
      </c>
    </row>
    <row r="277" s="108" customFormat="true" ht="20.25" hidden="false" customHeight="true" outlineLevel="0" collapsed="false">
      <c r="A277" s="205" t="s">
        <v>125</v>
      </c>
      <c r="B277" s="152" t="s">
        <v>26</v>
      </c>
      <c r="C277" s="152" t="s">
        <v>69</v>
      </c>
      <c r="D277" s="152" t="s">
        <v>37</v>
      </c>
      <c r="E277" s="152" t="s">
        <v>126</v>
      </c>
      <c r="F277" s="206"/>
      <c r="G277" s="118" t="n">
        <f aca="false">G281+G283</f>
        <v>6675.5</v>
      </c>
      <c r="H277" s="118" t="n">
        <f aca="false">H281+H283</f>
        <v>0</v>
      </c>
      <c r="I277" s="118" t="n">
        <f aca="false">I281+I283</f>
        <v>0</v>
      </c>
      <c r="J277" s="118" t="n">
        <f aca="false">J281+J283</f>
        <v>0</v>
      </c>
      <c r="K277" s="118" t="n">
        <f aca="false">K281+K283+K286+K278+K288</f>
        <v>6843.8</v>
      </c>
    </row>
    <row r="278" s="31" customFormat="true" ht="40.5" hidden="false" customHeight="true" outlineLevel="0" collapsed="false">
      <c r="A278" s="207" t="s">
        <v>329</v>
      </c>
      <c r="B278" s="59" t="s">
        <v>26</v>
      </c>
      <c r="C278" s="59" t="s">
        <v>69</v>
      </c>
      <c r="D278" s="59" t="s">
        <v>37</v>
      </c>
      <c r="E278" s="59" t="s">
        <v>330</v>
      </c>
      <c r="F278" s="59"/>
      <c r="G278" s="60" t="e">
        <f aca="false">#REF!</f>
        <v>#REF!</v>
      </c>
      <c r="H278" s="60" t="e">
        <f aca="false">#REF!</f>
        <v>#REF!</v>
      </c>
      <c r="I278" s="60" t="e">
        <f aca="false">#REF!</f>
        <v>#REF!</v>
      </c>
      <c r="J278" s="60" t="e">
        <f aca="false">#REF!</f>
        <v>#REF!</v>
      </c>
      <c r="K278" s="60" t="n">
        <f aca="false">K279</f>
        <v>1500</v>
      </c>
    </row>
    <row r="279" s="91" customFormat="true" ht="15.75" hidden="false" customHeight="true" outlineLevel="0" collapsed="false">
      <c r="A279" s="186" t="s">
        <v>284</v>
      </c>
      <c r="B279" s="49" t="s">
        <v>26</v>
      </c>
      <c r="C279" s="49" t="s">
        <v>69</v>
      </c>
      <c r="D279" s="63" t="s">
        <v>37</v>
      </c>
      <c r="E279" s="49" t="s">
        <v>330</v>
      </c>
      <c r="F279" s="49" t="s">
        <v>176</v>
      </c>
      <c r="G279" s="64" t="n">
        <v>4300</v>
      </c>
      <c r="H279" s="53" t="n">
        <f aca="false">I279+J279</f>
        <v>0</v>
      </c>
      <c r="I279" s="729"/>
      <c r="J279" s="729"/>
      <c r="K279" s="64" t="n">
        <f aca="false">K280</f>
        <v>1500</v>
      </c>
    </row>
    <row r="280" s="91" customFormat="true" ht="15.75" hidden="false" customHeight="true" outlineLevel="0" collapsed="false">
      <c r="A280" s="189" t="s">
        <v>331</v>
      </c>
      <c r="B280" s="166" t="s">
        <v>26</v>
      </c>
      <c r="C280" s="166" t="s">
        <v>69</v>
      </c>
      <c r="D280" s="158" t="s">
        <v>37</v>
      </c>
      <c r="E280" s="166" t="s">
        <v>330</v>
      </c>
      <c r="F280" s="166" t="s">
        <v>176</v>
      </c>
      <c r="G280" s="743" t="n">
        <v>2800</v>
      </c>
      <c r="H280" s="122" t="n">
        <f aca="false">I280+J280</f>
        <v>0</v>
      </c>
      <c r="I280" s="744"/>
      <c r="J280" s="744"/>
      <c r="K280" s="743" t="n">
        <f aca="false">'таблица в тыс. руб.'!T286</f>
        <v>1500</v>
      </c>
    </row>
    <row r="281" s="31" customFormat="true" ht="40.5" hidden="true" customHeight="true" outlineLevel="0" collapsed="false">
      <c r="A281" s="164" t="s">
        <v>332</v>
      </c>
      <c r="B281" s="59" t="s">
        <v>26</v>
      </c>
      <c r="C281" s="59" t="s">
        <v>69</v>
      </c>
      <c r="D281" s="59" t="s">
        <v>37</v>
      </c>
      <c r="E281" s="59" t="s">
        <v>220</v>
      </c>
      <c r="F281" s="59"/>
      <c r="G281" s="60" t="n">
        <f aca="false">G282</f>
        <v>201.4</v>
      </c>
      <c r="H281" s="60" t="n">
        <f aca="false">H282</f>
        <v>0</v>
      </c>
      <c r="I281" s="60" t="n">
        <f aca="false">I282</f>
        <v>0</v>
      </c>
      <c r="J281" s="60" t="n">
        <f aca="false">J282</f>
        <v>0</v>
      </c>
      <c r="K281" s="60" t="n">
        <f aca="false">K282</f>
        <v>0</v>
      </c>
    </row>
    <row r="282" s="31" customFormat="true" ht="18.75" hidden="true" customHeight="true" outlineLevel="0" collapsed="false">
      <c r="A282" s="203" t="s">
        <v>35</v>
      </c>
      <c r="B282" s="63" t="s">
        <v>26</v>
      </c>
      <c r="C282" s="63" t="s">
        <v>69</v>
      </c>
      <c r="D282" s="63" t="s">
        <v>37</v>
      </c>
      <c r="E282" s="63" t="s">
        <v>220</v>
      </c>
      <c r="F282" s="63" t="s">
        <v>40</v>
      </c>
      <c r="G282" s="64" t="n">
        <v>201.4</v>
      </c>
      <c r="H282" s="53" t="n">
        <f aca="false">I282+J282</f>
        <v>0</v>
      </c>
      <c r="I282" s="53"/>
      <c r="J282" s="53"/>
      <c r="K282" s="64" t="n">
        <f aca="false">'таблица в тыс. руб.'!T288</f>
        <v>0</v>
      </c>
    </row>
    <row r="283" s="31" customFormat="true" ht="24.75" hidden="false" customHeight="true" outlineLevel="0" collapsed="false">
      <c r="A283" s="164" t="s">
        <v>333</v>
      </c>
      <c r="B283" s="59" t="s">
        <v>26</v>
      </c>
      <c r="C283" s="59" t="s">
        <v>69</v>
      </c>
      <c r="D283" s="59" t="s">
        <v>37</v>
      </c>
      <c r="E283" s="59" t="s">
        <v>223</v>
      </c>
      <c r="F283" s="59"/>
      <c r="G283" s="121" t="n">
        <f aca="false">SUM(G284:G285)</f>
        <v>6474.1</v>
      </c>
      <c r="H283" s="121" t="n">
        <f aca="false">SUM(H284:H285)</f>
        <v>0</v>
      </c>
      <c r="I283" s="121" t="n">
        <f aca="false">SUM(I284:I285)</f>
        <v>0</v>
      </c>
      <c r="J283" s="121" t="n">
        <f aca="false">SUM(J284:J285)</f>
        <v>0</v>
      </c>
      <c r="K283" s="121" t="n">
        <f aca="false">SUM(K284:K285)</f>
        <v>5178.8</v>
      </c>
    </row>
    <row r="284" s="31" customFormat="true" ht="12.75" hidden="true" customHeight="true" outlineLevel="0" collapsed="false">
      <c r="A284" s="165" t="s">
        <v>224</v>
      </c>
      <c r="B284" s="158" t="s">
        <v>26</v>
      </c>
      <c r="C284" s="158" t="s">
        <v>69</v>
      </c>
      <c r="D284" s="158" t="s">
        <v>37</v>
      </c>
      <c r="E284" s="158" t="s">
        <v>223</v>
      </c>
      <c r="F284" s="158" t="s">
        <v>176</v>
      </c>
      <c r="G284" s="64"/>
      <c r="H284" s="53"/>
      <c r="I284" s="53"/>
      <c r="J284" s="53"/>
      <c r="K284" s="64" t="n">
        <f aca="false">'таблица в тыс. руб.'!T290</f>
        <v>0</v>
      </c>
    </row>
    <row r="285" s="31" customFormat="true" ht="18" hidden="false" customHeight="true" outlineLevel="0" collapsed="false">
      <c r="A285" s="163" t="s">
        <v>35</v>
      </c>
      <c r="B285" s="63" t="s">
        <v>26</v>
      </c>
      <c r="C285" s="63" t="s">
        <v>69</v>
      </c>
      <c r="D285" s="63" t="s">
        <v>37</v>
      </c>
      <c r="E285" s="63" t="s">
        <v>223</v>
      </c>
      <c r="F285" s="63" t="s">
        <v>40</v>
      </c>
      <c r="G285" s="64" t="n">
        <f aca="false">4974.1+1500</f>
        <v>6474.1</v>
      </c>
      <c r="H285" s="53" t="n">
        <f aca="false">I285+J285</f>
        <v>0</v>
      </c>
      <c r="I285" s="53"/>
      <c r="J285" s="53"/>
      <c r="K285" s="64" t="n">
        <f aca="false">'таблица в тыс. руб.'!T291</f>
        <v>5178.8</v>
      </c>
    </row>
    <row r="286" s="31" customFormat="true" ht="30" hidden="false" customHeight="true" outlineLevel="0" collapsed="false">
      <c r="A286" s="164" t="s">
        <v>334</v>
      </c>
      <c r="B286" s="59" t="s">
        <v>26</v>
      </c>
      <c r="C286" s="59" t="s">
        <v>69</v>
      </c>
      <c r="D286" s="59" t="s">
        <v>37</v>
      </c>
      <c r="E286" s="59" t="s">
        <v>335</v>
      </c>
      <c r="F286" s="59"/>
      <c r="G286" s="60" t="n">
        <f aca="false">G287</f>
        <v>201.4</v>
      </c>
      <c r="H286" s="60" t="n">
        <f aca="false">H287</f>
        <v>0</v>
      </c>
      <c r="I286" s="60" t="n">
        <f aca="false">I287</f>
        <v>0</v>
      </c>
      <c r="J286" s="60" t="n">
        <f aca="false">J287</f>
        <v>0</v>
      </c>
      <c r="K286" s="60" t="n">
        <f aca="false">K287</f>
        <v>165</v>
      </c>
    </row>
    <row r="287" s="31" customFormat="true" ht="18.75" hidden="false" customHeight="true" outlineLevel="0" collapsed="false">
      <c r="A287" s="203" t="s">
        <v>35</v>
      </c>
      <c r="B287" s="63" t="s">
        <v>26</v>
      </c>
      <c r="C287" s="63" t="s">
        <v>69</v>
      </c>
      <c r="D287" s="63" t="s">
        <v>37</v>
      </c>
      <c r="E287" s="63" t="s">
        <v>335</v>
      </c>
      <c r="F287" s="63" t="s">
        <v>40</v>
      </c>
      <c r="G287" s="64" t="n">
        <v>201.4</v>
      </c>
      <c r="H287" s="53" t="n">
        <f aca="false">I287+J287</f>
        <v>0</v>
      </c>
      <c r="I287" s="53"/>
      <c r="J287" s="53"/>
      <c r="K287" s="64" t="n">
        <f aca="false">'таблица в тыс. руб.'!T293</f>
        <v>165</v>
      </c>
    </row>
    <row r="288" s="31" customFormat="true" ht="18" hidden="true" customHeight="true" outlineLevel="0" collapsed="false">
      <c r="A288" s="105" t="s">
        <v>136</v>
      </c>
      <c r="B288" s="58" t="s">
        <v>26</v>
      </c>
      <c r="C288" s="58" t="s">
        <v>69</v>
      </c>
      <c r="D288" s="58" t="s">
        <v>37</v>
      </c>
      <c r="E288" s="58" t="s">
        <v>137</v>
      </c>
      <c r="F288" s="58"/>
      <c r="G288" s="60" t="n">
        <f aca="false">G289</f>
        <v>107</v>
      </c>
      <c r="H288" s="60" t="n">
        <f aca="false">H289</f>
        <v>0</v>
      </c>
      <c r="I288" s="60" t="n">
        <f aca="false">I289</f>
        <v>0</v>
      </c>
      <c r="J288" s="60" t="n">
        <f aca="false">J289</f>
        <v>0</v>
      </c>
      <c r="K288" s="60" t="n">
        <f aca="false">K289</f>
        <v>0</v>
      </c>
    </row>
    <row r="289" s="31" customFormat="true" ht="18" hidden="true" customHeight="true" outlineLevel="0" collapsed="false">
      <c r="A289" s="107" t="s">
        <v>131</v>
      </c>
      <c r="B289" s="49" t="s">
        <v>26</v>
      </c>
      <c r="C289" s="49" t="s">
        <v>69</v>
      </c>
      <c r="D289" s="49" t="s">
        <v>37</v>
      </c>
      <c r="E289" s="49" t="s">
        <v>137</v>
      </c>
      <c r="F289" s="49" t="s">
        <v>40</v>
      </c>
      <c r="G289" s="64" t="n">
        <v>107</v>
      </c>
      <c r="H289" s="53" t="n">
        <f aca="false">I289+J289</f>
        <v>0</v>
      </c>
      <c r="I289" s="270"/>
      <c r="J289" s="270"/>
      <c r="K289" s="64" t="n">
        <f aca="false">'таблица в тыс. руб.'!T295</f>
        <v>0</v>
      </c>
    </row>
    <row r="290" s="31" customFormat="true" ht="17.25" hidden="true" customHeight="true" outlineLevel="0" collapsed="false">
      <c r="A290" s="208" t="s">
        <v>336</v>
      </c>
      <c r="B290" s="209" t="s">
        <v>26</v>
      </c>
      <c r="C290" s="209" t="s">
        <v>75</v>
      </c>
      <c r="D290" s="209"/>
      <c r="E290" s="209"/>
      <c r="F290" s="209"/>
      <c r="G290" s="124" t="n">
        <f aca="false">G291</f>
        <v>0</v>
      </c>
      <c r="H290" s="53" t="n">
        <f aca="false">I290+J290</f>
        <v>0</v>
      </c>
      <c r="I290" s="53"/>
      <c r="J290" s="53"/>
      <c r="K290" s="124" t="n">
        <f aca="false">K291</f>
        <v>0</v>
      </c>
    </row>
    <row r="291" s="31" customFormat="true" ht="16.5" hidden="true" customHeight="true" outlineLevel="0" collapsed="false">
      <c r="A291" s="210" t="s">
        <v>337</v>
      </c>
      <c r="B291" s="211" t="s">
        <v>26</v>
      </c>
      <c r="C291" s="211" t="s">
        <v>75</v>
      </c>
      <c r="D291" s="211" t="s">
        <v>28</v>
      </c>
      <c r="E291" s="211"/>
      <c r="F291" s="65"/>
      <c r="G291" s="54" t="n">
        <f aca="false">G292</f>
        <v>0</v>
      </c>
      <c r="H291" s="53"/>
      <c r="I291" s="53"/>
      <c r="J291" s="53"/>
      <c r="K291" s="54" t="n">
        <f aca="false">K292</f>
        <v>0</v>
      </c>
    </row>
    <row r="292" s="108" customFormat="true" ht="18.75" hidden="true" customHeight="true" outlineLevel="0" collapsed="false">
      <c r="A292" s="119" t="s">
        <v>338</v>
      </c>
      <c r="B292" s="89" t="s">
        <v>26</v>
      </c>
      <c r="C292" s="89" t="s">
        <v>75</v>
      </c>
      <c r="D292" s="89" t="s">
        <v>28</v>
      </c>
      <c r="E292" s="89" t="s">
        <v>339</v>
      </c>
      <c r="F292" s="89"/>
      <c r="G292" s="118" t="n">
        <f aca="false">G293</f>
        <v>0</v>
      </c>
      <c r="H292" s="122"/>
      <c r="I292" s="122"/>
      <c r="J292" s="122"/>
      <c r="K292" s="118" t="n">
        <f aca="false">K293</f>
        <v>0</v>
      </c>
    </row>
    <row r="293" s="31" customFormat="true" ht="17.25" hidden="true" customHeight="true" outlineLevel="0" collapsed="false">
      <c r="A293" s="193" t="s">
        <v>340</v>
      </c>
      <c r="B293" s="44" t="s">
        <v>26</v>
      </c>
      <c r="C293" s="44" t="s">
        <v>75</v>
      </c>
      <c r="D293" s="44" t="s">
        <v>28</v>
      </c>
      <c r="E293" s="44" t="s">
        <v>341</v>
      </c>
      <c r="F293" s="44"/>
      <c r="G293" s="121" t="n">
        <f aca="false">G294</f>
        <v>0</v>
      </c>
      <c r="H293" s="53"/>
      <c r="I293" s="53"/>
      <c r="J293" s="53"/>
      <c r="K293" s="121" t="n">
        <f aca="false">K294</f>
        <v>0</v>
      </c>
    </row>
    <row r="294" s="31" customFormat="true" ht="15.75" hidden="true" customHeight="true" outlineLevel="0" collapsed="false">
      <c r="A294" s="163" t="s">
        <v>35</v>
      </c>
      <c r="B294" s="49" t="s">
        <v>26</v>
      </c>
      <c r="C294" s="49" t="s">
        <v>75</v>
      </c>
      <c r="D294" s="49" t="s">
        <v>28</v>
      </c>
      <c r="E294" s="49" t="s">
        <v>341</v>
      </c>
      <c r="F294" s="49" t="s">
        <v>40</v>
      </c>
      <c r="G294" s="64"/>
      <c r="H294" s="53"/>
      <c r="I294" s="53"/>
      <c r="J294" s="53"/>
      <c r="K294" s="64" t="n">
        <f aca="false">'таблица в тыс. руб.'!T300</f>
        <v>0</v>
      </c>
    </row>
    <row r="295" s="31" customFormat="true" ht="18.75" hidden="false" customHeight="true" outlineLevel="0" collapsed="false">
      <c r="A295" s="212" t="s">
        <v>342</v>
      </c>
      <c r="B295" s="209" t="s">
        <v>26</v>
      </c>
      <c r="C295" s="209" t="s">
        <v>79</v>
      </c>
      <c r="D295" s="209"/>
      <c r="E295" s="209"/>
      <c r="F295" s="209"/>
      <c r="G295" s="124" t="e">
        <f aca="false">G296+G366+G459+G499</f>
        <v>#VALUE!</v>
      </c>
      <c r="H295" s="124" t="e">
        <f aca="false">H296+H366+H459+H499</f>
        <v>#VALUE!</v>
      </c>
      <c r="I295" s="124" t="e">
        <f aca="false">I296+I366+I459+I499</f>
        <v>#VALUE!</v>
      </c>
      <c r="J295" s="124" t="e">
        <f aca="false">J296+J366+J459+J499</f>
        <v>#VALUE!</v>
      </c>
      <c r="K295" s="124" t="n">
        <f aca="false">K296+K366+K459+K499</f>
        <v>523347</v>
      </c>
      <c r="M295" s="535"/>
    </row>
    <row r="296" s="31" customFormat="true" ht="17.25" hidden="false" customHeight="true" outlineLevel="0" collapsed="false">
      <c r="A296" s="213" t="s">
        <v>343</v>
      </c>
      <c r="B296" s="211" t="s">
        <v>26</v>
      </c>
      <c r="C296" s="211" t="s">
        <v>79</v>
      </c>
      <c r="D296" s="211" t="s">
        <v>28</v>
      </c>
      <c r="E296" s="211"/>
      <c r="F296" s="211"/>
      <c r="G296" s="54" t="e">
        <f aca="false">#REF!+G300+G346</f>
        <v>#VALUE!</v>
      </c>
      <c r="H296" s="54" t="e">
        <f aca="false">#REF!+H300+H346</f>
        <v>#VALUE!</v>
      </c>
      <c r="I296" s="54" t="e">
        <f aca="false">#REF!+I300+I346</f>
        <v>#VALUE!</v>
      </c>
      <c r="J296" s="54" t="e">
        <f aca="false">#REF!+J300+J346</f>
        <v>#VALUE!</v>
      </c>
      <c r="K296" s="54" t="n">
        <f aca="false">K297+K300+K346+K352+K355+K343</f>
        <v>213197.7</v>
      </c>
    </row>
    <row r="297" s="31" customFormat="true" ht="17.25" hidden="true" customHeight="true" outlineLevel="0" collapsed="false">
      <c r="A297" s="205" t="s">
        <v>87</v>
      </c>
      <c r="B297" s="89" t="s">
        <v>26</v>
      </c>
      <c r="C297" s="152" t="s">
        <v>79</v>
      </c>
      <c r="D297" s="152" t="s">
        <v>28</v>
      </c>
      <c r="E297" s="152" t="s">
        <v>89</v>
      </c>
      <c r="F297" s="152"/>
      <c r="G297" s="54"/>
      <c r="H297" s="54"/>
      <c r="I297" s="54"/>
      <c r="J297" s="54"/>
      <c r="K297" s="56" t="n">
        <f aca="false">K298</f>
        <v>0</v>
      </c>
    </row>
    <row r="298" s="31" customFormat="true" ht="17.25" hidden="true" customHeight="true" outlineLevel="0" collapsed="false">
      <c r="A298" s="204" t="s">
        <v>344</v>
      </c>
      <c r="B298" s="58" t="s">
        <v>26</v>
      </c>
      <c r="C298" s="59" t="s">
        <v>79</v>
      </c>
      <c r="D298" s="59" t="s">
        <v>28</v>
      </c>
      <c r="E298" s="59" t="s">
        <v>345</v>
      </c>
      <c r="F298" s="59"/>
      <c r="G298" s="54"/>
      <c r="H298" s="54"/>
      <c r="I298" s="54"/>
      <c r="J298" s="54"/>
      <c r="K298" s="60" t="n">
        <f aca="false">K299</f>
        <v>0</v>
      </c>
    </row>
    <row r="299" s="31" customFormat="true" ht="17.25" hidden="true" customHeight="true" outlineLevel="0" collapsed="false">
      <c r="A299" s="163" t="s">
        <v>35</v>
      </c>
      <c r="B299" s="62" t="s">
        <v>26</v>
      </c>
      <c r="C299" s="63" t="s">
        <v>79</v>
      </c>
      <c r="D299" s="63" t="s">
        <v>28</v>
      </c>
      <c r="E299" s="63" t="s">
        <v>345</v>
      </c>
      <c r="F299" s="63" t="s">
        <v>40</v>
      </c>
      <c r="G299" s="54"/>
      <c r="H299" s="54"/>
      <c r="I299" s="54"/>
      <c r="J299" s="54"/>
      <c r="K299" s="64" t="n">
        <f aca="false">'таблица в тыс. руб.'!T305</f>
        <v>0</v>
      </c>
    </row>
    <row r="300" s="108" customFormat="true" ht="21" hidden="false" customHeight="true" outlineLevel="0" collapsed="false">
      <c r="A300" s="88" t="s">
        <v>678</v>
      </c>
      <c r="B300" s="89" t="s">
        <v>26</v>
      </c>
      <c r="C300" s="89" t="s">
        <v>79</v>
      </c>
      <c r="D300" s="89" t="s">
        <v>28</v>
      </c>
      <c r="E300" s="89" t="s">
        <v>679</v>
      </c>
      <c r="F300" s="89"/>
      <c r="G300" s="56" t="n">
        <f aca="false">G301</f>
        <v>145262.9</v>
      </c>
      <c r="H300" s="56" t="n">
        <f aca="false">H301</f>
        <v>0</v>
      </c>
      <c r="I300" s="56" t="n">
        <f aca="false">I301</f>
        <v>0</v>
      </c>
      <c r="J300" s="56" t="n">
        <f aca="false">J301</f>
        <v>0</v>
      </c>
      <c r="K300" s="56" t="n">
        <f aca="false">K301</f>
        <v>187</v>
      </c>
    </row>
    <row r="301" s="31" customFormat="true" ht="19.5" hidden="false" customHeight="true" outlineLevel="0" collapsed="false">
      <c r="A301" s="57" t="s">
        <v>348</v>
      </c>
      <c r="B301" s="58" t="s">
        <v>26</v>
      </c>
      <c r="C301" s="58" t="s">
        <v>79</v>
      </c>
      <c r="D301" s="58" t="s">
        <v>28</v>
      </c>
      <c r="E301" s="58" t="s">
        <v>347</v>
      </c>
      <c r="F301" s="58"/>
      <c r="G301" s="60" t="n">
        <f aca="false">G302</f>
        <v>145262.9</v>
      </c>
      <c r="H301" s="60" t="n">
        <f aca="false">H302</f>
        <v>0</v>
      </c>
      <c r="I301" s="60" t="n">
        <f aca="false">I302</f>
        <v>0</v>
      </c>
      <c r="J301" s="60" t="n">
        <f aca="false">J302</f>
        <v>0</v>
      </c>
      <c r="K301" s="60" t="n">
        <f aca="false">K302+K323</f>
        <v>187</v>
      </c>
    </row>
    <row r="302" s="31" customFormat="true" ht="19.5" hidden="true" customHeight="true" outlineLevel="0" collapsed="false">
      <c r="A302" s="61" t="s">
        <v>114</v>
      </c>
      <c r="B302" s="62" t="s">
        <v>26</v>
      </c>
      <c r="C302" s="62" t="s">
        <v>79</v>
      </c>
      <c r="D302" s="62" t="s">
        <v>28</v>
      </c>
      <c r="E302" s="62" t="s">
        <v>347</v>
      </c>
      <c r="F302" s="62" t="s">
        <v>115</v>
      </c>
      <c r="G302" s="64" t="n">
        <f aca="false">SUM(G303:G322)</f>
        <v>145262.9</v>
      </c>
      <c r="H302" s="64" t="n">
        <f aca="false">SUM(H303:H322)</f>
        <v>0</v>
      </c>
      <c r="I302" s="64" t="n">
        <f aca="false">SUM(I303:I322)</f>
        <v>0</v>
      </c>
      <c r="J302" s="64" t="n">
        <f aca="false">SUM(J303:J322)</f>
        <v>0</v>
      </c>
      <c r="K302" s="64" t="n">
        <f aca="false">SUM(K303:K322)</f>
        <v>0</v>
      </c>
    </row>
    <row r="303" s="31" customFormat="true" ht="12.75" hidden="true" customHeight="true" outlineLevel="0" collapsed="false">
      <c r="A303" s="83" t="s">
        <v>372</v>
      </c>
      <c r="B303" s="84"/>
      <c r="C303" s="84"/>
      <c r="D303" s="84"/>
      <c r="E303" s="84"/>
      <c r="F303" s="84"/>
      <c r="G303" s="64"/>
      <c r="H303" s="53"/>
      <c r="I303" s="53"/>
      <c r="J303" s="53"/>
      <c r="K303" s="64" t="n">
        <f aca="false">'таблица в тыс. руб.'!T309</f>
        <v>0</v>
      </c>
    </row>
    <row r="304" s="31" customFormat="true" ht="12" hidden="true" customHeight="false" outlineLevel="0" collapsed="false">
      <c r="A304" s="83" t="s">
        <v>349</v>
      </c>
      <c r="B304" s="84"/>
      <c r="C304" s="84"/>
      <c r="D304" s="84"/>
      <c r="E304" s="84"/>
      <c r="F304" s="84"/>
      <c r="G304" s="64" t="n">
        <v>8672</v>
      </c>
      <c r="H304" s="53" t="n">
        <f aca="false">I304+J304</f>
        <v>0</v>
      </c>
      <c r="I304" s="53"/>
      <c r="J304" s="53"/>
      <c r="K304" s="64" t="n">
        <f aca="false">'таблица в тыс. руб.'!T310</f>
        <v>0</v>
      </c>
    </row>
    <row r="305" s="31" customFormat="true" ht="12" hidden="true" customHeight="false" outlineLevel="0" collapsed="false">
      <c r="A305" s="83" t="s">
        <v>680</v>
      </c>
      <c r="B305" s="84"/>
      <c r="C305" s="84"/>
      <c r="D305" s="84"/>
      <c r="E305" s="84"/>
      <c r="F305" s="84"/>
      <c r="G305" s="64" t="n">
        <v>7292.2</v>
      </c>
      <c r="H305" s="53" t="n">
        <f aca="false">I305+J305</f>
        <v>0</v>
      </c>
      <c r="I305" s="53"/>
      <c r="J305" s="53"/>
      <c r="K305" s="64" t="n">
        <f aca="false">'таблица в тыс. руб.'!T311</f>
        <v>0</v>
      </c>
    </row>
    <row r="306" s="31" customFormat="true" ht="12" hidden="true" customHeight="false" outlineLevel="0" collapsed="false">
      <c r="A306" s="83" t="s">
        <v>351</v>
      </c>
      <c r="B306" s="84"/>
      <c r="C306" s="84"/>
      <c r="D306" s="84"/>
      <c r="E306" s="84"/>
      <c r="F306" s="84"/>
      <c r="G306" s="64" t="n">
        <v>4302</v>
      </c>
      <c r="H306" s="53" t="n">
        <f aca="false">I306+J306</f>
        <v>0</v>
      </c>
      <c r="I306" s="53"/>
      <c r="J306" s="53"/>
      <c r="K306" s="64" t="n">
        <f aca="false">'таблица в тыс. руб.'!T312</f>
        <v>0</v>
      </c>
    </row>
    <row r="307" s="31" customFormat="true" ht="12" hidden="true" customHeight="false" outlineLevel="0" collapsed="false">
      <c r="A307" s="83" t="s">
        <v>352</v>
      </c>
      <c r="B307" s="84"/>
      <c r="C307" s="84"/>
      <c r="D307" s="84"/>
      <c r="E307" s="84"/>
      <c r="F307" s="84"/>
      <c r="G307" s="64" t="n">
        <v>3978.7</v>
      </c>
      <c r="H307" s="53" t="n">
        <f aca="false">I307+J307</f>
        <v>0</v>
      </c>
      <c r="I307" s="53"/>
      <c r="J307" s="53"/>
      <c r="K307" s="64" t="n">
        <f aca="false">'таблица в тыс. руб.'!T313</f>
        <v>0</v>
      </c>
    </row>
    <row r="308" s="31" customFormat="true" ht="12" hidden="true" customHeight="false" outlineLevel="0" collapsed="false">
      <c r="A308" s="83" t="s">
        <v>353</v>
      </c>
      <c r="B308" s="84"/>
      <c r="C308" s="84"/>
      <c r="D308" s="84"/>
      <c r="E308" s="84"/>
      <c r="F308" s="84"/>
      <c r="G308" s="64" t="n">
        <v>7756.1</v>
      </c>
      <c r="H308" s="53" t="n">
        <f aca="false">I308+J308</f>
        <v>0</v>
      </c>
      <c r="I308" s="53"/>
      <c r="J308" s="53"/>
      <c r="K308" s="64" t="n">
        <f aca="false">'таблица в тыс. руб.'!T314</f>
        <v>0</v>
      </c>
    </row>
    <row r="309" s="31" customFormat="true" ht="12" hidden="true" customHeight="false" outlineLevel="0" collapsed="false">
      <c r="A309" s="83" t="s">
        <v>354</v>
      </c>
      <c r="B309" s="84"/>
      <c r="C309" s="84"/>
      <c r="D309" s="84"/>
      <c r="E309" s="84"/>
      <c r="F309" s="84"/>
      <c r="G309" s="64" t="n">
        <v>5118</v>
      </c>
      <c r="H309" s="53" t="n">
        <f aca="false">I309+J309</f>
        <v>0</v>
      </c>
      <c r="I309" s="53"/>
      <c r="J309" s="53"/>
      <c r="K309" s="64" t="n">
        <f aca="false">'таблица в тыс. руб.'!T315</f>
        <v>0</v>
      </c>
    </row>
    <row r="310" s="31" customFormat="true" ht="12" hidden="true" customHeight="false" outlineLevel="0" collapsed="false">
      <c r="A310" s="83" t="s">
        <v>355</v>
      </c>
      <c r="B310" s="84"/>
      <c r="C310" s="84"/>
      <c r="D310" s="84"/>
      <c r="E310" s="84"/>
      <c r="F310" s="84"/>
      <c r="G310" s="64" t="n">
        <v>3950.3</v>
      </c>
      <c r="H310" s="53" t="n">
        <f aca="false">I310+J310</f>
        <v>0</v>
      </c>
      <c r="I310" s="53"/>
      <c r="J310" s="53"/>
      <c r="K310" s="64" t="n">
        <f aca="false">'таблица в тыс. руб.'!T316</f>
        <v>0</v>
      </c>
    </row>
    <row r="311" s="31" customFormat="true" ht="12" hidden="true" customHeight="false" outlineLevel="0" collapsed="false">
      <c r="A311" s="83" t="s">
        <v>356</v>
      </c>
      <c r="B311" s="84"/>
      <c r="C311" s="84"/>
      <c r="D311" s="84"/>
      <c r="E311" s="84"/>
      <c r="F311" s="84"/>
      <c r="G311" s="64" t="n">
        <v>6099.6</v>
      </c>
      <c r="H311" s="53" t="n">
        <f aca="false">I311+J311</f>
        <v>0</v>
      </c>
      <c r="I311" s="53"/>
      <c r="J311" s="53"/>
      <c r="K311" s="64" t="n">
        <f aca="false">'таблица в тыс. руб.'!T317</f>
        <v>0</v>
      </c>
    </row>
    <row r="312" s="31" customFormat="true" ht="12" hidden="true" customHeight="false" outlineLevel="0" collapsed="false">
      <c r="A312" s="83" t="s">
        <v>357</v>
      </c>
      <c r="B312" s="84"/>
      <c r="C312" s="84"/>
      <c r="D312" s="84"/>
      <c r="E312" s="84"/>
      <c r="F312" s="84"/>
      <c r="G312" s="64" t="n">
        <v>7361.6</v>
      </c>
      <c r="H312" s="53" t="n">
        <f aca="false">I312+J312</f>
        <v>0</v>
      </c>
      <c r="I312" s="53"/>
      <c r="J312" s="53"/>
      <c r="K312" s="64" t="n">
        <f aca="false">'таблица в тыс. руб.'!T318</f>
        <v>0</v>
      </c>
    </row>
    <row r="313" s="31" customFormat="true" ht="12" hidden="true" customHeight="false" outlineLevel="0" collapsed="false">
      <c r="A313" s="83" t="s">
        <v>358</v>
      </c>
      <c r="B313" s="84"/>
      <c r="C313" s="84"/>
      <c r="D313" s="84"/>
      <c r="E313" s="84"/>
      <c r="F313" s="84"/>
      <c r="G313" s="64" t="n">
        <v>9683.2</v>
      </c>
      <c r="H313" s="53" t="n">
        <f aca="false">I313+J313</f>
        <v>0</v>
      </c>
      <c r="I313" s="53"/>
      <c r="J313" s="53"/>
      <c r="K313" s="64" t="n">
        <f aca="false">'таблица в тыс. руб.'!T319</f>
        <v>0</v>
      </c>
    </row>
    <row r="314" s="108" customFormat="true" ht="12" hidden="true" customHeight="false" outlineLevel="0" collapsed="false">
      <c r="A314" s="83" t="s">
        <v>359</v>
      </c>
      <c r="B314" s="84"/>
      <c r="C314" s="84"/>
      <c r="D314" s="84"/>
      <c r="E314" s="84"/>
      <c r="F314" s="84"/>
      <c r="G314" s="64" t="n">
        <v>3991.8</v>
      </c>
      <c r="H314" s="53" t="n">
        <f aca="false">I314+J314</f>
        <v>0</v>
      </c>
      <c r="I314" s="122"/>
      <c r="J314" s="122"/>
      <c r="K314" s="64" t="n">
        <f aca="false">'таблица в тыс. руб.'!T320</f>
        <v>0</v>
      </c>
    </row>
    <row r="315" s="108" customFormat="true" ht="12" hidden="true" customHeight="false" outlineLevel="0" collapsed="false">
      <c r="A315" s="83" t="s">
        <v>360</v>
      </c>
      <c r="B315" s="84"/>
      <c r="C315" s="84"/>
      <c r="D315" s="84"/>
      <c r="E315" s="84"/>
      <c r="F315" s="84"/>
      <c r="G315" s="64" t="n">
        <v>8238.4</v>
      </c>
      <c r="H315" s="53" t="n">
        <f aca="false">I315+J315</f>
        <v>0</v>
      </c>
      <c r="I315" s="122"/>
      <c r="J315" s="122"/>
      <c r="K315" s="64" t="n">
        <f aca="false">'таблица в тыс. руб.'!T321</f>
        <v>0</v>
      </c>
    </row>
    <row r="316" s="31" customFormat="true" ht="12" hidden="true" customHeight="false" outlineLevel="0" collapsed="false">
      <c r="A316" s="83" t="s">
        <v>361</v>
      </c>
      <c r="B316" s="84"/>
      <c r="C316" s="84"/>
      <c r="D316" s="84"/>
      <c r="E316" s="84"/>
      <c r="F316" s="84"/>
      <c r="G316" s="64" t="n">
        <v>7574</v>
      </c>
      <c r="H316" s="53" t="n">
        <f aca="false">I316+J316</f>
        <v>0</v>
      </c>
      <c r="I316" s="53"/>
      <c r="J316" s="53"/>
      <c r="K316" s="64" t="n">
        <f aca="false">'таблица в тыс. руб.'!T322</f>
        <v>0</v>
      </c>
    </row>
    <row r="317" s="31" customFormat="true" ht="12" hidden="true" customHeight="false" outlineLevel="0" collapsed="false">
      <c r="A317" s="122" t="s">
        <v>362</v>
      </c>
      <c r="B317" s="84"/>
      <c r="C317" s="84"/>
      <c r="D317" s="84"/>
      <c r="E317" s="84"/>
      <c r="F317" s="84"/>
      <c r="G317" s="64" t="n">
        <v>9395.7</v>
      </c>
      <c r="H317" s="53" t="n">
        <f aca="false">I317+J317</f>
        <v>0</v>
      </c>
      <c r="I317" s="53"/>
      <c r="J317" s="53"/>
      <c r="K317" s="64" t="n">
        <f aca="false">'таблица в тыс. руб.'!T323</f>
        <v>0</v>
      </c>
    </row>
    <row r="318" s="108" customFormat="true" ht="12" hidden="true" customHeight="false" outlineLevel="0" collapsed="false">
      <c r="A318" s="83" t="s">
        <v>363</v>
      </c>
      <c r="B318" s="84"/>
      <c r="C318" s="84"/>
      <c r="D318" s="84"/>
      <c r="E318" s="84"/>
      <c r="F318" s="84"/>
      <c r="G318" s="64" t="n">
        <v>7510.7</v>
      </c>
      <c r="H318" s="53" t="n">
        <f aca="false">I318+J318</f>
        <v>0</v>
      </c>
      <c r="I318" s="122"/>
      <c r="J318" s="122"/>
      <c r="K318" s="64" t="n">
        <f aca="false">'таблица в тыс. руб.'!T324</f>
        <v>0</v>
      </c>
    </row>
    <row r="319" s="31" customFormat="true" ht="12" hidden="true" customHeight="false" outlineLevel="0" collapsed="false">
      <c r="A319" s="83" t="s">
        <v>364</v>
      </c>
      <c r="B319" s="84"/>
      <c r="C319" s="84"/>
      <c r="D319" s="84"/>
      <c r="E319" s="84"/>
      <c r="F319" s="84"/>
      <c r="G319" s="64" t="n">
        <v>4200</v>
      </c>
      <c r="H319" s="53" t="n">
        <f aca="false">I319+J319</f>
        <v>0</v>
      </c>
      <c r="I319" s="53"/>
      <c r="J319" s="53"/>
      <c r="K319" s="64" t="n">
        <f aca="false">'таблица в тыс. руб.'!T325</f>
        <v>0</v>
      </c>
    </row>
    <row r="320" s="108" customFormat="true" ht="12" hidden="true" customHeight="false" outlineLevel="0" collapsed="false">
      <c r="A320" s="83" t="s">
        <v>365</v>
      </c>
      <c r="B320" s="84"/>
      <c r="C320" s="84"/>
      <c r="D320" s="84"/>
      <c r="E320" s="84"/>
      <c r="F320" s="84"/>
      <c r="G320" s="64" t="n">
        <v>4765.7</v>
      </c>
      <c r="H320" s="53" t="n">
        <f aca="false">I320+J320</f>
        <v>0</v>
      </c>
      <c r="I320" s="122"/>
      <c r="J320" s="122"/>
      <c r="K320" s="64" t="n">
        <f aca="false">'таблица в тыс. руб.'!T326</f>
        <v>0</v>
      </c>
    </row>
    <row r="321" s="31" customFormat="true" ht="12" hidden="true" customHeight="false" outlineLevel="0" collapsed="false">
      <c r="A321" s="83" t="s">
        <v>366</v>
      </c>
      <c r="B321" s="84"/>
      <c r="C321" s="84"/>
      <c r="D321" s="84"/>
      <c r="E321" s="84"/>
      <c r="F321" s="84"/>
      <c r="G321" s="64" t="n">
        <v>980.6</v>
      </c>
      <c r="H321" s="53" t="n">
        <f aca="false">I321+J321</f>
        <v>0</v>
      </c>
      <c r="I321" s="53"/>
      <c r="J321" s="53"/>
      <c r="K321" s="64" t="n">
        <f aca="false">'таблица в тыс. руб.'!T327</f>
        <v>0</v>
      </c>
    </row>
    <row r="322" s="31" customFormat="true" ht="12" hidden="true" customHeight="false" outlineLevel="0" collapsed="false">
      <c r="A322" s="83" t="s">
        <v>373</v>
      </c>
      <c r="B322" s="84"/>
      <c r="C322" s="84"/>
      <c r="D322" s="84"/>
      <c r="E322" s="84"/>
      <c r="F322" s="84"/>
      <c r="G322" s="64" t="n">
        <v>34392.3</v>
      </c>
      <c r="H322" s="53" t="n">
        <f aca="false">I322+J322</f>
        <v>0</v>
      </c>
      <c r="I322" s="53"/>
      <c r="J322" s="53"/>
      <c r="K322" s="64" t="n">
        <f aca="false">'таблица в тыс. руб.'!T328</f>
        <v>0</v>
      </c>
    </row>
    <row r="323" s="31" customFormat="true" ht="18" hidden="false" customHeight="true" outlineLevel="0" collapsed="false">
      <c r="A323" s="61" t="s">
        <v>117</v>
      </c>
      <c r="B323" s="62" t="s">
        <v>26</v>
      </c>
      <c r="C323" s="62" t="s">
        <v>79</v>
      </c>
      <c r="D323" s="62" t="s">
        <v>28</v>
      </c>
      <c r="E323" s="62" t="s">
        <v>347</v>
      </c>
      <c r="F323" s="62" t="s">
        <v>118</v>
      </c>
      <c r="G323" s="64"/>
      <c r="H323" s="53"/>
      <c r="I323" s="53"/>
      <c r="J323" s="53"/>
      <c r="K323" s="64" t="n">
        <f aca="false">SUM(K324:K342)</f>
        <v>187</v>
      </c>
    </row>
    <row r="324" s="31" customFormat="true" ht="12" hidden="true" customHeight="true" outlineLevel="0" collapsed="false">
      <c r="A324" s="83" t="s">
        <v>349</v>
      </c>
      <c r="B324" s="62"/>
      <c r="C324" s="62"/>
      <c r="D324" s="62"/>
      <c r="E324" s="62"/>
      <c r="F324" s="62"/>
      <c r="G324" s="64"/>
      <c r="H324" s="53"/>
      <c r="I324" s="53"/>
      <c r="J324" s="53"/>
      <c r="K324" s="64" t="n">
        <f aca="false">'таблица в тыс. руб.'!T330</f>
        <v>0</v>
      </c>
    </row>
    <row r="325" s="31" customFormat="true" ht="12" hidden="true" customHeight="true" outlineLevel="0" collapsed="false">
      <c r="A325" s="83" t="s">
        <v>680</v>
      </c>
      <c r="B325" s="84"/>
      <c r="C325" s="84"/>
      <c r="D325" s="84"/>
      <c r="E325" s="84"/>
      <c r="F325" s="84"/>
      <c r="G325" s="743"/>
      <c r="H325" s="122"/>
      <c r="I325" s="122"/>
      <c r="J325" s="122"/>
      <c r="K325" s="743" t="n">
        <f aca="false">'таблица в тыс. руб.'!T331</f>
        <v>8.2</v>
      </c>
    </row>
    <row r="326" s="31" customFormat="true" ht="12" hidden="true" customHeight="true" outlineLevel="0" collapsed="false">
      <c r="A326" s="83" t="s">
        <v>351</v>
      </c>
      <c r="B326" s="84"/>
      <c r="C326" s="84"/>
      <c r="D326" s="84"/>
      <c r="E326" s="84"/>
      <c r="F326" s="84"/>
      <c r="G326" s="743"/>
      <c r="H326" s="122"/>
      <c r="I326" s="122"/>
      <c r="J326" s="122"/>
      <c r="K326" s="743" t="n">
        <f aca="false">'таблица в тыс. руб.'!T332</f>
        <v>7.9</v>
      </c>
    </row>
    <row r="327" s="31" customFormat="true" ht="12" hidden="true" customHeight="true" outlineLevel="0" collapsed="false">
      <c r="A327" s="83" t="s">
        <v>352</v>
      </c>
      <c r="B327" s="84"/>
      <c r="C327" s="84"/>
      <c r="D327" s="84"/>
      <c r="E327" s="84"/>
      <c r="F327" s="84"/>
      <c r="G327" s="743"/>
      <c r="H327" s="122"/>
      <c r="I327" s="122"/>
      <c r="J327" s="122"/>
      <c r="K327" s="743" t="n">
        <f aca="false">'таблица в тыс. руб.'!T333</f>
        <v>5</v>
      </c>
    </row>
    <row r="328" s="31" customFormat="true" ht="12" hidden="true" customHeight="true" outlineLevel="0" collapsed="false">
      <c r="A328" s="83" t="s">
        <v>353</v>
      </c>
      <c r="B328" s="84"/>
      <c r="C328" s="84"/>
      <c r="D328" s="84"/>
      <c r="E328" s="84"/>
      <c r="F328" s="84"/>
      <c r="G328" s="743"/>
      <c r="H328" s="122"/>
      <c r="I328" s="122"/>
      <c r="J328" s="122"/>
      <c r="K328" s="743" t="n">
        <f aca="false">'таблица в тыс. руб.'!T334</f>
        <v>46.1</v>
      </c>
    </row>
    <row r="329" s="31" customFormat="true" ht="12" hidden="true" customHeight="true" outlineLevel="0" collapsed="false">
      <c r="A329" s="83" t="s">
        <v>354</v>
      </c>
      <c r="B329" s="84"/>
      <c r="C329" s="84"/>
      <c r="D329" s="84"/>
      <c r="E329" s="84"/>
      <c r="F329" s="84"/>
      <c r="G329" s="743"/>
      <c r="H329" s="122"/>
      <c r="I329" s="122"/>
      <c r="J329" s="122"/>
      <c r="K329" s="743" t="n">
        <f aca="false">'таблица в тыс. руб.'!T335</f>
        <v>3.3</v>
      </c>
    </row>
    <row r="330" s="31" customFormat="true" ht="12" hidden="true" customHeight="true" outlineLevel="0" collapsed="false">
      <c r="A330" s="83" t="s">
        <v>355</v>
      </c>
      <c r="B330" s="84"/>
      <c r="C330" s="84"/>
      <c r="D330" s="84"/>
      <c r="E330" s="84"/>
      <c r="F330" s="84"/>
      <c r="G330" s="743"/>
      <c r="H330" s="122"/>
      <c r="I330" s="122"/>
      <c r="J330" s="122"/>
      <c r="K330" s="743" t="n">
        <f aca="false">'таблица в тыс. руб.'!T336</f>
        <v>10.5</v>
      </c>
    </row>
    <row r="331" s="31" customFormat="true" ht="12" hidden="true" customHeight="true" outlineLevel="0" collapsed="false">
      <c r="A331" s="83" t="s">
        <v>356</v>
      </c>
      <c r="B331" s="84"/>
      <c r="C331" s="84"/>
      <c r="D331" s="84"/>
      <c r="E331" s="84"/>
      <c r="F331" s="84"/>
      <c r="G331" s="743"/>
      <c r="H331" s="122"/>
      <c r="I331" s="122"/>
      <c r="J331" s="122"/>
      <c r="K331" s="743" t="n">
        <f aca="false">'таблица в тыс. руб.'!T337</f>
        <v>0</v>
      </c>
    </row>
    <row r="332" s="31" customFormat="true" ht="12" hidden="true" customHeight="true" outlineLevel="0" collapsed="false">
      <c r="A332" s="83" t="s">
        <v>357</v>
      </c>
      <c r="B332" s="84"/>
      <c r="C332" s="84"/>
      <c r="D332" s="84"/>
      <c r="E332" s="84"/>
      <c r="F332" s="84"/>
      <c r="G332" s="743"/>
      <c r="H332" s="122"/>
      <c r="I332" s="122"/>
      <c r="J332" s="122"/>
      <c r="K332" s="743" t="n">
        <f aca="false">'таблица в тыс. руб.'!T338</f>
        <v>19.7</v>
      </c>
    </row>
    <row r="333" s="31" customFormat="true" ht="12" hidden="true" customHeight="true" outlineLevel="0" collapsed="false">
      <c r="A333" s="83" t="s">
        <v>358</v>
      </c>
      <c r="B333" s="84"/>
      <c r="C333" s="84"/>
      <c r="D333" s="84"/>
      <c r="E333" s="84"/>
      <c r="F333" s="84"/>
      <c r="G333" s="743"/>
      <c r="H333" s="122"/>
      <c r="I333" s="122"/>
      <c r="J333" s="122"/>
      <c r="K333" s="743" t="n">
        <f aca="false">'таблица в тыс. руб.'!T339</f>
        <v>18.1</v>
      </c>
    </row>
    <row r="334" s="31" customFormat="true" ht="12" hidden="true" customHeight="true" outlineLevel="0" collapsed="false">
      <c r="A334" s="83" t="s">
        <v>359</v>
      </c>
      <c r="B334" s="84"/>
      <c r="C334" s="84"/>
      <c r="D334" s="84"/>
      <c r="E334" s="84"/>
      <c r="F334" s="84"/>
      <c r="G334" s="743"/>
      <c r="H334" s="122"/>
      <c r="I334" s="122"/>
      <c r="J334" s="122"/>
      <c r="K334" s="743" t="n">
        <f aca="false">'таблица в тыс. руб.'!T340</f>
        <v>17.2</v>
      </c>
    </row>
    <row r="335" s="31" customFormat="true" ht="12" hidden="true" customHeight="true" outlineLevel="0" collapsed="false">
      <c r="A335" s="83" t="s">
        <v>360</v>
      </c>
      <c r="B335" s="84"/>
      <c r="C335" s="84"/>
      <c r="D335" s="84"/>
      <c r="E335" s="84"/>
      <c r="F335" s="84"/>
      <c r="G335" s="743"/>
      <c r="H335" s="122"/>
      <c r="I335" s="122"/>
      <c r="J335" s="122"/>
      <c r="K335" s="743" t="n">
        <f aca="false">'таблица в тыс. руб.'!T341</f>
        <v>27.1</v>
      </c>
    </row>
    <row r="336" s="31" customFormat="true" ht="12" hidden="true" customHeight="true" outlineLevel="0" collapsed="false">
      <c r="A336" s="83" t="s">
        <v>361</v>
      </c>
      <c r="B336" s="84"/>
      <c r="C336" s="84"/>
      <c r="D336" s="84"/>
      <c r="E336" s="84"/>
      <c r="F336" s="84"/>
      <c r="G336" s="743"/>
      <c r="H336" s="122"/>
      <c r="I336" s="122"/>
      <c r="J336" s="122"/>
      <c r="K336" s="743" t="n">
        <f aca="false">'таблица в тыс. руб.'!T342</f>
        <v>0</v>
      </c>
    </row>
    <row r="337" s="31" customFormat="true" ht="12" hidden="true" customHeight="true" outlineLevel="0" collapsed="false">
      <c r="A337" s="122" t="s">
        <v>362</v>
      </c>
      <c r="B337" s="84"/>
      <c r="C337" s="84"/>
      <c r="D337" s="84"/>
      <c r="E337" s="84"/>
      <c r="F337" s="84"/>
      <c r="G337" s="743"/>
      <c r="H337" s="122"/>
      <c r="I337" s="122"/>
      <c r="J337" s="122"/>
      <c r="K337" s="743" t="n">
        <f aca="false">'таблица в тыс. руб.'!T343</f>
        <v>0</v>
      </c>
    </row>
    <row r="338" s="31" customFormat="true" ht="12" hidden="true" customHeight="true" outlineLevel="0" collapsed="false">
      <c r="A338" s="83" t="s">
        <v>363</v>
      </c>
      <c r="B338" s="84"/>
      <c r="C338" s="84"/>
      <c r="D338" s="84"/>
      <c r="E338" s="84"/>
      <c r="F338" s="84"/>
      <c r="G338" s="743"/>
      <c r="H338" s="122"/>
      <c r="I338" s="122"/>
      <c r="J338" s="122"/>
      <c r="K338" s="743" t="n">
        <f aca="false">'таблица в тыс. руб.'!T344</f>
        <v>9.8</v>
      </c>
    </row>
    <row r="339" s="31" customFormat="true" ht="12" hidden="true" customHeight="true" outlineLevel="0" collapsed="false">
      <c r="A339" s="83" t="s">
        <v>364</v>
      </c>
      <c r="B339" s="84"/>
      <c r="C339" s="84"/>
      <c r="D339" s="84"/>
      <c r="E339" s="84"/>
      <c r="F339" s="84"/>
      <c r="G339" s="743"/>
      <c r="H339" s="122"/>
      <c r="I339" s="122"/>
      <c r="J339" s="122"/>
      <c r="K339" s="743" t="n">
        <f aca="false">'таблица в тыс. руб.'!T345</f>
        <v>9.1</v>
      </c>
    </row>
    <row r="340" s="31" customFormat="true" ht="12" hidden="true" customHeight="true" outlineLevel="0" collapsed="false">
      <c r="A340" s="83" t="s">
        <v>365</v>
      </c>
      <c r="B340" s="84"/>
      <c r="C340" s="84"/>
      <c r="D340" s="84"/>
      <c r="E340" s="84"/>
      <c r="F340" s="84"/>
      <c r="G340" s="64"/>
      <c r="H340" s="53"/>
      <c r="I340" s="53"/>
      <c r="J340" s="53"/>
      <c r="K340" s="64" t="n">
        <f aca="false">'таблица в тыс. руб.'!T346</f>
        <v>0</v>
      </c>
    </row>
    <row r="341" s="31" customFormat="true" ht="12" hidden="true" customHeight="true" outlineLevel="0" collapsed="false">
      <c r="A341" s="83" t="s">
        <v>366</v>
      </c>
      <c r="B341" s="84"/>
      <c r="C341" s="84"/>
      <c r="D341" s="84"/>
      <c r="E341" s="84"/>
      <c r="F341" s="84"/>
      <c r="G341" s="64"/>
      <c r="H341" s="53"/>
      <c r="I341" s="53"/>
      <c r="J341" s="53"/>
      <c r="K341" s="64" t="n">
        <f aca="false">'таблица в тыс. руб.'!T347</f>
        <v>5</v>
      </c>
    </row>
    <row r="342" s="31" customFormat="true" ht="12" hidden="true" customHeight="true" outlineLevel="0" collapsed="false">
      <c r="A342" s="83"/>
      <c r="B342" s="84"/>
      <c r="C342" s="84"/>
      <c r="D342" s="84"/>
      <c r="E342" s="84"/>
      <c r="F342" s="84"/>
      <c r="G342" s="64"/>
      <c r="H342" s="53"/>
      <c r="I342" s="53"/>
      <c r="J342" s="53"/>
      <c r="K342" s="64"/>
    </row>
    <row r="343" s="31" customFormat="true" ht="22.5" hidden="false" customHeight="true" outlineLevel="0" collapsed="false">
      <c r="A343" s="116" t="s">
        <v>367</v>
      </c>
      <c r="B343" s="89" t="s">
        <v>26</v>
      </c>
      <c r="C343" s="181" t="s">
        <v>79</v>
      </c>
      <c r="D343" s="38" t="s">
        <v>28</v>
      </c>
      <c r="E343" s="38" t="s">
        <v>368</v>
      </c>
      <c r="F343" s="502"/>
      <c r="G343" s="734"/>
      <c r="H343" s="506"/>
      <c r="I343" s="506"/>
      <c r="J343" s="506"/>
      <c r="K343" s="56" t="n">
        <f aca="false">K344</f>
        <v>6907.9</v>
      </c>
    </row>
    <row r="344" s="31" customFormat="true" ht="20.25" hidden="false" customHeight="true" outlineLevel="0" collapsed="false">
      <c r="A344" s="745" t="s">
        <v>369</v>
      </c>
      <c r="B344" s="329" t="s">
        <v>26</v>
      </c>
      <c r="C344" s="746" t="s">
        <v>79</v>
      </c>
      <c r="D344" s="329" t="s">
        <v>28</v>
      </c>
      <c r="E344" s="329" t="s">
        <v>370</v>
      </c>
      <c r="F344" s="747"/>
      <c r="G344" s="249"/>
      <c r="H344" s="745"/>
      <c r="I344" s="745"/>
      <c r="J344" s="745"/>
      <c r="K344" s="249" t="n">
        <f aca="false">K345</f>
        <v>6907.9</v>
      </c>
    </row>
    <row r="345" s="31" customFormat="true" ht="20.25" hidden="false" customHeight="true" outlineLevel="0" collapsed="false">
      <c r="A345" s="186" t="s">
        <v>114</v>
      </c>
      <c r="B345" s="62" t="s">
        <v>26</v>
      </c>
      <c r="C345" s="62" t="s">
        <v>79</v>
      </c>
      <c r="D345" s="62" t="s">
        <v>28</v>
      </c>
      <c r="E345" s="62" t="s">
        <v>370</v>
      </c>
      <c r="F345" s="49" t="s">
        <v>115</v>
      </c>
      <c r="G345" s="64"/>
      <c r="H345" s="53"/>
      <c r="I345" s="53"/>
      <c r="J345" s="53"/>
      <c r="K345" s="64" t="n">
        <f aca="false">'таблица в тыс. руб.'!T350</f>
        <v>6907.9</v>
      </c>
    </row>
    <row r="346" s="31" customFormat="true" ht="17.25" hidden="false" customHeight="true" outlineLevel="0" collapsed="false">
      <c r="A346" s="748" t="s">
        <v>48</v>
      </c>
      <c r="B346" s="274" t="s">
        <v>26</v>
      </c>
      <c r="C346" s="274" t="s">
        <v>79</v>
      </c>
      <c r="D346" s="274" t="s">
        <v>28</v>
      </c>
      <c r="E346" s="274" t="s">
        <v>49</v>
      </c>
      <c r="F346" s="274"/>
      <c r="G346" s="749" t="e">
        <f aca="false">#REF!</f>
        <v>#REF!</v>
      </c>
      <c r="H346" s="749" t="e">
        <f aca="false">#REF!</f>
        <v>#REF!</v>
      </c>
      <c r="I346" s="749" t="e">
        <f aca="false">#REF!</f>
        <v>#REF!</v>
      </c>
      <c r="J346" s="749" t="e">
        <f aca="false">#REF!</f>
        <v>#REF!</v>
      </c>
      <c r="K346" s="749" t="n">
        <f aca="false">K347</f>
        <v>13963.9</v>
      </c>
    </row>
    <row r="347" s="31" customFormat="true" ht="36.75" hidden="false" customHeight="true" outlineLevel="0" collapsed="false">
      <c r="A347" s="57" t="s">
        <v>374</v>
      </c>
      <c r="B347" s="58" t="s">
        <v>26</v>
      </c>
      <c r="C347" s="58" t="s">
        <v>79</v>
      </c>
      <c r="D347" s="58" t="s">
        <v>28</v>
      </c>
      <c r="E347" s="58" t="s">
        <v>375</v>
      </c>
      <c r="F347" s="58"/>
      <c r="G347" s="60" t="e">
        <f aca="false">G348</f>
        <v>#REF!</v>
      </c>
      <c r="H347" s="60" t="e">
        <f aca="false">H348</f>
        <v>#REF!</v>
      </c>
      <c r="I347" s="60" t="e">
        <f aca="false">I348</f>
        <v>#REF!</v>
      </c>
      <c r="J347" s="60" t="e">
        <f aca="false">J348</f>
        <v>#REF!</v>
      </c>
      <c r="K347" s="60" t="n">
        <f aca="false">K348</f>
        <v>13963.9</v>
      </c>
    </row>
    <row r="348" s="31" customFormat="true" ht="17.25" hidden="false" customHeight="true" outlineLevel="0" collapsed="false">
      <c r="A348" s="107" t="s">
        <v>284</v>
      </c>
      <c r="B348" s="62" t="s">
        <v>26</v>
      </c>
      <c r="C348" s="62" t="s">
        <v>79</v>
      </c>
      <c r="D348" s="62" t="s">
        <v>28</v>
      </c>
      <c r="E348" s="62" t="s">
        <v>375</v>
      </c>
      <c r="F348" s="62" t="s">
        <v>176</v>
      </c>
      <c r="G348" s="220" t="e">
        <f aca="false">SUM(G355:G372)</f>
        <v>#REF!</v>
      </c>
      <c r="H348" s="220" t="e">
        <f aca="false">SUM(H355:H372)</f>
        <v>#REF!</v>
      </c>
      <c r="I348" s="220" t="e">
        <f aca="false">SUM(I355:I372)</f>
        <v>#REF!</v>
      </c>
      <c r="J348" s="220" t="e">
        <f aca="false">SUM(J355:J372)</f>
        <v>#REF!</v>
      </c>
      <c r="K348" s="220" t="n">
        <f aca="false">K349</f>
        <v>13963.9</v>
      </c>
    </row>
    <row r="349" s="31" customFormat="true" ht="23.25" hidden="false" customHeight="true" outlineLevel="0" collapsed="false">
      <c r="A349" s="250" t="s">
        <v>741</v>
      </c>
      <c r="B349" s="84" t="s">
        <v>26</v>
      </c>
      <c r="C349" s="84" t="s">
        <v>79</v>
      </c>
      <c r="D349" s="84" t="s">
        <v>28</v>
      </c>
      <c r="E349" s="84" t="s">
        <v>375</v>
      </c>
      <c r="F349" s="84" t="s">
        <v>176</v>
      </c>
      <c r="G349" s="750"/>
      <c r="H349" s="750"/>
      <c r="I349" s="750"/>
      <c r="J349" s="750"/>
      <c r="K349" s="750" t="n">
        <f aca="false">'таблица в тыс. руб.'!T372</f>
        <v>13963.9</v>
      </c>
    </row>
    <row r="350" s="31" customFormat="true" ht="20.25" hidden="false" customHeight="true" outlineLevel="0" collapsed="false">
      <c r="A350" s="116" t="s">
        <v>52</v>
      </c>
      <c r="B350" s="38" t="s">
        <v>26</v>
      </c>
      <c r="C350" s="38" t="s">
        <v>79</v>
      </c>
      <c r="D350" s="38" t="s">
        <v>28</v>
      </c>
      <c r="E350" s="38" t="s">
        <v>53</v>
      </c>
      <c r="F350" s="38"/>
      <c r="G350" s="118" t="n">
        <f aca="false">G351</f>
        <v>0</v>
      </c>
      <c r="H350" s="53"/>
      <c r="I350" s="53"/>
      <c r="J350" s="53"/>
      <c r="K350" s="118" t="n">
        <f aca="false">K351</f>
        <v>34099.7</v>
      </c>
    </row>
    <row r="351" s="31" customFormat="true" ht="41.25" hidden="false" customHeight="true" outlineLevel="0" collapsed="false">
      <c r="A351" s="109" t="s">
        <v>215</v>
      </c>
      <c r="B351" s="58" t="s">
        <v>26</v>
      </c>
      <c r="C351" s="58" t="s">
        <v>79</v>
      </c>
      <c r="D351" s="58" t="s">
        <v>28</v>
      </c>
      <c r="E351" s="59" t="s">
        <v>216</v>
      </c>
      <c r="F351" s="736"/>
      <c r="G351" s="60"/>
      <c r="H351" s="47"/>
      <c r="I351" s="47"/>
      <c r="J351" s="47"/>
      <c r="K351" s="60" t="n">
        <f aca="false">K352</f>
        <v>34099.7</v>
      </c>
    </row>
    <row r="352" s="31" customFormat="true" ht="75" hidden="false" customHeight="true" outlineLevel="0" collapsed="false">
      <c r="A352" s="751" t="s">
        <v>380</v>
      </c>
      <c r="B352" s="44" t="s">
        <v>26</v>
      </c>
      <c r="C352" s="44" t="s">
        <v>79</v>
      </c>
      <c r="D352" s="44" t="s">
        <v>28</v>
      </c>
      <c r="E352" s="44" t="s">
        <v>381</v>
      </c>
      <c r="F352" s="44"/>
      <c r="G352" s="44"/>
      <c r="H352" s="44"/>
      <c r="I352" s="44"/>
      <c r="J352" s="44"/>
      <c r="K352" s="121" t="n">
        <f aca="false">K353</f>
        <v>34099.7</v>
      </c>
      <c r="L352" s="752"/>
      <c r="M352" s="741"/>
      <c r="N352" s="742"/>
      <c r="O352" s="742"/>
      <c r="P352" s="742"/>
      <c r="Q352" s="741"/>
    </row>
    <row r="353" s="31" customFormat="true" ht="17.25" hidden="false" customHeight="true" outlineLevel="0" collapsed="false">
      <c r="A353" s="753" t="s">
        <v>114</v>
      </c>
      <c r="B353" s="62" t="s">
        <v>26</v>
      </c>
      <c r="C353" s="62" t="s">
        <v>79</v>
      </c>
      <c r="D353" s="62" t="s">
        <v>28</v>
      </c>
      <c r="E353" s="62" t="s">
        <v>381</v>
      </c>
      <c r="F353" s="62" t="s">
        <v>115</v>
      </c>
      <c r="G353" s="83"/>
      <c r="H353" s="84"/>
      <c r="I353" s="84"/>
      <c r="J353" s="84"/>
      <c r="K353" s="64" t="n">
        <f aca="false">'таблица в тыс. руб.'!T378</f>
        <v>34099.7</v>
      </c>
      <c r="L353" s="752"/>
      <c r="M353" s="741"/>
      <c r="N353" s="742"/>
      <c r="O353" s="742"/>
      <c r="P353" s="742"/>
      <c r="Q353" s="741"/>
    </row>
    <row r="354" s="31" customFormat="true" ht="12" hidden="true" customHeight="false" outlineLevel="0" collapsed="false">
      <c r="A354" s="250"/>
      <c r="B354" s="84"/>
      <c r="C354" s="84"/>
      <c r="D354" s="84"/>
      <c r="E354" s="84"/>
      <c r="F354" s="84"/>
      <c r="G354" s="83"/>
      <c r="H354" s="84"/>
      <c r="I354" s="84"/>
      <c r="J354" s="84"/>
      <c r="K354" s="220"/>
      <c r="L354" s="752"/>
      <c r="M354" s="741"/>
      <c r="N354" s="742"/>
      <c r="O354" s="742"/>
      <c r="P354" s="742"/>
      <c r="Q354" s="741"/>
    </row>
    <row r="355" customFormat="false" ht="18" hidden="false" customHeight="true" outlineLevel="0" collapsed="false">
      <c r="A355" s="55" t="s">
        <v>125</v>
      </c>
      <c r="B355" s="38" t="s">
        <v>26</v>
      </c>
      <c r="C355" s="38" t="s">
        <v>79</v>
      </c>
      <c r="D355" s="38" t="s">
        <v>28</v>
      </c>
      <c r="E355" s="38" t="s">
        <v>126</v>
      </c>
      <c r="F355" s="89"/>
      <c r="G355" s="55" t="s">
        <v>125</v>
      </c>
      <c r="H355" s="38" t="s">
        <v>26</v>
      </c>
      <c r="I355" s="38" t="s">
        <v>79</v>
      </c>
      <c r="J355" s="38" t="s">
        <v>28</v>
      </c>
      <c r="K355" s="118" t="n">
        <f aca="false">K356+K360+K364</f>
        <v>158039.2</v>
      </c>
      <c r="L355" s="754"/>
      <c r="M355" s="755"/>
      <c r="N355" s="755"/>
      <c r="O355" s="755"/>
      <c r="P355" s="755"/>
      <c r="Q355" s="755"/>
    </row>
    <row r="356" s="31" customFormat="true" ht="27.75" hidden="false" customHeight="true" outlineLevel="0" collapsed="false">
      <c r="A356" s="105" t="s">
        <v>385</v>
      </c>
      <c r="B356" s="58" t="s">
        <v>26</v>
      </c>
      <c r="C356" s="58" t="s">
        <v>79</v>
      </c>
      <c r="D356" s="58" t="s">
        <v>28</v>
      </c>
      <c r="E356" s="59" t="s">
        <v>330</v>
      </c>
      <c r="F356" s="59"/>
      <c r="G356" s="60" t="n">
        <f aca="false">G357</f>
        <v>4885.9</v>
      </c>
      <c r="H356" s="60" t="n">
        <f aca="false">H357</f>
        <v>0</v>
      </c>
      <c r="I356" s="60" t="n">
        <f aca="false">I357</f>
        <v>0</v>
      </c>
      <c r="J356" s="60" t="n">
        <f aca="false">J357</f>
        <v>0</v>
      </c>
      <c r="K356" s="60" t="n">
        <f aca="false">K357</f>
        <v>3067.4</v>
      </c>
      <c r="L356" s="742"/>
      <c r="M356" s="742"/>
      <c r="N356" s="742"/>
      <c r="O356" s="742"/>
      <c r="P356" s="742"/>
      <c r="Q356" s="742"/>
    </row>
    <row r="357" s="31" customFormat="true" ht="15.75" hidden="false" customHeight="true" outlineLevel="0" collapsed="false">
      <c r="A357" s="107" t="s">
        <v>175</v>
      </c>
      <c r="B357" s="62" t="s">
        <v>26</v>
      </c>
      <c r="C357" s="62" t="s">
        <v>79</v>
      </c>
      <c r="D357" s="62" t="s">
        <v>28</v>
      </c>
      <c r="E357" s="63" t="s">
        <v>330</v>
      </c>
      <c r="F357" s="63" t="s">
        <v>176</v>
      </c>
      <c r="G357" s="64" t="n">
        <v>4885.9</v>
      </c>
      <c r="H357" s="53" t="n">
        <f aca="false">I357+J357</f>
        <v>0</v>
      </c>
      <c r="I357" s="53"/>
      <c r="J357" s="53"/>
      <c r="K357" s="64" t="n">
        <f aca="false">K358+K359</f>
        <v>3067.4</v>
      </c>
    </row>
    <row r="358" s="31" customFormat="true" ht="24" hidden="false" customHeight="false" outlineLevel="0" collapsed="false">
      <c r="A358" s="250" t="s">
        <v>387</v>
      </c>
      <c r="B358" s="84" t="s">
        <v>26</v>
      </c>
      <c r="C358" s="84" t="s">
        <v>79</v>
      </c>
      <c r="D358" s="84" t="s">
        <v>28</v>
      </c>
      <c r="E358" s="158" t="s">
        <v>330</v>
      </c>
      <c r="F358" s="63" t="s">
        <v>176</v>
      </c>
      <c r="G358" s="743"/>
      <c r="H358" s="122"/>
      <c r="I358" s="122"/>
      <c r="J358" s="122"/>
      <c r="K358" s="743" t="n">
        <f aca="false">'таблица в тыс. руб.'!T404</f>
        <v>3020</v>
      </c>
    </row>
    <row r="359" s="31" customFormat="true" ht="24" hidden="false" customHeight="false" outlineLevel="0" collapsed="false">
      <c r="A359" s="250" t="s">
        <v>388</v>
      </c>
      <c r="B359" s="84" t="s">
        <v>26</v>
      </c>
      <c r="C359" s="84" t="s">
        <v>79</v>
      </c>
      <c r="D359" s="84" t="s">
        <v>28</v>
      </c>
      <c r="E359" s="158" t="s">
        <v>330</v>
      </c>
      <c r="F359" s="158" t="s">
        <v>176</v>
      </c>
      <c r="G359" s="743"/>
      <c r="H359" s="122"/>
      <c r="I359" s="122"/>
      <c r="J359" s="122"/>
      <c r="K359" s="743" t="n">
        <f aca="false">'таблица в тыс. руб.'!T405</f>
        <v>47.4</v>
      </c>
    </row>
    <row r="360" s="31" customFormat="true" ht="24" hidden="false" customHeight="false" outlineLevel="0" collapsed="false">
      <c r="A360" s="105" t="s">
        <v>389</v>
      </c>
      <c r="B360" s="58" t="s">
        <v>26</v>
      </c>
      <c r="C360" s="58" t="s">
        <v>79</v>
      </c>
      <c r="D360" s="58" t="s">
        <v>28</v>
      </c>
      <c r="E360" s="59" t="s">
        <v>390</v>
      </c>
      <c r="F360" s="59"/>
      <c r="G360" s="60" t="n">
        <f aca="false">G363</f>
        <v>4885.9</v>
      </c>
      <c r="H360" s="60" t="n">
        <f aca="false">H363</f>
        <v>0</v>
      </c>
      <c r="I360" s="60" t="n">
        <f aca="false">I363</f>
        <v>0</v>
      </c>
      <c r="J360" s="60" t="n">
        <f aca="false">J363</f>
        <v>0</v>
      </c>
      <c r="K360" s="60" t="n">
        <f aca="false">K361+K362+K363</f>
        <v>154971.8</v>
      </c>
    </row>
    <row r="361" s="31" customFormat="true" ht="22.5" hidden="false" customHeight="true" outlineLevel="0" collapsed="false">
      <c r="A361" s="61" t="s">
        <v>114</v>
      </c>
      <c r="B361" s="62" t="s">
        <v>26</v>
      </c>
      <c r="C361" s="62" t="s">
        <v>79</v>
      </c>
      <c r="D361" s="62" t="s">
        <v>28</v>
      </c>
      <c r="E361" s="63" t="s">
        <v>390</v>
      </c>
      <c r="F361" s="63" t="s">
        <v>115</v>
      </c>
      <c r="G361" s="60"/>
      <c r="H361" s="60"/>
      <c r="I361" s="60"/>
      <c r="J361" s="60"/>
      <c r="K361" s="64" t="n">
        <f aca="false">'таблица в тыс. руб.'!T408</f>
        <v>154794.8</v>
      </c>
    </row>
    <row r="362" s="31" customFormat="true" ht="16.5" hidden="false" customHeight="true" outlineLevel="0" collapsed="false">
      <c r="A362" s="61" t="s">
        <v>117</v>
      </c>
      <c r="B362" s="62" t="s">
        <v>26</v>
      </c>
      <c r="C362" s="62" t="s">
        <v>79</v>
      </c>
      <c r="D362" s="62" t="s">
        <v>28</v>
      </c>
      <c r="E362" s="63" t="s">
        <v>390</v>
      </c>
      <c r="F362" s="63" t="s">
        <v>118</v>
      </c>
      <c r="G362" s="60"/>
      <c r="H362" s="60"/>
      <c r="I362" s="60"/>
      <c r="J362" s="60"/>
      <c r="K362" s="64" t="n">
        <f aca="false">'таблица в тыс. руб.'!T409</f>
        <v>112</v>
      </c>
    </row>
    <row r="363" s="31" customFormat="true" ht="17.25" hidden="false" customHeight="true" outlineLevel="0" collapsed="false">
      <c r="A363" s="107" t="s">
        <v>35</v>
      </c>
      <c r="B363" s="62" t="s">
        <v>26</v>
      </c>
      <c r="C363" s="62" t="s">
        <v>79</v>
      </c>
      <c r="D363" s="62" t="s">
        <v>28</v>
      </c>
      <c r="E363" s="63" t="s">
        <v>390</v>
      </c>
      <c r="F363" s="63" t="s">
        <v>40</v>
      </c>
      <c r="G363" s="64" t="n">
        <v>4885.9</v>
      </c>
      <c r="H363" s="53" t="n">
        <f aca="false">I363+J363</f>
        <v>0</v>
      </c>
      <c r="I363" s="53"/>
      <c r="J363" s="53"/>
      <c r="K363" s="64" t="n">
        <f aca="false">'таблица в тыс. руб.'!T410</f>
        <v>65</v>
      </c>
    </row>
    <row r="364" customFormat="false" ht="36" hidden="true" customHeight="false" outlineLevel="0" collapsed="false">
      <c r="A364" s="105" t="s">
        <v>395</v>
      </c>
      <c r="B364" s="58" t="s">
        <v>26</v>
      </c>
      <c r="C364" s="58" t="s">
        <v>79</v>
      </c>
      <c r="D364" s="58" t="s">
        <v>28</v>
      </c>
      <c r="E364" s="58" t="s">
        <v>396</v>
      </c>
      <c r="F364" s="58"/>
      <c r="G364" s="60" t="n">
        <f aca="false">G365</f>
        <v>1047.7</v>
      </c>
      <c r="H364" s="60" t="n">
        <f aca="false">H365</f>
        <v>0</v>
      </c>
      <c r="I364" s="60" t="n">
        <f aca="false">I365</f>
        <v>0</v>
      </c>
      <c r="J364" s="60" t="n">
        <f aca="false">J365</f>
        <v>0</v>
      </c>
      <c r="K364" s="60" t="n">
        <f aca="false">K365</f>
        <v>0</v>
      </c>
    </row>
    <row r="365" customFormat="false" ht="16.5" hidden="true" customHeight="true" outlineLevel="0" collapsed="false">
      <c r="A365" s="61" t="s">
        <v>117</v>
      </c>
      <c r="B365" s="62" t="s">
        <v>26</v>
      </c>
      <c r="C365" s="62" t="s">
        <v>79</v>
      </c>
      <c r="D365" s="62" t="s">
        <v>28</v>
      </c>
      <c r="E365" s="62" t="s">
        <v>396</v>
      </c>
      <c r="F365" s="62" t="s">
        <v>118</v>
      </c>
      <c r="G365" s="64" t="n">
        <v>1047.7</v>
      </c>
      <c r="H365" s="53" t="n">
        <f aca="false">I365+J365</f>
        <v>0</v>
      </c>
      <c r="I365" s="270"/>
      <c r="J365" s="270"/>
      <c r="K365" s="64" t="n">
        <f aca="false">'таблица в тыс. руб.'!T412</f>
        <v>0</v>
      </c>
    </row>
    <row r="366" s="31" customFormat="true" ht="18.75" hidden="false" customHeight="true" outlineLevel="0" collapsed="false">
      <c r="A366" s="125" t="s">
        <v>397</v>
      </c>
      <c r="B366" s="33" t="s">
        <v>26</v>
      </c>
      <c r="C366" s="33" t="s">
        <v>79</v>
      </c>
      <c r="D366" s="33" t="s">
        <v>30</v>
      </c>
      <c r="E366" s="33"/>
      <c r="F366" s="33"/>
      <c r="G366" s="54" t="e">
        <f aca="false">G367+G372+G394+G423+G432</f>
        <v>#REF!</v>
      </c>
      <c r="H366" s="54" t="e">
        <f aca="false">H367+H372+H394+H423+H432</f>
        <v>#REF!</v>
      </c>
      <c r="I366" s="54" t="e">
        <f aca="false">I367+I372+I394+I423+I432</f>
        <v>#REF!</v>
      </c>
      <c r="J366" s="54" t="e">
        <f aca="false">J367+J372+J394+J423+J432</f>
        <v>#REF!</v>
      </c>
      <c r="K366" s="54" t="n">
        <f aca="false">K367+K372+K394+K408+K419+K423+K432+K429+K442</f>
        <v>292218.2</v>
      </c>
    </row>
    <row r="367" s="257" customFormat="true" ht="20.25" hidden="true" customHeight="true" outlineLevel="0" collapsed="false">
      <c r="A367" s="205" t="s">
        <v>87</v>
      </c>
      <c r="B367" s="89" t="s">
        <v>26</v>
      </c>
      <c r="C367" s="152" t="s">
        <v>79</v>
      </c>
      <c r="D367" s="152" t="s">
        <v>30</v>
      </c>
      <c r="E367" s="152" t="s">
        <v>89</v>
      </c>
      <c r="F367" s="152"/>
      <c r="G367" s="118" t="n">
        <f aca="false">G368</f>
        <v>0</v>
      </c>
      <c r="H367" s="118" t="n">
        <f aca="false">H368</f>
        <v>0</v>
      </c>
      <c r="I367" s="118" t="n">
        <f aca="false">I368</f>
        <v>0</v>
      </c>
      <c r="J367" s="118" t="n">
        <f aca="false">J368</f>
        <v>0</v>
      </c>
      <c r="K367" s="118" t="n">
        <f aca="false">K368</f>
        <v>0</v>
      </c>
    </row>
    <row r="368" s="31" customFormat="true" ht="21" hidden="true" customHeight="true" outlineLevel="0" collapsed="false">
      <c r="A368" s="204" t="s">
        <v>344</v>
      </c>
      <c r="B368" s="58" t="s">
        <v>26</v>
      </c>
      <c r="C368" s="59" t="s">
        <v>79</v>
      </c>
      <c r="D368" s="59" t="s">
        <v>30</v>
      </c>
      <c r="E368" s="59" t="s">
        <v>345</v>
      </c>
      <c r="F368" s="59"/>
      <c r="G368" s="121" t="n">
        <f aca="false">G369</f>
        <v>0</v>
      </c>
      <c r="H368" s="121" t="n">
        <f aca="false">H369</f>
        <v>0</v>
      </c>
      <c r="I368" s="121" t="n">
        <f aca="false">I369</f>
        <v>0</v>
      </c>
      <c r="J368" s="121" t="n">
        <f aca="false">J369</f>
        <v>0</v>
      </c>
      <c r="K368" s="121" t="n">
        <f aca="false">K369</f>
        <v>0</v>
      </c>
    </row>
    <row r="369" s="31" customFormat="true" ht="18.75" hidden="true" customHeight="true" outlineLevel="0" collapsed="false">
      <c r="A369" s="61" t="s">
        <v>117</v>
      </c>
      <c r="B369" s="62" t="s">
        <v>26</v>
      </c>
      <c r="C369" s="63" t="s">
        <v>79</v>
      </c>
      <c r="D369" s="63" t="s">
        <v>30</v>
      </c>
      <c r="E369" s="63" t="s">
        <v>345</v>
      </c>
      <c r="F369" s="63" t="s">
        <v>118</v>
      </c>
      <c r="G369" s="64" t="n">
        <f aca="false">G370</f>
        <v>0</v>
      </c>
      <c r="H369" s="64" t="n">
        <f aca="false">H370</f>
        <v>0</v>
      </c>
      <c r="I369" s="64" t="n">
        <f aca="false">I370</f>
        <v>0</v>
      </c>
      <c r="J369" s="64" t="n">
        <f aca="false">J370</f>
        <v>0</v>
      </c>
      <c r="K369" s="64" t="n">
        <f aca="false">'таблица в тыс. руб.'!T416</f>
        <v>0</v>
      </c>
    </row>
    <row r="370" s="257" customFormat="true" ht="16.5" hidden="true" customHeight="true" outlineLevel="0" collapsed="false">
      <c r="A370" s="154"/>
      <c r="B370" s="63"/>
      <c r="C370" s="63"/>
      <c r="D370" s="63"/>
      <c r="E370" s="63"/>
      <c r="F370" s="63"/>
      <c r="G370" s="64"/>
      <c r="H370" s="64"/>
      <c r="I370" s="64"/>
      <c r="J370" s="64"/>
      <c r="K370" s="64"/>
    </row>
    <row r="371" s="257" customFormat="true" ht="15" hidden="true" customHeight="true" outlineLevel="0" collapsed="false">
      <c r="A371" s="155"/>
      <c r="B371" s="158"/>
      <c r="C371" s="158"/>
      <c r="D371" s="158"/>
      <c r="E371" s="158"/>
      <c r="F371" s="158"/>
      <c r="G371" s="64"/>
      <c r="H371" s="64"/>
      <c r="I371" s="64"/>
      <c r="J371" s="64"/>
      <c r="K371" s="64"/>
    </row>
    <row r="372" s="31" customFormat="true" ht="23.25" hidden="false" customHeight="true" outlineLevel="0" collapsed="false">
      <c r="A372" s="55" t="s">
        <v>398</v>
      </c>
      <c r="B372" s="38" t="s">
        <v>26</v>
      </c>
      <c r="C372" s="38" t="s">
        <v>79</v>
      </c>
      <c r="D372" s="38" t="s">
        <v>30</v>
      </c>
      <c r="E372" s="38" t="s">
        <v>399</v>
      </c>
      <c r="F372" s="38"/>
      <c r="G372" s="56" t="n">
        <f aca="false">G373</f>
        <v>18737.4</v>
      </c>
      <c r="H372" s="56" t="n">
        <f aca="false">H373</f>
        <v>0</v>
      </c>
      <c r="I372" s="56" t="n">
        <f aca="false">I373</f>
        <v>0</v>
      </c>
      <c r="J372" s="56" t="n">
        <f aca="false">J373</f>
        <v>0</v>
      </c>
      <c r="K372" s="56" t="n">
        <f aca="false">K373</f>
        <v>5005.3</v>
      </c>
    </row>
    <row r="373" s="108" customFormat="true" ht="16.5" hidden="false" customHeight="true" outlineLevel="0" collapsed="false">
      <c r="A373" s="57" t="s">
        <v>348</v>
      </c>
      <c r="B373" s="58" t="s">
        <v>26</v>
      </c>
      <c r="C373" s="58" t="s">
        <v>79</v>
      </c>
      <c r="D373" s="58" t="s">
        <v>30</v>
      </c>
      <c r="E373" s="58" t="s">
        <v>400</v>
      </c>
      <c r="F373" s="58"/>
      <c r="G373" s="60" t="n">
        <f aca="false">G374</f>
        <v>18737.4</v>
      </c>
      <c r="H373" s="60" t="n">
        <f aca="false">H374</f>
        <v>0</v>
      </c>
      <c r="I373" s="60" t="n">
        <f aca="false">I374</f>
        <v>0</v>
      </c>
      <c r="J373" s="60" t="n">
        <f aca="false">J374</f>
        <v>0</v>
      </c>
      <c r="K373" s="60" t="n">
        <f aca="false">K374+K385</f>
        <v>5005.3</v>
      </c>
    </row>
    <row r="374" s="31" customFormat="true" ht="18.75" hidden="true" customHeight="true" outlineLevel="0" collapsed="false">
      <c r="A374" s="61" t="s">
        <v>114</v>
      </c>
      <c r="B374" s="62" t="s">
        <v>26</v>
      </c>
      <c r="C374" s="62" t="s">
        <v>79</v>
      </c>
      <c r="D374" s="62" t="s">
        <v>30</v>
      </c>
      <c r="E374" s="62" t="s">
        <v>400</v>
      </c>
      <c r="F374" s="62" t="s">
        <v>115</v>
      </c>
      <c r="G374" s="64" t="n">
        <f aca="false">SUM(G376:G384)</f>
        <v>18737.4</v>
      </c>
      <c r="H374" s="64" t="n">
        <f aca="false">SUM(H376:H384)</f>
        <v>0</v>
      </c>
      <c r="I374" s="64" t="n">
        <f aca="false">SUM(I376:I384)</f>
        <v>0</v>
      </c>
      <c r="J374" s="64" t="n">
        <f aca="false">SUM(J376:J384)</f>
        <v>0</v>
      </c>
      <c r="K374" s="64" t="n">
        <f aca="false">SUM(K376:K384)</f>
        <v>0</v>
      </c>
    </row>
    <row r="375" s="31" customFormat="true" ht="12.75" hidden="true" customHeight="true" outlineLevel="0" collapsed="false">
      <c r="A375" s="83" t="s">
        <v>372</v>
      </c>
      <c r="B375" s="84"/>
      <c r="C375" s="84"/>
      <c r="D375" s="84"/>
      <c r="E375" s="84"/>
      <c r="F375" s="84"/>
      <c r="G375" s="64"/>
      <c r="H375" s="53"/>
      <c r="I375" s="53"/>
      <c r="J375" s="53"/>
      <c r="K375" s="64" t="n">
        <f aca="false">'таблица в тыс. руб.'!T422</f>
        <v>0</v>
      </c>
    </row>
    <row r="376" s="108" customFormat="true" ht="12.75" hidden="true" customHeight="true" outlineLevel="0" collapsed="false">
      <c r="A376" s="83" t="s">
        <v>401</v>
      </c>
      <c r="B376" s="84"/>
      <c r="C376" s="84"/>
      <c r="D376" s="84"/>
      <c r="E376" s="84"/>
      <c r="F376" s="84"/>
      <c r="G376" s="64" t="n">
        <v>2047.2</v>
      </c>
      <c r="H376" s="53" t="n">
        <f aca="false">I376+J376</f>
        <v>0</v>
      </c>
      <c r="I376" s="122"/>
      <c r="J376" s="122"/>
      <c r="K376" s="64" t="n">
        <f aca="false">'таблица в тыс. руб.'!T423</f>
        <v>0</v>
      </c>
    </row>
    <row r="377" s="108" customFormat="true" ht="12.75" hidden="true" customHeight="true" outlineLevel="0" collapsed="false">
      <c r="A377" s="83" t="s">
        <v>402</v>
      </c>
      <c r="B377" s="84"/>
      <c r="C377" s="84"/>
      <c r="D377" s="84"/>
      <c r="E377" s="84"/>
      <c r="F377" s="84"/>
      <c r="G377" s="64" t="n">
        <v>2191.2</v>
      </c>
      <c r="H377" s="53" t="n">
        <f aca="false">I377+J377</f>
        <v>0</v>
      </c>
      <c r="I377" s="122"/>
      <c r="J377" s="122"/>
      <c r="K377" s="64" t="n">
        <f aca="false">'таблица в тыс. руб.'!T424</f>
        <v>0</v>
      </c>
    </row>
    <row r="378" s="108" customFormat="true" ht="12.75" hidden="true" customHeight="true" outlineLevel="0" collapsed="false">
      <c r="A378" s="83" t="s">
        <v>403</v>
      </c>
      <c r="B378" s="84"/>
      <c r="C378" s="84"/>
      <c r="D378" s="84"/>
      <c r="E378" s="84"/>
      <c r="F378" s="84"/>
      <c r="G378" s="64" t="n">
        <v>2452.4</v>
      </c>
      <c r="H378" s="53" t="n">
        <f aca="false">I378+J378</f>
        <v>0</v>
      </c>
      <c r="I378" s="122"/>
      <c r="J378" s="122"/>
      <c r="K378" s="64" t="n">
        <f aca="false">'таблица в тыс. руб.'!T425</f>
        <v>0</v>
      </c>
    </row>
    <row r="379" s="31" customFormat="true" ht="12.75" hidden="true" customHeight="true" outlineLevel="0" collapsed="false">
      <c r="A379" s="83" t="s">
        <v>404</v>
      </c>
      <c r="B379" s="84"/>
      <c r="C379" s="84"/>
      <c r="D379" s="84"/>
      <c r="E379" s="84"/>
      <c r="F379" s="84"/>
      <c r="G379" s="64" t="n">
        <v>1979.8</v>
      </c>
      <c r="H379" s="53" t="n">
        <f aca="false">I379+J379</f>
        <v>0</v>
      </c>
      <c r="I379" s="53"/>
      <c r="J379" s="53"/>
      <c r="K379" s="64" t="n">
        <f aca="false">'таблица в тыс. руб.'!T426</f>
        <v>0</v>
      </c>
    </row>
    <row r="380" s="67" customFormat="true" ht="12.75" hidden="true" customHeight="true" outlineLevel="0" collapsed="false">
      <c r="A380" s="83" t="s">
        <v>405</v>
      </c>
      <c r="B380" s="84"/>
      <c r="C380" s="84"/>
      <c r="D380" s="84"/>
      <c r="E380" s="84"/>
      <c r="F380" s="84"/>
      <c r="G380" s="64" t="n">
        <v>3051.5</v>
      </c>
      <c r="H380" s="53" t="n">
        <f aca="false">I380+J380</f>
        <v>0</v>
      </c>
      <c r="I380" s="756"/>
      <c r="J380" s="756"/>
      <c r="K380" s="64" t="n">
        <f aca="false">'таблица в тыс. руб.'!T427</f>
        <v>0</v>
      </c>
    </row>
    <row r="381" s="31" customFormat="true" ht="12.75" hidden="true" customHeight="true" outlineLevel="0" collapsed="false">
      <c r="A381" s="83" t="s">
        <v>406</v>
      </c>
      <c r="B381" s="84"/>
      <c r="C381" s="84"/>
      <c r="D381" s="84"/>
      <c r="E381" s="84"/>
      <c r="F381" s="84"/>
      <c r="G381" s="64" t="n">
        <v>2919.6</v>
      </c>
      <c r="H381" s="53" t="n">
        <f aca="false">I381+J381</f>
        <v>0</v>
      </c>
      <c r="I381" s="53"/>
      <c r="J381" s="53"/>
      <c r="K381" s="64" t="n">
        <f aca="false">'таблица в тыс. руб.'!T428</f>
        <v>0</v>
      </c>
    </row>
    <row r="382" s="31" customFormat="true" ht="12.75" hidden="true" customHeight="true" outlineLevel="0" collapsed="false">
      <c r="A382" s="83" t="s">
        <v>407</v>
      </c>
      <c r="B382" s="84"/>
      <c r="C382" s="84"/>
      <c r="D382" s="84"/>
      <c r="E382" s="84"/>
      <c r="F382" s="84"/>
      <c r="G382" s="64" t="n">
        <v>3331.2</v>
      </c>
      <c r="H382" s="53" t="n">
        <f aca="false">I382+J382</f>
        <v>0</v>
      </c>
      <c r="I382" s="53"/>
      <c r="J382" s="53"/>
      <c r="K382" s="64" t="n">
        <f aca="false">'таблица в тыс. руб.'!T429</f>
        <v>0</v>
      </c>
    </row>
    <row r="383" s="31" customFormat="true" ht="12.75" hidden="true" customHeight="true" outlineLevel="0" collapsed="false">
      <c r="A383" s="83" t="s">
        <v>408</v>
      </c>
      <c r="B383" s="84"/>
      <c r="C383" s="84"/>
      <c r="D383" s="84"/>
      <c r="E383" s="84"/>
      <c r="F383" s="84"/>
      <c r="G383" s="64" t="n">
        <v>721.1</v>
      </c>
      <c r="H383" s="53" t="n">
        <f aca="false">I383+J383</f>
        <v>0</v>
      </c>
      <c r="I383" s="53"/>
      <c r="J383" s="53"/>
      <c r="K383" s="64" t="n">
        <f aca="false">'таблица в тыс. руб.'!T430</f>
        <v>0</v>
      </c>
    </row>
    <row r="384" s="67" customFormat="true" ht="12.75" hidden="true" customHeight="true" outlineLevel="0" collapsed="false">
      <c r="A384" s="83" t="s">
        <v>92</v>
      </c>
      <c r="B384" s="84"/>
      <c r="C384" s="84"/>
      <c r="D384" s="84"/>
      <c r="E384" s="84"/>
      <c r="F384" s="84"/>
      <c r="G384" s="64" t="n">
        <v>43.4</v>
      </c>
      <c r="H384" s="53" t="n">
        <f aca="false">I384+J384</f>
        <v>0</v>
      </c>
      <c r="I384" s="756"/>
      <c r="J384" s="756"/>
      <c r="K384" s="64" t="n">
        <f aca="false">'таблица в тыс. руб.'!T431</f>
        <v>0</v>
      </c>
    </row>
    <row r="385" s="67" customFormat="true" ht="15.75" hidden="false" customHeight="true" outlineLevel="0" collapsed="false">
      <c r="A385" s="61" t="s">
        <v>117</v>
      </c>
      <c r="B385" s="62" t="s">
        <v>26</v>
      </c>
      <c r="C385" s="62" t="s">
        <v>79</v>
      </c>
      <c r="D385" s="62" t="s">
        <v>30</v>
      </c>
      <c r="E385" s="62" t="s">
        <v>400</v>
      </c>
      <c r="F385" s="62" t="s">
        <v>118</v>
      </c>
      <c r="G385" s="64"/>
      <c r="H385" s="53"/>
      <c r="I385" s="756"/>
      <c r="J385" s="756"/>
      <c r="K385" s="64" t="n">
        <f aca="false">SUM(K386:K393)</f>
        <v>5005.3</v>
      </c>
    </row>
    <row r="386" s="67" customFormat="true" ht="12.75" hidden="true" customHeight="true" outlineLevel="0" collapsed="false">
      <c r="A386" s="83" t="s">
        <v>401</v>
      </c>
      <c r="B386" s="62"/>
      <c r="C386" s="62"/>
      <c r="D386" s="62"/>
      <c r="E386" s="62"/>
      <c r="F386" s="62"/>
      <c r="G386" s="64"/>
      <c r="H386" s="53"/>
      <c r="I386" s="756"/>
      <c r="J386" s="756"/>
      <c r="K386" s="64" t="n">
        <f aca="false">'таблица в тыс. руб.'!T433</f>
        <v>698.7</v>
      </c>
    </row>
    <row r="387" s="67" customFormat="true" ht="12.75" hidden="true" customHeight="true" outlineLevel="0" collapsed="false">
      <c r="A387" s="83" t="s">
        <v>402</v>
      </c>
      <c r="B387" s="62"/>
      <c r="C387" s="62"/>
      <c r="D387" s="62"/>
      <c r="E387" s="62"/>
      <c r="F387" s="62"/>
      <c r="G387" s="64"/>
      <c r="H387" s="53"/>
      <c r="I387" s="756"/>
      <c r="J387" s="756"/>
      <c r="K387" s="64" t="n">
        <f aca="false">'таблица в тыс. руб.'!T434</f>
        <v>747.1</v>
      </c>
    </row>
    <row r="388" s="67" customFormat="true" ht="12.75" hidden="true" customHeight="true" outlineLevel="0" collapsed="false">
      <c r="A388" s="83" t="s">
        <v>403</v>
      </c>
      <c r="B388" s="62"/>
      <c r="C388" s="62"/>
      <c r="D388" s="62"/>
      <c r="E388" s="62"/>
      <c r="F388" s="62"/>
      <c r="G388" s="64"/>
      <c r="H388" s="53"/>
      <c r="I388" s="756"/>
      <c r="J388" s="756"/>
      <c r="K388" s="64" t="n">
        <f aca="false">'таблица в тыс. руб.'!T435</f>
        <v>1023.7</v>
      </c>
    </row>
    <row r="389" s="67" customFormat="true" ht="12.75" hidden="true" customHeight="true" outlineLevel="0" collapsed="false">
      <c r="A389" s="83" t="s">
        <v>404</v>
      </c>
      <c r="B389" s="62"/>
      <c r="C389" s="62"/>
      <c r="D389" s="62"/>
      <c r="E389" s="62"/>
      <c r="F389" s="62"/>
      <c r="G389" s="64"/>
      <c r="H389" s="53"/>
      <c r="I389" s="756"/>
      <c r="J389" s="756"/>
      <c r="K389" s="64" t="n">
        <f aca="false">'таблица в тыс. руб.'!T436</f>
        <v>611.5</v>
      </c>
    </row>
    <row r="390" s="67" customFormat="true" ht="12.75" hidden="true" customHeight="true" outlineLevel="0" collapsed="false">
      <c r="A390" s="83" t="s">
        <v>405</v>
      </c>
      <c r="B390" s="62"/>
      <c r="C390" s="62"/>
      <c r="D390" s="62"/>
      <c r="E390" s="62"/>
      <c r="F390" s="62"/>
      <c r="G390" s="64"/>
      <c r="H390" s="53"/>
      <c r="I390" s="756"/>
      <c r="J390" s="756"/>
      <c r="K390" s="64" t="n">
        <f aca="false">'таблица в тыс. руб.'!T437</f>
        <v>523.2</v>
      </c>
    </row>
    <row r="391" s="67" customFormat="true" ht="12.75" hidden="true" customHeight="true" outlineLevel="0" collapsed="false">
      <c r="A391" s="83" t="s">
        <v>406</v>
      </c>
      <c r="B391" s="62"/>
      <c r="C391" s="62"/>
      <c r="D391" s="62"/>
      <c r="E391" s="62"/>
      <c r="F391" s="62"/>
      <c r="G391" s="64"/>
      <c r="H391" s="53"/>
      <c r="I391" s="756"/>
      <c r="J391" s="756"/>
      <c r="K391" s="64" t="n">
        <f aca="false">'таблица в тыс. руб.'!T438</f>
        <v>529.8</v>
      </c>
    </row>
    <row r="392" s="67" customFormat="true" ht="12.75" hidden="true" customHeight="true" outlineLevel="0" collapsed="false">
      <c r="A392" s="83" t="s">
        <v>407</v>
      </c>
      <c r="B392" s="62"/>
      <c r="C392" s="62"/>
      <c r="D392" s="62"/>
      <c r="E392" s="62"/>
      <c r="F392" s="62"/>
      <c r="G392" s="64"/>
      <c r="H392" s="53"/>
      <c r="I392" s="756"/>
      <c r="J392" s="756"/>
      <c r="K392" s="64" t="n">
        <f aca="false">'таблица в тыс. руб.'!T439</f>
        <v>862.8</v>
      </c>
    </row>
    <row r="393" s="67" customFormat="true" ht="12.75" hidden="true" customHeight="true" outlineLevel="0" collapsed="false">
      <c r="A393" s="83" t="s">
        <v>408</v>
      </c>
      <c r="B393" s="62"/>
      <c r="C393" s="62"/>
      <c r="D393" s="62"/>
      <c r="E393" s="62"/>
      <c r="F393" s="62"/>
      <c r="G393" s="64"/>
      <c r="H393" s="53"/>
      <c r="I393" s="756"/>
      <c r="J393" s="756"/>
      <c r="K393" s="64" t="n">
        <f aca="false">'таблица в тыс. руб.'!T440</f>
        <v>8.5</v>
      </c>
    </row>
    <row r="394" s="31" customFormat="true" ht="15" hidden="false" customHeight="true" outlineLevel="0" collapsed="false">
      <c r="A394" s="88" t="s">
        <v>409</v>
      </c>
      <c r="B394" s="89" t="s">
        <v>26</v>
      </c>
      <c r="C394" s="89" t="s">
        <v>79</v>
      </c>
      <c r="D394" s="89" t="s">
        <v>30</v>
      </c>
      <c r="E394" s="89" t="s">
        <v>410</v>
      </c>
      <c r="F394" s="89"/>
      <c r="G394" s="56" t="n">
        <f aca="false">G395</f>
        <v>41406.2</v>
      </c>
      <c r="H394" s="56" t="n">
        <f aca="false">H395</f>
        <v>0</v>
      </c>
      <c r="I394" s="56" t="n">
        <f aca="false">I395</f>
        <v>0</v>
      </c>
      <c r="J394" s="56" t="n">
        <f aca="false">J395</f>
        <v>0</v>
      </c>
      <c r="K394" s="56" t="n">
        <f aca="false">K395</f>
        <v>63.2</v>
      </c>
    </row>
    <row r="395" s="31" customFormat="true" ht="14.25" hidden="false" customHeight="true" outlineLevel="0" collapsed="false">
      <c r="A395" s="57" t="s">
        <v>348</v>
      </c>
      <c r="B395" s="58" t="s">
        <v>26</v>
      </c>
      <c r="C395" s="58" t="s">
        <v>79</v>
      </c>
      <c r="D395" s="58" t="s">
        <v>30</v>
      </c>
      <c r="E395" s="58" t="s">
        <v>411</v>
      </c>
      <c r="F395" s="58"/>
      <c r="G395" s="60" t="n">
        <f aca="false">G396</f>
        <v>41406.2</v>
      </c>
      <c r="H395" s="60" t="n">
        <f aca="false">H396</f>
        <v>0</v>
      </c>
      <c r="I395" s="60" t="n">
        <f aca="false">I396</f>
        <v>0</v>
      </c>
      <c r="J395" s="60" t="n">
        <f aca="false">J396</f>
        <v>0</v>
      </c>
      <c r="K395" s="60" t="n">
        <f aca="false">K396+K404+K400+K406</f>
        <v>63.2</v>
      </c>
    </row>
    <row r="396" s="31" customFormat="true" ht="15.75" hidden="true" customHeight="true" outlineLevel="0" collapsed="false">
      <c r="A396" s="61" t="s">
        <v>114</v>
      </c>
      <c r="B396" s="62" t="s">
        <v>26</v>
      </c>
      <c r="C396" s="62" t="s">
        <v>79</v>
      </c>
      <c r="D396" s="62" t="s">
        <v>30</v>
      </c>
      <c r="E396" s="62" t="s">
        <v>411</v>
      </c>
      <c r="F396" s="62" t="s">
        <v>115</v>
      </c>
      <c r="G396" s="64" t="n">
        <f aca="false">SUM(G397:G399)</f>
        <v>41406.2</v>
      </c>
      <c r="H396" s="64" t="n">
        <f aca="false">SUM(H397:H399)</f>
        <v>0</v>
      </c>
      <c r="I396" s="64" t="n">
        <f aca="false">SUM(I397:I399)</f>
        <v>0</v>
      </c>
      <c r="J396" s="64" t="n">
        <f aca="false">SUM(J397:J399)</f>
        <v>0</v>
      </c>
      <c r="K396" s="64" t="n">
        <f aca="false">SUM(K397:K399)</f>
        <v>0</v>
      </c>
    </row>
    <row r="397" s="31" customFormat="true" ht="13.5" hidden="true" customHeight="true" outlineLevel="0" collapsed="false">
      <c r="A397" s="83" t="s">
        <v>413</v>
      </c>
      <c r="B397" s="84"/>
      <c r="C397" s="84"/>
      <c r="D397" s="84"/>
      <c r="E397" s="84"/>
      <c r="F397" s="84"/>
      <c r="G397" s="64" t="n">
        <v>13638.2</v>
      </c>
      <c r="H397" s="53" t="n">
        <f aca="false">I397+J397</f>
        <v>0</v>
      </c>
      <c r="I397" s="53"/>
      <c r="J397" s="53"/>
      <c r="K397" s="64" t="n">
        <f aca="false">'таблица в тыс. руб.'!T444</f>
        <v>0</v>
      </c>
    </row>
    <row r="398" s="31" customFormat="true" ht="14.25" hidden="true" customHeight="true" outlineLevel="0" collapsed="false">
      <c r="A398" s="83" t="s">
        <v>414</v>
      </c>
      <c r="B398" s="84"/>
      <c r="C398" s="84"/>
      <c r="D398" s="84"/>
      <c r="E398" s="84"/>
      <c r="F398" s="84"/>
      <c r="G398" s="64" t="n">
        <v>17023.1</v>
      </c>
      <c r="H398" s="53" t="n">
        <f aca="false">I398+J398</f>
        <v>0</v>
      </c>
      <c r="I398" s="53"/>
      <c r="J398" s="53"/>
      <c r="K398" s="64" t="n">
        <f aca="false">'таблица в тыс. руб.'!T445</f>
        <v>0</v>
      </c>
    </row>
    <row r="399" s="31" customFormat="true" ht="15.75" hidden="true" customHeight="true" outlineLevel="0" collapsed="false">
      <c r="A399" s="83" t="s">
        <v>415</v>
      </c>
      <c r="B399" s="84"/>
      <c r="C399" s="84"/>
      <c r="D399" s="84"/>
      <c r="E399" s="84"/>
      <c r="F399" s="84"/>
      <c r="G399" s="64" t="n">
        <v>10744.9</v>
      </c>
      <c r="H399" s="53" t="n">
        <f aca="false">I399+J399</f>
        <v>0</v>
      </c>
      <c r="I399" s="53"/>
      <c r="J399" s="53"/>
      <c r="K399" s="64" t="n">
        <f aca="false">'таблица в тыс. руб.'!T446</f>
        <v>0</v>
      </c>
    </row>
    <row r="400" s="31" customFormat="true" ht="15.75" hidden="false" customHeight="true" outlineLevel="0" collapsed="false">
      <c r="A400" s="61" t="s">
        <v>117</v>
      </c>
      <c r="B400" s="62" t="s">
        <v>26</v>
      </c>
      <c r="C400" s="62" t="s">
        <v>79</v>
      </c>
      <c r="D400" s="62" t="s">
        <v>30</v>
      </c>
      <c r="E400" s="62" t="s">
        <v>411</v>
      </c>
      <c r="F400" s="62" t="s">
        <v>118</v>
      </c>
      <c r="G400" s="64"/>
      <c r="H400" s="53"/>
      <c r="I400" s="53"/>
      <c r="J400" s="53"/>
      <c r="K400" s="64" t="n">
        <f aca="false">SUM(K401:K403)</f>
        <v>31.3</v>
      </c>
    </row>
    <row r="401" s="31" customFormat="true" ht="15.75" hidden="true" customHeight="true" outlineLevel="0" collapsed="false">
      <c r="A401" s="83" t="s">
        <v>413</v>
      </c>
      <c r="B401" s="84"/>
      <c r="C401" s="84"/>
      <c r="D401" s="84"/>
      <c r="E401" s="84"/>
      <c r="F401" s="84"/>
      <c r="G401" s="64"/>
      <c r="H401" s="53"/>
      <c r="I401" s="53"/>
      <c r="J401" s="53"/>
      <c r="K401" s="64" t="n">
        <f aca="false">'таблица в тыс. руб.'!T448</f>
        <v>6.3</v>
      </c>
    </row>
    <row r="402" s="31" customFormat="true" ht="15.75" hidden="true" customHeight="true" outlineLevel="0" collapsed="false">
      <c r="A402" s="83" t="s">
        <v>414</v>
      </c>
      <c r="B402" s="84"/>
      <c r="C402" s="84"/>
      <c r="D402" s="84"/>
      <c r="E402" s="84"/>
      <c r="F402" s="84"/>
      <c r="G402" s="64"/>
      <c r="H402" s="53"/>
      <c r="I402" s="53"/>
      <c r="J402" s="53"/>
      <c r="K402" s="64" t="n">
        <f aca="false">'таблица в тыс. руб.'!T449</f>
        <v>16.9</v>
      </c>
    </row>
    <row r="403" s="31" customFormat="true" ht="15.75" hidden="true" customHeight="true" outlineLevel="0" collapsed="false">
      <c r="A403" s="83" t="s">
        <v>415</v>
      </c>
      <c r="B403" s="84"/>
      <c r="C403" s="84"/>
      <c r="D403" s="84"/>
      <c r="E403" s="84"/>
      <c r="F403" s="84"/>
      <c r="G403" s="64"/>
      <c r="H403" s="53"/>
      <c r="I403" s="53"/>
      <c r="J403" s="53"/>
      <c r="K403" s="64" t="n">
        <f aca="false">'таблица в тыс. руб.'!T450</f>
        <v>8.1</v>
      </c>
    </row>
    <row r="404" s="31" customFormat="true" ht="15.75" hidden="true" customHeight="true" outlineLevel="0" collapsed="false">
      <c r="A404" s="160" t="s">
        <v>416</v>
      </c>
      <c r="B404" s="62" t="s">
        <v>26</v>
      </c>
      <c r="C404" s="62" t="s">
        <v>79</v>
      </c>
      <c r="D404" s="62" t="s">
        <v>30</v>
      </c>
      <c r="E404" s="62" t="s">
        <v>411</v>
      </c>
      <c r="F404" s="62" t="s">
        <v>417</v>
      </c>
      <c r="G404" s="64"/>
      <c r="H404" s="53"/>
      <c r="I404" s="53"/>
      <c r="J404" s="53"/>
      <c r="K404" s="64" t="n">
        <f aca="false">K405</f>
        <v>0</v>
      </c>
    </row>
    <row r="405" s="31" customFormat="true" ht="9.75" hidden="true" customHeight="true" outlineLevel="0" collapsed="false">
      <c r="A405" s="160" t="s">
        <v>418</v>
      </c>
      <c r="B405" s="84"/>
      <c r="C405" s="84"/>
      <c r="D405" s="84"/>
      <c r="E405" s="84"/>
      <c r="F405" s="84"/>
      <c r="G405" s="64"/>
      <c r="H405" s="53"/>
      <c r="I405" s="53"/>
      <c r="J405" s="53"/>
      <c r="K405" s="64" t="n">
        <f aca="false">'таблица в тыс. руб.'!T452</f>
        <v>0</v>
      </c>
    </row>
    <row r="406" s="31" customFormat="true" ht="15.75" hidden="false" customHeight="true" outlineLevel="0" collapsed="false">
      <c r="A406" s="61" t="s">
        <v>419</v>
      </c>
      <c r="B406" s="62" t="s">
        <v>26</v>
      </c>
      <c r="C406" s="62" t="s">
        <v>79</v>
      </c>
      <c r="D406" s="62" t="s">
        <v>30</v>
      </c>
      <c r="E406" s="62" t="s">
        <v>411</v>
      </c>
      <c r="F406" s="62" t="s">
        <v>420</v>
      </c>
      <c r="G406" s="64"/>
      <c r="H406" s="53"/>
      <c r="I406" s="53"/>
      <c r="J406" s="53"/>
      <c r="K406" s="64" t="n">
        <f aca="false">K407</f>
        <v>31.9</v>
      </c>
    </row>
    <row r="407" s="31" customFormat="true" ht="13.5" hidden="true" customHeight="true" outlineLevel="0" collapsed="false">
      <c r="A407" s="253" t="s">
        <v>418</v>
      </c>
      <c r="B407" s="84"/>
      <c r="C407" s="84"/>
      <c r="D407" s="84"/>
      <c r="E407" s="84"/>
      <c r="F407" s="84"/>
      <c r="G407" s="64"/>
      <c r="H407" s="53"/>
      <c r="I407" s="53"/>
      <c r="J407" s="53"/>
      <c r="K407" s="64" t="n">
        <f aca="false">'таблица в тыс. руб.'!T454</f>
        <v>31.9</v>
      </c>
    </row>
    <row r="408" s="31" customFormat="true" ht="13.5" hidden="false" customHeight="true" outlineLevel="0" collapsed="false">
      <c r="A408" s="55" t="s">
        <v>421</v>
      </c>
      <c r="B408" s="89" t="s">
        <v>26</v>
      </c>
      <c r="C408" s="89" t="s">
        <v>79</v>
      </c>
      <c r="D408" s="89" t="s">
        <v>30</v>
      </c>
      <c r="E408" s="89" t="s">
        <v>422</v>
      </c>
      <c r="F408" s="89"/>
      <c r="G408" s="64"/>
      <c r="H408" s="64"/>
      <c r="I408" s="64"/>
      <c r="J408" s="64"/>
      <c r="K408" s="56" t="n">
        <f aca="false">K409</f>
        <v>9023</v>
      </c>
    </row>
    <row r="409" s="31" customFormat="true" ht="13.5" hidden="false" customHeight="true" outlineLevel="0" collapsed="false">
      <c r="A409" s="85" t="s">
        <v>423</v>
      </c>
      <c r="B409" s="58" t="s">
        <v>26</v>
      </c>
      <c r="C409" s="58" t="s">
        <v>79</v>
      </c>
      <c r="D409" s="58" t="s">
        <v>30</v>
      </c>
      <c r="E409" s="58" t="s">
        <v>424</v>
      </c>
      <c r="F409" s="58"/>
      <c r="G409" s="64"/>
      <c r="H409" s="64"/>
      <c r="I409" s="64"/>
      <c r="J409" s="64"/>
      <c r="K409" s="60" t="n">
        <f aca="false">K410</f>
        <v>9023</v>
      </c>
    </row>
    <row r="410" s="31" customFormat="true" ht="16.5" hidden="false" customHeight="true" outlineLevel="0" collapsed="false">
      <c r="A410" s="61" t="s">
        <v>117</v>
      </c>
      <c r="B410" s="62" t="s">
        <v>26</v>
      </c>
      <c r="C410" s="62" t="s">
        <v>79</v>
      </c>
      <c r="D410" s="62" t="s">
        <v>30</v>
      </c>
      <c r="E410" s="62" t="s">
        <v>424</v>
      </c>
      <c r="F410" s="62" t="s">
        <v>118</v>
      </c>
      <c r="G410" s="64"/>
      <c r="H410" s="64"/>
      <c r="I410" s="64"/>
      <c r="J410" s="64"/>
      <c r="K410" s="64" t="n">
        <f aca="false">SUM(K411:K418)</f>
        <v>9023</v>
      </c>
    </row>
    <row r="411" s="31" customFormat="true" ht="13.5" hidden="true" customHeight="true" outlineLevel="0" collapsed="false">
      <c r="A411" s="83" t="s">
        <v>401</v>
      </c>
      <c r="B411" s="62"/>
      <c r="C411" s="62"/>
      <c r="D411" s="62"/>
      <c r="E411" s="62"/>
      <c r="F411" s="62"/>
      <c r="G411" s="64"/>
      <c r="H411" s="64"/>
      <c r="I411" s="64"/>
      <c r="J411" s="64"/>
      <c r="K411" s="64" t="n">
        <f aca="false">'таблица в тыс. руб.'!T458</f>
        <v>93.3</v>
      </c>
    </row>
    <row r="412" s="31" customFormat="true" ht="13.5" hidden="true" customHeight="true" outlineLevel="0" collapsed="false">
      <c r="A412" s="83" t="s">
        <v>402</v>
      </c>
      <c r="B412" s="62"/>
      <c r="C412" s="62"/>
      <c r="D412" s="62"/>
      <c r="E412" s="62"/>
      <c r="F412" s="62"/>
      <c r="G412" s="64"/>
      <c r="H412" s="64"/>
      <c r="I412" s="64"/>
      <c r="J412" s="64"/>
      <c r="K412" s="64" t="n">
        <f aca="false">'таблица в тыс. руб.'!T459</f>
        <v>900.2</v>
      </c>
    </row>
    <row r="413" s="31" customFormat="true" ht="13.5" hidden="true" customHeight="true" outlineLevel="0" collapsed="false">
      <c r="A413" s="83" t="s">
        <v>403</v>
      </c>
      <c r="B413" s="62"/>
      <c r="C413" s="62"/>
      <c r="D413" s="62"/>
      <c r="E413" s="62"/>
      <c r="F413" s="62"/>
      <c r="G413" s="64"/>
      <c r="H413" s="64"/>
      <c r="I413" s="64"/>
      <c r="J413" s="64"/>
      <c r="K413" s="64" t="n">
        <f aca="false">'таблица в тыс. руб.'!T460</f>
        <v>558.3</v>
      </c>
    </row>
    <row r="414" s="31" customFormat="true" ht="13.5" hidden="true" customHeight="true" outlineLevel="0" collapsed="false">
      <c r="A414" s="83" t="s">
        <v>404</v>
      </c>
      <c r="B414" s="62"/>
      <c r="C414" s="62"/>
      <c r="D414" s="62"/>
      <c r="E414" s="62"/>
      <c r="F414" s="62"/>
      <c r="G414" s="64"/>
      <c r="H414" s="64"/>
      <c r="I414" s="64"/>
      <c r="J414" s="64"/>
      <c r="K414" s="64" t="n">
        <f aca="false">'таблица в тыс. руб.'!T461</f>
        <v>373.3</v>
      </c>
    </row>
    <row r="415" s="31" customFormat="true" ht="13.5" hidden="true" customHeight="true" outlineLevel="0" collapsed="false">
      <c r="A415" s="83" t="s">
        <v>405</v>
      </c>
      <c r="B415" s="62"/>
      <c r="C415" s="62"/>
      <c r="D415" s="62"/>
      <c r="E415" s="62"/>
      <c r="F415" s="62"/>
      <c r="G415" s="64"/>
      <c r="H415" s="64"/>
      <c r="I415" s="64"/>
      <c r="J415" s="64"/>
      <c r="K415" s="64" t="n">
        <f aca="false">'таблица в тыс. руб.'!T462</f>
        <v>2450.7</v>
      </c>
    </row>
    <row r="416" s="31" customFormat="true" ht="13.5" hidden="true" customHeight="true" outlineLevel="0" collapsed="false">
      <c r="A416" s="83" t="s">
        <v>406</v>
      </c>
      <c r="B416" s="62"/>
      <c r="C416" s="62"/>
      <c r="D416" s="62"/>
      <c r="E416" s="62"/>
      <c r="F416" s="62"/>
      <c r="G416" s="64"/>
      <c r="H416" s="64"/>
      <c r="I416" s="64"/>
      <c r="J416" s="64"/>
      <c r="K416" s="64" t="n">
        <f aca="false">'таблица в тыс. руб.'!T463</f>
        <v>2924.5</v>
      </c>
    </row>
    <row r="417" s="31" customFormat="true" ht="13.5" hidden="true" customHeight="true" outlineLevel="0" collapsed="false">
      <c r="A417" s="83" t="s">
        <v>407</v>
      </c>
      <c r="B417" s="62"/>
      <c r="C417" s="62"/>
      <c r="D417" s="62"/>
      <c r="E417" s="62"/>
      <c r="F417" s="62"/>
      <c r="G417" s="64"/>
      <c r="H417" s="64"/>
      <c r="I417" s="64"/>
      <c r="J417" s="64"/>
      <c r="K417" s="64" t="n">
        <f aca="false">'таблица в тыс. руб.'!T464</f>
        <v>1696.2</v>
      </c>
    </row>
    <row r="418" s="31" customFormat="true" ht="13.5" hidden="true" customHeight="true" outlineLevel="0" collapsed="false">
      <c r="A418" s="83" t="s">
        <v>408</v>
      </c>
      <c r="B418" s="62"/>
      <c r="C418" s="62"/>
      <c r="D418" s="62"/>
      <c r="E418" s="62"/>
      <c r="F418" s="62"/>
      <c r="G418" s="64"/>
      <c r="H418" s="64"/>
      <c r="I418" s="64"/>
      <c r="J418" s="64"/>
      <c r="K418" s="64" t="n">
        <f aca="false">'таблица в тыс. руб.'!T465</f>
        <v>26.5</v>
      </c>
    </row>
    <row r="419" s="31" customFormat="true" ht="25.5" hidden="false" customHeight="true" outlineLevel="0" collapsed="false">
      <c r="A419" s="88" t="s">
        <v>426</v>
      </c>
      <c r="B419" s="89" t="s">
        <v>26</v>
      </c>
      <c r="C419" s="89" t="s">
        <v>79</v>
      </c>
      <c r="D419" s="89" t="s">
        <v>30</v>
      </c>
      <c r="E419" s="89" t="s">
        <v>427</v>
      </c>
      <c r="F419" s="89"/>
      <c r="G419" s="64"/>
      <c r="H419" s="64"/>
      <c r="I419" s="64"/>
      <c r="J419" s="64"/>
      <c r="K419" s="56" t="n">
        <f aca="false">K420</f>
        <v>454.5</v>
      </c>
    </row>
    <row r="420" s="31" customFormat="true" ht="35.25" hidden="false" customHeight="true" outlineLevel="0" collapsed="false">
      <c r="A420" s="57" t="s">
        <v>428</v>
      </c>
      <c r="B420" s="58" t="s">
        <v>26</v>
      </c>
      <c r="C420" s="58" t="s">
        <v>79</v>
      </c>
      <c r="D420" s="58" t="s">
        <v>30</v>
      </c>
      <c r="E420" s="58" t="s">
        <v>429</v>
      </c>
      <c r="F420" s="58"/>
      <c r="G420" s="64"/>
      <c r="H420" s="64"/>
      <c r="I420" s="64"/>
      <c r="J420" s="64"/>
      <c r="K420" s="60" t="n">
        <f aca="false">K421</f>
        <v>454.5</v>
      </c>
    </row>
    <row r="421" s="31" customFormat="true" ht="22.5" hidden="false" customHeight="true" outlineLevel="0" collapsed="false">
      <c r="A421" s="259" t="s">
        <v>117</v>
      </c>
      <c r="B421" s="260" t="s">
        <v>26</v>
      </c>
      <c r="C421" s="260" t="s">
        <v>79</v>
      </c>
      <c r="D421" s="260" t="s">
        <v>30</v>
      </c>
      <c r="E421" s="62" t="s">
        <v>429</v>
      </c>
      <c r="F421" s="62" t="s">
        <v>118</v>
      </c>
      <c r="G421" s="64"/>
      <c r="H421" s="64"/>
      <c r="I421" s="64"/>
      <c r="J421" s="64"/>
      <c r="K421" s="64" t="n">
        <f aca="false">SUM(K422)</f>
        <v>454.5</v>
      </c>
    </row>
    <row r="422" s="31" customFormat="true" ht="13.5" hidden="true" customHeight="true" outlineLevel="0" collapsed="false">
      <c r="A422" s="263" t="s">
        <v>414</v>
      </c>
      <c r="B422" s="264"/>
      <c r="C422" s="282"/>
      <c r="D422" s="264"/>
      <c r="E422" s="264"/>
      <c r="F422" s="62"/>
      <c r="G422" s="64"/>
      <c r="H422" s="64"/>
      <c r="I422" s="64"/>
      <c r="J422" s="64"/>
      <c r="K422" s="64" t="n">
        <f aca="false">'таблица в тыс. руб.'!T469</f>
        <v>454.5</v>
      </c>
    </row>
    <row r="423" s="31" customFormat="true" ht="20.25" hidden="false" customHeight="true" outlineLevel="0" collapsed="false">
      <c r="A423" s="116" t="s">
        <v>367</v>
      </c>
      <c r="B423" s="38" t="s">
        <v>26</v>
      </c>
      <c r="C423" s="38" t="s">
        <v>79</v>
      </c>
      <c r="D423" s="38" t="s">
        <v>30</v>
      </c>
      <c r="E423" s="38" t="s">
        <v>368</v>
      </c>
      <c r="F423" s="38"/>
      <c r="G423" s="118" t="e">
        <f aca="false">G424+G429</f>
        <v>#REF!</v>
      </c>
      <c r="H423" s="118" t="e">
        <f aca="false">H424+H429</f>
        <v>#REF!</v>
      </c>
      <c r="I423" s="118" t="e">
        <f aca="false">I424+I429</f>
        <v>#REF!</v>
      </c>
      <c r="J423" s="118" t="e">
        <f aca="false">J424+J429</f>
        <v>#REF!</v>
      </c>
      <c r="K423" s="118" t="n">
        <f aca="false">K424+K427</f>
        <v>199368.3</v>
      </c>
    </row>
    <row r="424" s="31" customFormat="true" ht="18.75" hidden="false" customHeight="true" outlineLevel="0" collapsed="false">
      <c r="A424" s="57" t="s">
        <v>430</v>
      </c>
      <c r="B424" s="58" t="s">
        <v>26</v>
      </c>
      <c r="C424" s="58" t="s">
        <v>79</v>
      </c>
      <c r="D424" s="58" t="s">
        <v>30</v>
      </c>
      <c r="E424" s="58" t="s">
        <v>431</v>
      </c>
      <c r="F424" s="58"/>
      <c r="G424" s="60" t="e">
        <f aca="false">G425</f>
        <v>#REF!</v>
      </c>
      <c r="H424" s="60" t="e">
        <f aca="false">H425</f>
        <v>#REF!</v>
      </c>
      <c r="I424" s="60" t="e">
        <f aca="false">I425</f>
        <v>#REF!</v>
      </c>
      <c r="J424" s="60" t="e">
        <f aca="false">J425</f>
        <v>#REF!</v>
      </c>
      <c r="K424" s="60" t="n">
        <f aca="false">K425</f>
        <v>4700</v>
      </c>
    </row>
    <row r="425" s="31" customFormat="true" ht="27" hidden="false" customHeight="true" outlineLevel="0" collapsed="false">
      <c r="A425" s="96" t="s">
        <v>432</v>
      </c>
      <c r="B425" s="66" t="s">
        <v>26</v>
      </c>
      <c r="C425" s="66" t="s">
        <v>79</v>
      </c>
      <c r="D425" s="66" t="s">
        <v>30</v>
      </c>
      <c r="E425" s="66" t="s">
        <v>433</v>
      </c>
      <c r="F425" s="66"/>
      <c r="G425" s="403" t="e">
        <f aca="false">G426</f>
        <v>#REF!</v>
      </c>
      <c r="H425" s="403" t="e">
        <f aca="false">H426</f>
        <v>#REF!</v>
      </c>
      <c r="I425" s="403" t="e">
        <f aca="false">I426</f>
        <v>#REF!</v>
      </c>
      <c r="J425" s="403" t="e">
        <f aca="false">J426</f>
        <v>#REF!</v>
      </c>
      <c r="K425" s="403" t="n">
        <f aca="false">K426</f>
        <v>4700</v>
      </c>
    </row>
    <row r="426" s="31" customFormat="true" ht="18.75" hidden="false" customHeight="true" outlineLevel="0" collapsed="false">
      <c r="A426" s="61" t="s">
        <v>117</v>
      </c>
      <c r="B426" s="62" t="s">
        <v>26</v>
      </c>
      <c r="C426" s="62" t="s">
        <v>79</v>
      </c>
      <c r="D426" s="62" t="s">
        <v>30</v>
      </c>
      <c r="E426" s="62" t="s">
        <v>433</v>
      </c>
      <c r="F426" s="62" t="s">
        <v>118</v>
      </c>
      <c r="G426" s="220" t="e">
        <f aca="false">SUM(#REF!)</f>
        <v>#REF!</v>
      </c>
      <c r="H426" s="220" t="e">
        <f aca="false">SUM(#REF!)</f>
        <v>#REF!</v>
      </c>
      <c r="I426" s="220" t="e">
        <f aca="false">SUM(#REF!)</f>
        <v>#REF!</v>
      </c>
      <c r="J426" s="220" t="e">
        <f aca="false">SUM(#REF!)</f>
        <v>#REF!</v>
      </c>
      <c r="K426" s="64" t="n">
        <f aca="false">'таблица в тыс. руб.'!T473</f>
        <v>4700</v>
      </c>
    </row>
    <row r="427" s="31" customFormat="true" ht="23.25" hidden="false" customHeight="true" outlineLevel="0" collapsed="false">
      <c r="A427" s="57" t="s">
        <v>369</v>
      </c>
      <c r="B427" s="58" t="s">
        <v>26</v>
      </c>
      <c r="C427" s="58" t="s">
        <v>79</v>
      </c>
      <c r="D427" s="58" t="s">
        <v>30</v>
      </c>
      <c r="E427" s="58" t="s">
        <v>370</v>
      </c>
      <c r="F427" s="757"/>
      <c r="G427" s="60"/>
      <c r="H427" s="60"/>
      <c r="I427" s="60"/>
      <c r="J427" s="60"/>
      <c r="K427" s="60" t="n">
        <f aca="false">K428</f>
        <v>194668.3</v>
      </c>
    </row>
    <row r="428" s="31" customFormat="true" ht="17.25" hidden="false" customHeight="true" outlineLevel="0" collapsed="false">
      <c r="A428" s="61" t="s">
        <v>114</v>
      </c>
      <c r="B428" s="62" t="s">
        <v>26</v>
      </c>
      <c r="C428" s="62" t="s">
        <v>79</v>
      </c>
      <c r="D428" s="62" t="s">
        <v>30</v>
      </c>
      <c r="E428" s="62" t="s">
        <v>370</v>
      </c>
      <c r="F428" s="49" t="s">
        <v>115</v>
      </c>
      <c r="G428" s="64"/>
      <c r="H428" s="64"/>
      <c r="I428" s="64"/>
      <c r="J428" s="64"/>
      <c r="K428" s="64" t="n">
        <f aca="false">'таблица в тыс. руб.'!T475</f>
        <v>194668.3</v>
      </c>
    </row>
    <row r="429" s="31" customFormat="true" ht="17.25" hidden="false" customHeight="true" outlineLevel="0" collapsed="false">
      <c r="A429" s="116" t="s">
        <v>48</v>
      </c>
      <c r="B429" s="38" t="s">
        <v>26</v>
      </c>
      <c r="C429" s="38" t="s">
        <v>79</v>
      </c>
      <c r="D429" s="38" t="s">
        <v>30</v>
      </c>
      <c r="E429" s="38" t="s">
        <v>49</v>
      </c>
      <c r="F429" s="38"/>
      <c r="G429" s="118" t="e">
        <f aca="false">#REF!</f>
        <v>#REF!</v>
      </c>
      <c r="H429" s="118" t="e">
        <f aca="false">#REF!</f>
        <v>#REF!</v>
      </c>
      <c r="I429" s="118" t="e">
        <f aca="false">#REF!</f>
        <v>#REF!</v>
      </c>
      <c r="J429" s="118" t="e">
        <f aca="false">#REF!</f>
        <v>#REF!</v>
      </c>
      <c r="K429" s="118" t="n">
        <f aca="false">K430</f>
        <v>122</v>
      </c>
    </row>
    <row r="430" customFormat="false" ht="26.25" hidden="false" customHeight="true" outlineLevel="0" collapsed="false">
      <c r="A430" s="109" t="s">
        <v>478</v>
      </c>
      <c r="B430" s="58" t="s">
        <v>26</v>
      </c>
      <c r="C430" s="58" t="s">
        <v>79</v>
      </c>
      <c r="D430" s="58" t="s">
        <v>30</v>
      </c>
      <c r="E430" s="59" t="s">
        <v>435</v>
      </c>
      <c r="F430" s="59"/>
      <c r="G430" s="60" t="n">
        <f aca="false">G431</f>
        <v>5289.1</v>
      </c>
      <c r="H430" s="60" t="n">
        <f aca="false">H431</f>
        <v>0</v>
      </c>
      <c r="I430" s="60" t="n">
        <f aca="false">I431</f>
        <v>0</v>
      </c>
      <c r="J430" s="60" t="n">
        <f aca="false">J431</f>
        <v>0</v>
      </c>
      <c r="K430" s="60" t="n">
        <f aca="false">K431</f>
        <v>122</v>
      </c>
    </row>
    <row r="431" customFormat="false" ht="19.5" hidden="false" customHeight="true" outlineLevel="0" collapsed="false">
      <c r="A431" s="61" t="s">
        <v>117</v>
      </c>
      <c r="B431" s="62" t="s">
        <v>26</v>
      </c>
      <c r="C431" s="62" t="s">
        <v>79</v>
      </c>
      <c r="D431" s="62" t="s">
        <v>30</v>
      </c>
      <c r="E431" s="63" t="s">
        <v>435</v>
      </c>
      <c r="F431" s="63" t="s">
        <v>118</v>
      </c>
      <c r="G431" s="64" t="n">
        <v>5289.1</v>
      </c>
      <c r="H431" s="53" t="n">
        <f aca="false">I431+J431</f>
        <v>0</v>
      </c>
      <c r="I431" s="270"/>
      <c r="J431" s="270"/>
      <c r="K431" s="64" t="n">
        <f aca="false">'таблица в тыс. руб.'!T498</f>
        <v>122</v>
      </c>
    </row>
    <row r="432" s="31" customFormat="true" ht="18.75" hidden="false" customHeight="true" outlineLevel="0" collapsed="false">
      <c r="A432" s="116" t="s">
        <v>52</v>
      </c>
      <c r="B432" s="38" t="s">
        <v>26</v>
      </c>
      <c r="C432" s="38" t="s">
        <v>79</v>
      </c>
      <c r="D432" s="38" t="s">
        <v>30</v>
      </c>
      <c r="E432" s="38" t="s">
        <v>53</v>
      </c>
      <c r="F432" s="38"/>
      <c r="G432" s="118" t="n">
        <f aca="false">G433</f>
        <v>0</v>
      </c>
      <c r="H432" s="53"/>
      <c r="I432" s="53"/>
      <c r="J432" s="53"/>
      <c r="K432" s="118" t="n">
        <f aca="false">K433+K436+K438</f>
        <v>5026.7</v>
      </c>
    </row>
    <row r="433" s="31" customFormat="true" ht="37.5" hidden="false" customHeight="true" outlineLevel="0" collapsed="false">
      <c r="A433" s="57" t="s">
        <v>689</v>
      </c>
      <c r="B433" s="58" t="s">
        <v>26</v>
      </c>
      <c r="C433" s="58" t="s">
        <v>79</v>
      </c>
      <c r="D433" s="58" t="s">
        <v>30</v>
      </c>
      <c r="E433" s="58" t="s">
        <v>216</v>
      </c>
      <c r="F433" s="58"/>
      <c r="G433" s="60" t="n">
        <f aca="false">G434</f>
        <v>0</v>
      </c>
      <c r="H433" s="53"/>
      <c r="I433" s="53"/>
      <c r="J433" s="53"/>
      <c r="K433" s="60" t="n">
        <f aca="false">K434</f>
        <v>278.1</v>
      </c>
    </row>
    <row r="434" s="31" customFormat="true" ht="36" hidden="false" customHeight="true" outlineLevel="0" collapsed="false">
      <c r="A434" s="61" t="s">
        <v>436</v>
      </c>
      <c r="B434" s="62" t="s">
        <v>26</v>
      </c>
      <c r="C434" s="62" t="s">
        <v>79</v>
      </c>
      <c r="D434" s="62" t="s">
        <v>30</v>
      </c>
      <c r="E434" s="62" t="s">
        <v>437</v>
      </c>
      <c r="F434" s="62"/>
      <c r="G434" s="64" t="n">
        <f aca="false">G435</f>
        <v>0</v>
      </c>
      <c r="H434" s="53"/>
      <c r="I434" s="53"/>
      <c r="J434" s="53"/>
      <c r="K434" s="64" t="n">
        <f aca="false">K435</f>
        <v>278.1</v>
      </c>
    </row>
    <row r="435" s="31" customFormat="true" ht="18" hidden="false" customHeight="true" outlineLevel="0" collapsed="false">
      <c r="A435" s="61" t="s">
        <v>117</v>
      </c>
      <c r="B435" s="62" t="s">
        <v>26</v>
      </c>
      <c r="C435" s="62" t="s">
        <v>79</v>
      </c>
      <c r="D435" s="62" t="s">
        <v>30</v>
      </c>
      <c r="E435" s="62" t="s">
        <v>437</v>
      </c>
      <c r="F435" s="62" t="s">
        <v>118</v>
      </c>
      <c r="G435" s="220" t="n">
        <v>0</v>
      </c>
      <c r="H435" s="53"/>
      <c r="I435" s="53"/>
      <c r="J435" s="53"/>
      <c r="K435" s="220" t="n">
        <f aca="false">'таблица в тыс. руб.'!T503</f>
        <v>278.1</v>
      </c>
    </row>
    <row r="436" s="31" customFormat="true" ht="64.5" hidden="false" customHeight="true" outlineLevel="0" collapsed="false">
      <c r="A436" s="314" t="s">
        <v>438</v>
      </c>
      <c r="B436" s="58" t="s">
        <v>26</v>
      </c>
      <c r="C436" s="329" t="s">
        <v>79</v>
      </c>
      <c r="D436" s="329" t="s">
        <v>30</v>
      </c>
      <c r="E436" s="329" t="s">
        <v>439</v>
      </c>
      <c r="F436" s="58"/>
      <c r="G436" s="121"/>
      <c r="H436" s="47"/>
      <c r="I436" s="47"/>
      <c r="J436" s="47"/>
      <c r="K436" s="121" t="n">
        <f aca="false">K437</f>
        <v>748.6</v>
      </c>
    </row>
    <row r="437" s="31" customFormat="true" ht="18" hidden="false" customHeight="true" outlineLevel="0" collapsed="false">
      <c r="A437" s="758" t="s">
        <v>114</v>
      </c>
      <c r="B437" s="111" t="s">
        <v>26</v>
      </c>
      <c r="C437" s="111" t="s">
        <v>79</v>
      </c>
      <c r="D437" s="111" t="s">
        <v>30</v>
      </c>
      <c r="E437" s="111" t="s">
        <v>439</v>
      </c>
      <c r="F437" s="111" t="s">
        <v>115</v>
      </c>
      <c r="G437" s="759"/>
      <c r="H437" s="340"/>
      <c r="I437" s="340"/>
      <c r="J437" s="340"/>
      <c r="K437" s="759" t="n">
        <f aca="false">'таблица в тыс. руб.'!T505</f>
        <v>748.6</v>
      </c>
    </row>
    <row r="438" s="31" customFormat="true" ht="77.25" hidden="false" customHeight="true" outlineLevel="0" collapsed="false">
      <c r="A438" s="760" t="s">
        <v>382</v>
      </c>
      <c r="B438" s="44" t="s">
        <v>26</v>
      </c>
      <c r="C438" s="58" t="s">
        <v>79</v>
      </c>
      <c r="D438" s="58" t="s">
        <v>30</v>
      </c>
      <c r="E438" s="58" t="s">
        <v>383</v>
      </c>
      <c r="F438" s="58"/>
      <c r="G438" s="121"/>
      <c r="H438" s="47"/>
      <c r="I438" s="47"/>
      <c r="J438" s="47"/>
      <c r="K438" s="121" t="n">
        <f aca="false">K439</f>
        <v>4000</v>
      </c>
    </row>
    <row r="439" s="31" customFormat="true" ht="18" hidden="false" customHeight="true" outlineLevel="0" collapsed="false">
      <c r="A439" s="61" t="s">
        <v>742</v>
      </c>
      <c r="B439" s="62" t="s">
        <v>26</v>
      </c>
      <c r="C439" s="62" t="s">
        <v>79</v>
      </c>
      <c r="D439" s="62" t="s">
        <v>30</v>
      </c>
      <c r="E439" s="62" t="s">
        <v>383</v>
      </c>
      <c r="F439" s="62" t="s">
        <v>118</v>
      </c>
      <c r="G439" s="220"/>
      <c r="H439" s="53"/>
      <c r="I439" s="53"/>
      <c r="J439" s="53"/>
      <c r="K439" s="220" t="n">
        <f aca="false">K440+K441</f>
        <v>4000</v>
      </c>
    </row>
    <row r="440" s="31" customFormat="true" ht="18" hidden="true" customHeight="true" outlineLevel="0" collapsed="false">
      <c r="A440" s="263" t="s">
        <v>401</v>
      </c>
      <c r="B440" s="62"/>
      <c r="C440" s="62"/>
      <c r="D440" s="62"/>
      <c r="E440" s="62"/>
      <c r="F440" s="62"/>
      <c r="G440" s="220"/>
      <c r="H440" s="53"/>
      <c r="I440" s="53"/>
      <c r="J440" s="53"/>
      <c r="K440" s="220" t="n">
        <f aca="false">'таблица в тыс. руб.'!T509</f>
        <v>3274.9</v>
      </c>
    </row>
    <row r="441" s="31" customFormat="true" ht="18" hidden="true" customHeight="true" outlineLevel="0" collapsed="false">
      <c r="A441" s="263" t="s">
        <v>406</v>
      </c>
      <c r="B441" s="260"/>
      <c r="C441" s="260"/>
      <c r="D441" s="260"/>
      <c r="E441" s="260"/>
      <c r="F441" s="62"/>
      <c r="G441" s="220"/>
      <c r="H441" s="53"/>
      <c r="I441" s="53"/>
      <c r="J441" s="53"/>
      <c r="K441" s="220" t="n">
        <f aca="false">'таблица в тыс. руб.'!T510</f>
        <v>725.1</v>
      </c>
    </row>
    <row r="442" customFormat="false" ht="21.75" hidden="false" customHeight="true" outlineLevel="0" collapsed="false">
      <c r="A442" s="55" t="s">
        <v>125</v>
      </c>
      <c r="B442" s="38" t="s">
        <v>26</v>
      </c>
      <c r="C442" s="38" t="s">
        <v>79</v>
      </c>
      <c r="D442" s="38" t="s">
        <v>30</v>
      </c>
      <c r="E442" s="38" t="s">
        <v>126</v>
      </c>
      <c r="F442" s="89"/>
      <c r="G442" s="56" t="n">
        <f aca="false">G443+G451+G463+G465+G467+G472</f>
        <v>23702.5</v>
      </c>
      <c r="H442" s="56" t="n">
        <f aca="false">H443+H451+H463+H465+H467+H472</f>
        <v>0</v>
      </c>
      <c r="I442" s="56" t="n">
        <f aca="false">I443+I451+I463+I465+I467+I472</f>
        <v>0</v>
      </c>
      <c r="J442" s="56" t="n">
        <f aca="false">J443+J451+J463+J465+J467+J472</f>
        <v>0</v>
      </c>
      <c r="K442" s="56" t="n">
        <f aca="false">K443+K447+K452+K455+K457</f>
        <v>73155.2</v>
      </c>
    </row>
    <row r="443" s="31" customFormat="true" ht="22.5" hidden="false" customHeight="true" outlineLevel="0" collapsed="false">
      <c r="A443" s="105" t="s">
        <v>440</v>
      </c>
      <c r="B443" s="58" t="s">
        <v>26</v>
      </c>
      <c r="C443" s="58" t="s">
        <v>79</v>
      </c>
      <c r="D443" s="58" t="s">
        <v>30</v>
      </c>
      <c r="E443" s="59" t="s">
        <v>441</v>
      </c>
      <c r="F443" s="59"/>
      <c r="G443" s="60" t="n">
        <f aca="false">G446</f>
        <v>4885.9</v>
      </c>
      <c r="H443" s="60" t="n">
        <f aca="false">H446</f>
        <v>0</v>
      </c>
      <c r="I443" s="60" t="n">
        <f aca="false">I446</f>
        <v>0</v>
      </c>
      <c r="J443" s="60" t="n">
        <f aca="false">J446</f>
        <v>0</v>
      </c>
      <c r="K443" s="60" t="n">
        <f aca="false">K444+K445+K446</f>
        <v>18354</v>
      </c>
    </row>
    <row r="444" s="31" customFormat="true" ht="16.5" hidden="false" customHeight="true" outlineLevel="0" collapsed="false">
      <c r="A444" s="61" t="s">
        <v>114</v>
      </c>
      <c r="B444" s="62" t="s">
        <v>26</v>
      </c>
      <c r="C444" s="62" t="s">
        <v>79</v>
      </c>
      <c r="D444" s="62" t="s">
        <v>30</v>
      </c>
      <c r="E444" s="63" t="s">
        <v>441</v>
      </c>
      <c r="F444" s="63" t="s">
        <v>115</v>
      </c>
      <c r="G444" s="64"/>
      <c r="H444" s="64"/>
      <c r="I444" s="64"/>
      <c r="J444" s="64"/>
      <c r="K444" s="64" t="n">
        <f aca="false">'таблица в тыс. руб.'!T513</f>
        <v>14063.1</v>
      </c>
    </row>
    <row r="445" s="31" customFormat="true" ht="16.5" hidden="false" customHeight="true" outlineLevel="0" collapsed="false">
      <c r="A445" s="61" t="s">
        <v>117</v>
      </c>
      <c r="B445" s="62" t="s">
        <v>26</v>
      </c>
      <c r="C445" s="62" t="s">
        <v>79</v>
      </c>
      <c r="D445" s="62" t="s">
        <v>30</v>
      </c>
      <c r="E445" s="63" t="s">
        <v>441</v>
      </c>
      <c r="F445" s="63" t="s">
        <v>118</v>
      </c>
      <c r="G445" s="64" t="n">
        <v>4885.9</v>
      </c>
      <c r="H445" s="53" t="n">
        <f aca="false">I445+J445</f>
        <v>0</v>
      </c>
      <c r="I445" s="53"/>
      <c r="J445" s="53"/>
      <c r="K445" s="64" t="n">
        <f aca="false">'таблица в тыс. руб.'!T514</f>
        <v>4242.1</v>
      </c>
    </row>
    <row r="446" s="31" customFormat="true" ht="17.25" hidden="false" customHeight="true" outlineLevel="0" collapsed="false">
      <c r="A446" s="107" t="s">
        <v>35</v>
      </c>
      <c r="B446" s="62" t="s">
        <v>26</v>
      </c>
      <c r="C446" s="62" t="s">
        <v>79</v>
      </c>
      <c r="D446" s="62" t="s">
        <v>30</v>
      </c>
      <c r="E446" s="63" t="s">
        <v>441</v>
      </c>
      <c r="F446" s="63" t="s">
        <v>40</v>
      </c>
      <c r="G446" s="64" t="n">
        <v>4885.9</v>
      </c>
      <c r="H446" s="53" t="n">
        <f aca="false">I446+J446</f>
        <v>0</v>
      </c>
      <c r="I446" s="53"/>
      <c r="J446" s="53"/>
      <c r="K446" s="64" t="n">
        <f aca="false">'таблица в тыс. руб.'!T515</f>
        <v>48.8</v>
      </c>
    </row>
    <row r="447" s="31" customFormat="true" ht="26.25" hidden="false" customHeight="true" outlineLevel="0" collapsed="false">
      <c r="A447" s="105" t="s">
        <v>446</v>
      </c>
      <c r="B447" s="58" t="s">
        <v>26</v>
      </c>
      <c r="C447" s="58" t="s">
        <v>79</v>
      </c>
      <c r="D447" s="58" t="s">
        <v>30</v>
      </c>
      <c r="E447" s="59" t="s">
        <v>447</v>
      </c>
      <c r="F447" s="59"/>
      <c r="G447" s="60" t="n">
        <f aca="false">G451</f>
        <v>351.6</v>
      </c>
      <c r="H447" s="60" t="n">
        <f aca="false">H451</f>
        <v>0</v>
      </c>
      <c r="I447" s="60" t="n">
        <f aca="false">I451</f>
        <v>0</v>
      </c>
      <c r="J447" s="60" t="n">
        <f aca="false">J451</f>
        <v>0</v>
      </c>
      <c r="K447" s="60" t="n">
        <f aca="false">K448+K449+K450+K451</f>
        <v>35547.2</v>
      </c>
    </row>
    <row r="448" s="31" customFormat="true" ht="19.5" hidden="false" customHeight="true" outlineLevel="0" collapsed="false">
      <c r="A448" s="61" t="s">
        <v>114</v>
      </c>
      <c r="B448" s="62" t="s">
        <v>26</v>
      </c>
      <c r="C448" s="62" t="s">
        <v>79</v>
      </c>
      <c r="D448" s="62" t="s">
        <v>30</v>
      </c>
      <c r="E448" s="63" t="s">
        <v>447</v>
      </c>
      <c r="F448" s="63" t="s">
        <v>115</v>
      </c>
      <c r="G448" s="64"/>
      <c r="H448" s="64"/>
      <c r="I448" s="64"/>
      <c r="J448" s="64"/>
      <c r="K448" s="64" t="n">
        <f aca="false">'таблица в тыс. руб.'!T517</f>
        <v>29684.7</v>
      </c>
    </row>
    <row r="449" s="31" customFormat="true" ht="16.5" hidden="false" customHeight="true" outlineLevel="0" collapsed="false">
      <c r="A449" s="761" t="s">
        <v>449</v>
      </c>
      <c r="B449" s="62" t="s">
        <v>26</v>
      </c>
      <c r="C449" s="62" t="s">
        <v>79</v>
      </c>
      <c r="D449" s="62" t="s">
        <v>30</v>
      </c>
      <c r="E449" s="63" t="s">
        <v>447</v>
      </c>
      <c r="F449" s="63" t="s">
        <v>118</v>
      </c>
      <c r="G449" s="64"/>
      <c r="H449" s="64"/>
      <c r="I449" s="64"/>
      <c r="J449" s="64"/>
      <c r="K449" s="64" t="n">
        <f aca="false">'таблица в тыс. руб.'!T518</f>
        <v>999.6</v>
      </c>
    </row>
    <row r="450" s="31" customFormat="true" ht="16.5" hidden="false" customHeight="true" outlineLevel="0" collapsed="false">
      <c r="A450" s="61" t="s">
        <v>450</v>
      </c>
      <c r="B450" s="62" t="s">
        <v>26</v>
      </c>
      <c r="C450" s="62" t="s">
        <v>79</v>
      </c>
      <c r="D450" s="62" t="s">
        <v>30</v>
      </c>
      <c r="E450" s="63" t="s">
        <v>447</v>
      </c>
      <c r="F450" s="63" t="s">
        <v>417</v>
      </c>
      <c r="G450" s="64"/>
      <c r="H450" s="64"/>
      <c r="I450" s="64"/>
      <c r="J450" s="64"/>
      <c r="K450" s="64" t="n">
        <f aca="false">'таблица в тыс. руб.'!T519</f>
        <v>4675.9</v>
      </c>
    </row>
    <row r="451" s="108" customFormat="true" ht="12" hidden="false" customHeight="false" outlineLevel="0" collapsed="false">
      <c r="A451" s="61" t="s">
        <v>419</v>
      </c>
      <c r="B451" s="62" t="s">
        <v>26</v>
      </c>
      <c r="C451" s="62" t="s">
        <v>79</v>
      </c>
      <c r="D451" s="62" t="s">
        <v>30</v>
      </c>
      <c r="E451" s="63" t="s">
        <v>447</v>
      </c>
      <c r="F451" s="63" t="s">
        <v>420</v>
      </c>
      <c r="G451" s="64" t="n">
        <v>351.6</v>
      </c>
      <c r="H451" s="53" t="n">
        <f aca="false">I451+J451</f>
        <v>0</v>
      </c>
      <c r="I451" s="53"/>
      <c r="J451" s="53"/>
      <c r="K451" s="64" t="n">
        <f aca="false">'таблица в тыс. руб.'!T520</f>
        <v>187</v>
      </c>
    </row>
    <row r="452" customFormat="false" ht="15" hidden="false" customHeight="true" outlineLevel="0" collapsed="false">
      <c r="A452" s="345" t="s">
        <v>451</v>
      </c>
      <c r="B452" s="58" t="s">
        <v>26</v>
      </c>
      <c r="C452" s="58" t="s">
        <v>79</v>
      </c>
      <c r="D452" s="58" t="s">
        <v>30</v>
      </c>
      <c r="E452" s="59" t="s">
        <v>452</v>
      </c>
      <c r="F452" s="59"/>
      <c r="G452" s="60" t="n">
        <f aca="false">G454</f>
        <v>350.8</v>
      </c>
      <c r="H452" s="60" t="n">
        <f aca="false">H454</f>
        <v>0</v>
      </c>
      <c r="I452" s="60" t="n">
        <f aca="false">I454</f>
        <v>0</v>
      </c>
      <c r="J452" s="60" t="n">
        <f aca="false">J454</f>
        <v>0</v>
      </c>
      <c r="K452" s="60" t="n">
        <f aca="false">K453+K454</f>
        <v>361</v>
      </c>
    </row>
    <row r="453" customFormat="false" ht="16.5" hidden="false" customHeight="true" outlineLevel="0" collapsed="false">
      <c r="A453" s="160" t="s">
        <v>449</v>
      </c>
      <c r="B453" s="62" t="s">
        <v>26</v>
      </c>
      <c r="C453" s="62" t="s">
        <v>79</v>
      </c>
      <c r="D453" s="62" t="s">
        <v>30</v>
      </c>
      <c r="E453" s="63" t="s">
        <v>452</v>
      </c>
      <c r="F453" s="63" t="s">
        <v>118</v>
      </c>
      <c r="G453" s="64"/>
      <c r="H453" s="64"/>
      <c r="I453" s="64"/>
      <c r="J453" s="64"/>
      <c r="K453" s="64" t="n">
        <f aca="false">'таблица в тыс. руб.'!T522</f>
        <v>81</v>
      </c>
    </row>
    <row r="454" customFormat="false" ht="18" hidden="false" customHeight="true" outlineLevel="0" collapsed="false">
      <c r="A454" s="107" t="s">
        <v>35</v>
      </c>
      <c r="B454" s="62" t="s">
        <v>26</v>
      </c>
      <c r="C454" s="62" t="s">
        <v>79</v>
      </c>
      <c r="D454" s="62" t="s">
        <v>30</v>
      </c>
      <c r="E454" s="63" t="s">
        <v>452</v>
      </c>
      <c r="F454" s="63" t="s">
        <v>40</v>
      </c>
      <c r="G454" s="64" t="n">
        <v>350.8</v>
      </c>
      <c r="H454" s="53" t="n">
        <f aca="false">I454+J454</f>
        <v>0</v>
      </c>
      <c r="I454" s="270"/>
      <c r="J454" s="270"/>
      <c r="K454" s="64" t="n">
        <f aca="false">'таблица в тыс. руб.'!T523</f>
        <v>280</v>
      </c>
    </row>
    <row r="455" customFormat="false" ht="24" hidden="false" customHeight="false" outlineLevel="0" collapsed="false">
      <c r="A455" s="105" t="s">
        <v>517</v>
      </c>
      <c r="B455" s="58" t="s">
        <v>26</v>
      </c>
      <c r="C455" s="58" t="s">
        <v>79</v>
      </c>
      <c r="D455" s="58" t="s">
        <v>30</v>
      </c>
      <c r="E455" s="58" t="s">
        <v>455</v>
      </c>
      <c r="F455" s="58"/>
      <c r="G455" s="60" t="n">
        <f aca="false">G456</f>
        <v>1047.7</v>
      </c>
      <c r="H455" s="60" t="n">
        <f aca="false">H456</f>
        <v>0</v>
      </c>
      <c r="I455" s="60" t="n">
        <f aca="false">I456</f>
        <v>0</v>
      </c>
      <c r="J455" s="60" t="n">
        <f aca="false">J456</f>
        <v>0</v>
      </c>
      <c r="K455" s="60" t="n">
        <f aca="false">K456</f>
        <v>18893</v>
      </c>
    </row>
    <row r="456" customFormat="false" ht="18" hidden="false" customHeight="true" outlineLevel="0" collapsed="false">
      <c r="A456" s="61" t="s">
        <v>511</v>
      </c>
      <c r="B456" s="62" t="s">
        <v>26</v>
      </c>
      <c r="C456" s="62" t="s">
        <v>79</v>
      </c>
      <c r="D456" s="62" t="s">
        <v>30</v>
      </c>
      <c r="E456" s="62" t="s">
        <v>455</v>
      </c>
      <c r="F456" s="62" t="s">
        <v>115</v>
      </c>
      <c r="G456" s="64" t="n">
        <v>1047.7</v>
      </c>
      <c r="H456" s="53" t="n">
        <f aca="false">I456+J456</f>
        <v>0</v>
      </c>
      <c r="I456" s="270"/>
      <c r="J456" s="270"/>
      <c r="K456" s="64" t="n">
        <f aca="false">'таблица в тыс. руб.'!T526</f>
        <v>18893</v>
      </c>
    </row>
    <row r="457" customFormat="false" ht="24" hidden="true" customHeight="false" outlineLevel="0" collapsed="false">
      <c r="A457" s="105" t="s">
        <v>456</v>
      </c>
      <c r="B457" s="44" t="s">
        <v>26</v>
      </c>
      <c r="C457" s="44" t="s">
        <v>79</v>
      </c>
      <c r="D457" s="44" t="s">
        <v>30</v>
      </c>
      <c r="E457" s="44" t="s">
        <v>457</v>
      </c>
      <c r="F457" s="44"/>
      <c r="G457" s="60" t="n">
        <f aca="false">G459</f>
        <v>14921.6</v>
      </c>
      <c r="H457" s="60" t="n">
        <f aca="false">H459</f>
        <v>0</v>
      </c>
      <c r="I457" s="60" t="n">
        <f aca="false">I459</f>
        <v>0</v>
      </c>
      <c r="J457" s="60" t="n">
        <f aca="false">J459</f>
        <v>0</v>
      </c>
      <c r="K457" s="60" t="n">
        <f aca="false">K458</f>
        <v>0</v>
      </c>
    </row>
    <row r="458" customFormat="false" ht="16.5" hidden="true" customHeight="true" outlineLevel="0" collapsed="false">
      <c r="A458" s="61" t="s">
        <v>743</v>
      </c>
      <c r="B458" s="62" t="s">
        <v>26</v>
      </c>
      <c r="C458" s="62" t="s">
        <v>79</v>
      </c>
      <c r="D458" s="62" t="s">
        <v>30</v>
      </c>
      <c r="E458" s="166" t="s">
        <v>457</v>
      </c>
      <c r="F458" s="62" t="s">
        <v>176</v>
      </c>
      <c r="G458" s="64"/>
      <c r="H458" s="64"/>
      <c r="I458" s="64"/>
      <c r="J458" s="64"/>
      <c r="K458" s="64" t="n">
        <f aca="false">'таблица в тыс. руб.'!T528</f>
        <v>0</v>
      </c>
    </row>
    <row r="459" s="108" customFormat="true" ht="17.25" hidden="false" customHeight="true" outlineLevel="0" collapsed="false">
      <c r="A459" s="125" t="s">
        <v>458</v>
      </c>
      <c r="B459" s="33" t="s">
        <v>26</v>
      </c>
      <c r="C459" s="33" t="s">
        <v>79</v>
      </c>
      <c r="D459" s="33" t="s">
        <v>79</v>
      </c>
      <c r="E459" s="33"/>
      <c r="F459" s="33"/>
      <c r="G459" s="54" t="n">
        <f aca="false">G463+G471+G479</f>
        <v>14921.6</v>
      </c>
      <c r="H459" s="54" t="n">
        <f aca="false">H463+H471+H479</f>
        <v>0</v>
      </c>
      <c r="I459" s="54" t="n">
        <f aca="false">I463+I471+I479</f>
        <v>0</v>
      </c>
      <c r="J459" s="54" t="n">
        <f aca="false">J463+J471+J479</f>
        <v>0</v>
      </c>
      <c r="K459" s="54" t="n">
        <f aca="false">K463+K471+K479+K486+K460</f>
        <v>10936.5</v>
      </c>
    </row>
    <row r="460" s="108" customFormat="true" ht="17.25" hidden="true" customHeight="true" outlineLevel="0" collapsed="false">
      <c r="A460" s="205" t="s">
        <v>87</v>
      </c>
      <c r="B460" s="89" t="s">
        <v>26</v>
      </c>
      <c r="C460" s="152" t="s">
        <v>79</v>
      </c>
      <c r="D460" s="152" t="s">
        <v>79</v>
      </c>
      <c r="E460" s="152" t="s">
        <v>89</v>
      </c>
      <c r="F460" s="152"/>
      <c r="G460" s="54"/>
      <c r="H460" s="54"/>
      <c r="I460" s="54"/>
      <c r="J460" s="54"/>
      <c r="K460" s="56" t="n">
        <f aca="false">K461</f>
        <v>0</v>
      </c>
    </row>
    <row r="461" s="108" customFormat="true" ht="17.25" hidden="true" customHeight="true" outlineLevel="0" collapsed="false">
      <c r="A461" s="204" t="s">
        <v>344</v>
      </c>
      <c r="B461" s="58" t="s">
        <v>26</v>
      </c>
      <c r="C461" s="59" t="s">
        <v>79</v>
      </c>
      <c r="D461" s="59" t="s">
        <v>79</v>
      </c>
      <c r="E461" s="59" t="s">
        <v>345</v>
      </c>
      <c r="F461" s="59"/>
      <c r="G461" s="54"/>
      <c r="H461" s="54"/>
      <c r="I461" s="54"/>
      <c r="J461" s="54"/>
      <c r="K461" s="60" t="n">
        <f aca="false">K462</f>
        <v>0</v>
      </c>
    </row>
    <row r="462" s="108" customFormat="true" ht="19.5" hidden="true" customHeight="true" outlineLevel="0" collapsed="false">
      <c r="A462" s="61" t="s">
        <v>117</v>
      </c>
      <c r="B462" s="62" t="s">
        <v>26</v>
      </c>
      <c r="C462" s="63" t="s">
        <v>79</v>
      </c>
      <c r="D462" s="63" t="s">
        <v>79</v>
      </c>
      <c r="E462" s="63" t="s">
        <v>345</v>
      </c>
      <c r="F462" s="63" t="s">
        <v>118</v>
      </c>
      <c r="G462" s="54"/>
      <c r="H462" s="54"/>
      <c r="I462" s="54"/>
      <c r="J462" s="54"/>
      <c r="K462" s="64" t="n">
        <f aca="false">'таблица в тыс. руб.'!T532</f>
        <v>0</v>
      </c>
    </row>
    <row r="463" s="108" customFormat="true" ht="19.5" hidden="false" customHeight="true" outlineLevel="0" collapsed="false">
      <c r="A463" s="88" t="s">
        <v>459</v>
      </c>
      <c r="B463" s="89" t="s">
        <v>26</v>
      </c>
      <c r="C463" s="89" t="s">
        <v>79</v>
      </c>
      <c r="D463" s="89" t="s">
        <v>79</v>
      </c>
      <c r="E463" s="152" t="s">
        <v>460</v>
      </c>
      <c r="F463" s="89"/>
      <c r="G463" s="56" t="n">
        <f aca="false">G464+G466</f>
        <v>8832.5</v>
      </c>
      <c r="H463" s="56" t="n">
        <f aca="false">H464+H466</f>
        <v>0</v>
      </c>
      <c r="I463" s="56" t="n">
        <f aca="false">I464+I466</f>
        <v>0</v>
      </c>
      <c r="J463" s="56" t="n">
        <f aca="false">J464+J466</f>
        <v>0</v>
      </c>
      <c r="K463" s="56" t="n">
        <f aca="false">K464+K466</f>
        <v>265</v>
      </c>
    </row>
    <row r="464" customFormat="false" ht="18.75" hidden="false" customHeight="true" outlineLevel="0" collapsed="false">
      <c r="A464" s="109" t="s">
        <v>461</v>
      </c>
      <c r="B464" s="58" t="s">
        <v>26</v>
      </c>
      <c r="C464" s="58" t="s">
        <v>79</v>
      </c>
      <c r="D464" s="58" t="s">
        <v>79</v>
      </c>
      <c r="E464" s="59" t="s">
        <v>462</v>
      </c>
      <c r="F464" s="59"/>
      <c r="G464" s="60" t="n">
        <f aca="false">G465</f>
        <v>300</v>
      </c>
      <c r="H464" s="60" t="n">
        <f aca="false">H465</f>
        <v>0</v>
      </c>
      <c r="I464" s="60" t="n">
        <f aca="false">I465</f>
        <v>0</v>
      </c>
      <c r="J464" s="60" t="n">
        <f aca="false">J465</f>
        <v>0</v>
      </c>
      <c r="K464" s="60" t="n">
        <f aca="false">K465</f>
        <v>265</v>
      </c>
    </row>
    <row r="465" customFormat="false" ht="18" hidden="false" customHeight="true" outlineLevel="0" collapsed="false">
      <c r="A465" s="61" t="s">
        <v>117</v>
      </c>
      <c r="B465" s="62" t="s">
        <v>26</v>
      </c>
      <c r="C465" s="62" t="s">
        <v>79</v>
      </c>
      <c r="D465" s="62" t="s">
        <v>79</v>
      </c>
      <c r="E465" s="63" t="s">
        <v>462</v>
      </c>
      <c r="F465" s="63" t="s">
        <v>118</v>
      </c>
      <c r="G465" s="64" t="n">
        <v>300</v>
      </c>
      <c r="H465" s="53" t="n">
        <f aca="false">I465+J465</f>
        <v>0</v>
      </c>
      <c r="I465" s="270"/>
      <c r="J465" s="270"/>
      <c r="K465" s="64" t="n">
        <f aca="false">'таблица в тыс. руб.'!T535</f>
        <v>265</v>
      </c>
    </row>
    <row r="466" customFormat="false" ht="18.75" hidden="true" customHeight="true" outlineLevel="0" collapsed="false">
      <c r="A466" s="57" t="s">
        <v>112</v>
      </c>
      <c r="B466" s="58" t="s">
        <v>26</v>
      </c>
      <c r="C466" s="58" t="s">
        <v>79</v>
      </c>
      <c r="D466" s="58" t="s">
        <v>79</v>
      </c>
      <c r="E466" s="59" t="s">
        <v>463</v>
      </c>
      <c r="F466" s="59"/>
      <c r="G466" s="60" t="n">
        <f aca="false">G467</f>
        <v>8532.5</v>
      </c>
      <c r="H466" s="60" t="n">
        <f aca="false">H467</f>
        <v>0</v>
      </c>
      <c r="I466" s="60" t="n">
        <f aca="false">I467</f>
        <v>0</v>
      </c>
      <c r="J466" s="60" t="n">
        <f aca="false">J467</f>
        <v>0</v>
      </c>
      <c r="K466" s="60" t="n">
        <f aca="false">K467+K469</f>
        <v>0</v>
      </c>
    </row>
    <row r="467" customFormat="false" ht="18.75" hidden="true" customHeight="true" outlineLevel="0" collapsed="false">
      <c r="A467" s="61" t="s">
        <v>114</v>
      </c>
      <c r="B467" s="62" t="s">
        <v>26</v>
      </c>
      <c r="C467" s="62" t="s">
        <v>79</v>
      </c>
      <c r="D467" s="62" t="s">
        <v>79</v>
      </c>
      <c r="E467" s="63" t="s">
        <v>463</v>
      </c>
      <c r="F467" s="363" t="s">
        <v>115</v>
      </c>
      <c r="G467" s="64" t="n">
        <v>8532.5</v>
      </c>
      <c r="H467" s="53" t="n">
        <f aca="false">I467+J467</f>
        <v>0</v>
      </c>
      <c r="I467" s="270"/>
      <c r="J467" s="270"/>
      <c r="K467" s="64" t="n">
        <f aca="false">K468</f>
        <v>0</v>
      </c>
    </row>
    <row r="468" customFormat="false" ht="12.75" hidden="true" customHeight="false" outlineLevel="0" collapsed="false">
      <c r="A468" s="364" t="s">
        <v>464</v>
      </c>
      <c r="B468" s="62"/>
      <c r="C468" s="62"/>
      <c r="D468" s="62"/>
      <c r="E468" s="63"/>
      <c r="F468" s="363"/>
      <c r="G468" s="64"/>
      <c r="H468" s="53"/>
      <c r="I468" s="270"/>
      <c r="J468" s="270"/>
      <c r="K468" s="64" t="n">
        <f aca="false">'таблица в тыс. руб.'!T538</f>
        <v>0</v>
      </c>
    </row>
    <row r="469" customFormat="false" ht="20.25" hidden="true" customHeight="true" outlineLevel="0" collapsed="false">
      <c r="A469" s="61" t="s">
        <v>117</v>
      </c>
      <c r="B469" s="62" t="s">
        <v>26</v>
      </c>
      <c r="C469" s="62" t="s">
        <v>79</v>
      </c>
      <c r="D469" s="62" t="s">
        <v>79</v>
      </c>
      <c r="E469" s="63" t="s">
        <v>463</v>
      </c>
      <c r="F469" s="363" t="s">
        <v>118</v>
      </c>
      <c r="G469" s="64"/>
      <c r="H469" s="53"/>
      <c r="I469" s="270"/>
      <c r="J469" s="270"/>
      <c r="K469" s="64" t="n">
        <f aca="false">K470</f>
        <v>0</v>
      </c>
    </row>
    <row r="470" customFormat="false" ht="12.75" hidden="true" customHeight="false" outlineLevel="0" collapsed="false">
      <c r="A470" s="364" t="s">
        <v>464</v>
      </c>
      <c r="B470" s="62"/>
      <c r="C470" s="62"/>
      <c r="D470" s="62"/>
      <c r="E470" s="63"/>
      <c r="F470" s="363"/>
      <c r="G470" s="64"/>
      <c r="H470" s="53"/>
      <c r="I470" s="270"/>
      <c r="J470" s="270"/>
      <c r="K470" s="64" t="n">
        <f aca="false">'таблица в тыс. руб.'!T540</f>
        <v>0</v>
      </c>
    </row>
    <row r="471" customFormat="false" ht="20.25" hidden="false" customHeight="true" outlineLevel="0" collapsed="false">
      <c r="A471" s="88" t="s">
        <v>465</v>
      </c>
      <c r="B471" s="89" t="s">
        <v>26</v>
      </c>
      <c r="C471" s="89" t="s">
        <v>79</v>
      </c>
      <c r="D471" s="89" t="s">
        <v>79</v>
      </c>
      <c r="E471" s="152" t="s">
        <v>466</v>
      </c>
      <c r="F471" s="89"/>
      <c r="G471" s="56" t="n">
        <f aca="false">G472</f>
        <v>800</v>
      </c>
      <c r="H471" s="56" t="n">
        <f aca="false">H472</f>
        <v>0</v>
      </c>
      <c r="I471" s="56" t="n">
        <f aca="false">I472</f>
        <v>0</v>
      </c>
      <c r="J471" s="56" t="n">
        <f aca="false">J472</f>
        <v>0</v>
      </c>
      <c r="K471" s="56" t="n">
        <f aca="false">K472</f>
        <v>8063.5</v>
      </c>
    </row>
    <row r="472" customFormat="false" ht="18.75" hidden="false" customHeight="true" outlineLevel="0" collapsed="false">
      <c r="A472" s="109" t="s">
        <v>467</v>
      </c>
      <c r="B472" s="58" t="s">
        <v>26</v>
      </c>
      <c r="C472" s="58" t="s">
        <v>79</v>
      </c>
      <c r="D472" s="58" t="s">
        <v>79</v>
      </c>
      <c r="E472" s="59" t="s">
        <v>468</v>
      </c>
      <c r="F472" s="59"/>
      <c r="G472" s="60" t="n">
        <f aca="false">G473</f>
        <v>800</v>
      </c>
      <c r="H472" s="60" t="n">
        <f aca="false">H473</f>
        <v>0</v>
      </c>
      <c r="I472" s="60" t="n">
        <f aca="false">I473</f>
        <v>0</v>
      </c>
      <c r="J472" s="60" t="n">
        <f aca="false">J473</f>
        <v>0</v>
      </c>
      <c r="K472" s="60" t="n">
        <f aca="false">K473+K475</f>
        <v>8063.5</v>
      </c>
    </row>
    <row r="473" customFormat="false" ht="19.5" hidden="false" customHeight="true" outlineLevel="0" collapsed="false">
      <c r="A473" s="509" t="s">
        <v>469</v>
      </c>
      <c r="B473" s="58" t="s">
        <v>26</v>
      </c>
      <c r="C473" s="58" t="s">
        <v>79</v>
      </c>
      <c r="D473" s="58" t="s">
        <v>79</v>
      </c>
      <c r="E473" s="59" t="s">
        <v>470</v>
      </c>
      <c r="F473" s="59"/>
      <c r="G473" s="60" t="n">
        <v>800</v>
      </c>
      <c r="H473" s="47" t="n">
        <f aca="false">I473+J473</f>
        <v>0</v>
      </c>
      <c r="I473" s="471"/>
      <c r="J473" s="471"/>
      <c r="K473" s="60" t="n">
        <f aca="false">K474</f>
        <v>7100.5</v>
      </c>
    </row>
    <row r="474" customFormat="false" ht="19.5" hidden="false" customHeight="true" outlineLevel="0" collapsed="false">
      <c r="A474" s="259" t="s">
        <v>35</v>
      </c>
      <c r="B474" s="260" t="s">
        <v>26</v>
      </c>
      <c r="C474" s="260" t="s">
        <v>79</v>
      </c>
      <c r="D474" s="260" t="s">
        <v>79</v>
      </c>
      <c r="E474" s="477" t="s">
        <v>470</v>
      </c>
      <c r="F474" s="63" t="s">
        <v>40</v>
      </c>
      <c r="G474" s="64"/>
      <c r="H474" s="53"/>
      <c r="I474" s="270"/>
      <c r="J474" s="270"/>
      <c r="K474" s="64" t="n">
        <f aca="false">'таблица в тыс. руб.'!T544</f>
        <v>7100.5</v>
      </c>
    </row>
    <row r="475" customFormat="false" ht="19.5" hidden="false" customHeight="true" outlineLevel="0" collapsed="false">
      <c r="A475" s="509" t="s">
        <v>471</v>
      </c>
      <c r="B475" s="289" t="s">
        <v>26</v>
      </c>
      <c r="C475" s="289" t="s">
        <v>79</v>
      </c>
      <c r="D475" s="289" t="s">
        <v>79</v>
      </c>
      <c r="E475" s="476" t="s">
        <v>472</v>
      </c>
      <c r="F475" s="476"/>
      <c r="G475" s="60"/>
      <c r="H475" s="47"/>
      <c r="I475" s="471"/>
      <c r="J475" s="471"/>
      <c r="K475" s="60" t="n">
        <f aca="false">K476+K477+K478</f>
        <v>963</v>
      </c>
    </row>
    <row r="476" customFormat="false" ht="22.5" hidden="false" customHeight="true" outlineLevel="0" collapsed="false">
      <c r="A476" s="259" t="s">
        <v>117</v>
      </c>
      <c r="B476" s="260" t="s">
        <v>26</v>
      </c>
      <c r="C476" s="260" t="s">
        <v>79</v>
      </c>
      <c r="D476" s="260" t="s">
        <v>79</v>
      </c>
      <c r="E476" s="477" t="s">
        <v>472</v>
      </c>
      <c r="F476" s="260" t="s">
        <v>118</v>
      </c>
      <c r="G476" s="64"/>
      <c r="H476" s="53"/>
      <c r="I476" s="270"/>
      <c r="J476" s="270"/>
      <c r="K476" s="64" t="n">
        <f aca="false">'таблица в тыс. руб.'!T546</f>
        <v>75</v>
      </c>
    </row>
    <row r="477" customFormat="false" ht="23.25" hidden="false" customHeight="true" outlineLevel="0" collapsed="false">
      <c r="A477" s="259" t="s">
        <v>419</v>
      </c>
      <c r="B477" s="260" t="s">
        <v>26</v>
      </c>
      <c r="C477" s="260" t="s">
        <v>79</v>
      </c>
      <c r="D477" s="260" t="s">
        <v>79</v>
      </c>
      <c r="E477" s="477" t="s">
        <v>472</v>
      </c>
      <c r="F477" s="477" t="s">
        <v>420</v>
      </c>
      <c r="G477" s="64"/>
      <c r="H477" s="53"/>
      <c r="I477" s="270"/>
      <c r="J477" s="270"/>
      <c r="K477" s="64" t="n">
        <f aca="false">'таблица в тыс. руб.'!T547</f>
        <v>30</v>
      </c>
    </row>
    <row r="478" customFormat="false" ht="19.5" hidden="false" customHeight="true" outlineLevel="0" collapsed="false">
      <c r="A478" s="259" t="s">
        <v>35</v>
      </c>
      <c r="B478" s="260" t="s">
        <v>26</v>
      </c>
      <c r="C478" s="260" t="s">
        <v>79</v>
      </c>
      <c r="D478" s="260" t="s">
        <v>79</v>
      </c>
      <c r="E478" s="477" t="s">
        <v>472</v>
      </c>
      <c r="F478" s="477" t="s">
        <v>40</v>
      </c>
      <c r="G478" s="64"/>
      <c r="H478" s="53"/>
      <c r="I478" s="270"/>
      <c r="J478" s="270"/>
      <c r="K478" s="64" t="n">
        <f aca="false">'таблица в тыс. руб.'!T548</f>
        <v>858</v>
      </c>
    </row>
    <row r="479" customFormat="false" ht="14.25" hidden="true" customHeight="true" outlineLevel="0" collapsed="false">
      <c r="A479" s="116" t="s">
        <v>48</v>
      </c>
      <c r="B479" s="38" t="s">
        <v>26</v>
      </c>
      <c r="C479" s="38" t="s">
        <v>79</v>
      </c>
      <c r="D479" s="38" t="s">
        <v>79</v>
      </c>
      <c r="E479" s="38" t="s">
        <v>49</v>
      </c>
      <c r="F479" s="89"/>
      <c r="G479" s="56" t="n">
        <f aca="false">G480</f>
        <v>5289.1</v>
      </c>
      <c r="H479" s="56" t="n">
        <f aca="false">H480</f>
        <v>0</v>
      </c>
      <c r="I479" s="56" t="n">
        <f aca="false">I480</f>
        <v>0</v>
      </c>
      <c r="J479" s="56" t="n">
        <f aca="false">J480</f>
        <v>0</v>
      </c>
      <c r="K479" s="56" t="n">
        <f aca="false">K480+K482+K484</f>
        <v>0</v>
      </c>
    </row>
    <row r="480" customFormat="false" ht="27" hidden="true" customHeight="true" outlineLevel="0" collapsed="false">
      <c r="A480" s="109" t="s">
        <v>476</v>
      </c>
      <c r="B480" s="58" t="s">
        <v>26</v>
      </c>
      <c r="C480" s="58" t="s">
        <v>79</v>
      </c>
      <c r="D480" s="58" t="s">
        <v>79</v>
      </c>
      <c r="E480" s="59" t="s">
        <v>477</v>
      </c>
      <c r="F480" s="59"/>
      <c r="G480" s="60" t="n">
        <f aca="false">G481</f>
        <v>5289.1</v>
      </c>
      <c r="H480" s="60" t="n">
        <f aca="false">H481</f>
        <v>0</v>
      </c>
      <c r="I480" s="60" t="n">
        <f aca="false">I481</f>
        <v>0</v>
      </c>
      <c r="J480" s="60" t="n">
        <f aca="false">J481</f>
        <v>0</v>
      </c>
      <c r="K480" s="60" t="n">
        <f aca="false">K481</f>
        <v>0</v>
      </c>
    </row>
    <row r="481" customFormat="false" ht="19.5" hidden="true" customHeight="true" outlineLevel="0" collapsed="false">
      <c r="A481" s="61" t="s">
        <v>117</v>
      </c>
      <c r="B481" s="62" t="s">
        <v>26</v>
      </c>
      <c r="C481" s="62" t="s">
        <v>79</v>
      </c>
      <c r="D481" s="62" t="s">
        <v>79</v>
      </c>
      <c r="E481" s="63" t="s">
        <v>477</v>
      </c>
      <c r="F481" s="63" t="s">
        <v>118</v>
      </c>
      <c r="G481" s="64" t="n">
        <v>5289.1</v>
      </c>
      <c r="H481" s="53" t="n">
        <f aca="false">I481+J481</f>
        <v>0</v>
      </c>
      <c r="I481" s="270"/>
      <c r="J481" s="270"/>
      <c r="K481" s="64" t="n">
        <f aca="false">'таблица в тыс. руб.'!T551</f>
        <v>0</v>
      </c>
    </row>
    <row r="482" customFormat="false" ht="27" hidden="true" customHeight="true" outlineLevel="0" collapsed="false">
      <c r="A482" s="109" t="s">
        <v>478</v>
      </c>
      <c r="B482" s="58" t="s">
        <v>26</v>
      </c>
      <c r="C482" s="58" t="s">
        <v>79</v>
      </c>
      <c r="D482" s="58" t="s">
        <v>79</v>
      </c>
      <c r="E482" s="59" t="s">
        <v>435</v>
      </c>
      <c r="F482" s="59"/>
      <c r="G482" s="60" t="n">
        <f aca="false">G483</f>
        <v>5289.1</v>
      </c>
      <c r="H482" s="60" t="n">
        <f aca="false">H483</f>
        <v>0</v>
      </c>
      <c r="I482" s="60" t="n">
        <f aca="false">I483</f>
        <v>0</v>
      </c>
      <c r="J482" s="60" t="n">
        <f aca="false">J483</f>
        <v>0</v>
      </c>
      <c r="K482" s="60" t="n">
        <f aca="false">K483</f>
        <v>0</v>
      </c>
    </row>
    <row r="483" customFormat="false" ht="19.5" hidden="true" customHeight="true" outlineLevel="0" collapsed="false">
      <c r="A483" s="61" t="s">
        <v>117</v>
      </c>
      <c r="B483" s="62" t="s">
        <v>26</v>
      </c>
      <c r="C483" s="62" t="s">
        <v>79</v>
      </c>
      <c r="D483" s="62" t="s">
        <v>79</v>
      </c>
      <c r="E483" s="63" t="s">
        <v>435</v>
      </c>
      <c r="F483" s="63" t="s">
        <v>118</v>
      </c>
      <c r="G483" s="64" t="n">
        <v>5289.1</v>
      </c>
      <c r="H483" s="53" t="n">
        <f aca="false">I483+J483</f>
        <v>0</v>
      </c>
      <c r="I483" s="270"/>
      <c r="J483" s="270"/>
      <c r="K483" s="64" t="n">
        <f aca="false">'таблица в тыс. руб.'!T553</f>
        <v>0</v>
      </c>
    </row>
    <row r="484" customFormat="false" ht="24" hidden="true" customHeight="true" outlineLevel="0" collapsed="false">
      <c r="A484" s="109" t="s">
        <v>479</v>
      </c>
      <c r="B484" s="58" t="s">
        <v>26</v>
      </c>
      <c r="C484" s="58" t="s">
        <v>79</v>
      </c>
      <c r="D484" s="58" t="s">
        <v>79</v>
      </c>
      <c r="E484" s="59" t="s">
        <v>480</v>
      </c>
      <c r="F484" s="59"/>
      <c r="G484" s="64"/>
      <c r="H484" s="53"/>
      <c r="I484" s="270"/>
      <c r="J484" s="270"/>
      <c r="K484" s="60" t="n">
        <f aca="false">K485</f>
        <v>0</v>
      </c>
    </row>
    <row r="485" customFormat="false" ht="19.5" hidden="true" customHeight="true" outlineLevel="0" collapsed="false">
      <c r="A485" s="61" t="s">
        <v>35</v>
      </c>
      <c r="B485" s="62" t="s">
        <v>26</v>
      </c>
      <c r="C485" s="62" t="s">
        <v>79</v>
      </c>
      <c r="D485" s="62" t="s">
        <v>79</v>
      </c>
      <c r="E485" s="63" t="s">
        <v>480</v>
      </c>
      <c r="F485" s="63" t="s">
        <v>40</v>
      </c>
      <c r="G485" s="64"/>
      <c r="H485" s="53"/>
      <c r="I485" s="270"/>
      <c r="J485" s="270"/>
      <c r="K485" s="64" t="n">
        <f aca="false">'таблица в тыс. руб.'!T555</f>
        <v>0</v>
      </c>
    </row>
    <row r="486" customFormat="false" ht="18.75" hidden="false" customHeight="true" outlineLevel="0" collapsed="false">
      <c r="A486" s="55" t="s">
        <v>125</v>
      </c>
      <c r="B486" s="38" t="s">
        <v>26</v>
      </c>
      <c r="C486" s="38" t="s">
        <v>79</v>
      </c>
      <c r="D486" s="38" t="s">
        <v>79</v>
      </c>
      <c r="E486" s="38" t="s">
        <v>126</v>
      </c>
      <c r="F486" s="89"/>
      <c r="G486" s="56" t="e">
        <f aca="false">G487+#REF!+G499+G504+G506+#REF!</f>
        <v>#VALUE!</v>
      </c>
      <c r="H486" s="56" t="e">
        <f aca="false">H487+#REF!+H499+H504+H506+#REF!</f>
        <v>#VALUE!</v>
      </c>
      <c r="I486" s="56" t="e">
        <f aca="false">I487+#REF!+I499+I504+I506+#REF!</f>
        <v>#VALUE!</v>
      </c>
      <c r="J486" s="56" t="e">
        <f aca="false">J487+#REF!+J499+J504+J506+#REF!</f>
        <v>#VALUE!</v>
      </c>
      <c r="K486" s="56" t="n">
        <f aca="false">K487+K491+K494+K497</f>
        <v>2608</v>
      </c>
    </row>
    <row r="487" s="31" customFormat="true" ht="22.5" hidden="false" customHeight="true" outlineLevel="0" collapsed="false">
      <c r="A487" s="105" t="s">
        <v>481</v>
      </c>
      <c r="B487" s="58" t="s">
        <v>26</v>
      </c>
      <c r="C487" s="58" t="s">
        <v>79</v>
      </c>
      <c r="D487" s="58" t="s">
        <v>79</v>
      </c>
      <c r="E487" s="59" t="s">
        <v>482</v>
      </c>
      <c r="F487" s="59"/>
      <c r="G487" s="60" t="n">
        <f aca="false">G490</f>
        <v>591</v>
      </c>
      <c r="H487" s="60" t="n">
        <f aca="false">H490</f>
        <v>200</v>
      </c>
      <c r="I487" s="60" t="n">
        <f aca="false">I490</f>
        <v>0</v>
      </c>
      <c r="J487" s="60" t="n">
        <f aca="false">J490</f>
        <v>200</v>
      </c>
      <c r="K487" s="60" t="n">
        <f aca="false">K488+K489+K490</f>
        <v>2245.6</v>
      </c>
    </row>
    <row r="488" s="31" customFormat="true" ht="22.5" hidden="false" customHeight="true" outlineLevel="0" collapsed="false">
      <c r="A488" s="61" t="s">
        <v>511</v>
      </c>
      <c r="B488" s="62" t="s">
        <v>26</v>
      </c>
      <c r="C488" s="62" t="s">
        <v>79</v>
      </c>
      <c r="D488" s="62" t="s">
        <v>79</v>
      </c>
      <c r="E488" s="63" t="s">
        <v>482</v>
      </c>
      <c r="F488" s="63" t="s">
        <v>115</v>
      </c>
      <c r="G488" s="60"/>
      <c r="H488" s="60"/>
      <c r="I488" s="60"/>
      <c r="J488" s="60"/>
      <c r="K488" s="64" t="n">
        <f aca="false">'таблица в тыс. руб.'!T558</f>
        <v>1322.3</v>
      </c>
    </row>
    <row r="489" customFormat="false" ht="19.5" hidden="false" customHeight="true" outlineLevel="0" collapsed="false">
      <c r="A489" s="61" t="s">
        <v>117</v>
      </c>
      <c r="B489" s="62" t="s">
        <v>26</v>
      </c>
      <c r="C489" s="62" t="s">
        <v>79</v>
      </c>
      <c r="D489" s="62" t="s">
        <v>79</v>
      </c>
      <c r="E489" s="63" t="s">
        <v>482</v>
      </c>
      <c r="F489" s="63" t="s">
        <v>118</v>
      </c>
      <c r="G489" s="64"/>
      <c r="H489" s="53"/>
      <c r="I489" s="270"/>
      <c r="J489" s="270"/>
      <c r="K489" s="64" t="n">
        <f aca="false">'таблица в тыс. руб.'!T561</f>
        <v>63.3</v>
      </c>
    </row>
    <row r="490" s="31" customFormat="true" ht="18" hidden="false" customHeight="true" outlineLevel="0" collapsed="false">
      <c r="A490" s="107" t="s">
        <v>35</v>
      </c>
      <c r="B490" s="62" t="s">
        <v>26</v>
      </c>
      <c r="C490" s="62" t="s">
        <v>79</v>
      </c>
      <c r="D490" s="62" t="s">
        <v>79</v>
      </c>
      <c r="E490" s="63" t="s">
        <v>482</v>
      </c>
      <c r="F490" s="63" t="s">
        <v>40</v>
      </c>
      <c r="G490" s="64" t="n">
        <v>591</v>
      </c>
      <c r="H490" s="53" t="n">
        <f aca="false">I490+J490</f>
        <v>200</v>
      </c>
      <c r="I490" s="270"/>
      <c r="J490" s="762" t="n">
        <v>200</v>
      </c>
      <c r="K490" s="64" t="n">
        <f aca="false">'таблица в тыс. руб.'!T562</f>
        <v>860</v>
      </c>
    </row>
    <row r="491" customFormat="false" ht="18.75" hidden="false" customHeight="true" outlineLevel="0" collapsed="false">
      <c r="A491" s="105" t="s">
        <v>485</v>
      </c>
      <c r="B491" s="58" t="s">
        <v>26</v>
      </c>
      <c r="C491" s="58" t="s">
        <v>79</v>
      </c>
      <c r="D491" s="58" t="s">
        <v>79</v>
      </c>
      <c r="E491" s="59" t="s">
        <v>486</v>
      </c>
      <c r="F491" s="59"/>
      <c r="G491" s="60" t="n">
        <f aca="false">G493</f>
        <v>591</v>
      </c>
      <c r="H491" s="60" t="n">
        <f aca="false">H493</f>
        <v>200</v>
      </c>
      <c r="I491" s="60" t="n">
        <f aca="false">I493</f>
        <v>0</v>
      </c>
      <c r="J491" s="60" t="n">
        <f aca="false">J493</f>
        <v>200</v>
      </c>
      <c r="K491" s="60" t="n">
        <f aca="false">K492+K493</f>
        <v>173</v>
      </c>
    </row>
    <row r="492" customFormat="false" ht="18.75" hidden="false" customHeight="true" outlineLevel="0" collapsed="false">
      <c r="A492" s="61" t="s">
        <v>117</v>
      </c>
      <c r="B492" s="62" t="s">
        <v>26</v>
      </c>
      <c r="C492" s="62" t="s">
        <v>79</v>
      </c>
      <c r="D492" s="62" t="s">
        <v>79</v>
      </c>
      <c r="E492" s="63" t="s">
        <v>486</v>
      </c>
      <c r="F492" s="63" t="s">
        <v>118</v>
      </c>
      <c r="G492" s="64"/>
      <c r="H492" s="64"/>
      <c r="I492" s="64"/>
      <c r="J492" s="64"/>
      <c r="K492" s="64" t="n">
        <f aca="false">'таблица в тыс. руб.'!T564</f>
        <v>163.4</v>
      </c>
    </row>
    <row r="493" customFormat="false" ht="16.5" hidden="false" customHeight="true" outlineLevel="0" collapsed="false">
      <c r="A493" s="107" t="s">
        <v>35</v>
      </c>
      <c r="B493" s="62" t="s">
        <v>26</v>
      </c>
      <c r="C493" s="62" t="s">
        <v>79</v>
      </c>
      <c r="D493" s="62" t="s">
        <v>79</v>
      </c>
      <c r="E493" s="63" t="s">
        <v>486</v>
      </c>
      <c r="F493" s="63" t="s">
        <v>40</v>
      </c>
      <c r="G493" s="64" t="n">
        <v>591</v>
      </c>
      <c r="H493" s="53" t="n">
        <f aca="false">I493+J493</f>
        <v>200</v>
      </c>
      <c r="I493" s="270"/>
      <c r="J493" s="762" t="n">
        <v>200</v>
      </c>
      <c r="K493" s="64" t="n">
        <f aca="false">'таблица в тыс. руб.'!T565</f>
        <v>9.6</v>
      </c>
    </row>
    <row r="494" customFormat="false" ht="38.25" hidden="false" customHeight="true" outlineLevel="0" collapsed="false">
      <c r="A494" s="193" t="s">
        <v>487</v>
      </c>
      <c r="B494" s="44" t="s">
        <v>26</v>
      </c>
      <c r="C494" s="44" t="s">
        <v>79</v>
      </c>
      <c r="D494" s="44" t="s">
        <v>79</v>
      </c>
      <c r="E494" s="44" t="s">
        <v>488</v>
      </c>
      <c r="F494" s="44"/>
      <c r="G494" s="60" t="n">
        <f aca="false">G496</f>
        <v>111.8</v>
      </c>
      <c r="H494" s="60" t="n">
        <f aca="false">H496</f>
        <v>0</v>
      </c>
      <c r="I494" s="60" t="n">
        <f aca="false">I496</f>
        <v>0</v>
      </c>
      <c r="J494" s="60" t="n">
        <f aca="false">J496</f>
        <v>0</v>
      </c>
      <c r="K494" s="60" t="n">
        <f aca="false">SUM(K495:K496)</f>
        <v>189.4</v>
      </c>
    </row>
    <row r="495" customFormat="false" ht="17.25" hidden="false" customHeight="true" outlineLevel="0" collapsed="false">
      <c r="A495" s="61" t="s">
        <v>117</v>
      </c>
      <c r="B495" s="49" t="s">
        <v>26</v>
      </c>
      <c r="C495" s="49" t="s">
        <v>79</v>
      </c>
      <c r="D495" s="49" t="s">
        <v>79</v>
      </c>
      <c r="E495" s="49" t="s">
        <v>488</v>
      </c>
      <c r="F495" s="49" t="s">
        <v>118</v>
      </c>
      <c r="G495" s="60"/>
      <c r="H495" s="60"/>
      <c r="I495" s="60"/>
      <c r="J495" s="60"/>
      <c r="K495" s="64" t="n">
        <f aca="false">'таблица в тыс. руб.'!T567</f>
        <v>44.4</v>
      </c>
    </row>
    <row r="496" customFormat="false" ht="18" hidden="false" customHeight="true" outlineLevel="0" collapsed="false">
      <c r="A496" s="90" t="s">
        <v>35</v>
      </c>
      <c r="B496" s="49" t="s">
        <v>26</v>
      </c>
      <c r="C496" s="49" t="s">
        <v>79</v>
      </c>
      <c r="D496" s="49" t="s">
        <v>79</v>
      </c>
      <c r="E496" s="49" t="s">
        <v>488</v>
      </c>
      <c r="F496" s="49" t="s">
        <v>40</v>
      </c>
      <c r="G496" s="64" t="n">
        <v>111.8</v>
      </c>
      <c r="H496" s="53" t="n">
        <f aca="false">I496+J496</f>
        <v>0</v>
      </c>
      <c r="I496" s="270"/>
      <c r="J496" s="270"/>
      <c r="K496" s="64" t="n">
        <f aca="false">'таблица в тыс. руб.'!T568</f>
        <v>145</v>
      </c>
    </row>
    <row r="497" customFormat="false" ht="18" hidden="false" customHeight="true" outlineLevel="0" collapsed="false">
      <c r="A497" s="105" t="s">
        <v>136</v>
      </c>
      <c r="B497" s="58" t="s">
        <v>26</v>
      </c>
      <c r="C497" s="58" t="s">
        <v>79</v>
      </c>
      <c r="D497" s="58" t="s">
        <v>79</v>
      </c>
      <c r="E497" s="58" t="s">
        <v>137</v>
      </c>
      <c r="F497" s="58"/>
      <c r="G497" s="64"/>
      <c r="H497" s="53"/>
      <c r="I497" s="270"/>
      <c r="J497" s="270"/>
      <c r="K497" s="60" t="n">
        <f aca="false">K498</f>
        <v>0</v>
      </c>
    </row>
    <row r="498" customFormat="false" ht="18" hidden="false" customHeight="true" outlineLevel="0" collapsed="false">
      <c r="A498" s="61" t="s">
        <v>117</v>
      </c>
      <c r="B498" s="49" t="s">
        <v>26</v>
      </c>
      <c r="C498" s="49" t="s">
        <v>79</v>
      </c>
      <c r="D498" s="49" t="s">
        <v>79</v>
      </c>
      <c r="E498" s="49" t="s">
        <v>137</v>
      </c>
      <c r="F498" s="49" t="s">
        <v>118</v>
      </c>
      <c r="G498" s="64"/>
      <c r="H498" s="53"/>
      <c r="I498" s="270"/>
      <c r="J498" s="270"/>
      <c r="K498" s="64" t="n">
        <f aca="false">'таблица в тыс. руб.'!T570</f>
        <v>0</v>
      </c>
    </row>
    <row r="499" customFormat="false" ht="18" hidden="false" customHeight="true" outlineLevel="0" collapsed="false">
      <c r="A499" s="125" t="s">
        <v>490</v>
      </c>
      <c r="B499" s="33" t="s">
        <v>26</v>
      </c>
      <c r="C499" s="33" t="s">
        <v>79</v>
      </c>
      <c r="D499" s="33" t="s">
        <v>155</v>
      </c>
      <c r="E499" s="33"/>
      <c r="F499" s="33"/>
      <c r="G499" s="54" t="e">
        <f aca="false">G503+#REF!</f>
        <v>#VALUE!</v>
      </c>
      <c r="H499" s="54" t="e">
        <f aca="false">H503+#REF!</f>
        <v>#VALUE!</v>
      </c>
      <c r="I499" s="54" t="e">
        <f aca="false">I503+#REF!</f>
        <v>#VALUE!</v>
      </c>
      <c r="J499" s="54" t="e">
        <f aca="false">J503+#REF!</f>
        <v>#VALUE!</v>
      </c>
      <c r="K499" s="54" t="n">
        <f aca="false">K503+K511+K507+K500</f>
        <v>6994.6</v>
      </c>
    </row>
    <row r="500" customFormat="false" ht="27.75" hidden="false" customHeight="true" outlineLevel="0" collapsed="false">
      <c r="A500" s="116" t="s">
        <v>744</v>
      </c>
      <c r="B500" s="38" t="s">
        <v>26</v>
      </c>
      <c r="C500" s="38" t="s">
        <v>79</v>
      </c>
      <c r="D500" s="38" t="s">
        <v>155</v>
      </c>
      <c r="E500" s="38" t="s">
        <v>697</v>
      </c>
      <c r="F500" s="38"/>
      <c r="G500" s="64"/>
      <c r="H500" s="53"/>
      <c r="I500" s="270"/>
      <c r="J500" s="270"/>
      <c r="K500" s="56" t="n">
        <f aca="false">K501</f>
        <v>2954.8</v>
      </c>
    </row>
    <row r="501" customFormat="false" ht="18" hidden="false" customHeight="true" outlineLevel="0" collapsed="false">
      <c r="A501" s="57" t="s">
        <v>112</v>
      </c>
      <c r="B501" s="58" t="s">
        <v>26</v>
      </c>
      <c r="C501" s="58" t="s">
        <v>79</v>
      </c>
      <c r="D501" s="58" t="s">
        <v>155</v>
      </c>
      <c r="E501" s="59" t="s">
        <v>491</v>
      </c>
      <c r="F501" s="59"/>
      <c r="G501" s="64"/>
      <c r="H501" s="53"/>
      <c r="I501" s="270"/>
      <c r="J501" s="270"/>
      <c r="K501" s="60" t="n">
        <f aca="false">K502</f>
        <v>2954.8</v>
      </c>
    </row>
    <row r="502" customFormat="false" ht="18" hidden="false" customHeight="true" outlineLevel="0" collapsed="false">
      <c r="A502" s="61" t="s">
        <v>114</v>
      </c>
      <c r="B502" s="62" t="s">
        <v>26</v>
      </c>
      <c r="C502" s="62" t="s">
        <v>79</v>
      </c>
      <c r="D502" s="62" t="s">
        <v>155</v>
      </c>
      <c r="E502" s="63" t="s">
        <v>491</v>
      </c>
      <c r="F502" s="63" t="s">
        <v>115</v>
      </c>
      <c r="G502" s="64"/>
      <c r="H502" s="53"/>
      <c r="I502" s="270"/>
      <c r="J502" s="270"/>
      <c r="K502" s="64" t="n">
        <f aca="false">'таблица в тыс. руб.'!T574</f>
        <v>2954.8</v>
      </c>
    </row>
    <row r="503" customFormat="false" ht="17.25" hidden="false" customHeight="true" outlineLevel="0" collapsed="false">
      <c r="A503" s="174" t="s">
        <v>421</v>
      </c>
      <c r="B503" s="89" t="s">
        <v>26</v>
      </c>
      <c r="C503" s="89" t="s">
        <v>79</v>
      </c>
      <c r="D503" s="89" t="s">
        <v>155</v>
      </c>
      <c r="E503" s="152" t="s">
        <v>422</v>
      </c>
      <c r="F503" s="152"/>
      <c r="G503" s="56" t="n">
        <f aca="false">G504</f>
        <v>350</v>
      </c>
      <c r="H503" s="56" t="n">
        <f aca="false">H504</f>
        <v>0</v>
      </c>
      <c r="I503" s="56" t="n">
        <f aca="false">I504</f>
        <v>0</v>
      </c>
      <c r="J503" s="56" t="n">
        <f aca="false">J504</f>
        <v>0</v>
      </c>
      <c r="K503" s="56" t="n">
        <f aca="false">K504</f>
        <v>287.8</v>
      </c>
    </row>
    <row r="504" customFormat="false" ht="17.25" hidden="false" customHeight="true" outlineLevel="0" collapsed="false">
      <c r="A504" s="109" t="s">
        <v>461</v>
      </c>
      <c r="B504" s="58" t="s">
        <v>26</v>
      </c>
      <c r="C504" s="58" t="s">
        <v>79</v>
      </c>
      <c r="D504" s="58" t="s">
        <v>155</v>
      </c>
      <c r="E504" s="59" t="s">
        <v>493</v>
      </c>
      <c r="F504" s="59"/>
      <c r="G504" s="60" t="n">
        <f aca="false">G506</f>
        <v>350</v>
      </c>
      <c r="H504" s="60" t="n">
        <f aca="false">H506</f>
        <v>0</v>
      </c>
      <c r="I504" s="60" t="n">
        <f aca="false">I506</f>
        <v>0</v>
      </c>
      <c r="J504" s="60" t="n">
        <f aca="false">J506</f>
        <v>0</v>
      </c>
      <c r="K504" s="60" t="n">
        <f aca="false">K506+K505</f>
        <v>287.8</v>
      </c>
    </row>
    <row r="505" customFormat="false" ht="16.5" hidden="false" customHeight="true" outlineLevel="0" collapsed="false">
      <c r="A505" s="61" t="s">
        <v>117</v>
      </c>
      <c r="B505" s="62" t="s">
        <v>26</v>
      </c>
      <c r="C505" s="62" t="s">
        <v>79</v>
      </c>
      <c r="D505" s="62" t="s">
        <v>155</v>
      </c>
      <c r="E505" s="63" t="s">
        <v>493</v>
      </c>
      <c r="F505" s="63" t="s">
        <v>118</v>
      </c>
      <c r="G505" s="64"/>
      <c r="H505" s="64"/>
      <c r="I505" s="64"/>
      <c r="J505" s="64"/>
      <c r="K505" s="64" t="n">
        <f aca="false">'таблица в тыс. руб.'!T578</f>
        <v>213.9</v>
      </c>
    </row>
    <row r="506" customFormat="false" ht="15.75" hidden="false" customHeight="true" outlineLevel="0" collapsed="false">
      <c r="A506" s="90" t="s">
        <v>35</v>
      </c>
      <c r="B506" s="62" t="s">
        <v>26</v>
      </c>
      <c r="C506" s="62" t="s">
        <v>79</v>
      </c>
      <c r="D506" s="62" t="s">
        <v>155</v>
      </c>
      <c r="E506" s="63" t="s">
        <v>493</v>
      </c>
      <c r="F506" s="63" t="s">
        <v>40</v>
      </c>
      <c r="G506" s="64" t="n">
        <v>350</v>
      </c>
      <c r="H506" s="53" t="n">
        <f aca="false">I506+J506</f>
        <v>0</v>
      </c>
      <c r="I506" s="270"/>
      <c r="J506" s="270"/>
      <c r="K506" s="64" t="n">
        <f aca="false">'таблица в тыс. руб.'!T579</f>
        <v>73.9</v>
      </c>
    </row>
    <row r="507" customFormat="false" ht="15.75" hidden="true" customHeight="true" outlineLevel="0" collapsed="false">
      <c r="A507" s="116" t="s">
        <v>48</v>
      </c>
      <c r="B507" s="38" t="s">
        <v>26</v>
      </c>
      <c r="C507" s="38" t="s">
        <v>79</v>
      </c>
      <c r="D507" s="38" t="s">
        <v>155</v>
      </c>
      <c r="E507" s="38" t="s">
        <v>49</v>
      </c>
      <c r="F507" s="38"/>
      <c r="G507" s="64"/>
      <c r="H507" s="53"/>
      <c r="I507" s="270"/>
      <c r="J507" s="270"/>
      <c r="K507" s="56" t="n">
        <f aca="false">K508</f>
        <v>0</v>
      </c>
    </row>
    <row r="508" customFormat="false" ht="28.5" hidden="true" customHeight="true" outlineLevel="0" collapsed="false">
      <c r="A508" s="57" t="s">
        <v>494</v>
      </c>
      <c r="B508" s="58" t="s">
        <v>26</v>
      </c>
      <c r="C508" s="58" t="s">
        <v>79</v>
      </c>
      <c r="D508" s="58" t="s">
        <v>155</v>
      </c>
      <c r="E508" s="59" t="s">
        <v>495</v>
      </c>
      <c r="F508" s="59"/>
      <c r="G508" s="64"/>
      <c r="H508" s="53"/>
      <c r="I508" s="270"/>
      <c r="J508" s="270"/>
      <c r="K508" s="60" t="n">
        <f aca="false">K509+K510</f>
        <v>0</v>
      </c>
    </row>
    <row r="509" customFormat="false" ht="15" hidden="true" customHeight="true" outlineLevel="0" collapsed="false">
      <c r="A509" s="107" t="s">
        <v>224</v>
      </c>
      <c r="B509" s="62" t="s">
        <v>26</v>
      </c>
      <c r="C509" s="62" t="s">
        <v>79</v>
      </c>
      <c r="D509" s="62" t="s">
        <v>155</v>
      </c>
      <c r="E509" s="63" t="s">
        <v>495</v>
      </c>
      <c r="F509" s="63" t="s">
        <v>176</v>
      </c>
      <c r="G509" s="64"/>
      <c r="H509" s="53"/>
      <c r="I509" s="270"/>
      <c r="J509" s="270"/>
      <c r="K509" s="64" t="n">
        <f aca="false">'таблица в тыс. руб.'!T582</f>
        <v>0</v>
      </c>
    </row>
    <row r="510" customFormat="false" ht="15.75" hidden="true" customHeight="true" outlineLevel="0" collapsed="false">
      <c r="A510" s="90" t="s">
        <v>35</v>
      </c>
      <c r="B510" s="62" t="s">
        <v>26</v>
      </c>
      <c r="C510" s="62" t="s">
        <v>79</v>
      </c>
      <c r="D510" s="62" t="s">
        <v>155</v>
      </c>
      <c r="E510" s="63" t="s">
        <v>495</v>
      </c>
      <c r="F510" s="63" t="s">
        <v>40</v>
      </c>
      <c r="G510" s="64"/>
      <c r="H510" s="53"/>
      <c r="I510" s="270"/>
      <c r="J510" s="270"/>
      <c r="K510" s="64" t="n">
        <f aca="false">'таблица в тыс. руб.'!T583</f>
        <v>0</v>
      </c>
    </row>
    <row r="511" customFormat="false" ht="15" hidden="false" customHeight="true" outlineLevel="0" collapsed="false">
      <c r="A511" s="55" t="s">
        <v>125</v>
      </c>
      <c r="B511" s="38" t="s">
        <v>26</v>
      </c>
      <c r="C511" s="38" t="s">
        <v>79</v>
      </c>
      <c r="D511" s="38" t="s">
        <v>155</v>
      </c>
      <c r="E511" s="38" t="s">
        <v>126</v>
      </c>
      <c r="F511" s="89"/>
      <c r="G511" s="56" t="e">
        <f aca="false">G518+#REF!+G541+G546+G548+#REF!</f>
        <v>#VALUE!</v>
      </c>
      <c r="H511" s="56" t="e">
        <f aca="false">H518+#REF!+H541+H546+H548+#REF!</f>
        <v>#VALUE!</v>
      </c>
      <c r="I511" s="56" t="e">
        <f aca="false">I518+#REF!+I541+I546+I548+#REF!</f>
        <v>#VALUE!</v>
      </c>
      <c r="J511" s="56" t="e">
        <f aca="false">J518+#REF!+J541+J546+J548+#REF!</f>
        <v>#VALUE!</v>
      </c>
      <c r="K511" s="56" t="n">
        <f aca="false">K518+K512+K515+K527+K521+K524</f>
        <v>3752</v>
      </c>
      <c r="L511" s="699"/>
    </row>
    <row r="512" customFormat="false" ht="35.25" hidden="false" customHeight="true" outlineLevel="0" collapsed="false">
      <c r="A512" s="109" t="s">
        <v>134</v>
      </c>
      <c r="B512" s="58" t="s">
        <v>26</v>
      </c>
      <c r="C512" s="58" t="s">
        <v>79</v>
      </c>
      <c r="D512" s="58" t="s">
        <v>155</v>
      </c>
      <c r="E512" s="59" t="s">
        <v>135</v>
      </c>
      <c r="F512" s="59"/>
      <c r="G512" s="56"/>
      <c r="H512" s="56"/>
      <c r="I512" s="56"/>
      <c r="J512" s="56"/>
      <c r="K512" s="60" t="n">
        <f aca="false">K513+K514</f>
        <v>519.2</v>
      </c>
      <c r="L512" s="699"/>
    </row>
    <row r="513" customFormat="false" ht="20.25" hidden="false" customHeight="true" outlineLevel="0" collapsed="false">
      <c r="A513" s="61" t="s">
        <v>117</v>
      </c>
      <c r="B513" s="62" t="s">
        <v>26</v>
      </c>
      <c r="C513" s="62" t="s">
        <v>79</v>
      </c>
      <c r="D513" s="62" t="s">
        <v>155</v>
      </c>
      <c r="E513" s="63" t="s">
        <v>135</v>
      </c>
      <c r="F513" s="63" t="s">
        <v>118</v>
      </c>
      <c r="G513" s="56"/>
      <c r="H513" s="56"/>
      <c r="I513" s="56"/>
      <c r="J513" s="56"/>
      <c r="K513" s="64" t="n">
        <f aca="false">'таблица в тыс. руб.'!T586</f>
        <v>519.2</v>
      </c>
      <c r="L513" s="699"/>
    </row>
    <row r="514" customFormat="false" ht="15" hidden="true" customHeight="true" outlineLevel="0" collapsed="false">
      <c r="A514" s="61" t="s">
        <v>419</v>
      </c>
      <c r="B514" s="62" t="s">
        <v>26</v>
      </c>
      <c r="C514" s="62" t="s">
        <v>79</v>
      </c>
      <c r="D514" s="62" t="s">
        <v>155</v>
      </c>
      <c r="E514" s="63" t="s">
        <v>135</v>
      </c>
      <c r="F514" s="63" t="s">
        <v>420</v>
      </c>
      <c r="G514" s="56"/>
      <c r="H514" s="56"/>
      <c r="I514" s="56"/>
      <c r="J514" s="56"/>
      <c r="K514" s="64" t="n">
        <f aca="false">'таблица в тыс. руб.'!T587</f>
        <v>0</v>
      </c>
      <c r="L514" s="699"/>
    </row>
    <row r="515" customFormat="false" ht="23.25" hidden="false" customHeight="true" outlineLevel="0" collapsed="false">
      <c r="A515" s="105" t="s">
        <v>385</v>
      </c>
      <c r="B515" s="58" t="s">
        <v>26</v>
      </c>
      <c r="C515" s="58" t="s">
        <v>79</v>
      </c>
      <c r="D515" s="58" t="s">
        <v>155</v>
      </c>
      <c r="E515" s="59" t="s">
        <v>330</v>
      </c>
      <c r="F515" s="44"/>
      <c r="G515" s="56"/>
      <c r="H515" s="56"/>
      <c r="I515" s="56"/>
      <c r="J515" s="56"/>
      <c r="K515" s="60" t="n">
        <f aca="false">K516+K517</f>
        <v>1891</v>
      </c>
      <c r="L515" s="699"/>
    </row>
    <row r="516" customFormat="false" ht="15" hidden="false" customHeight="true" outlineLevel="0" collapsed="false">
      <c r="A516" s="107" t="s">
        <v>224</v>
      </c>
      <c r="B516" s="62" t="s">
        <v>26</v>
      </c>
      <c r="C516" s="62" t="s">
        <v>79</v>
      </c>
      <c r="D516" s="62" t="s">
        <v>155</v>
      </c>
      <c r="E516" s="63" t="s">
        <v>330</v>
      </c>
      <c r="F516" s="49" t="s">
        <v>176</v>
      </c>
      <c r="G516" s="56"/>
      <c r="H516" s="56"/>
      <c r="I516" s="56"/>
      <c r="J516" s="56"/>
      <c r="K516" s="64" t="n">
        <f aca="false">'таблица в тыс. руб.'!T592</f>
        <v>1891</v>
      </c>
      <c r="L516" s="699"/>
    </row>
    <row r="517" customFormat="false" ht="15" hidden="true" customHeight="true" outlineLevel="0" collapsed="false">
      <c r="A517" s="107" t="s">
        <v>35</v>
      </c>
      <c r="B517" s="62" t="s">
        <v>26</v>
      </c>
      <c r="C517" s="62" t="s">
        <v>79</v>
      </c>
      <c r="D517" s="62" t="s">
        <v>155</v>
      </c>
      <c r="E517" s="63" t="s">
        <v>330</v>
      </c>
      <c r="F517" s="63" t="s">
        <v>40</v>
      </c>
      <c r="G517" s="56"/>
      <c r="H517" s="56"/>
      <c r="I517" s="56"/>
      <c r="J517" s="56"/>
      <c r="K517" s="64" t="n">
        <f aca="false">'таблица в тыс. руб.'!T593</f>
        <v>0</v>
      </c>
      <c r="L517" s="699"/>
    </row>
    <row r="518" s="31" customFormat="true" ht="22.5" hidden="false" customHeight="true" outlineLevel="0" collapsed="false">
      <c r="A518" s="105" t="s">
        <v>496</v>
      </c>
      <c r="B518" s="58" t="s">
        <v>26</v>
      </c>
      <c r="C518" s="58" t="s">
        <v>79</v>
      </c>
      <c r="D518" s="58" t="s">
        <v>155</v>
      </c>
      <c r="E518" s="59" t="s">
        <v>497</v>
      </c>
      <c r="F518" s="59"/>
      <c r="G518" s="60" t="n">
        <f aca="false">G519</f>
        <v>0</v>
      </c>
      <c r="H518" s="60" t="n">
        <f aca="false">H519</f>
        <v>0</v>
      </c>
      <c r="I518" s="60" t="n">
        <f aca="false">I519</f>
        <v>0</v>
      </c>
      <c r="J518" s="60" t="n">
        <f aca="false">J519</f>
        <v>0</v>
      </c>
      <c r="K518" s="60" t="n">
        <f aca="false">K519+K520</f>
        <v>123.3</v>
      </c>
    </row>
    <row r="519" customFormat="false" ht="19.5" hidden="false" customHeight="true" outlineLevel="0" collapsed="false">
      <c r="A519" s="61" t="s">
        <v>117</v>
      </c>
      <c r="B519" s="62" t="s">
        <v>26</v>
      </c>
      <c r="C519" s="62" t="s">
        <v>79</v>
      </c>
      <c r="D519" s="62" t="s">
        <v>155</v>
      </c>
      <c r="E519" s="63" t="s">
        <v>497</v>
      </c>
      <c r="F519" s="63" t="s">
        <v>118</v>
      </c>
      <c r="G519" s="64"/>
      <c r="H519" s="53"/>
      <c r="I519" s="270"/>
      <c r="J519" s="270"/>
      <c r="K519" s="64" t="n">
        <f aca="false">'таблица в тыс. руб.'!T589</f>
        <v>26</v>
      </c>
    </row>
    <row r="520" s="31" customFormat="true" ht="16.5" hidden="false" customHeight="true" outlineLevel="0" collapsed="false">
      <c r="A520" s="107" t="s">
        <v>35</v>
      </c>
      <c r="B520" s="62" t="s">
        <v>26</v>
      </c>
      <c r="C520" s="62" t="s">
        <v>79</v>
      </c>
      <c r="D520" s="62" t="s">
        <v>155</v>
      </c>
      <c r="E520" s="63" t="s">
        <v>497</v>
      </c>
      <c r="F520" s="63" t="s">
        <v>40</v>
      </c>
      <c r="G520" s="64" t="n">
        <v>591</v>
      </c>
      <c r="H520" s="53" t="n">
        <f aca="false">I520+J520</f>
        <v>200</v>
      </c>
      <c r="I520" s="270"/>
      <c r="J520" s="762" t="n">
        <v>200</v>
      </c>
      <c r="K520" s="64" t="n">
        <f aca="false">'таблица в тыс. руб.'!T590</f>
        <v>97.3</v>
      </c>
    </row>
    <row r="521" s="31" customFormat="true" ht="25.5" hidden="false" customHeight="true" outlineLevel="0" collapsed="false">
      <c r="A521" s="105" t="s">
        <v>498</v>
      </c>
      <c r="B521" s="58" t="s">
        <v>26</v>
      </c>
      <c r="C521" s="58" t="s">
        <v>79</v>
      </c>
      <c r="D521" s="58" t="s">
        <v>155</v>
      </c>
      <c r="E521" s="59" t="s">
        <v>499</v>
      </c>
      <c r="F521" s="59"/>
      <c r="G521" s="64"/>
      <c r="H521" s="53"/>
      <c r="I521" s="270"/>
      <c r="J521" s="762"/>
      <c r="K521" s="60" t="n">
        <f aca="false">K522+K523</f>
        <v>422.3</v>
      </c>
    </row>
    <row r="522" s="31" customFormat="true" ht="16.5" hidden="false" customHeight="true" outlineLevel="0" collapsed="false">
      <c r="A522" s="61" t="s">
        <v>117</v>
      </c>
      <c r="B522" s="62" t="s">
        <v>26</v>
      </c>
      <c r="C522" s="62" t="s">
        <v>79</v>
      </c>
      <c r="D522" s="62" t="s">
        <v>155</v>
      </c>
      <c r="E522" s="63" t="s">
        <v>499</v>
      </c>
      <c r="F522" s="63" t="s">
        <v>118</v>
      </c>
      <c r="G522" s="64"/>
      <c r="H522" s="53"/>
      <c r="I522" s="270"/>
      <c r="J522" s="762"/>
      <c r="K522" s="64" t="n">
        <f aca="false">'таблица в тыс. руб.'!T595</f>
        <v>406.3</v>
      </c>
    </row>
    <row r="523" s="31" customFormat="true" ht="25.5" hidden="false" customHeight="true" outlineLevel="0" collapsed="false">
      <c r="A523" s="259" t="s">
        <v>419</v>
      </c>
      <c r="B523" s="62" t="s">
        <v>26</v>
      </c>
      <c r="C523" s="62" t="s">
        <v>79</v>
      </c>
      <c r="D523" s="62" t="s">
        <v>155</v>
      </c>
      <c r="E523" s="63" t="s">
        <v>499</v>
      </c>
      <c r="F523" s="63" t="s">
        <v>420</v>
      </c>
      <c r="G523" s="64"/>
      <c r="H523" s="53"/>
      <c r="I523" s="270"/>
      <c r="J523" s="762"/>
      <c r="K523" s="64" t="n">
        <f aca="false">'таблица в тыс. руб.'!T596</f>
        <v>16</v>
      </c>
    </row>
    <row r="524" s="31" customFormat="true" ht="36.75" hidden="false" customHeight="true" outlineLevel="0" collapsed="false">
      <c r="A524" s="105" t="s">
        <v>395</v>
      </c>
      <c r="B524" s="58" t="s">
        <v>26</v>
      </c>
      <c r="C524" s="58" t="s">
        <v>79</v>
      </c>
      <c r="D524" s="58" t="s">
        <v>155</v>
      </c>
      <c r="E524" s="58" t="s">
        <v>396</v>
      </c>
      <c r="F524" s="44"/>
      <c r="G524" s="56"/>
      <c r="H524" s="56"/>
      <c r="I524" s="56"/>
      <c r="J524" s="56"/>
      <c r="K524" s="60" t="n">
        <f aca="false">K525+K526</f>
        <v>746.2</v>
      </c>
    </row>
    <row r="525" s="31" customFormat="true" ht="25.5" hidden="false" customHeight="true" outlineLevel="0" collapsed="false">
      <c r="A525" s="61" t="s">
        <v>117</v>
      </c>
      <c r="B525" s="62" t="s">
        <v>26</v>
      </c>
      <c r="C525" s="62" t="s">
        <v>79</v>
      </c>
      <c r="D525" s="62" t="s">
        <v>155</v>
      </c>
      <c r="E525" s="62" t="s">
        <v>396</v>
      </c>
      <c r="F525" s="63" t="s">
        <v>118</v>
      </c>
      <c r="G525" s="56"/>
      <c r="H525" s="56"/>
      <c r="I525" s="56"/>
      <c r="J525" s="56"/>
      <c r="K525" s="64" t="n">
        <f aca="false">'таблица в тыс. руб.'!T601</f>
        <v>743.4</v>
      </c>
    </row>
    <row r="526" s="31" customFormat="true" ht="25.5" hidden="false" customHeight="true" outlineLevel="0" collapsed="false">
      <c r="A526" s="259" t="s">
        <v>419</v>
      </c>
      <c r="B526" s="62" t="s">
        <v>26</v>
      </c>
      <c r="C526" s="62" t="s">
        <v>79</v>
      </c>
      <c r="D526" s="62" t="s">
        <v>155</v>
      </c>
      <c r="E526" s="62" t="s">
        <v>396</v>
      </c>
      <c r="F526" s="63" t="s">
        <v>420</v>
      </c>
      <c r="G526" s="64"/>
      <c r="H526" s="53"/>
      <c r="I526" s="270"/>
      <c r="J526" s="762"/>
      <c r="K526" s="64" t="n">
        <f aca="false">'таблица в тыс. руб.'!T602</f>
        <v>2.8</v>
      </c>
    </row>
    <row r="527" s="31" customFormat="true" ht="27" hidden="false" customHeight="true" outlineLevel="0" collapsed="false">
      <c r="A527" s="105" t="s">
        <v>456</v>
      </c>
      <c r="B527" s="44" t="s">
        <v>26</v>
      </c>
      <c r="C527" s="44" t="s">
        <v>79</v>
      </c>
      <c r="D527" s="44" t="s">
        <v>155</v>
      </c>
      <c r="E527" s="44" t="s">
        <v>457</v>
      </c>
      <c r="F527" s="44"/>
      <c r="G527" s="64"/>
      <c r="H527" s="53"/>
      <c r="I527" s="270"/>
      <c r="J527" s="762"/>
      <c r="K527" s="60" t="n">
        <f aca="false">K528+K529</f>
        <v>50</v>
      </c>
    </row>
    <row r="528" s="31" customFormat="true" ht="27" hidden="false" customHeight="true" outlineLevel="0" collapsed="false">
      <c r="A528" s="259" t="s">
        <v>117</v>
      </c>
      <c r="B528" s="62" t="s">
        <v>26</v>
      </c>
      <c r="C528" s="62" t="s">
        <v>79</v>
      </c>
      <c r="D528" s="62" t="s">
        <v>155</v>
      </c>
      <c r="E528" s="49" t="s">
        <v>457</v>
      </c>
      <c r="F528" s="49" t="s">
        <v>118</v>
      </c>
      <c r="G528" s="64"/>
      <c r="H528" s="53"/>
      <c r="I528" s="270"/>
      <c r="J528" s="762"/>
      <c r="K528" s="64" t="n">
        <f aca="false">'таблица в тыс. руб.'!T598</f>
        <v>50</v>
      </c>
    </row>
    <row r="529" s="31" customFormat="true" ht="16.5" hidden="true" customHeight="true" outlineLevel="0" collapsed="false">
      <c r="A529" s="107" t="s">
        <v>35</v>
      </c>
      <c r="B529" s="62" t="s">
        <v>26</v>
      </c>
      <c r="C529" s="62" t="s">
        <v>79</v>
      </c>
      <c r="D529" s="62" t="s">
        <v>155</v>
      </c>
      <c r="E529" s="49" t="s">
        <v>457</v>
      </c>
      <c r="F529" s="49" t="s">
        <v>40</v>
      </c>
      <c r="G529" s="64"/>
      <c r="H529" s="53"/>
      <c r="I529" s="270"/>
      <c r="J529" s="762"/>
      <c r="K529" s="64" t="n">
        <f aca="false">'таблица в тыс. руб.'!T599</f>
        <v>0</v>
      </c>
    </row>
    <row r="530" s="31" customFormat="true" ht="15" hidden="false" customHeight="true" outlineLevel="0" collapsed="false">
      <c r="A530" s="123" t="s">
        <v>503</v>
      </c>
      <c r="B530" s="113" t="s">
        <v>26</v>
      </c>
      <c r="C530" s="113" t="s">
        <v>200</v>
      </c>
      <c r="D530" s="113"/>
      <c r="E530" s="113"/>
      <c r="F530" s="113"/>
      <c r="G530" s="124" t="e">
        <f aca="false">G531+#REF!</f>
        <v>#VALUE!</v>
      </c>
      <c r="H530" s="124" t="e">
        <f aca="false">H531+#REF!</f>
        <v>#VALUE!</v>
      </c>
      <c r="I530" s="124" t="e">
        <f aca="false">I531+#REF!</f>
        <v>#VALUE!</v>
      </c>
      <c r="J530" s="124" t="e">
        <f aca="false">J531+#REF!</f>
        <v>#VALUE!</v>
      </c>
      <c r="K530" s="124" t="n">
        <f aca="false">K531</f>
        <v>48597.6</v>
      </c>
    </row>
    <row r="531" s="31" customFormat="true" ht="17.25" hidden="false" customHeight="true" outlineLevel="0" collapsed="false">
      <c r="A531" s="125" t="s">
        <v>504</v>
      </c>
      <c r="B531" s="33" t="s">
        <v>26</v>
      </c>
      <c r="C531" s="33" t="s">
        <v>200</v>
      </c>
      <c r="D531" s="33" t="s">
        <v>28</v>
      </c>
      <c r="E531" s="33"/>
      <c r="F531" s="33"/>
      <c r="G531" s="54" t="e">
        <f aca="false">G532+G546+#REF!</f>
        <v>#VALUE!</v>
      </c>
      <c r="H531" s="54" t="e">
        <f aca="false">H532+H546+#REF!</f>
        <v>#VALUE!</v>
      </c>
      <c r="I531" s="54" t="e">
        <f aca="false">I532+I546+#REF!</f>
        <v>#VALUE!</v>
      </c>
      <c r="J531" s="54" t="e">
        <f aca="false">J532+J546+#REF!</f>
        <v>#VALUE!</v>
      </c>
      <c r="K531" s="54" t="n">
        <f aca="false">K532+K546+K552+K556</f>
        <v>48597.6</v>
      </c>
    </row>
    <row r="532" s="31" customFormat="true" ht="24.75" hidden="false" customHeight="true" outlineLevel="0" collapsed="false">
      <c r="A532" s="55" t="s">
        <v>505</v>
      </c>
      <c r="B532" s="38" t="s">
        <v>26</v>
      </c>
      <c r="C532" s="38" t="s">
        <v>200</v>
      </c>
      <c r="D532" s="38" t="s">
        <v>28</v>
      </c>
      <c r="E532" s="38" t="s">
        <v>427</v>
      </c>
      <c r="F532" s="38"/>
      <c r="G532" s="56" t="n">
        <f aca="false">G540</f>
        <v>16644.8</v>
      </c>
      <c r="H532" s="56" t="n">
        <f aca="false">H540</f>
        <v>0</v>
      </c>
      <c r="I532" s="56" t="n">
        <f aca="false">I540</f>
        <v>0</v>
      </c>
      <c r="J532" s="56" t="n">
        <f aca="false">J540</f>
        <v>0</v>
      </c>
      <c r="K532" s="56" t="n">
        <f aca="false">K540+K536+K533+K538</f>
        <v>2983.2</v>
      </c>
    </row>
    <row r="533" s="31" customFormat="true" ht="24.75" hidden="false" customHeight="true" outlineLevel="0" collapsed="false">
      <c r="A533" s="85" t="s">
        <v>506</v>
      </c>
      <c r="B533" s="58" t="s">
        <v>26</v>
      </c>
      <c r="C533" s="58" t="s">
        <v>200</v>
      </c>
      <c r="D533" s="58" t="s">
        <v>28</v>
      </c>
      <c r="E533" s="58" t="s">
        <v>507</v>
      </c>
      <c r="F533" s="387"/>
      <c r="G533" s="362"/>
      <c r="H533" s="362"/>
      <c r="I533" s="362"/>
      <c r="J533" s="362"/>
      <c r="K533" s="362" t="n">
        <f aca="false">K535+K534</f>
        <v>1530</v>
      </c>
    </row>
    <row r="534" s="31" customFormat="true" ht="16.5" hidden="false" customHeight="true" outlineLevel="0" collapsed="false">
      <c r="A534" s="61" t="s">
        <v>100</v>
      </c>
      <c r="B534" s="62" t="s">
        <v>26</v>
      </c>
      <c r="C534" s="62" t="s">
        <v>200</v>
      </c>
      <c r="D534" s="62" t="s">
        <v>28</v>
      </c>
      <c r="E534" s="62" t="s">
        <v>507</v>
      </c>
      <c r="F534" s="62" t="s">
        <v>101</v>
      </c>
      <c r="G534" s="64" t="e">
        <f aca="false">G536</f>
        <v>#REF!</v>
      </c>
      <c r="H534" s="64" t="e">
        <f aca="false">H536</f>
        <v>#REF!</v>
      </c>
      <c r="I534" s="64" t="e">
        <f aca="false">I536</f>
        <v>#REF!</v>
      </c>
      <c r="J534" s="64" t="e">
        <f aca="false">J536</f>
        <v>#REF!</v>
      </c>
      <c r="K534" s="64" t="n">
        <f aca="false">'таблица в тыс. руб.'!T607</f>
        <v>90</v>
      </c>
    </row>
    <row r="535" s="31" customFormat="true" ht="17.25" hidden="false" customHeight="true" outlineLevel="0" collapsed="false">
      <c r="A535" s="61" t="s">
        <v>117</v>
      </c>
      <c r="B535" s="62" t="s">
        <v>26</v>
      </c>
      <c r="C535" s="62" t="s">
        <v>200</v>
      </c>
      <c r="D535" s="62" t="s">
        <v>28</v>
      </c>
      <c r="E535" s="62" t="s">
        <v>507</v>
      </c>
      <c r="F535" s="62" t="s">
        <v>118</v>
      </c>
      <c r="G535" s="64" t="e">
        <f aca="false">G536</f>
        <v>#REF!</v>
      </c>
      <c r="H535" s="64" t="e">
        <f aca="false">H536</f>
        <v>#REF!</v>
      </c>
      <c r="I535" s="64" t="e">
        <f aca="false">I536</f>
        <v>#REF!</v>
      </c>
      <c r="J535" s="64" t="e">
        <f aca="false">J536</f>
        <v>#REF!</v>
      </c>
      <c r="K535" s="64" t="n">
        <f aca="false">'таблица в тыс. руб.'!T608</f>
        <v>1440</v>
      </c>
    </row>
    <row r="536" customFormat="false" ht="36" hidden="false" customHeight="false" outlineLevel="0" collapsed="false">
      <c r="A536" s="57" t="s">
        <v>508</v>
      </c>
      <c r="B536" s="58" t="s">
        <v>26</v>
      </c>
      <c r="C536" s="58" t="s">
        <v>200</v>
      </c>
      <c r="D536" s="58" t="s">
        <v>28</v>
      </c>
      <c r="E536" s="58" t="s">
        <v>509</v>
      </c>
      <c r="F536" s="58"/>
      <c r="G536" s="60" t="e">
        <f aca="false">G537</f>
        <v>#REF!</v>
      </c>
      <c r="H536" s="60" t="e">
        <f aca="false">H537</f>
        <v>#REF!</v>
      </c>
      <c r="I536" s="60" t="e">
        <f aca="false">I537</f>
        <v>#REF!</v>
      </c>
      <c r="J536" s="60" t="e">
        <f aca="false">J537</f>
        <v>#REF!</v>
      </c>
      <c r="K536" s="60" t="n">
        <f aca="false">K537</f>
        <v>30.4</v>
      </c>
    </row>
    <row r="537" customFormat="false" ht="20.25" hidden="false" customHeight="true" outlineLevel="0" collapsed="false">
      <c r="A537" s="61" t="s">
        <v>117</v>
      </c>
      <c r="B537" s="62" t="s">
        <v>26</v>
      </c>
      <c r="C537" s="62" t="s">
        <v>200</v>
      </c>
      <c r="D537" s="62" t="s">
        <v>28</v>
      </c>
      <c r="E537" s="62" t="s">
        <v>509</v>
      </c>
      <c r="F537" s="62" t="s">
        <v>118</v>
      </c>
      <c r="G537" s="64" t="e">
        <f aca="false">#REF!</f>
        <v>#REF!</v>
      </c>
      <c r="H537" s="64" t="e">
        <f aca="false">#REF!</f>
        <v>#REF!</v>
      </c>
      <c r="I537" s="64" t="e">
        <f aca="false">#REF!</f>
        <v>#REF!</v>
      </c>
      <c r="J537" s="64" t="e">
        <f aca="false">#REF!</f>
        <v>#REF!</v>
      </c>
      <c r="K537" s="64" t="n">
        <f aca="false">'таблица в тыс. руб.'!T610</f>
        <v>30.4</v>
      </c>
    </row>
    <row r="538" customFormat="false" ht="20.25" hidden="false" customHeight="true" outlineLevel="0" collapsed="false">
      <c r="A538" s="57" t="s">
        <v>428</v>
      </c>
      <c r="B538" s="58" t="s">
        <v>26</v>
      </c>
      <c r="C538" s="58" t="s">
        <v>200</v>
      </c>
      <c r="D538" s="58" t="s">
        <v>28</v>
      </c>
      <c r="E538" s="58" t="s">
        <v>429</v>
      </c>
      <c r="F538" s="58"/>
      <c r="G538" s="64"/>
      <c r="H538" s="64"/>
      <c r="I538" s="64"/>
      <c r="J538" s="64"/>
      <c r="K538" s="60" t="n">
        <f aca="false">K539</f>
        <v>1400</v>
      </c>
    </row>
    <row r="539" customFormat="false" ht="20.25" hidden="false" customHeight="true" outlineLevel="0" collapsed="false">
      <c r="A539" s="61" t="s">
        <v>117</v>
      </c>
      <c r="B539" s="62" t="s">
        <v>26</v>
      </c>
      <c r="C539" s="62" t="s">
        <v>200</v>
      </c>
      <c r="D539" s="62" t="s">
        <v>28</v>
      </c>
      <c r="E539" s="62" t="s">
        <v>429</v>
      </c>
      <c r="F539" s="62" t="s">
        <v>118</v>
      </c>
      <c r="G539" s="64"/>
      <c r="H539" s="64"/>
      <c r="I539" s="64"/>
      <c r="J539" s="64"/>
      <c r="K539" s="64" t="n">
        <f aca="false">'таблица в тыс. руб.'!T612</f>
        <v>1400</v>
      </c>
    </row>
    <row r="540" s="31" customFormat="true" ht="20.25" hidden="false" customHeight="true" outlineLevel="0" collapsed="false">
      <c r="A540" s="57" t="s">
        <v>112</v>
      </c>
      <c r="B540" s="58" t="s">
        <v>26</v>
      </c>
      <c r="C540" s="58" t="s">
        <v>200</v>
      </c>
      <c r="D540" s="58" t="s">
        <v>28</v>
      </c>
      <c r="E540" s="58" t="s">
        <v>510</v>
      </c>
      <c r="F540" s="58"/>
      <c r="G540" s="60" t="n">
        <f aca="false">G541</f>
        <v>16644.8</v>
      </c>
      <c r="H540" s="60" t="n">
        <f aca="false">H541</f>
        <v>0</v>
      </c>
      <c r="I540" s="60" t="n">
        <f aca="false">I541</f>
        <v>0</v>
      </c>
      <c r="J540" s="60" t="n">
        <f aca="false">J541</f>
        <v>0</v>
      </c>
      <c r="K540" s="60" t="n">
        <f aca="false">K541+K543</f>
        <v>22.8</v>
      </c>
    </row>
    <row r="541" customFormat="false" ht="18.75" hidden="true" customHeight="true" outlineLevel="0" collapsed="false">
      <c r="A541" s="61" t="s">
        <v>511</v>
      </c>
      <c r="B541" s="62" t="s">
        <v>26</v>
      </c>
      <c r="C541" s="62" t="s">
        <v>200</v>
      </c>
      <c r="D541" s="62" t="s">
        <v>28</v>
      </c>
      <c r="E541" s="62" t="s">
        <v>510</v>
      </c>
      <c r="F541" s="62" t="s">
        <v>115</v>
      </c>
      <c r="G541" s="64" t="n">
        <f aca="false">G542</f>
        <v>16644.8</v>
      </c>
      <c r="H541" s="64" t="n">
        <f aca="false">H542</f>
        <v>0</v>
      </c>
      <c r="I541" s="64" t="n">
        <f aca="false">I542</f>
        <v>0</v>
      </c>
      <c r="J541" s="64" t="n">
        <f aca="false">J542</f>
        <v>0</v>
      </c>
      <c r="K541" s="64" t="n">
        <f aca="false">K542</f>
        <v>0</v>
      </c>
    </row>
    <row r="542" customFormat="false" ht="15.75" hidden="true" customHeight="true" outlineLevel="0" collapsed="false">
      <c r="A542" s="83" t="s">
        <v>512</v>
      </c>
      <c r="B542" s="84"/>
      <c r="C542" s="84"/>
      <c r="D542" s="84"/>
      <c r="E542" s="84"/>
      <c r="F542" s="84"/>
      <c r="G542" s="64" t="n">
        <v>16644.8</v>
      </c>
      <c r="H542" s="53" t="n">
        <f aca="false">I542+J542</f>
        <v>0</v>
      </c>
      <c r="I542" s="270"/>
      <c r="J542" s="270"/>
      <c r="K542" s="64" t="n">
        <f aca="false">'таблица в тыс. руб.'!T615</f>
        <v>0</v>
      </c>
    </row>
    <row r="543" customFormat="false" ht="18" hidden="false" customHeight="true" outlineLevel="0" collapsed="false">
      <c r="A543" s="61" t="s">
        <v>117</v>
      </c>
      <c r="B543" s="62" t="s">
        <v>26</v>
      </c>
      <c r="C543" s="62" t="s">
        <v>200</v>
      </c>
      <c r="D543" s="62" t="s">
        <v>28</v>
      </c>
      <c r="E543" s="62" t="s">
        <v>510</v>
      </c>
      <c r="F543" s="62" t="s">
        <v>118</v>
      </c>
      <c r="G543" s="64"/>
      <c r="H543" s="53"/>
      <c r="I543" s="270"/>
      <c r="J543" s="270"/>
      <c r="K543" s="64" t="n">
        <f aca="false">K544+K545</f>
        <v>22.8</v>
      </c>
    </row>
    <row r="544" customFormat="false" ht="15.75" hidden="false" customHeight="true" outlineLevel="0" collapsed="false">
      <c r="A544" s="83" t="s">
        <v>512</v>
      </c>
      <c r="B544" s="84"/>
      <c r="C544" s="84"/>
      <c r="D544" s="84"/>
      <c r="E544" s="84"/>
      <c r="F544" s="84"/>
      <c r="G544" s="64"/>
      <c r="H544" s="53"/>
      <c r="I544" s="270"/>
      <c r="J544" s="270"/>
      <c r="K544" s="64" t="n">
        <f aca="false">'таблица в тыс. руб.'!T617</f>
        <v>14.1</v>
      </c>
    </row>
    <row r="545" customFormat="false" ht="15.75" hidden="false" customHeight="true" outlineLevel="0" collapsed="false">
      <c r="A545" s="83" t="s">
        <v>484</v>
      </c>
      <c r="B545" s="84"/>
      <c r="C545" s="84"/>
      <c r="D545" s="84"/>
      <c r="E545" s="84"/>
      <c r="F545" s="84"/>
      <c r="G545" s="64"/>
      <c r="H545" s="53"/>
      <c r="I545" s="270"/>
      <c r="J545" s="270"/>
      <c r="K545" s="64" t="n">
        <f aca="false">'таблица в тыс. руб.'!T618</f>
        <v>8.7</v>
      </c>
    </row>
    <row r="546" customFormat="false" ht="18" hidden="false" customHeight="true" outlineLevel="0" collapsed="false">
      <c r="A546" s="88" t="s">
        <v>513</v>
      </c>
      <c r="B546" s="89" t="s">
        <v>26</v>
      </c>
      <c r="C546" s="89" t="s">
        <v>200</v>
      </c>
      <c r="D546" s="89" t="s">
        <v>28</v>
      </c>
      <c r="E546" s="89" t="s">
        <v>514</v>
      </c>
      <c r="F546" s="89"/>
      <c r="G546" s="56" t="n">
        <f aca="false">G547</f>
        <v>8291.5</v>
      </c>
      <c r="H546" s="56" t="n">
        <f aca="false">H547</f>
        <v>0</v>
      </c>
      <c r="I546" s="56" t="n">
        <f aca="false">I547</f>
        <v>0</v>
      </c>
      <c r="J546" s="56" t="n">
        <f aca="false">J547</f>
        <v>0</v>
      </c>
      <c r="K546" s="56" t="n">
        <f aca="false">K547</f>
        <v>30.4</v>
      </c>
    </row>
    <row r="547" customFormat="false" ht="18" hidden="false" customHeight="true" outlineLevel="0" collapsed="false">
      <c r="A547" s="57" t="s">
        <v>112</v>
      </c>
      <c r="B547" s="58" t="s">
        <v>26</v>
      </c>
      <c r="C547" s="58" t="s">
        <v>200</v>
      </c>
      <c r="D547" s="58" t="s">
        <v>28</v>
      </c>
      <c r="E547" s="58" t="s">
        <v>515</v>
      </c>
      <c r="F547" s="58"/>
      <c r="G547" s="60" t="n">
        <f aca="false">G548</f>
        <v>8291.5</v>
      </c>
      <c r="H547" s="60" t="n">
        <f aca="false">H548</f>
        <v>0</v>
      </c>
      <c r="I547" s="60" t="n">
        <f aca="false">I548</f>
        <v>0</v>
      </c>
      <c r="J547" s="60" t="n">
        <f aca="false">J548</f>
        <v>0</v>
      </c>
      <c r="K547" s="60" t="n">
        <f aca="false">K548+K550</f>
        <v>30.4</v>
      </c>
    </row>
    <row r="548" customFormat="false" ht="17.25" hidden="true" customHeight="true" outlineLevel="0" collapsed="false">
      <c r="A548" s="61" t="s">
        <v>114</v>
      </c>
      <c r="B548" s="62" t="s">
        <v>26</v>
      </c>
      <c r="C548" s="62" t="s">
        <v>200</v>
      </c>
      <c r="D548" s="62" t="s">
        <v>28</v>
      </c>
      <c r="E548" s="62" t="s">
        <v>515</v>
      </c>
      <c r="F548" s="62" t="s">
        <v>115</v>
      </c>
      <c r="G548" s="64" t="n">
        <f aca="false">G549</f>
        <v>8291.5</v>
      </c>
      <c r="H548" s="64" t="n">
        <f aca="false">H549</f>
        <v>0</v>
      </c>
      <c r="I548" s="64" t="n">
        <f aca="false">I549</f>
        <v>0</v>
      </c>
      <c r="J548" s="64" t="n">
        <f aca="false">J549</f>
        <v>0</v>
      </c>
      <c r="K548" s="64" t="n">
        <f aca="false">K549</f>
        <v>0</v>
      </c>
    </row>
    <row r="549" customFormat="false" ht="15.75" hidden="true" customHeight="true" outlineLevel="0" collapsed="false">
      <c r="A549" s="83" t="s">
        <v>516</v>
      </c>
      <c r="B549" s="84"/>
      <c r="C549" s="84"/>
      <c r="D549" s="84"/>
      <c r="E549" s="84"/>
      <c r="F549" s="84"/>
      <c r="G549" s="64" t="n">
        <v>8291.5</v>
      </c>
      <c r="H549" s="53" t="n">
        <f aca="false">I549+J549</f>
        <v>0</v>
      </c>
      <c r="I549" s="270"/>
      <c r="J549" s="270"/>
      <c r="K549" s="64" t="n">
        <f aca="false">'таблица в тыс. руб.'!T622</f>
        <v>0</v>
      </c>
    </row>
    <row r="550" customFormat="false" ht="16.5" hidden="false" customHeight="true" outlineLevel="0" collapsed="false">
      <c r="A550" s="61" t="s">
        <v>117</v>
      </c>
      <c r="B550" s="62" t="s">
        <v>26</v>
      </c>
      <c r="C550" s="62" t="s">
        <v>200</v>
      </c>
      <c r="D550" s="62" t="s">
        <v>28</v>
      </c>
      <c r="E550" s="62" t="s">
        <v>515</v>
      </c>
      <c r="F550" s="62" t="s">
        <v>118</v>
      </c>
      <c r="G550" s="64"/>
      <c r="H550" s="53"/>
      <c r="I550" s="270"/>
      <c r="J550" s="270"/>
      <c r="K550" s="64" t="n">
        <f aca="false">K551</f>
        <v>30.4</v>
      </c>
    </row>
    <row r="551" customFormat="false" ht="15.75" hidden="false" customHeight="true" outlineLevel="0" collapsed="false">
      <c r="A551" s="83" t="s">
        <v>516</v>
      </c>
      <c r="B551" s="84"/>
      <c r="C551" s="84"/>
      <c r="D551" s="84"/>
      <c r="E551" s="84"/>
      <c r="F551" s="84"/>
      <c r="G551" s="64"/>
      <c r="H551" s="53"/>
      <c r="I551" s="270"/>
      <c r="J551" s="270"/>
      <c r="K551" s="64" t="n">
        <f aca="false">'таблица в тыс. руб.'!T624</f>
        <v>30.4</v>
      </c>
    </row>
    <row r="552" customFormat="false" ht="19.5" hidden="false" customHeight="true" outlineLevel="0" collapsed="false">
      <c r="A552" s="519" t="s">
        <v>52</v>
      </c>
      <c r="B552" s="38" t="s">
        <v>26</v>
      </c>
      <c r="C552" s="38" t="s">
        <v>200</v>
      </c>
      <c r="D552" s="38" t="s">
        <v>28</v>
      </c>
      <c r="E552" s="38" t="s">
        <v>53</v>
      </c>
      <c r="F552" s="38"/>
      <c r="G552" s="56" t="n">
        <f aca="false">G553</f>
        <v>5289.1</v>
      </c>
      <c r="H552" s="56" t="n">
        <f aca="false">H553</f>
        <v>0</v>
      </c>
      <c r="I552" s="56" t="n">
        <f aca="false">I553</f>
        <v>0</v>
      </c>
      <c r="J552" s="56" t="n">
        <f aca="false">J553</f>
        <v>0</v>
      </c>
      <c r="K552" s="56" t="n">
        <f aca="false">K553</f>
        <v>15093.3</v>
      </c>
    </row>
    <row r="553" customFormat="false" ht="41.25" hidden="false" customHeight="true" outlineLevel="0" collapsed="false">
      <c r="A553" s="193" t="s">
        <v>215</v>
      </c>
      <c r="B553" s="58" t="s">
        <v>26</v>
      </c>
      <c r="C553" s="183" t="s">
        <v>200</v>
      </c>
      <c r="D553" s="58" t="s">
        <v>28</v>
      </c>
      <c r="E553" s="44" t="s">
        <v>216</v>
      </c>
      <c r="F553" s="59"/>
      <c r="G553" s="60" t="n">
        <f aca="false">G555</f>
        <v>5289.1</v>
      </c>
      <c r="H553" s="60" t="n">
        <f aca="false">H555</f>
        <v>0</v>
      </c>
      <c r="I553" s="60" t="n">
        <f aca="false">I555</f>
        <v>0</v>
      </c>
      <c r="J553" s="60" t="n">
        <f aca="false">J555</f>
        <v>0</v>
      </c>
      <c r="K553" s="60" t="n">
        <f aca="false">K554</f>
        <v>15093.3</v>
      </c>
    </row>
    <row r="554" customFormat="false" ht="63" hidden="false" customHeight="true" outlineLevel="0" collapsed="false">
      <c r="A554" s="396" t="s">
        <v>438</v>
      </c>
      <c r="B554" s="62" t="s">
        <v>26</v>
      </c>
      <c r="C554" s="77" t="s">
        <v>200</v>
      </c>
      <c r="D554" s="62" t="s">
        <v>28</v>
      </c>
      <c r="E554" s="63" t="s">
        <v>439</v>
      </c>
      <c r="F554" s="63"/>
      <c r="G554" s="64"/>
      <c r="H554" s="64"/>
      <c r="I554" s="64"/>
      <c r="J554" s="64"/>
      <c r="K554" s="64" t="n">
        <f aca="false">K555</f>
        <v>15093.3</v>
      </c>
    </row>
    <row r="555" customFormat="false" ht="16.5" hidden="false" customHeight="true" outlineLevel="0" collapsed="false">
      <c r="A555" s="259" t="s">
        <v>114</v>
      </c>
      <c r="B555" s="62" t="s">
        <v>26</v>
      </c>
      <c r="C555" s="77" t="s">
        <v>200</v>
      </c>
      <c r="D555" s="62" t="s">
        <v>28</v>
      </c>
      <c r="E555" s="63" t="s">
        <v>439</v>
      </c>
      <c r="F555" s="63" t="s">
        <v>115</v>
      </c>
      <c r="G555" s="64" t="n">
        <v>5289.1</v>
      </c>
      <c r="H555" s="53" t="n">
        <f aca="false">I555+J555</f>
        <v>0</v>
      </c>
      <c r="I555" s="270"/>
      <c r="J555" s="270"/>
      <c r="K555" s="64" t="n">
        <f aca="false">'таблица в тыс. руб.'!T628</f>
        <v>15093.3</v>
      </c>
    </row>
    <row r="556" customFormat="false" ht="20.25" hidden="false" customHeight="true" outlineLevel="0" collapsed="false">
      <c r="A556" s="55" t="s">
        <v>125</v>
      </c>
      <c r="B556" s="38" t="s">
        <v>26</v>
      </c>
      <c r="C556" s="38" t="s">
        <v>200</v>
      </c>
      <c r="D556" s="38" t="s">
        <v>28</v>
      </c>
      <c r="E556" s="38" t="s">
        <v>126</v>
      </c>
      <c r="F556" s="126"/>
      <c r="G556" s="56" t="e">
        <f aca="false">#REF!+G559</f>
        <v>#VALUE!</v>
      </c>
      <c r="H556" s="56" t="e">
        <f aca="false">#REF!+H559</f>
        <v>#VALUE!</v>
      </c>
      <c r="I556" s="56" t="e">
        <f aca="false">#REF!+I559</f>
        <v>#VALUE!</v>
      </c>
      <c r="J556" s="56" t="e">
        <f aca="false">#REF!+J559</f>
        <v>#VALUE!</v>
      </c>
      <c r="K556" s="56" t="n">
        <f aca="false">K559+K563+K557</f>
        <v>30490.7</v>
      </c>
    </row>
    <row r="557" customFormat="false" ht="42.75" hidden="false" customHeight="true" outlineLevel="0" collapsed="false">
      <c r="A557" s="109" t="s">
        <v>134</v>
      </c>
      <c r="B557" s="58" t="s">
        <v>26</v>
      </c>
      <c r="C557" s="58" t="s">
        <v>200</v>
      </c>
      <c r="D557" s="58" t="s">
        <v>28</v>
      </c>
      <c r="E557" s="59" t="s">
        <v>135</v>
      </c>
      <c r="F557" s="59"/>
      <c r="G557" s="56"/>
      <c r="H557" s="56"/>
      <c r="I557" s="56"/>
      <c r="J557" s="56"/>
      <c r="K557" s="362" t="n">
        <f aca="false">K558</f>
        <v>44</v>
      </c>
    </row>
    <row r="558" customFormat="false" ht="20.25" hidden="false" customHeight="true" outlineLevel="0" collapsed="false">
      <c r="A558" s="61" t="s">
        <v>117</v>
      </c>
      <c r="B558" s="62" t="s">
        <v>26</v>
      </c>
      <c r="C558" s="62" t="s">
        <v>200</v>
      </c>
      <c r="D558" s="62" t="s">
        <v>28</v>
      </c>
      <c r="E558" s="63" t="s">
        <v>135</v>
      </c>
      <c r="F558" s="63" t="s">
        <v>118</v>
      </c>
      <c r="G558" s="56"/>
      <c r="H558" s="56"/>
      <c r="I558" s="56"/>
      <c r="J558" s="56"/>
      <c r="K558" s="64" t="n">
        <f aca="false">'таблица в тыс. руб.'!T634</f>
        <v>44</v>
      </c>
    </row>
    <row r="559" customFormat="false" ht="24" hidden="false" customHeight="false" outlineLevel="0" collapsed="false">
      <c r="A559" s="105" t="s">
        <v>517</v>
      </c>
      <c r="B559" s="58" t="s">
        <v>26</v>
      </c>
      <c r="C559" s="58" t="s">
        <v>200</v>
      </c>
      <c r="D559" s="58" t="s">
        <v>28</v>
      </c>
      <c r="E559" s="58" t="s">
        <v>455</v>
      </c>
      <c r="F559" s="58"/>
      <c r="G559" s="60" t="n">
        <f aca="false">G562</f>
        <v>280</v>
      </c>
      <c r="H559" s="60" t="n">
        <f aca="false">H562</f>
        <v>0</v>
      </c>
      <c r="I559" s="60" t="n">
        <f aca="false">I562</f>
        <v>0</v>
      </c>
      <c r="J559" s="60" t="n">
        <f aca="false">J562</f>
        <v>0</v>
      </c>
      <c r="K559" s="60" t="n">
        <f aca="false">K560+K561</f>
        <v>30324.5</v>
      </c>
    </row>
    <row r="560" customFormat="false" ht="12.75" hidden="false" customHeight="false" outlineLevel="0" collapsed="false">
      <c r="A560" s="61" t="s">
        <v>114</v>
      </c>
      <c r="B560" s="62" t="s">
        <v>26</v>
      </c>
      <c r="C560" s="62" t="s">
        <v>200</v>
      </c>
      <c r="D560" s="62" t="s">
        <v>28</v>
      </c>
      <c r="E560" s="62" t="s">
        <v>455</v>
      </c>
      <c r="F560" s="62" t="s">
        <v>115</v>
      </c>
      <c r="G560" s="64"/>
      <c r="H560" s="64"/>
      <c r="I560" s="64"/>
      <c r="J560" s="64"/>
      <c r="K560" s="64" t="n">
        <f aca="false">'таблица в тыс. руб.'!T636</f>
        <v>28400</v>
      </c>
    </row>
    <row r="561" customFormat="false" ht="18" hidden="false" customHeight="true" outlineLevel="0" collapsed="false">
      <c r="A561" s="61" t="s">
        <v>117</v>
      </c>
      <c r="B561" s="62" t="s">
        <v>26</v>
      </c>
      <c r="C561" s="62" t="s">
        <v>200</v>
      </c>
      <c r="D561" s="62" t="s">
        <v>28</v>
      </c>
      <c r="E561" s="62" t="s">
        <v>455</v>
      </c>
      <c r="F561" s="62" t="s">
        <v>118</v>
      </c>
      <c r="G561" s="60"/>
      <c r="H561" s="60"/>
      <c r="I561" s="60"/>
      <c r="J561" s="60"/>
      <c r="K561" s="64" t="n">
        <f aca="false">'таблица в тыс. руб.'!T637</f>
        <v>1924.5</v>
      </c>
    </row>
    <row r="562" customFormat="false" ht="15.75" hidden="true" customHeight="true" outlineLevel="0" collapsed="false">
      <c r="A562" s="107" t="s">
        <v>35</v>
      </c>
      <c r="B562" s="62" t="s">
        <v>26</v>
      </c>
      <c r="C562" s="62" t="s">
        <v>200</v>
      </c>
      <c r="D562" s="62" t="s">
        <v>28</v>
      </c>
      <c r="E562" s="62" t="s">
        <v>455</v>
      </c>
      <c r="F562" s="62" t="s">
        <v>40</v>
      </c>
      <c r="G562" s="64" t="n">
        <v>280</v>
      </c>
      <c r="H562" s="53" t="n">
        <f aca="false">I562+J562</f>
        <v>0</v>
      </c>
      <c r="I562" s="270"/>
      <c r="J562" s="270"/>
      <c r="K562" s="64" t="n">
        <f aca="false">'таблица в тыс. руб.'!T638</f>
        <v>0</v>
      </c>
    </row>
    <row r="563" s="31" customFormat="true" ht="18" hidden="false" customHeight="true" outlineLevel="0" collapsed="false">
      <c r="A563" s="105" t="s">
        <v>136</v>
      </c>
      <c r="B563" s="58" t="s">
        <v>26</v>
      </c>
      <c r="C563" s="58" t="s">
        <v>200</v>
      </c>
      <c r="D563" s="58" t="s">
        <v>28</v>
      </c>
      <c r="E563" s="58" t="s">
        <v>137</v>
      </c>
      <c r="F563" s="58"/>
      <c r="G563" s="60" t="n">
        <f aca="false">G565</f>
        <v>107</v>
      </c>
      <c r="H563" s="60" t="n">
        <f aca="false">H565</f>
        <v>0</v>
      </c>
      <c r="I563" s="60" t="n">
        <f aca="false">I565</f>
        <v>0</v>
      </c>
      <c r="J563" s="60" t="n">
        <f aca="false">J565</f>
        <v>0</v>
      </c>
      <c r="K563" s="60" t="n">
        <f aca="false">K565+K564</f>
        <v>122.2</v>
      </c>
    </row>
    <row r="564" s="31" customFormat="true" ht="17.25" hidden="false" customHeight="true" outlineLevel="0" collapsed="false">
      <c r="A564" s="61" t="s">
        <v>117</v>
      </c>
      <c r="B564" s="49" t="s">
        <v>26</v>
      </c>
      <c r="C564" s="49" t="s">
        <v>200</v>
      </c>
      <c r="D564" s="49" t="s">
        <v>28</v>
      </c>
      <c r="E564" s="49" t="s">
        <v>137</v>
      </c>
      <c r="F564" s="49" t="s">
        <v>118</v>
      </c>
      <c r="G564" s="60"/>
      <c r="H564" s="60"/>
      <c r="I564" s="60"/>
      <c r="J564" s="60"/>
      <c r="K564" s="64" t="n">
        <f aca="false">'таблица в тыс. руб.'!T640</f>
        <v>122.2</v>
      </c>
    </row>
    <row r="565" s="31" customFormat="true" ht="12.75" hidden="true" customHeight="false" outlineLevel="0" collapsed="false">
      <c r="A565" s="107" t="s">
        <v>131</v>
      </c>
      <c r="B565" s="49" t="s">
        <v>26</v>
      </c>
      <c r="C565" s="49" t="s">
        <v>200</v>
      </c>
      <c r="D565" s="49" t="s">
        <v>28</v>
      </c>
      <c r="E565" s="49" t="s">
        <v>137</v>
      </c>
      <c r="F565" s="49" t="s">
        <v>40</v>
      </c>
      <c r="G565" s="64" t="n">
        <v>107</v>
      </c>
      <c r="H565" s="53" t="n">
        <f aca="false">I565+J565</f>
        <v>0</v>
      </c>
      <c r="I565" s="270"/>
      <c r="J565" s="270"/>
      <c r="K565" s="64" t="n">
        <f aca="false">'таблица в тыс. руб.'!T641</f>
        <v>0</v>
      </c>
    </row>
    <row r="566" customFormat="false" ht="19.5" hidden="false" customHeight="true" outlineLevel="0" collapsed="false">
      <c r="A566" s="172" t="s">
        <v>519</v>
      </c>
      <c r="B566" s="113" t="s">
        <v>26</v>
      </c>
      <c r="C566" s="113" t="s">
        <v>155</v>
      </c>
      <c r="D566" s="113"/>
      <c r="E566" s="113"/>
      <c r="F566" s="113"/>
      <c r="G566" s="124" t="e">
        <f aca="false">#REF!+#REF!+#REF!+#REF!+#REF!+#REF!</f>
        <v>#VALUE!</v>
      </c>
      <c r="H566" s="124" t="e">
        <f aca="false">#REF!+#REF!+#REF!+#REF!+#REF!+#REF!</f>
        <v>#VALUE!</v>
      </c>
      <c r="I566" s="124" t="e">
        <f aca="false">#REF!+#REF!+#REF!+#REF!+#REF!+#REF!</f>
        <v>#VALUE!</v>
      </c>
      <c r="J566" s="124" t="e">
        <f aca="false">#REF!+#REF!+#REF!+#REF!+#REF!+#REF!</f>
        <v>#VALUE!</v>
      </c>
      <c r="K566" s="124" t="n">
        <f aca="false">K568</f>
        <v>1987</v>
      </c>
    </row>
    <row r="567" customFormat="false" ht="19.5" hidden="false" customHeight="true" outlineLevel="0" collapsed="false">
      <c r="A567" s="32" t="s">
        <v>520</v>
      </c>
      <c r="B567" s="33" t="s">
        <v>26</v>
      </c>
      <c r="C567" s="33" t="s">
        <v>155</v>
      </c>
      <c r="D567" s="33" t="s">
        <v>155</v>
      </c>
      <c r="E567" s="33"/>
      <c r="F567" s="33"/>
      <c r="G567" s="54"/>
      <c r="H567" s="54"/>
      <c r="I567" s="54"/>
      <c r="J567" s="54"/>
      <c r="K567" s="54" t="n">
        <f aca="false">K568</f>
        <v>1987</v>
      </c>
    </row>
    <row r="568" customFormat="false" ht="19.5" hidden="false" customHeight="true" outlineLevel="0" collapsed="false">
      <c r="A568" s="55" t="s">
        <v>125</v>
      </c>
      <c r="B568" s="38" t="s">
        <v>26</v>
      </c>
      <c r="C568" s="38" t="s">
        <v>155</v>
      </c>
      <c r="D568" s="38" t="s">
        <v>155</v>
      </c>
      <c r="E568" s="38" t="s">
        <v>126</v>
      </c>
      <c r="F568" s="126"/>
      <c r="G568" s="56" t="e">
        <f aca="false">#REF!+#REF!+#REF!+G571+G575</f>
        <v>#VALUE!</v>
      </c>
      <c r="H568" s="56" t="e">
        <f aca="false">#REF!+#REF!+#REF!+H571+H575</f>
        <v>#VALUE!</v>
      </c>
      <c r="I568" s="56" t="e">
        <f aca="false">#REF!+#REF!+#REF!+I571+I575</f>
        <v>#VALUE!</v>
      </c>
      <c r="J568" s="56" t="e">
        <f aca="false">#REF!+#REF!+#REF!+J571+J575</f>
        <v>#VALUE!</v>
      </c>
      <c r="K568" s="56" t="n">
        <f aca="false">K571+K575+K572+K569</f>
        <v>1987</v>
      </c>
    </row>
    <row r="569" customFormat="false" ht="26.25" hidden="true" customHeight="true" outlineLevel="0" collapsed="false">
      <c r="A569" s="105" t="s">
        <v>521</v>
      </c>
      <c r="B569" s="58" t="s">
        <v>26</v>
      </c>
      <c r="C569" s="58" t="s">
        <v>155</v>
      </c>
      <c r="D569" s="58" t="s">
        <v>155</v>
      </c>
      <c r="E569" s="58" t="s">
        <v>522</v>
      </c>
      <c r="F569" s="58"/>
      <c r="G569" s="60"/>
      <c r="H569" s="60"/>
      <c r="I569" s="60"/>
      <c r="J569" s="60"/>
      <c r="K569" s="60" t="n">
        <f aca="false">K570</f>
        <v>0</v>
      </c>
    </row>
    <row r="570" customFormat="false" ht="18" hidden="true" customHeight="true" outlineLevel="0" collapsed="false">
      <c r="A570" s="107" t="s">
        <v>35</v>
      </c>
      <c r="B570" s="62" t="s">
        <v>26</v>
      </c>
      <c r="C570" s="62" t="s">
        <v>155</v>
      </c>
      <c r="D570" s="62" t="s">
        <v>155</v>
      </c>
      <c r="E570" s="62" t="s">
        <v>522</v>
      </c>
      <c r="F570" s="62" t="s">
        <v>40</v>
      </c>
      <c r="G570" s="60"/>
      <c r="H570" s="60"/>
      <c r="I570" s="60"/>
      <c r="J570" s="60"/>
      <c r="K570" s="64" t="n">
        <f aca="false">'таблица в тыс. руб.'!T646</f>
        <v>0</v>
      </c>
    </row>
    <row r="571" customFormat="false" ht="26.25" hidden="true" customHeight="true" outlineLevel="0" collapsed="false">
      <c r="A571" s="105" t="s">
        <v>523</v>
      </c>
      <c r="B571" s="58" t="s">
        <v>26</v>
      </c>
      <c r="C571" s="58" t="s">
        <v>155</v>
      </c>
      <c r="D571" s="58" t="s">
        <v>155</v>
      </c>
      <c r="E571" s="59" t="s">
        <v>499</v>
      </c>
      <c r="F571" s="59"/>
      <c r="G571" s="60" t="n">
        <f aca="false">G574</f>
        <v>889</v>
      </c>
      <c r="H571" s="60" t="n">
        <f aca="false">H574</f>
        <v>0</v>
      </c>
      <c r="I571" s="60" t="n">
        <f aca="false">I574</f>
        <v>0</v>
      </c>
      <c r="J571" s="60" t="n">
        <f aca="false">J574</f>
        <v>0</v>
      </c>
      <c r="K571" s="60"/>
    </row>
    <row r="572" customFormat="false" ht="29.25" hidden="false" customHeight="true" outlineLevel="0" collapsed="false">
      <c r="A572" s="105" t="s">
        <v>498</v>
      </c>
      <c r="B572" s="58" t="s">
        <v>26</v>
      </c>
      <c r="C572" s="58" t="s">
        <v>155</v>
      </c>
      <c r="D572" s="58" t="s">
        <v>155</v>
      </c>
      <c r="E572" s="59" t="s">
        <v>499</v>
      </c>
      <c r="F572" s="59"/>
      <c r="G572" s="60"/>
      <c r="H572" s="60"/>
      <c r="I572" s="60"/>
      <c r="J572" s="60"/>
      <c r="K572" s="60" t="n">
        <f aca="false">SUM(K573:K574)</f>
        <v>1448.7</v>
      </c>
    </row>
    <row r="573" customFormat="false" ht="18" hidden="false" customHeight="true" outlineLevel="0" collapsed="false">
      <c r="A573" s="61" t="s">
        <v>117</v>
      </c>
      <c r="B573" s="62" t="s">
        <v>26</v>
      </c>
      <c r="C573" s="62" t="s">
        <v>155</v>
      </c>
      <c r="D573" s="62" t="s">
        <v>155</v>
      </c>
      <c r="E573" s="63" t="s">
        <v>499</v>
      </c>
      <c r="F573" s="63" t="s">
        <v>118</v>
      </c>
      <c r="G573" s="60"/>
      <c r="H573" s="60"/>
      <c r="I573" s="60"/>
      <c r="J573" s="60"/>
      <c r="K573" s="64" t="n">
        <f aca="false">'таблица в тыс. руб.'!T649</f>
        <v>1448.7</v>
      </c>
    </row>
    <row r="574" customFormat="false" ht="17.25" hidden="true" customHeight="true" outlineLevel="0" collapsed="false">
      <c r="A574" s="107" t="s">
        <v>35</v>
      </c>
      <c r="B574" s="62" t="s">
        <v>26</v>
      </c>
      <c r="C574" s="62" t="s">
        <v>155</v>
      </c>
      <c r="D574" s="62" t="s">
        <v>155</v>
      </c>
      <c r="E574" s="63" t="s">
        <v>499</v>
      </c>
      <c r="F574" s="63" t="s">
        <v>40</v>
      </c>
      <c r="G574" s="64" t="n">
        <v>889</v>
      </c>
      <c r="H574" s="53" t="n">
        <f aca="false">I574+J574</f>
        <v>0</v>
      </c>
      <c r="I574" s="270"/>
      <c r="J574" s="270"/>
      <c r="K574" s="64" t="n">
        <f aca="false">'таблица в тыс. руб.'!T650</f>
        <v>0</v>
      </c>
    </row>
    <row r="575" customFormat="false" ht="36" hidden="false" customHeight="false" outlineLevel="0" collapsed="false">
      <c r="A575" s="105" t="s">
        <v>395</v>
      </c>
      <c r="B575" s="58" t="s">
        <v>26</v>
      </c>
      <c r="C575" s="58" t="s">
        <v>155</v>
      </c>
      <c r="D575" s="58" t="s">
        <v>155</v>
      </c>
      <c r="E575" s="58" t="s">
        <v>396</v>
      </c>
      <c r="F575" s="58"/>
      <c r="G575" s="60" t="n">
        <f aca="false">G576</f>
        <v>1047.7</v>
      </c>
      <c r="H575" s="60" t="n">
        <f aca="false">H576</f>
        <v>0</v>
      </c>
      <c r="I575" s="60" t="n">
        <f aca="false">I576</f>
        <v>0</v>
      </c>
      <c r="J575" s="60" t="n">
        <f aca="false">J576</f>
        <v>0</v>
      </c>
      <c r="K575" s="60" t="n">
        <f aca="false">K576</f>
        <v>538.3</v>
      </c>
    </row>
    <row r="576" customFormat="false" ht="19.5" hidden="false" customHeight="true" outlineLevel="0" collapsed="false">
      <c r="A576" s="107" t="s">
        <v>35</v>
      </c>
      <c r="B576" s="62" t="s">
        <v>26</v>
      </c>
      <c r="C576" s="62" t="s">
        <v>155</v>
      </c>
      <c r="D576" s="62" t="s">
        <v>155</v>
      </c>
      <c r="E576" s="62" t="s">
        <v>396</v>
      </c>
      <c r="F576" s="62" t="s">
        <v>40</v>
      </c>
      <c r="G576" s="64" t="n">
        <v>1047.7</v>
      </c>
      <c r="H576" s="53" t="n">
        <f aca="false">I576+J576</f>
        <v>0</v>
      </c>
      <c r="I576" s="270"/>
      <c r="J576" s="270"/>
      <c r="K576" s="64" t="n">
        <f aca="false">'таблица в тыс. руб.'!T652</f>
        <v>538.3</v>
      </c>
    </row>
    <row r="577" customFormat="false" ht="15" hidden="false" customHeight="true" outlineLevel="0" collapsed="false">
      <c r="A577" s="172" t="s">
        <v>525</v>
      </c>
      <c r="B577" s="113" t="s">
        <v>26</v>
      </c>
      <c r="C577" s="113" t="n">
        <v>10</v>
      </c>
      <c r="D577" s="113"/>
      <c r="E577" s="113"/>
      <c r="F577" s="113"/>
      <c r="G577" s="124" t="e">
        <f aca="false">G578+G582+G640</f>
        <v>#VALUE!</v>
      </c>
      <c r="H577" s="124" t="e">
        <f aca="false">H578+H582+H640</f>
        <v>#VALUE!</v>
      </c>
      <c r="I577" s="124" t="e">
        <f aca="false">I578+I582+I640</f>
        <v>#VALUE!</v>
      </c>
      <c r="J577" s="124" t="e">
        <f aca="false">J578+J582+J640</f>
        <v>#VALUE!</v>
      </c>
      <c r="K577" s="124" t="n">
        <f aca="false">K578+K582+K640+K668</f>
        <v>29613.9</v>
      </c>
    </row>
    <row r="578" customFormat="false" ht="15" hidden="true" customHeight="true" outlineLevel="0" collapsed="false">
      <c r="A578" s="32" t="s">
        <v>526</v>
      </c>
      <c r="B578" s="33" t="s">
        <v>26</v>
      </c>
      <c r="C578" s="33" t="s">
        <v>165</v>
      </c>
      <c r="D578" s="33" t="s">
        <v>28</v>
      </c>
      <c r="E578" s="33"/>
      <c r="F578" s="33"/>
      <c r="G578" s="54" t="n">
        <f aca="false">G579</f>
        <v>210</v>
      </c>
      <c r="H578" s="54" t="n">
        <f aca="false">H579</f>
        <v>-210</v>
      </c>
      <c r="I578" s="54" t="n">
        <f aca="false">I579</f>
        <v>-210</v>
      </c>
      <c r="J578" s="54" t="n">
        <f aca="false">J579</f>
        <v>0</v>
      </c>
      <c r="K578" s="54" t="n">
        <f aca="false">K579</f>
        <v>0</v>
      </c>
    </row>
    <row r="579" customFormat="false" ht="12.75" hidden="true" customHeight="false" outlineLevel="0" collapsed="false">
      <c r="A579" s="399" t="s">
        <v>527</v>
      </c>
      <c r="B579" s="89" t="s">
        <v>26</v>
      </c>
      <c r="C579" s="89" t="s">
        <v>165</v>
      </c>
      <c r="D579" s="89" t="s">
        <v>28</v>
      </c>
      <c r="E579" s="89" t="s">
        <v>528</v>
      </c>
      <c r="F579" s="89"/>
      <c r="G579" s="56" t="n">
        <f aca="false">G580</f>
        <v>210</v>
      </c>
      <c r="H579" s="56" t="n">
        <f aca="false">H580</f>
        <v>-210</v>
      </c>
      <c r="I579" s="56" t="n">
        <f aca="false">I580</f>
        <v>-210</v>
      </c>
      <c r="J579" s="56" t="n">
        <f aca="false">J580</f>
        <v>0</v>
      </c>
      <c r="K579" s="56" t="n">
        <f aca="false">K580</f>
        <v>0</v>
      </c>
    </row>
    <row r="580" customFormat="false" ht="24" hidden="true" customHeight="false" outlineLevel="0" collapsed="false">
      <c r="A580" s="400" t="s">
        <v>529</v>
      </c>
      <c r="B580" s="44" t="s">
        <v>26</v>
      </c>
      <c r="C580" s="58" t="s">
        <v>165</v>
      </c>
      <c r="D580" s="58" t="s">
        <v>28</v>
      </c>
      <c r="E580" s="58" t="s">
        <v>530</v>
      </c>
      <c r="F580" s="58"/>
      <c r="G580" s="60" t="n">
        <f aca="false">G581</f>
        <v>210</v>
      </c>
      <c r="H580" s="60" t="n">
        <f aca="false">H581</f>
        <v>-210</v>
      </c>
      <c r="I580" s="60" t="n">
        <f aca="false">I581</f>
        <v>-210</v>
      </c>
      <c r="J580" s="60" t="n">
        <f aca="false">J581</f>
        <v>0</v>
      </c>
      <c r="K580" s="60" t="n">
        <f aca="false">K581</f>
        <v>0</v>
      </c>
    </row>
    <row r="581" customFormat="false" ht="12.75" hidden="true" customHeight="false" outlineLevel="0" collapsed="false">
      <c r="A581" s="90" t="s">
        <v>531</v>
      </c>
      <c r="B581" s="49" t="s">
        <v>26</v>
      </c>
      <c r="C581" s="62" t="s">
        <v>165</v>
      </c>
      <c r="D581" s="62" t="s">
        <v>28</v>
      </c>
      <c r="E581" s="62" t="s">
        <v>530</v>
      </c>
      <c r="F581" s="62" t="s">
        <v>532</v>
      </c>
      <c r="G581" s="64" t="n">
        <v>210</v>
      </c>
      <c r="H581" s="53" t="n">
        <f aca="false">I581+J581</f>
        <v>-210</v>
      </c>
      <c r="I581" s="762" t="n">
        <v>-210</v>
      </c>
      <c r="J581" s="270"/>
      <c r="K581" s="64" t="n">
        <f aca="false">'таблица в тыс. руб.'!T657</f>
        <v>0</v>
      </c>
    </row>
    <row r="582" customFormat="false" ht="18" hidden="false" customHeight="true" outlineLevel="0" collapsed="false">
      <c r="A582" s="125" t="s">
        <v>533</v>
      </c>
      <c r="B582" s="33" t="s">
        <v>26</v>
      </c>
      <c r="C582" s="33" t="n">
        <v>10</v>
      </c>
      <c r="D582" s="33" t="s">
        <v>37</v>
      </c>
      <c r="E582" s="33"/>
      <c r="F582" s="33"/>
      <c r="G582" s="54" t="e">
        <f aca="false">G583+G586+G597</f>
        <v>#VALUE!</v>
      </c>
      <c r="H582" s="54" t="e">
        <f aca="false">H583+H586+H597</f>
        <v>#VALUE!</v>
      </c>
      <c r="I582" s="54" t="e">
        <f aca="false">I583+I586+I597</f>
        <v>#VALUE!</v>
      </c>
      <c r="J582" s="54" t="e">
        <f aca="false">J583+J586+J597</f>
        <v>#VALUE!</v>
      </c>
      <c r="K582" s="54" t="n">
        <f aca="false">K583+K586+K597+K590</f>
        <v>7724.2</v>
      </c>
    </row>
    <row r="583" customFormat="false" ht="17.25" hidden="false" customHeight="true" outlineLevel="0" collapsed="false">
      <c r="A583" s="116" t="s">
        <v>745</v>
      </c>
      <c r="B583" s="38" t="s">
        <v>26</v>
      </c>
      <c r="C583" s="38" t="s">
        <v>165</v>
      </c>
      <c r="D583" s="38" t="s">
        <v>37</v>
      </c>
      <c r="E583" s="38" t="s">
        <v>706</v>
      </c>
      <c r="F583" s="402"/>
      <c r="G583" s="118" t="n">
        <f aca="false">G584</f>
        <v>0</v>
      </c>
      <c r="H583" s="118" t="n">
        <f aca="false">H584</f>
        <v>0</v>
      </c>
      <c r="I583" s="118" t="n">
        <f aca="false">I584</f>
        <v>0</v>
      </c>
      <c r="J583" s="118" t="n">
        <f aca="false">J584</f>
        <v>0</v>
      </c>
      <c r="K583" s="118" t="n">
        <f aca="false">K584</f>
        <v>260.8</v>
      </c>
    </row>
    <row r="584" customFormat="false" ht="18" hidden="false" customHeight="true" outlineLevel="0" collapsed="false">
      <c r="A584" s="109" t="s">
        <v>536</v>
      </c>
      <c r="B584" s="58" t="s">
        <v>26</v>
      </c>
      <c r="C584" s="58" t="s">
        <v>165</v>
      </c>
      <c r="D584" s="58" t="s">
        <v>37</v>
      </c>
      <c r="E584" s="58" t="s">
        <v>535</v>
      </c>
      <c r="F584" s="58"/>
      <c r="G584" s="60" t="n">
        <f aca="false">G585</f>
        <v>0</v>
      </c>
      <c r="H584" s="60" t="n">
        <f aca="false">H585</f>
        <v>0</v>
      </c>
      <c r="I584" s="60" t="n">
        <f aca="false">I585</f>
        <v>0</v>
      </c>
      <c r="J584" s="60" t="n">
        <f aca="false">J585</f>
        <v>0</v>
      </c>
      <c r="K584" s="60" t="n">
        <f aca="false">K585</f>
        <v>260.8</v>
      </c>
    </row>
    <row r="585" customFormat="false" ht="18.75" hidden="false" customHeight="true" outlineLevel="0" collapsed="false">
      <c r="A585" s="90" t="s">
        <v>537</v>
      </c>
      <c r="B585" s="62" t="s">
        <v>26</v>
      </c>
      <c r="C585" s="62" t="s">
        <v>165</v>
      </c>
      <c r="D585" s="62" t="s">
        <v>37</v>
      </c>
      <c r="E585" s="62" t="s">
        <v>535</v>
      </c>
      <c r="F585" s="62" t="s">
        <v>538</v>
      </c>
      <c r="G585" s="64"/>
      <c r="H585" s="64"/>
      <c r="I585" s="64"/>
      <c r="J585" s="64"/>
      <c r="K585" s="64" t="n">
        <f aca="false">'таблица в тыс. руб.'!T661</f>
        <v>260.8</v>
      </c>
    </row>
    <row r="586" customFormat="false" ht="20.25" hidden="false" customHeight="true" outlineLevel="0" collapsed="false">
      <c r="A586" s="116" t="s">
        <v>539</v>
      </c>
      <c r="B586" s="38" t="s">
        <v>26</v>
      </c>
      <c r="C586" s="38" t="s">
        <v>165</v>
      </c>
      <c r="D586" s="38" t="s">
        <v>37</v>
      </c>
      <c r="E586" s="38" t="s">
        <v>540</v>
      </c>
      <c r="F586" s="402"/>
      <c r="G586" s="118" t="e">
        <f aca="false">#REF!+G587</f>
        <v>#VALUE!</v>
      </c>
      <c r="H586" s="118" t="e">
        <f aca="false">#REF!+H587</f>
        <v>#VALUE!</v>
      </c>
      <c r="I586" s="118" t="e">
        <f aca="false">#REF!+I587</f>
        <v>#VALUE!</v>
      </c>
      <c r="J586" s="118" t="e">
        <f aca="false">#REF!+J587</f>
        <v>#VALUE!</v>
      </c>
      <c r="K586" s="118" t="n">
        <f aca="false">K587</f>
        <v>236.7</v>
      </c>
    </row>
    <row r="587" customFormat="false" ht="51" hidden="false" customHeight="true" outlineLevel="0" collapsed="false">
      <c r="A587" s="47" t="s">
        <v>541</v>
      </c>
      <c r="B587" s="58" t="s">
        <v>26</v>
      </c>
      <c r="C587" s="58" t="s">
        <v>165</v>
      </c>
      <c r="D587" s="58" t="s">
        <v>37</v>
      </c>
      <c r="E587" s="58" t="s">
        <v>542</v>
      </c>
      <c r="F587" s="58"/>
      <c r="G587" s="121" t="n">
        <f aca="false">G588</f>
        <v>203.1</v>
      </c>
      <c r="H587" s="121" t="n">
        <f aca="false">H588</f>
        <v>0</v>
      </c>
      <c r="I587" s="121" t="n">
        <f aca="false">I588</f>
        <v>0</v>
      </c>
      <c r="J587" s="121" t="n">
        <f aca="false">J588</f>
        <v>0</v>
      </c>
      <c r="K587" s="121" t="n">
        <f aca="false">K588</f>
        <v>236.7</v>
      </c>
    </row>
    <row r="588" customFormat="false" ht="40.5" hidden="false" customHeight="true" outlineLevel="0" collapsed="false">
      <c r="A588" s="36" t="s">
        <v>543</v>
      </c>
      <c r="B588" s="394" t="s">
        <v>26</v>
      </c>
      <c r="C588" s="394" t="s">
        <v>165</v>
      </c>
      <c r="D588" s="394" t="s">
        <v>37</v>
      </c>
      <c r="E588" s="66" t="s">
        <v>544</v>
      </c>
      <c r="F588" s="66"/>
      <c r="G588" s="403" t="n">
        <f aca="false">G589</f>
        <v>203.1</v>
      </c>
      <c r="H588" s="403" t="n">
        <f aca="false">H589</f>
        <v>0</v>
      </c>
      <c r="I588" s="403" t="n">
        <f aca="false">I589</f>
        <v>0</v>
      </c>
      <c r="J588" s="403" t="n">
        <f aca="false">J589</f>
        <v>0</v>
      </c>
      <c r="K588" s="403" t="n">
        <f aca="false">K589</f>
        <v>236.7</v>
      </c>
    </row>
    <row r="589" customFormat="false" ht="18" hidden="false" customHeight="true" outlineLevel="0" collapsed="false">
      <c r="A589" s="53" t="s">
        <v>531</v>
      </c>
      <c r="B589" s="49" t="s">
        <v>26</v>
      </c>
      <c r="C589" s="49" t="s">
        <v>165</v>
      </c>
      <c r="D589" s="49" t="s">
        <v>37</v>
      </c>
      <c r="E589" s="62" t="s">
        <v>544</v>
      </c>
      <c r="F589" s="62" t="s">
        <v>532</v>
      </c>
      <c r="G589" s="64" t="n">
        <v>203.1</v>
      </c>
      <c r="H589" s="53" t="n">
        <f aca="false">I589+J589</f>
        <v>0</v>
      </c>
      <c r="I589" s="270"/>
      <c r="J589" s="270"/>
      <c r="K589" s="64" t="n">
        <f aca="false">'таблица в тыс. руб.'!T665</f>
        <v>236.7</v>
      </c>
    </row>
    <row r="590" customFormat="false" ht="18.75" hidden="false" customHeight="true" outlineLevel="0" collapsed="false">
      <c r="A590" s="151" t="s">
        <v>48</v>
      </c>
      <c r="B590" s="152" t="s">
        <v>26</v>
      </c>
      <c r="C590" s="152" t="s">
        <v>165</v>
      </c>
      <c r="D590" s="152" t="s">
        <v>37</v>
      </c>
      <c r="E590" s="152" t="s">
        <v>49</v>
      </c>
      <c r="F590" s="40"/>
      <c r="G590" s="64"/>
      <c r="H590" s="53"/>
      <c r="I590" s="270"/>
      <c r="J590" s="270"/>
      <c r="K590" s="734" t="n">
        <f aca="false">K591+K594</f>
        <v>153.1</v>
      </c>
    </row>
    <row r="591" customFormat="false" ht="24" hidden="false" customHeight="false" outlineLevel="0" collapsed="false">
      <c r="A591" s="109" t="s">
        <v>545</v>
      </c>
      <c r="B591" s="59" t="s">
        <v>26</v>
      </c>
      <c r="C591" s="59" t="s">
        <v>165</v>
      </c>
      <c r="D591" s="59" t="s">
        <v>37</v>
      </c>
      <c r="E591" s="59" t="s">
        <v>546</v>
      </c>
      <c r="F591" s="388"/>
      <c r="G591" s="64"/>
      <c r="H591" s="53"/>
      <c r="I591" s="270"/>
      <c r="J591" s="270"/>
      <c r="K591" s="60" t="n">
        <f aca="false">K592</f>
        <v>153.1</v>
      </c>
    </row>
    <row r="592" customFormat="false" ht="15" hidden="true" customHeight="true" outlineLevel="0" collapsed="false">
      <c r="A592" s="90" t="s">
        <v>547</v>
      </c>
      <c r="B592" s="63" t="s">
        <v>26</v>
      </c>
      <c r="C592" s="63" t="s">
        <v>165</v>
      </c>
      <c r="D592" s="63" t="s">
        <v>37</v>
      </c>
      <c r="E592" s="63" t="s">
        <v>546</v>
      </c>
      <c r="F592" s="138"/>
      <c r="G592" s="64"/>
      <c r="H592" s="53"/>
      <c r="I592" s="270"/>
      <c r="J592" s="270"/>
      <c r="K592" s="64" t="n">
        <f aca="false">K593</f>
        <v>153.1</v>
      </c>
    </row>
    <row r="593" customFormat="false" ht="15.75" hidden="false" customHeight="true" outlineLevel="0" collapsed="false">
      <c r="A593" s="157" t="s">
        <v>537</v>
      </c>
      <c r="B593" s="63" t="s">
        <v>26</v>
      </c>
      <c r="C593" s="63" t="s">
        <v>165</v>
      </c>
      <c r="D593" s="63" t="s">
        <v>37</v>
      </c>
      <c r="E593" s="63" t="s">
        <v>546</v>
      </c>
      <c r="F593" s="405" t="n">
        <v>501</v>
      </c>
      <c r="G593" s="64"/>
      <c r="H593" s="53"/>
      <c r="I593" s="270"/>
      <c r="J593" s="270"/>
      <c r="K593" s="64" t="n">
        <f aca="false">'таблица в тыс. руб.'!T668</f>
        <v>153.1</v>
      </c>
    </row>
    <row r="594" customFormat="false" ht="24" hidden="true" customHeight="false" outlineLevel="0" collapsed="false">
      <c r="A594" s="109" t="s">
        <v>707</v>
      </c>
      <c r="B594" s="59" t="s">
        <v>26</v>
      </c>
      <c r="C594" s="59" t="s">
        <v>165</v>
      </c>
      <c r="D594" s="59" t="s">
        <v>37</v>
      </c>
      <c r="E594" s="59" t="s">
        <v>708</v>
      </c>
      <c r="F594" s="388"/>
      <c r="G594" s="64"/>
      <c r="H594" s="53"/>
      <c r="I594" s="270"/>
      <c r="J594" s="270"/>
      <c r="K594" s="60" t="n">
        <f aca="false">K595</f>
        <v>0</v>
      </c>
    </row>
    <row r="595" customFormat="false" ht="15" hidden="true" customHeight="true" outlineLevel="0" collapsed="false">
      <c r="A595" s="90" t="s">
        <v>547</v>
      </c>
      <c r="B595" s="63" t="s">
        <v>26</v>
      </c>
      <c r="C595" s="63" t="s">
        <v>165</v>
      </c>
      <c r="D595" s="63" t="s">
        <v>37</v>
      </c>
      <c r="E595" s="63" t="s">
        <v>546</v>
      </c>
      <c r="F595" s="138"/>
      <c r="G595" s="64"/>
      <c r="H595" s="53"/>
      <c r="I595" s="270"/>
      <c r="J595" s="270"/>
      <c r="K595" s="64" t="n">
        <f aca="false">K596</f>
        <v>0</v>
      </c>
    </row>
    <row r="596" customFormat="false" ht="15" hidden="true" customHeight="true" outlineLevel="0" collapsed="false">
      <c r="A596" s="157" t="s">
        <v>537</v>
      </c>
      <c r="B596" s="63" t="s">
        <v>26</v>
      </c>
      <c r="C596" s="63" t="s">
        <v>165</v>
      </c>
      <c r="D596" s="63" t="s">
        <v>37</v>
      </c>
      <c r="E596" s="63" t="s">
        <v>708</v>
      </c>
      <c r="F596" s="405" t="n">
        <v>501</v>
      </c>
      <c r="G596" s="64"/>
      <c r="H596" s="53"/>
      <c r="I596" s="270"/>
      <c r="J596" s="270"/>
      <c r="K596" s="64"/>
    </row>
    <row r="597" customFormat="false" ht="18.75" hidden="false" customHeight="true" outlineLevel="0" collapsed="false">
      <c r="A597" s="116" t="s">
        <v>125</v>
      </c>
      <c r="B597" s="38" t="s">
        <v>26</v>
      </c>
      <c r="C597" s="38" t="s">
        <v>165</v>
      </c>
      <c r="D597" s="38" t="s">
        <v>37</v>
      </c>
      <c r="E597" s="38" t="s">
        <v>126</v>
      </c>
      <c r="F597" s="402"/>
      <c r="G597" s="118" t="n">
        <f aca="false">G598+G601+G605+G609+G611+G613+G616+G618+G622+G624+G626+G630+G633+G628</f>
        <v>7469.7</v>
      </c>
      <c r="H597" s="118" t="n">
        <f aca="false">H598+H601+H605+H609+H611+H613+H616+H618+H622+H624+H626+H630+H633+H628</f>
        <v>531.8</v>
      </c>
      <c r="I597" s="118" t="n">
        <f aca="false">I598+I601+I605+I609+I611+I613+I616+I618+I622+I624+I626+I630+I633+I628</f>
        <v>0</v>
      </c>
      <c r="J597" s="118" t="n">
        <f aca="false">J598+J601+J605+J609+J611+J613+J616+J618+J622+J624+J626+J630+J633+J628</f>
        <v>531.8</v>
      </c>
      <c r="K597" s="118" t="n">
        <f aca="false">K598+K601+K605+K609+K611+K613+K616+K618+K622+K624+K626+K630+K633+K628+K631+K636+K638</f>
        <v>7073.6</v>
      </c>
    </row>
    <row r="598" customFormat="false" ht="36" hidden="false" customHeight="false" outlineLevel="0" collapsed="false">
      <c r="A598" s="109" t="s">
        <v>548</v>
      </c>
      <c r="B598" s="58" t="s">
        <v>26</v>
      </c>
      <c r="C598" s="58" t="s">
        <v>165</v>
      </c>
      <c r="D598" s="58" t="s">
        <v>37</v>
      </c>
      <c r="E598" s="58" t="s">
        <v>549</v>
      </c>
      <c r="F598" s="58"/>
      <c r="G598" s="60" t="n">
        <f aca="false">G600</f>
        <v>768.2</v>
      </c>
      <c r="H598" s="60" t="n">
        <f aca="false">H600</f>
        <v>531.8</v>
      </c>
      <c r="I598" s="60" t="n">
        <f aca="false">I600</f>
        <v>0</v>
      </c>
      <c r="J598" s="60" t="n">
        <f aca="false">J600</f>
        <v>531.8</v>
      </c>
      <c r="K598" s="60" t="n">
        <f aca="false">K600+K599</f>
        <v>1356</v>
      </c>
    </row>
    <row r="599" customFormat="false" ht="18" hidden="false" customHeight="true" outlineLevel="0" collapsed="false">
      <c r="A599" s="61" t="s">
        <v>117</v>
      </c>
      <c r="B599" s="62" t="s">
        <v>26</v>
      </c>
      <c r="C599" s="62" t="s">
        <v>165</v>
      </c>
      <c r="D599" s="62" t="s">
        <v>37</v>
      </c>
      <c r="E599" s="62" t="s">
        <v>549</v>
      </c>
      <c r="F599" s="62" t="s">
        <v>118</v>
      </c>
      <c r="G599" s="60"/>
      <c r="H599" s="60"/>
      <c r="I599" s="60"/>
      <c r="J599" s="60"/>
      <c r="K599" s="64" t="n">
        <f aca="false">'таблица в тыс. руб.'!T675</f>
        <v>303.4</v>
      </c>
    </row>
    <row r="600" customFormat="false" ht="17.25" hidden="false" customHeight="true" outlineLevel="0" collapsed="false">
      <c r="A600" s="90" t="s">
        <v>35</v>
      </c>
      <c r="B600" s="62" t="s">
        <v>26</v>
      </c>
      <c r="C600" s="62" t="s">
        <v>165</v>
      </c>
      <c r="D600" s="62" t="s">
        <v>37</v>
      </c>
      <c r="E600" s="62" t="s">
        <v>549</v>
      </c>
      <c r="F600" s="62" t="s">
        <v>40</v>
      </c>
      <c r="G600" s="64" t="n">
        <v>768.2</v>
      </c>
      <c r="H600" s="53" t="n">
        <f aca="false">I600+J600</f>
        <v>531.8</v>
      </c>
      <c r="I600" s="270"/>
      <c r="J600" s="762" t="n">
        <v>531.8</v>
      </c>
      <c r="K600" s="64" t="n">
        <f aca="false">'таблица в тыс. руб.'!T676</f>
        <v>1052.6</v>
      </c>
    </row>
    <row r="601" customFormat="false" ht="27" hidden="false" customHeight="true" outlineLevel="0" collapsed="false">
      <c r="A601" s="109" t="s">
        <v>551</v>
      </c>
      <c r="B601" s="58" t="s">
        <v>26</v>
      </c>
      <c r="C601" s="58" t="s">
        <v>165</v>
      </c>
      <c r="D601" s="58" t="s">
        <v>37</v>
      </c>
      <c r="E601" s="58" t="s">
        <v>552</v>
      </c>
      <c r="F601" s="58"/>
      <c r="G601" s="60" t="n">
        <f aca="false">G604</f>
        <v>1100</v>
      </c>
      <c r="H601" s="60" t="n">
        <f aca="false">H604</f>
        <v>0</v>
      </c>
      <c r="I601" s="60" t="n">
        <f aca="false">I604</f>
        <v>0</v>
      </c>
      <c r="J601" s="60" t="n">
        <f aca="false">J604</f>
        <v>0</v>
      </c>
      <c r="K601" s="60" t="n">
        <f aca="false">K604+K602+K603</f>
        <v>1967.8</v>
      </c>
    </row>
    <row r="602" customFormat="false" ht="16.5" hidden="true" customHeight="true" outlineLevel="0" collapsed="false">
      <c r="A602" s="61" t="s">
        <v>117</v>
      </c>
      <c r="B602" s="62" t="s">
        <v>26</v>
      </c>
      <c r="C602" s="62" t="s">
        <v>165</v>
      </c>
      <c r="D602" s="62" t="s">
        <v>37</v>
      </c>
      <c r="E602" s="62" t="s">
        <v>552</v>
      </c>
      <c r="F602" s="62" t="s">
        <v>118</v>
      </c>
      <c r="G602" s="60"/>
      <c r="H602" s="60"/>
      <c r="I602" s="60"/>
      <c r="J602" s="60"/>
      <c r="K602" s="64" t="n">
        <f aca="false">'таблица в тыс. руб.'!T678</f>
        <v>0</v>
      </c>
    </row>
    <row r="603" customFormat="false" ht="16.5" hidden="true" customHeight="true" outlineLevel="0" collapsed="false">
      <c r="A603" s="61" t="s">
        <v>419</v>
      </c>
      <c r="B603" s="62" t="s">
        <v>26</v>
      </c>
      <c r="C603" s="62" t="s">
        <v>165</v>
      </c>
      <c r="D603" s="62" t="s">
        <v>37</v>
      </c>
      <c r="E603" s="62" t="s">
        <v>552</v>
      </c>
      <c r="F603" s="62" t="s">
        <v>420</v>
      </c>
      <c r="G603" s="60"/>
      <c r="H603" s="60"/>
      <c r="I603" s="60"/>
      <c r="J603" s="60"/>
      <c r="K603" s="64"/>
    </row>
    <row r="604" customFormat="false" ht="15.75" hidden="false" customHeight="true" outlineLevel="0" collapsed="false">
      <c r="A604" s="90" t="s">
        <v>35</v>
      </c>
      <c r="B604" s="62" t="s">
        <v>26</v>
      </c>
      <c r="C604" s="62" t="s">
        <v>165</v>
      </c>
      <c r="D604" s="62" t="s">
        <v>37</v>
      </c>
      <c r="E604" s="62" t="s">
        <v>552</v>
      </c>
      <c r="F604" s="62" t="s">
        <v>40</v>
      </c>
      <c r="G604" s="64" t="n">
        <v>1100</v>
      </c>
      <c r="H604" s="53" t="n">
        <f aca="false">I604+J604</f>
        <v>0</v>
      </c>
      <c r="I604" s="270"/>
      <c r="J604" s="270"/>
      <c r="K604" s="64" t="n">
        <f aca="false">'таблица в тыс. руб.'!T680</f>
        <v>1967.8</v>
      </c>
    </row>
    <row r="605" customFormat="false" ht="26.25" hidden="false" customHeight="true" outlineLevel="0" collapsed="false">
      <c r="A605" s="109" t="s">
        <v>553</v>
      </c>
      <c r="B605" s="58" t="s">
        <v>26</v>
      </c>
      <c r="C605" s="58" t="s">
        <v>165</v>
      </c>
      <c r="D605" s="58" t="s">
        <v>37</v>
      </c>
      <c r="E605" s="58" t="s">
        <v>554</v>
      </c>
      <c r="F605" s="58"/>
      <c r="G605" s="60" t="n">
        <f aca="false">G608</f>
        <v>420</v>
      </c>
      <c r="H605" s="60" t="n">
        <f aca="false">H608</f>
        <v>0</v>
      </c>
      <c r="I605" s="60" t="n">
        <f aca="false">I608</f>
        <v>0</v>
      </c>
      <c r="J605" s="60" t="n">
        <f aca="false">J608</f>
        <v>0</v>
      </c>
      <c r="K605" s="60" t="n">
        <f aca="false">SUM(K606:K608)</f>
        <v>404</v>
      </c>
    </row>
    <row r="606" customFormat="false" ht="19.5" hidden="false" customHeight="true" outlineLevel="0" collapsed="false">
      <c r="A606" s="61" t="s">
        <v>117</v>
      </c>
      <c r="B606" s="62" t="s">
        <v>26</v>
      </c>
      <c r="C606" s="62" t="s">
        <v>165</v>
      </c>
      <c r="D606" s="62" t="s">
        <v>37</v>
      </c>
      <c r="E606" s="62" t="s">
        <v>554</v>
      </c>
      <c r="F606" s="62" t="s">
        <v>118</v>
      </c>
      <c r="G606" s="60"/>
      <c r="H606" s="60"/>
      <c r="I606" s="60"/>
      <c r="J606" s="60"/>
      <c r="K606" s="64" t="n">
        <f aca="false">'таблица в тыс. руб.'!T682</f>
        <v>360</v>
      </c>
    </row>
    <row r="607" customFormat="false" ht="18" hidden="false" customHeight="true" outlineLevel="0" collapsed="false">
      <c r="A607" s="61" t="s">
        <v>419</v>
      </c>
      <c r="B607" s="62" t="s">
        <v>26</v>
      </c>
      <c r="C607" s="62" t="s">
        <v>165</v>
      </c>
      <c r="D607" s="62" t="s">
        <v>37</v>
      </c>
      <c r="E607" s="63" t="s">
        <v>554</v>
      </c>
      <c r="F607" s="63" t="s">
        <v>420</v>
      </c>
      <c r="G607" s="60"/>
      <c r="H607" s="60"/>
      <c r="I607" s="60"/>
      <c r="J607" s="60"/>
      <c r="K607" s="64" t="n">
        <f aca="false">'таблица в тыс. руб.'!T683</f>
        <v>3.6</v>
      </c>
    </row>
    <row r="608" customFormat="false" ht="17.25" hidden="false" customHeight="true" outlineLevel="0" collapsed="false">
      <c r="A608" s="90" t="s">
        <v>35</v>
      </c>
      <c r="B608" s="62" t="s">
        <v>26</v>
      </c>
      <c r="C608" s="62" t="s">
        <v>165</v>
      </c>
      <c r="D608" s="62" t="s">
        <v>37</v>
      </c>
      <c r="E608" s="62" t="s">
        <v>554</v>
      </c>
      <c r="F608" s="62" t="s">
        <v>40</v>
      </c>
      <c r="G608" s="64" t="n">
        <v>420</v>
      </c>
      <c r="H608" s="53" t="n">
        <f aca="false">I608+J608</f>
        <v>0</v>
      </c>
      <c r="I608" s="270"/>
      <c r="J608" s="270"/>
      <c r="K608" s="64" t="n">
        <f aca="false">'таблица в тыс. руб.'!T684</f>
        <v>40.4</v>
      </c>
    </row>
    <row r="609" customFormat="false" ht="39.75" hidden="false" customHeight="true" outlineLevel="0" collapsed="false">
      <c r="A609" s="109" t="s">
        <v>555</v>
      </c>
      <c r="B609" s="58" t="s">
        <v>26</v>
      </c>
      <c r="C609" s="58" t="s">
        <v>165</v>
      </c>
      <c r="D609" s="58" t="s">
        <v>37</v>
      </c>
      <c r="E609" s="58" t="s">
        <v>556</v>
      </c>
      <c r="F609" s="58"/>
      <c r="G609" s="60" t="n">
        <f aca="false">G610</f>
        <v>38</v>
      </c>
      <c r="H609" s="60" t="n">
        <f aca="false">H610</f>
        <v>0</v>
      </c>
      <c r="I609" s="60" t="n">
        <f aca="false">I610</f>
        <v>0</v>
      </c>
      <c r="J609" s="60" t="n">
        <f aca="false">J610</f>
        <v>0</v>
      </c>
      <c r="K609" s="60" t="n">
        <f aca="false">K610</f>
        <v>97.2</v>
      </c>
    </row>
    <row r="610" customFormat="false" ht="21" hidden="false" customHeight="true" outlineLevel="0" collapsed="false">
      <c r="A610" s="90" t="s">
        <v>35</v>
      </c>
      <c r="B610" s="62" t="s">
        <v>26</v>
      </c>
      <c r="C610" s="62" t="s">
        <v>165</v>
      </c>
      <c r="D610" s="62" t="s">
        <v>37</v>
      </c>
      <c r="E610" s="62" t="s">
        <v>556</v>
      </c>
      <c r="F610" s="62" t="s">
        <v>40</v>
      </c>
      <c r="G610" s="64" t="n">
        <v>38</v>
      </c>
      <c r="H610" s="53" t="n">
        <f aca="false">I610+J610</f>
        <v>0</v>
      </c>
      <c r="I610" s="270"/>
      <c r="J610" s="270"/>
      <c r="K610" s="64" t="n">
        <f aca="false">'таблица в тыс. руб.'!T686</f>
        <v>97.2</v>
      </c>
    </row>
    <row r="611" customFormat="false" ht="27" hidden="false" customHeight="true" outlineLevel="0" collapsed="false">
      <c r="A611" s="47" t="s">
        <v>557</v>
      </c>
      <c r="B611" s="58" t="s">
        <v>26</v>
      </c>
      <c r="C611" s="58" t="s">
        <v>165</v>
      </c>
      <c r="D611" s="58" t="s">
        <v>37</v>
      </c>
      <c r="E611" s="58" t="s">
        <v>558</v>
      </c>
      <c r="F611" s="58"/>
      <c r="G611" s="60" t="n">
        <f aca="false">G612</f>
        <v>81.5</v>
      </c>
      <c r="H611" s="60" t="n">
        <f aca="false">H612</f>
        <v>0</v>
      </c>
      <c r="I611" s="60" t="n">
        <f aca="false">I612</f>
        <v>0</v>
      </c>
      <c r="J611" s="60" t="n">
        <f aca="false">J612</f>
        <v>0</v>
      </c>
      <c r="K611" s="60" t="n">
        <f aca="false">K612</f>
        <v>99.6</v>
      </c>
    </row>
    <row r="612" customFormat="false" ht="18.75" hidden="false" customHeight="true" outlineLevel="0" collapsed="false">
      <c r="A612" s="90" t="s">
        <v>35</v>
      </c>
      <c r="B612" s="62" t="s">
        <v>26</v>
      </c>
      <c r="C612" s="62" t="s">
        <v>165</v>
      </c>
      <c r="D612" s="62" t="s">
        <v>37</v>
      </c>
      <c r="E612" s="62" t="s">
        <v>558</v>
      </c>
      <c r="F612" s="62" t="s">
        <v>40</v>
      </c>
      <c r="G612" s="64" t="n">
        <v>81.5</v>
      </c>
      <c r="H612" s="53" t="n">
        <f aca="false">I612+J612</f>
        <v>0</v>
      </c>
      <c r="I612" s="270"/>
      <c r="J612" s="270"/>
      <c r="K612" s="64" t="n">
        <f aca="false">'таблица в тыс. руб.'!T688</f>
        <v>99.6</v>
      </c>
    </row>
    <row r="613" customFormat="false" ht="26.25" hidden="false" customHeight="true" outlineLevel="0" collapsed="false">
      <c r="A613" s="47" t="s">
        <v>559</v>
      </c>
      <c r="B613" s="58" t="s">
        <v>26</v>
      </c>
      <c r="C613" s="58" t="s">
        <v>165</v>
      </c>
      <c r="D613" s="58" t="s">
        <v>37</v>
      </c>
      <c r="E613" s="58" t="s">
        <v>560</v>
      </c>
      <c r="F613" s="58"/>
      <c r="G613" s="60" t="n">
        <f aca="false">G615</f>
        <v>2300</v>
      </c>
      <c r="H613" s="60" t="n">
        <f aca="false">H615</f>
        <v>0</v>
      </c>
      <c r="I613" s="60" t="n">
        <f aca="false">I615</f>
        <v>0</v>
      </c>
      <c r="J613" s="60" t="n">
        <f aca="false">J615</f>
        <v>0</v>
      </c>
      <c r="K613" s="60" t="n">
        <f aca="false">SUM(K614:K615)</f>
        <v>479.7</v>
      </c>
    </row>
    <row r="614" customFormat="false" ht="18.75" hidden="false" customHeight="true" outlineLevel="0" collapsed="false">
      <c r="A614" s="61" t="s">
        <v>117</v>
      </c>
      <c r="B614" s="62" t="s">
        <v>26</v>
      </c>
      <c r="C614" s="62" t="s">
        <v>165</v>
      </c>
      <c r="D614" s="62" t="s">
        <v>37</v>
      </c>
      <c r="E614" s="62" t="s">
        <v>560</v>
      </c>
      <c r="F614" s="62" t="s">
        <v>118</v>
      </c>
      <c r="G614" s="60"/>
      <c r="H614" s="60"/>
      <c r="I614" s="60"/>
      <c r="J614" s="60"/>
      <c r="K614" s="64" t="n">
        <f aca="false">'таблица в тыс. руб.'!T690</f>
        <v>479.7</v>
      </c>
    </row>
    <row r="615" customFormat="false" ht="15.75" hidden="true" customHeight="true" outlineLevel="0" collapsed="false">
      <c r="A615" s="90" t="s">
        <v>35</v>
      </c>
      <c r="B615" s="62" t="s">
        <v>26</v>
      </c>
      <c r="C615" s="62" t="s">
        <v>165</v>
      </c>
      <c r="D615" s="62" t="s">
        <v>37</v>
      </c>
      <c r="E615" s="62" t="s">
        <v>560</v>
      </c>
      <c r="F615" s="62" t="s">
        <v>40</v>
      </c>
      <c r="G615" s="64" t="n">
        <v>2300</v>
      </c>
      <c r="H615" s="53" t="n">
        <f aca="false">I615+J615</f>
        <v>0</v>
      </c>
      <c r="I615" s="270"/>
      <c r="J615" s="270"/>
      <c r="K615" s="64" t="n">
        <f aca="false">'таблица в тыс. руб.'!T691</f>
        <v>0</v>
      </c>
    </row>
    <row r="616" customFormat="false" ht="15" hidden="false" customHeight="true" outlineLevel="0" collapsed="false">
      <c r="A616" s="47" t="s">
        <v>561</v>
      </c>
      <c r="B616" s="58" t="s">
        <v>26</v>
      </c>
      <c r="C616" s="58" t="s">
        <v>165</v>
      </c>
      <c r="D616" s="58" t="s">
        <v>37</v>
      </c>
      <c r="E616" s="58" t="s">
        <v>562</v>
      </c>
      <c r="F616" s="58"/>
      <c r="G616" s="60" t="n">
        <f aca="false">G617</f>
        <v>150</v>
      </c>
      <c r="H616" s="60" t="n">
        <f aca="false">H617</f>
        <v>0</v>
      </c>
      <c r="I616" s="60" t="n">
        <f aca="false">I617</f>
        <v>0</v>
      </c>
      <c r="J616" s="60" t="n">
        <f aca="false">J617</f>
        <v>0</v>
      </c>
      <c r="K616" s="60" t="n">
        <f aca="false">K617</f>
        <v>195</v>
      </c>
    </row>
    <row r="617" customFormat="false" ht="17.25" hidden="false" customHeight="true" outlineLevel="0" collapsed="false">
      <c r="A617" s="90" t="s">
        <v>35</v>
      </c>
      <c r="B617" s="62" t="s">
        <v>26</v>
      </c>
      <c r="C617" s="62" t="s">
        <v>165</v>
      </c>
      <c r="D617" s="62" t="s">
        <v>37</v>
      </c>
      <c r="E617" s="62" t="s">
        <v>562</v>
      </c>
      <c r="F617" s="62" t="s">
        <v>40</v>
      </c>
      <c r="G617" s="64" t="n">
        <v>150</v>
      </c>
      <c r="H617" s="53" t="n">
        <f aca="false">I617+J617</f>
        <v>0</v>
      </c>
      <c r="I617" s="270"/>
      <c r="J617" s="270"/>
      <c r="K617" s="64" t="n">
        <f aca="false">'таблица в тыс. руб.'!T693</f>
        <v>195</v>
      </c>
    </row>
    <row r="618" customFormat="false" ht="36" hidden="true" customHeight="false" outlineLevel="0" collapsed="false">
      <c r="A618" s="47" t="s">
        <v>563</v>
      </c>
      <c r="B618" s="58" t="s">
        <v>26</v>
      </c>
      <c r="C618" s="58" t="s">
        <v>165</v>
      </c>
      <c r="D618" s="58" t="s">
        <v>37</v>
      </c>
      <c r="E618" s="58" t="s">
        <v>564</v>
      </c>
      <c r="F618" s="58"/>
      <c r="G618" s="60" t="n">
        <f aca="false">G621</f>
        <v>600</v>
      </c>
      <c r="H618" s="60" t="n">
        <f aca="false">H621</f>
        <v>0</v>
      </c>
      <c r="I618" s="60" t="n">
        <f aca="false">I621</f>
        <v>0</v>
      </c>
      <c r="J618" s="60" t="n">
        <f aca="false">J621</f>
        <v>0</v>
      </c>
      <c r="K618" s="60" t="n">
        <f aca="false">SUM(K619:K621)</f>
        <v>0</v>
      </c>
    </row>
    <row r="619" customFormat="false" ht="19.5" hidden="true" customHeight="true" outlineLevel="0" collapsed="false">
      <c r="A619" s="61" t="s">
        <v>117</v>
      </c>
      <c r="B619" s="62" t="s">
        <v>26</v>
      </c>
      <c r="C619" s="62" t="s">
        <v>165</v>
      </c>
      <c r="D619" s="62" t="s">
        <v>37</v>
      </c>
      <c r="E619" s="62" t="s">
        <v>564</v>
      </c>
      <c r="F619" s="62" t="s">
        <v>118</v>
      </c>
      <c r="G619" s="64"/>
      <c r="H619" s="64"/>
      <c r="I619" s="64"/>
      <c r="J619" s="64"/>
      <c r="K619" s="64" t="n">
        <f aca="false">'таблица в тыс. руб.'!T695</f>
        <v>0</v>
      </c>
    </row>
    <row r="620" customFormat="false" ht="18.75" hidden="true" customHeight="true" outlineLevel="0" collapsed="false">
      <c r="A620" s="61" t="s">
        <v>419</v>
      </c>
      <c r="B620" s="62" t="s">
        <v>26</v>
      </c>
      <c r="C620" s="62" t="s">
        <v>165</v>
      </c>
      <c r="D620" s="62" t="s">
        <v>37</v>
      </c>
      <c r="E620" s="62" t="s">
        <v>564</v>
      </c>
      <c r="F620" s="63" t="s">
        <v>420</v>
      </c>
      <c r="G620" s="64"/>
      <c r="H620" s="64"/>
      <c r="I620" s="64"/>
      <c r="J620" s="64"/>
      <c r="K620" s="64" t="n">
        <f aca="false">'таблица в тыс. руб.'!T696</f>
        <v>0</v>
      </c>
    </row>
    <row r="621" customFormat="false" ht="17.25" hidden="true" customHeight="true" outlineLevel="0" collapsed="false">
      <c r="A621" s="90" t="s">
        <v>35</v>
      </c>
      <c r="B621" s="62" t="s">
        <v>26</v>
      </c>
      <c r="C621" s="62" t="s">
        <v>165</v>
      </c>
      <c r="D621" s="62" t="s">
        <v>37</v>
      </c>
      <c r="E621" s="62" t="s">
        <v>564</v>
      </c>
      <c r="F621" s="62" t="s">
        <v>40</v>
      </c>
      <c r="G621" s="64" t="n">
        <v>600</v>
      </c>
      <c r="H621" s="53" t="n">
        <f aca="false">I621+J621</f>
        <v>0</v>
      </c>
      <c r="I621" s="270"/>
      <c r="J621" s="270"/>
      <c r="K621" s="64" t="n">
        <f aca="false">'таблица в тыс. руб.'!T697</f>
        <v>0</v>
      </c>
    </row>
    <row r="622" customFormat="false" ht="25.5" hidden="true" customHeight="true" outlineLevel="0" collapsed="false">
      <c r="A622" s="47" t="s">
        <v>565</v>
      </c>
      <c r="B622" s="58" t="s">
        <v>26</v>
      </c>
      <c r="C622" s="58" t="s">
        <v>165</v>
      </c>
      <c r="D622" s="58" t="s">
        <v>37</v>
      </c>
      <c r="E622" s="58" t="s">
        <v>566</v>
      </c>
      <c r="F622" s="58"/>
      <c r="G622" s="60" t="n">
        <f aca="false">G623</f>
        <v>200</v>
      </c>
      <c r="H622" s="60" t="n">
        <f aca="false">H623</f>
        <v>0</v>
      </c>
      <c r="I622" s="60" t="n">
        <f aca="false">I623</f>
        <v>0</v>
      </c>
      <c r="J622" s="60" t="n">
        <f aca="false">J623</f>
        <v>0</v>
      </c>
      <c r="K622" s="60" t="n">
        <f aca="false">K623</f>
        <v>0</v>
      </c>
    </row>
    <row r="623" customFormat="false" ht="20.25" hidden="true" customHeight="true" outlineLevel="0" collapsed="false">
      <c r="A623" s="90" t="s">
        <v>35</v>
      </c>
      <c r="B623" s="62" t="s">
        <v>26</v>
      </c>
      <c r="C623" s="62" t="s">
        <v>165</v>
      </c>
      <c r="D623" s="62" t="s">
        <v>37</v>
      </c>
      <c r="E623" s="62" t="s">
        <v>566</v>
      </c>
      <c r="F623" s="62" t="s">
        <v>40</v>
      </c>
      <c r="G623" s="64" t="n">
        <v>200</v>
      </c>
      <c r="H623" s="53" t="n">
        <f aca="false">I623+J623</f>
        <v>0</v>
      </c>
      <c r="I623" s="270"/>
      <c r="J623" s="270"/>
      <c r="K623" s="64" t="n">
        <f aca="false">'таблица в тыс. руб.'!T699</f>
        <v>0</v>
      </c>
    </row>
    <row r="624" customFormat="false" ht="18" hidden="false" customHeight="true" outlineLevel="0" collapsed="false">
      <c r="A624" s="109" t="s">
        <v>567</v>
      </c>
      <c r="B624" s="58" t="s">
        <v>26</v>
      </c>
      <c r="C624" s="58" t="s">
        <v>165</v>
      </c>
      <c r="D624" s="58" t="s">
        <v>37</v>
      </c>
      <c r="E624" s="58" t="s">
        <v>568</v>
      </c>
      <c r="F624" s="58"/>
      <c r="G624" s="60" t="n">
        <f aca="false">G625</f>
        <v>332</v>
      </c>
      <c r="H624" s="60" t="n">
        <f aca="false">H625</f>
        <v>0</v>
      </c>
      <c r="I624" s="60" t="n">
        <f aca="false">I625</f>
        <v>0</v>
      </c>
      <c r="J624" s="60" t="n">
        <f aca="false">J625</f>
        <v>0</v>
      </c>
      <c r="K624" s="60" t="n">
        <f aca="false">K625</f>
        <v>274.2</v>
      </c>
    </row>
    <row r="625" customFormat="false" ht="18.75" hidden="false" customHeight="true" outlineLevel="0" collapsed="false">
      <c r="A625" s="90" t="s">
        <v>35</v>
      </c>
      <c r="B625" s="62" t="s">
        <v>26</v>
      </c>
      <c r="C625" s="62" t="s">
        <v>165</v>
      </c>
      <c r="D625" s="62" t="s">
        <v>37</v>
      </c>
      <c r="E625" s="62" t="s">
        <v>568</v>
      </c>
      <c r="F625" s="62" t="s">
        <v>40</v>
      </c>
      <c r="G625" s="64" t="n">
        <v>332</v>
      </c>
      <c r="H625" s="53" t="n">
        <f aca="false">I625+J625</f>
        <v>0</v>
      </c>
      <c r="I625" s="270"/>
      <c r="J625" s="270"/>
      <c r="K625" s="64" t="n">
        <f aca="false">'таблица в тыс. руб.'!T701</f>
        <v>274.2</v>
      </c>
    </row>
    <row r="626" customFormat="false" ht="18.75" hidden="false" customHeight="true" outlineLevel="0" collapsed="false">
      <c r="A626" s="109" t="s">
        <v>569</v>
      </c>
      <c r="B626" s="58" t="s">
        <v>26</v>
      </c>
      <c r="C626" s="58" t="s">
        <v>165</v>
      </c>
      <c r="D626" s="58" t="s">
        <v>37</v>
      </c>
      <c r="E626" s="58" t="s">
        <v>570</v>
      </c>
      <c r="F626" s="58"/>
      <c r="G626" s="60" t="n">
        <f aca="false">G627</f>
        <v>230</v>
      </c>
      <c r="H626" s="60" t="n">
        <f aca="false">H627</f>
        <v>0</v>
      </c>
      <c r="I626" s="60" t="n">
        <f aca="false">I627</f>
        <v>0</v>
      </c>
      <c r="J626" s="60" t="n">
        <f aca="false">J627</f>
        <v>0</v>
      </c>
      <c r="K626" s="60" t="n">
        <f aca="false">K627</f>
        <v>296.7</v>
      </c>
    </row>
    <row r="627" customFormat="false" ht="18.75" hidden="false" customHeight="true" outlineLevel="0" collapsed="false">
      <c r="A627" s="90" t="s">
        <v>35</v>
      </c>
      <c r="B627" s="62" t="s">
        <v>26</v>
      </c>
      <c r="C627" s="62" t="s">
        <v>165</v>
      </c>
      <c r="D627" s="62" t="s">
        <v>37</v>
      </c>
      <c r="E627" s="62" t="s">
        <v>570</v>
      </c>
      <c r="F627" s="62" t="s">
        <v>40</v>
      </c>
      <c r="G627" s="64" t="n">
        <v>230</v>
      </c>
      <c r="H627" s="53" t="n">
        <f aca="false">I627+J627</f>
        <v>0</v>
      </c>
      <c r="I627" s="270"/>
      <c r="J627" s="270"/>
      <c r="K627" s="64" t="n">
        <f aca="false">'таблица в тыс. руб.'!T703</f>
        <v>296.7</v>
      </c>
    </row>
    <row r="628" customFormat="false" ht="18.75" hidden="false" customHeight="true" outlineLevel="0" collapsed="false">
      <c r="A628" s="109" t="s">
        <v>571</v>
      </c>
      <c r="B628" s="58" t="s">
        <v>26</v>
      </c>
      <c r="C628" s="58" t="s">
        <v>165</v>
      </c>
      <c r="D628" s="58" t="s">
        <v>37</v>
      </c>
      <c r="E628" s="58" t="s">
        <v>572</v>
      </c>
      <c r="F628" s="58"/>
      <c r="G628" s="60" t="n">
        <f aca="false">G629</f>
        <v>1000</v>
      </c>
      <c r="H628" s="60" t="n">
        <f aca="false">H629</f>
        <v>0</v>
      </c>
      <c r="I628" s="60" t="n">
        <f aca="false">I629</f>
        <v>0</v>
      </c>
      <c r="J628" s="60" t="n">
        <f aca="false">J629</f>
        <v>0</v>
      </c>
      <c r="K628" s="60" t="n">
        <f aca="false">K629</f>
        <v>1500</v>
      </c>
    </row>
    <row r="629" customFormat="false" ht="21" hidden="false" customHeight="true" outlineLevel="0" collapsed="false">
      <c r="A629" s="90" t="s">
        <v>537</v>
      </c>
      <c r="B629" s="62" t="s">
        <v>26</v>
      </c>
      <c r="C629" s="62" t="s">
        <v>165</v>
      </c>
      <c r="D629" s="62" t="s">
        <v>37</v>
      </c>
      <c r="E629" s="62" t="s">
        <v>572</v>
      </c>
      <c r="F629" s="62" t="s">
        <v>538</v>
      </c>
      <c r="G629" s="64" t="n">
        <v>1000</v>
      </c>
      <c r="H629" s="53" t="n">
        <f aca="false">I629+J629</f>
        <v>0</v>
      </c>
      <c r="I629" s="270"/>
      <c r="J629" s="270"/>
      <c r="K629" s="64" t="n">
        <f aca="false">'таблица в тыс. руб.'!T705</f>
        <v>1500</v>
      </c>
    </row>
    <row r="630" customFormat="false" ht="36.75" hidden="true" customHeight="true" outlineLevel="0" collapsed="false">
      <c r="A630" s="109" t="s">
        <v>573</v>
      </c>
      <c r="B630" s="58" t="s">
        <v>26</v>
      </c>
      <c r="C630" s="58" t="s">
        <v>165</v>
      </c>
      <c r="D630" s="58" t="s">
        <v>37</v>
      </c>
      <c r="E630" s="58" t="s">
        <v>574</v>
      </c>
      <c r="F630" s="58"/>
      <c r="G630" s="60" t="n">
        <f aca="false">G632</f>
        <v>100</v>
      </c>
      <c r="H630" s="60" t="n">
        <f aca="false">H632</f>
        <v>0</v>
      </c>
      <c r="I630" s="60" t="n">
        <f aca="false">I632</f>
        <v>0</v>
      </c>
      <c r="J630" s="60" t="n">
        <f aca="false">J632</f>
        <v>0</v>
      </c>
      <c r="K630" s="60" t="n">
        <f aca="false">K632-K631</f>
        <v>0</v>
      </c>
    </row>
    <row r="631" customFormat="false" ht="51.75" hidden="true" customHeight="true" outlineLevel="0" collapsed="false">
      <c r="A631" s="409" t="s">
        <v>575</v>
      </c>
      <c r="B631" s="58" t="s">
        <v>26</v>
      </c>
      <c r="C631" s="58" t="s">
        <v>165</v>
      </c>
      <c r="D631" s="58" t="s">
        <v>37</v>
      </c>
      <c r="E631" s="58" t="s">
        <v>574</v>
      </c>
      <c r="F631" s="58"/>
      <c r="G631" s="60"/>
      <c r="H631" s="60"/>
      <c r="I631" s="60"/>
      <c r="J631" s="60"/>
      <c r="K631" s="60" t="n">
        <f aca="false">K632</f>
        <v>0</v>
      </c>
    </row>
    <row r="632" customFormat="false" ht="21.75" hidden="true" customHeight="true" outlineLevel="0" collapsed="false">
      <c r="A632" s="90" t="s">
        <v>35</v>
      </c>
      <c r="B632" s="62" t="s">
        <v>26</v>
      </c>
      <c r="C632" s="62" t="s">
        <v>165</v>
      </c>
      <c r="D632" s="62" t="s">
        <v>37</v>
      </c>
      <c r="E632" s="62" t="s">
        <v>574</v>
      </c>
      <c r="F632" s="62" t="s">
        <v>40</v>
      </c>
      <c r="G632" s="64" t="n">
        <v>100</v>
      </c>
      <c r="H632" s="53" t="n">
        <f aca="false">I632+J632</f>
        <v>0</v>
      </c>
      <c r="I632" s="270"/>
      <c r="J632" s="270"/>
      <c r="K632" s="64" t="n">
        <f aca="false">'таблица в тыс. руб.'!T707</f>
        <v>0</v>
      </c>
    </row>
    <row r="633" customFormat="false" ht="63" hidden="false" customHeight="true" outlineLevel="0" collapsed="false">
      <c r="A633" s="409" t="s">
        <v>576</v>
      </c>
      <c r="B633" s="58" t="s">
        <v>26</v>
      </c>
      <c r="C633" s="58" t="s">
        <v>165</v>
      </c>
      <c r="D633" s="58" t="s">
        <v>37</v>
      </c>
      <c r="E633" s="58" t="s">
        <v>577</v>
      </c>
      <c r="F633" s="58"/>
      <c r="G633" s="60" t="n">
        <f aca="false">G635</f>
        <v>150</v>
      </c>
      <c r="H633" s="60" t="n">
        <f aca="false">H635</f>
        <v>0</v>
      </c>
      <c r="I633" s="60" t="n">
        <f aca="false">I635</f>
        <v>0</v>
      </c>
      <c r="J633" s="60" t="n">
        <f aca="false">J635</f>
        <v>0</v>
      </c>
      <c r="K633" s="60" t="n">
        <f aca="false">K635+K634</f>
        <v>264</v>
      </c>
    </row>
    <row r="634" customFormat="false" ht="18" hidden="false" customHeight="true" outlineLevel="0" collapsed="false">
      <c r="A634" s="61" t="s">
        <v>117</v>
      </c>
      <c r="B634" s="62" t="s">
        <v>26</v>
      </c>
      <c r="C634" s="62" t="s">
        <v>165</v>
      </c>
      <c r="D634" s="62" t="s">
        <v>37</v>
      </c>
      <c r="E634" s="62" t="s">
        <v>577</v>
      </c>
      <c r="F634" s="62" t="s">
        <v>118</v>
      </c>
      <c r="G634" s="64" t="n">
        <v>150</v>
      </c>
      <c r="H634" s="53" t="n">
        <f aca="false">I634+J634</f>
        <v>0</v>
      </c>
      <c r="I634" s="270"/>
      <c r="J634" s="270"/>
      <c r="K634" s="64" t="n">
        <f aca="false">'таблица в тыс. руб.'!T709</f>
        <v>264</v>
      </c>
    </row>
    <row r="635" customFormat="false" ht="16.5" hidden="true" customHeight="true" outlineLevel="0" collapsed="false">
      <c r="A635" s="90" t="s">
        <v>35</v>
      </c>
      <c r="B635" s="62" t="s">
        <v>26</v>
      </c>
      <c r="C635" s="62" t="s">
        <v>165</v>
      </c>
      <c r="D635" s="62" t="s">
        <v>37</v>
      </c>
      <c r="E635" s="62" t="s">
        <v>577</v>
      </c>
      <c r="F635" s="62" t="s">
        <v>40</v>
      </c>
      <c r="G635" s="64" t="n">
        <v>150</v>
      </c>
      <c r="H635" s="53" t="n">
        <f aca="false">I635+J635</f>
        <v>0</v>
      </c>
      <c r="I635" s="270"/>
      <c r="J635" s="270"/>
      <c r="K635" s="64" t="n">
        <f aca="false">'таблица в тыс. руб.'!T710</f>
        <v>0</v>
      </c>
    </row>
    <row r="636" customFormat="false" ht="38.25" hidden="false" customHeight="true" outlineLevel="0" collapsed="false">
      <c r="A636" s="409" t="s">
        <v>578</v>
      </c>
      <c r="B636" s="58" t="s">
        <v>26</v>
      </c>
      <c r="C636" s="58" t="s">
        <v>165</v>
      </c>
      <c r="D636" s="58" t="s">
        <v>37</v>
      </c>
      <c r="E636" s="58" t="s">
        <v>579</v>
      </c>
      <c r="F636" s="58"/>
      <c r="G636" s="64"/>
      <c r="H636" s="53"/>
      <c r="I636" s="270"/>
      <c r="J636" s="270"/>
      <c r="K636" s="60" t="n">
        <f aca="false">K637</f>
        <v>135</v>
      </c>
    </row>
    <row r="637" customFormat="false" ht="16.5" hidden="false" customHeight="true" outlineLevel="0" collapsed="false">
      <c r="A637" s="90" t="s">
        <v>35</v>
      </c>
      <c r="B637" s="62" t="s">
        <v>26</v>
      </c>
      <c r="C637" s="62" t="s">
        <v>165</v>
      </c>
      <c r="D637" s="62" t="s">
        <v>37</v>
      </c>
      <c r="E637" s="62" t="s">
        <v>579</v>
      </c>
      <c r="F637" s="62" t="s">
        <v>40</v>
      </c>
      <c r="G637" s="64"/>
      <c r="H637" s="53"/>
      <c r="I637" s="270"/>
      <c r="J637" s="270"/>
      <c r="K637" s="64" t="n">
        <f aca="false">'таблица в тыс. руб.'!T712</f>
        <v>135</v>
      </c>
    </row>
    <row r="638" customFormat="false" ht="16.5" hidden="false" customHeight="true" outlineLevel="0" collapsed="false">
      <c r="A638" s="409" t="s">
        <v>565</v>
      </c>
      <c r="B638" s="58" t="s">
        <v>26</v>
      </c>
      <c r="C638" s="58" t="s">
        <v>165</v>
      </c>
      <c r="D638" s="58" t="s">
        <v>37</v>
      </c>
      <c r="E638" s="58" t="s">
        <v>580</v>
      </c>
      <c r="F638" s="58"/>
      <c r="G638" s="60"/>
      <c r="H638" s="47"/>
      <c r="I638" s="471"/>
      <c r="J638" s="471"/>
      <c r="K638" s="60" t="n">
        <f aca="false">K639</f>
        <v>4.4</v>
      </c>
    </row>
    <row r="639" customFormat="false" ht="16.5" hidden="false" customHeight="true" outlineLevel="0" collapsed="false">
      <c r="A639" s="90" t="s">
        <v>35</v>
      </c>
      <c r="B639" s="62" t="s">
        <v>26</v>
      </c>
      <c r="C639" s="62" t="s">
        <v>165</v>
      </c>
      <c r="D639" s="62" t="s">
        <v>37</v>
      </c>
      <c r="E639" s="62" t="s">
        <v>580</v>
      </c>
      <c r="F639" s="62" t="s">
        <v>40</v>
      </c>
      <c r="G639" s="64"/>
      <c r="H639" s="53"/>
      <c r="I639" s="270"/>
      <c r="J639" s="270"/>
      <c r="K639" s="64" t="n">
        <f aca="false">'таблица в тыс. руб.'!T714</f>
        <v>4.4</v>
      </c>
    </row>
    <row r="640" customFormat="false" ht="19.5" hidden="false" customHeight="true" outlineLevel="0" collapsed="false">
      <c r="A640" s="129" t="s">
        <v>583</v>
      </c>
      <c r="B640" s="33" t="s">
        <v>26</v>
      </c>
      <c r="C640" s="33" t="s">
        <v>165</v>
      </c>
      <c r="D640" s="33" t="s">
        <v>46</v>
      </c>
      <c r="E640" s="33"/>
      <c r="F640" s="33"/>
      <c r="G640" s="131" t="n">
        <f aca="false">G648+G657+G668</f>
        <v>9587.8</v>
      </c>
      <c r="H640" s="131" t="n">
        <f aca="false">H648+H657+H668</f>
        <v>0</v>
      </c>
      <c r="I640" s="131" t="n">
        <f aca="false">I648+I657+I668</f>
        <v>0</v>
      </c>
      <c r="J640" s="131" t="n">
        <f aca="false">J648+J657+J668</f>
        <v>0</v>
      </c>
      <c r="K640" s="131" t="n">
        <f aca="false">K641+K648+K657+K652</f>
        <v>21889.7</v>
      </c>
    </row>
    <row r="641" customFormat="false" ht="17.25" hidden="false" customHeight="true" outlineLevel="0" collapsed="false">
      <c r="A641" s="116" t="s">
        <v>539</v>
      </c>
      <c r="B641" s="182" t="s">
        <v>26</v>
      </c>
      <c r="C641" s="38" t="s">
        <v>165</v>
      </c>
      <c r="D641" s="38" t="s">
        <v>46</v>
      </c>
      <c r="E641" s="38" t="s">
        <v>540</v>
      </c>
      <c r="F641" s="402"/>
      <c r="G641" s="118" t="n">
        <f aca="false">G645+G648</f>
        <v>10377.8</v>
      </c>
      <c r="H641" s="118" t="n">
        <f aca="false">H645+H648</f>
        <v>0</v>
      </c>
      <c r="I641" s="118" t="n">
        <f aca="false">I645+I648</f>
        <v>0</v>
      </c>
      <c r="J641" s="118" t="n">
        <f aca="false">J645+J648</f>
        <v>0</v>
      </c>
      <c r="K641" s="118" t="n">
        <f aca="false">K642+K645</f>
        <v>9596.9</v>
      </c>
    </row>
    <row r="642" customFormat="false" ht="43.5" hidden="false" customHeight="true" outlineLevel="0" collapsed="false">
      <c r="A642" s="509" t="s">
        <v>584</v>
      </c>
      <c r="B642" s="681" t="s">
        <v>26</v>
      </c>
      <c r="C642" s="763" t="s">
        <v>165</v>
      </c>
      <c r="D642" s="763" t="s">
        <v>46</v>
      </c>
      <c r="E642" s="763" t="s">
        <v>585</v>
      </c>
      <c r="F642" s="44"/>
      <c r="G642" s="133"/>
      <c r="H642" s="133"/>
      <c r="I642" s="133"/>
      <c r="J642" s="133"/>
      <c r="K642" s="133" t="n">
        <f aca="false">K643</f>
        <v>2237.5</v>
      </c>
    </row>
    <row r="643" customFormat="false" ht="36.75" hidden="false" customHeight="true" outlineLevel="0" collapsed="false">
      <c r="A643" s="510" t="s">
        <v>588</v>
      </c>
      <c r="B643" s="764" t="s">
        <v>26</v>
      </c>
      <c r="C643" s="260" t="s">
        <v>165</v>
      </c>
      <c r="D643" s="260" t="s">
        <v>46</v>
      </c>
      <c r="E643" s="717" t="s">
        <v>589</v>
      </c>
      <c r="F643" s="49"/>
      <c r="G643" s="420"/>
      <c r="H643" s="420"/>
      <c r="I643" s="420"/>
      <c r="J643" s="420"/>
      <c r="K643" s="220" t="n">
        <f aca="false">K644</f>
        <v>2237.5</v>
      </c>
    </row>
    <row r="644" customFormat="false" ht="18.75" hidden="false" customHeight="true" outlineLevel="0" collapsed="false">
      <c r="A644" s="510" t="s">
        <v>531</v>
      </c>
      <c r="B644" s="764" t="s">
        <v>26</v>
      </c>
      <c r="C644" s="260" t="s">
        <v>165</v>
      </c>
      <c r="D644" s="260" t="s">
        <v>46</v>
      </c>
      <c r="E644" s="717" t="s">
        <v>589</v>
      </c>
      <c r="F644" s="49" t="s">
        <v>532</v>
      </c>
      <c r="G644" s="420"/>
      <c r="H644" s="420"/>
      <c r="I644" s="420"/>
      <c r="J644" s="420"/>
      <c r="K644" s="220" t="n">
        <f aca="false">'таблица в тыс. руб.'!T721</f>
        <v>2237.5</v>
      </c>
    </row>
    <row r="645" customFormat="false" ht="40.5" hidden="false" customHeight="true" outlineLevel="0" collapsed="false">
      <c r="A645" s="109" t="s">
        <v>590</v>
      </c>
      <c r="B645" s="58" t="s">
        <v>26</v>
      </c>
      <c r="C645" s="58" t="s">
        <v>165</v>
      </c>
      <c r="D645" s="58" t="s">
        <v>46</v>
      </c>
      <c r="E645" s="58" t="s">
        <v>591</v>
      </c>
      <c r="F645" s="58"/>
      <c r="G645" s="60" t="n">
        <f aca="false">G646</f>
        <v>2670</v>
      </c>
      <c r="H645" s="60" t="n">
        <f aca="false">H646</f>
        <v>0</v>
      </c>
      <c r="I645" s="60" t="n">
        <f aca="false">I646</f>
        <v>0</v>
      </c>
      <c r="J645" s="60" t="n">
        <f aca="false">J646</f>
        <v>0</v>
      </c>
      <c r="K645" s="60" t="n">
        <f aca="false">K646</f>
        <v>7359.4</v>
      </c>
    </row>
    <row r="646" customFormat="false" ht="51" hidden="false" customHeight="true" outlineLevel="0" collapsed="false">
      <c r="A646" s="421" t="s">
        <v>586</v>
      </c>
      <c r="B646" s="394" t="s">
        <v>26</v>
      </c>
      <c r="C646" s="394" t="s">
        <v>165</v>
      </c>
      <c r="D646" s="394" t="s">
        <v>46</v>
      </c>
      <c r="E646" s="66" t="s">
        <v>592</v>
      </c>
      <c r="F646" s="66"/>
      <c r="G646" s="403" t="n">
        <f aca="false">G647</f>
        <v>2670</v>
      </c>
      <c r="H646" s="403" t="n">
        <f aca="false">H647</f>
        <v>0</v>
      </c>
      <c r="I646" s="403" t="n">
        <f aca="false">I647</f>
        <v>0</v>
      </c>
      <c r="J646" s="403" t="n">
        <f aca="false">J647</f>
        <v>0</v>
      </c>
      <c r="K646" s="403" t="n">
        <f aca="false">K647</f>
        <v>7359.4</v>
      </c>
    </row>
    <row r="647" customFormat="false" ht="16.5" hidden="false" customHeight="true" outlineLevel="0" collapsed="false">
      <c r="A647" s="53" t="s">
        <v>531</v>
      </c>
      <c r="B647" s="49" t="s">
        <v>26</v>
      </c>
      <c r="C647" s="49" t="s">
        <v>165</v>
      </c>
      <c r="D647" s="49" t="s">
        <v>46</v>
      </c>
      <c r="E647" s="62" t="s">
        <v>592</v>
      </c>
      <c r="F647" s="62" t="s">
        <v>532</v>
      </c>
      <c r="G647" s="64" t="n">
        <v>2670</v>
      </c>
      <c r="H647" s="53" t="n">
        <f aca="false">I647+J647</f>
        <v>0</v>
      </c>
      <c r="I647" s="270"/>
      <c r="J647" s="270"/>
      <c r="K647" s="64" t="n">
        <f aca="false">'таблица в тыс. руб.'!T724</f>
        <v>7359.4</v>
      </c>
    </row>
    <row r="648" customFormat="false" ht="16.5" hidden="false" customHeight="true" outlineLevel="0" collapsed="false">
      <c r="A648" s="119" t="s">
        <v>593</v>
      </c>
      <c r="B648" s="89" t="s">
        <v>26</v>
      </c>
      <c r="C648" s="89" t="s">
        <v>165</v>
      </c>
      <c r="D648" s="89" t="s">
        <v>46</v>
      </c>
      <c r="E648" s="89" t="s">
        <v>368</v>
      </c>
      <c r="F648" s="89"/>
      <c r="G648" s="118" t="n">
        <f aca="false">G649+G653</f>
        <v>7707.8</v>
      </c>
      <c r="H648" s="118" t="n">
        <f aca="false">H649+H653</f>
        <v>0</v>
      </c>
      <c r="I648" s="118" t="n">
        <f aca="false">I649+I653</f>
        <v>0</v>
      </c>
      <c r="J648" s="118" t="n">
        <f aca="false">J649+J653</f>
        <v>0</v>
      </c>
      <c r="K648" s="118" t="n">
        <f aca="false">K649</f>
        <v>10227.8</v>
      </c>
    </row>
    <row r="649" customFormat="false" ht="49.5" hidden="false" customHeight="true" outlineLevel="0" collapsed="false">
      <c r="A649" s="47" t="s">
        <v>594</v>
      </c>
      <c r="B649" s="58" t="s">
        <v>26</v>
      </c>
      <c r="C649" s="58" t="s">
        <v>165</v>
      </c>
      <c r="D649" s="58" t="s">
        <v>46</v>
      </c>
      <c r="E649" s="58" t="s">
        <v>595</v>
      </c>
      <c r="F649" s="58"/>
      <c r="G649" s="121" t="n">
        <f aca="false">G650</f>
        <v>7647</v>
      </c>
      <c r="H649" s="121" t="n">
        <f aca="false">H650</f>
        <v>0</v>
      </c>
      <c r="I649" s="121" t="n">
        <f aca="false">I650</f>
        <v>0</v>
      </c>
      <c r="J649" s="121" t="n">
        <f aca="false">J650</f>
        <v>0</v>
      </c>
      <c r="K649" s="121" t="n">
        <f aca="false">K650</f>
        <v>10227.8</v>
      </c>
    </row>
    <row r="650" customFormat="false" ht="48" hidden="false" customHeight="false" outlineLevel="0" collapsed="false">
      <c r="A650" s="36" t="s">
        <v>596</v>
      </c>
      <c r="B650" s="66" t="s">
        <v>26</v>
      </c>
      <c r="C650" s="66" t="s">
        <v>165</v>
      </c>
      <c r="D650" s="66" t="s">
        <v>46</v>
      </c>
      <c r="E650" s="66" t="s">
        <v>597</v>
      </c>
      <c r="F650" s="66"/>
      <c r="G650" s="423" t="n">
        <f aca="false">G651</f>
        <v>7647</v>
      </c>
      <c r="H650" s="423" t="n">
        <f aca="false">H651</f>
        <v>0</v>
      </c>
      <c r="I650" s="423" t="n">
        <f aca="false">I651</f>
        <v>0</v>
      </c>
      <c r="J650" s="423" t="n">
        <f aca="false">J651</f>
        <v>0</v>
      </c>
      <c r="K650" s="423" t="n">
        <f aca="false">K651</f>
        <v>10227.8</v>
      </c>
    </row>
    <row r="651" customFormat="false" ht="17.25" hidden="false" customHeight="true" outlineLevel="0" collapsed="false">
      <c r="A651" s="53" t="s">
        <v>531</v>
      </c>
      <c r="B651" s="49" t="s">
        <v>26</v>
      </c>
      <c r="C651" s="49" t="s">
        <v>165</v>
      </c>
      <c r="D651" s="49" t="s">
        <v>46</v>
      </c>
      <c r="E651" s="49" t="s">
        <v>597</v>
      </c>
      <c r="F651" s="49" t="s">
        <v>532</v>
      </c>
      <c r="G651" s="64" t="n">
        <v>7647</v>
      </c>
      <c r="H651" s="53" t="n">
        <f aca="false">I651+J651</f>
        <v>0</v>
      </c>
      <c r="I651" s="270"/>
      <c r="J651" s="270"/>
      <c r="K651" s="64" t="n">
        <f aca="false">'таблица в тыс. руб.'!T728</f>
        <v>10227.8</v>
      </c>
    </row>
    <row r="652" customFormat="false" ht="25.5" hidden="false" customHeight="true" outlineLevel="0" collapsed="false">
      <c r="A652" s="119" t="s">
        <v>598</v>
      </c>
      <c r="B652" s="89" t="s">
        <v>26</v>
      </c>
      <c r="C652" s="89" t="s">
        <v>165</v>
      </c>
      <c r="D652" s="89" t="s">
        <v>46</v>
      </c>
      <c r="E652" s="89" t="s">
        <v>599</v>
      </c>
      <c r="F652" s="89"/>
      <c r="G652" s="118" t="n">
        <f aca="false">G653</f>
        <v>60.8</v>
      </c>
      <c r="H652" s="118" t="n">
        <f aca="false">H653</f>
        <v>0</v>
      </c>
      <c r="I652" s="118" t="n">
        <f aca="false">I653</f>
        <v>0</v>
      </c>
      <c r="J652" s="118" t="n">
        <f aca="false">J653</f>
        <v>0</v>
      </c>
      <c r="K652" s="118" t="n">
        <f aca="false">K653</f>
        <v>50</v>
      </c>
    </row>
    <row r="653" customFormat="false" ht="27" hidden="false" customHeight="true" outlineLevel="0" collapsed="false">
      <c r="A653" s="47" t="s">
        <v>598</v>
      </c>
      <c r="B653" s="58" t="s">
        <v>26</v>
      </c>
      <c r="C653" s="58" t="s">
        <v>165</v>
      </c>
      <c r="D653" s="58" t="s">
        <v>46</v>
      </c>
      <c r="E653" s="58" t="s">
        <v>600</v>
      </c>
      <c r="F653" s="58"/>
      <c r="G653" s="121" t="n">
        <f aca="false">G654</f>
        <v>60.8</v>
      </c>
      <c r="H653" s="121" t="n">
        <f aca="false">H654</f>
        <v>0</v>
      </c>
      <c r="I653" s="121" t="n">
        <f aca="false">I654</f>
        <v>0</v>
      </c>
      <c r="J653" s="121" t="n">
        <f aca="false">J654</f>
        <v>0</v>
      </c>
      <c r="K653" s="121" t="n">
        <f aca="false">K654</f>
        <v>50</v>
      </c>
    </row>
    <row r="654" customFormat="false" ht="16.5" hidden="false" customHeight="true" outlineLevel="0" collapsed="false">
      <c r="A654" s="36" t="s">
        <v>712</v>
      </c>
      <c r="B654" s="66" t="s">
        <v>26</v>
      </c>
      <c r="C654" s="66" t="s">
        <v>165</v>
      </c>
      <c r="D654" s="66" t="s">
        <v>46</v>
      </c>
      <c r="E654" s="66" t="s">
        <v>602</v>
      </c>
      <c r="F654" s="66"/>
      <c r="G654" s="423" t="n">
        <f aca="false">G655</f>
        <v>60.8</v>
      </c>
      <c r="H654" s="423" t="n">
        <f aca="false">H655</f>
        <v>0</v>
      </c>
      <c r="I654" s="423" t="n">
        <f aca="false">I655</f>
        <v>0</v>
      </c>
      <c r="J654" s="423" t="n">
        <f aca="false">J655</f>
        <v>0</v>
      </c>
      <c r="K654" s="423" t="n">
        <f aca="false">K655</f>
        <v>50</v>
      </c>
    </row>
    <row r="655" customFormat="false" ht="25.5" hidden="false" customHeight="true" outlineLevel="0" collapsed="false">
      <c r="A655" s="53" t="s">
        <v>713</v>
      </c>
      <c r="B655" s="49" t="s">
        <v>26</v>
      </c>
      <c r="C655" s="49" t="s">
        <v>165</v>
      </c>
      <c r="D655" s="49" t="s">
        <v>46</v>
      </c>
      <c r="E655" s="49" t="s">
        <v>604</v>
      </c>
      <c r="F655" s="49"/>
      <c r="G655" s="64" t="n">
        <f aca="false">G656</f>
        <v>60.8</v>
      </c>
      <c r="H655" s="64" t="n">
        <f aca="false">H656</f>
        <v>0</v>
      </c>
      <c r="I655" s="64" t="n">
        <f aca="false">I656</f>
        <v>0</v>
      </c>
      <c r="J655" s="64" t="n">
        <f aca="false">J656</f>
        <v>0</v>
      </c>
      <c r="K655" s="64" t="n">
        <f aca="false">K656</f>
        <v>50</v>
      </c>
    </row>
    <row r="656" customFormat="false" ht="16.5" hidden="false" customHeight="true" outlineLevel="0" collapsed="false">
      <c r="A656" s="53" t="s">
        <v>531</v>
      </c>
      <c r="B656" s="49" t="s">
        <v>26</v>
      </c>
      <c r="C656" s="49" t="s">
        <v>165</v>
      </c>
      <c r="D656" s="49" t="s">
        <v>46</v>
      </c>
      <c r="E656" s="49" t="s">
        <v>604</v>
      </c>
      <c r="F656" s="49" t="s">
        <v>532</v>
      </c>
      <c r="G656" s="64" t="n">
        <v>60.8</v>
      </c>
      <c r="H656" s="53" t="n">
        <f aca="false">I656+J656</f>
        <v>0</v>
      </c>
      <c r="I656" s="270"/>
      <c r="J656" s="270"/>
      <c r="K656" s="64" t="n">
        <f aca="false">'таблица в тыс. руб.'!T733</f>
        <v>50</v>
      </c>
    </row>
    <row r="657" s="31" customFormat="true" ht="18" hidden="false" customHeight="true" outlineLevel="0" collapsed="false">
      <c r="A657" s="116" t="s">
        <v>52</v>
      </c>
      <c r="B657" s="38" t="s">
        <v>26</v>
      </c>
      <c r="C657" s="38" t="s">
        <v>165</v>
      </c>
      <c r="D657" s="38" t="s">
        <v>46</v>
      </c>
      <c r="E657" s="38" t="s">
        <v>53</v>
      </c>
      <c r="F657" s="38"/>
      <c r="G657" s="118" t="n">
        <f aca="false">G658</f>
        <v>1880</v>
      </c>
      <c r="H657" s="118" t="n">
        <f aca="false">H658</f>
        <v>0</v>
      </c>
      <c r="I657" s="118" t="n">
        <f aca="false">I658</f>
        <v>0</v>
      </c>
      <c r="J657" s="118" t="n">
        <f aca="false">J658</f>
        <v>0</v>
      </c>
      <c r="K657" s="118" t="n">
        <f aca="false">K658</f>
        <v>2015</v>
      </c>
    </row>
    <row r="658" s="31" customFormat="true" ht="36.75" hidden="false" customHeight="true" outlineLevel="0" collapsed="false">
      <c r="A658" s="57" t="s">
        <v>215</v>
      </c>
      <c r="B658" s="58" t="s">
        <v>26</v>
      </c>
      <c r="C658" s="58" t="s">
        <v>165</v>
      </c>
      <c r="D658" s="58" t="s">
        <v>46</v>
      </c>
      <c r="E658" s="58" t="s">
        <v>216</v>
      </c>
      <c r="F658" s="58"/>
      <c r="G658" s="60" t="n">
        <f aca="false">G659</f>
        <v>1880</v>
      </c>
      <c r="H658" s="60" t="n">
        <f aca="false">H659</f>
        <v>0</v>
      </c>
      <c r="I658" s="60" t="n">
        <f aca="false">I659</f>
        <v>0</v>
      </c>
      <c r="J658" s="60" t="n">
        <f aca="false">J659</f>
        <v>0</v>
      </c>
      <c r="K658" s="60" t="n">
        <f aca="false">K659</f>
        <v>2015</v>
      </c>
    </row>
    <row r="659" s="31" customFormat="true" ht="27" hidden="false" customHeight="true" outlineLevel="0" collapsed="false">
      <c r="A659" s="36" t="s">
        <v>607</v>
      </c>
      <c r="B659" s="66" t="s">
        <v>26</v>
      </c>
      <c r="C659" s="66" t="s">
        <v>165</v>
      </c>
      <c r="D659" s="66" t="s">
        <v>46</v>
      </c>
      <c r="E659" s="66" t="s">
        <v>608</v>
      </c>
      <c r="F659" s="66"/>
      <c r="G659" s="423" t="n">
        <f aca="false">G660</f>
        <v>1880</v>
      </c>
      <c r="H659" s="423" t="n">
        <f aca="false">H660</f>
        <v>0</v>
      </c>
      <c r="I659" s="423" t="n">
        <f aca="false">I660</f>
        <v>0</v>
      </c>
      <c r="J659" s="423" t="n">
        <f aca="false">J660</f>
        <v>0</v>
      </c>
      <c r="K659" s="423" t="n">
        <f aca="false">K660</f>
        <v>2015</v>
      </c>
    </row>
    <row r="660" s="31" customFormat="true" ht="16.5" hidden="false" customHeight="true" outlineLevel="0" collapsed="false">
      <c r="A660" s="61" t="s">
        <v>117</v>
      </c>
      <c r="B660" s="62" t="s">
        <v>26</v>
      </c>
      <c r="C660" s="62" t="s">
        <v>165</v>
      </c>
      <c r="D660" s="62" t="s">
        <v>46</v>
      </c>
      <c r="E660" s="62" t="s">
        <v>608</v>
      </c>
      <c r="F660" s="62" t="s">
        <v>118</v>
      </c>
      <c r="G660" s="220" t="n">
        <f aca="false">SUM(G661:G667)</f>
        <v>1880</v>
      </c>
      <c r="H660" s="220" t="n">
        <f aca="false">SUM(H661:H667)</f>
        <v>0</v>
      </c>
      <c r="I660" s="220" t="n">
        <f aca="false">SUM(I661:I667)</f>
        <v>0</v>
      </c>
      <c r="J660" s="220" t="n">
        <f aca="false">SUM(J661:J667)</f>
        <v>0</v>
      </c>
      <c r="K660" s="220" t="n">
        <f aca="false">SUM(K661:K667)</f>
        <v>2015</v>
      </c>
    </row>
    <row r="661" s="31" customFormat="true" ht="17.25" hidden="true" customHeight="true" outlineLevel="0" collapsed="false">
      <c r="A661" s="83" t="s">
        <v>401</v>
      </c>
      <c r="B661" s="84"/>
      <c r="C661" s="84"/>
      <c r="D661" s="84"/>
      <c r="E661" s="84"/>
      <c r="F661" s="84"/>
      <c r="G661" s="64" t="n">
        <v>170.8</v>
      </c>
      <c r="H661" s="53" t="n">
        <f aca="false">I661+J661</f>
        <v>0</v>
      </c>
      <c r="I661" s="53"/>
      <c r="J661" s="53"/>
      <c r="K661" s="64" t="n">
        <f aca="false">'таблица в тыс. руб.'!T738</f>
        <v>177.8</v>
      </c>
    </row>
    <row r="662" s="31" customFormat="true" ht="18" hidden="true" customHeight="true" outlineLevel="0" collapsed="false">
      <c r="A662" s="83" t="s">
        <v>402</v>
      </c>
      <c r="B662" s="84"/>
      <c r="C662" s="84"/>
      <c r="D662" s="84"/>
      <c r="E662" s="84"/>
      <c r="F662" s="84"/>
      <c r="G662" s="64" t="n">
        <v>215.4</v>
      </c>
      <c r="H662" s="53" t="n">
        <f aca="false">I662+J662</f>
        <v>0</v>
      </c>
      <c r="I662" s="53"/>
      <c r="J662" s="53"/>
      <c r="K662" s="64" t="n">
        <f aca="false">'таблица в тыс. руб.'!T739</f>
        <v>299.7</v>
      </c>
    </row>
    <row r="663" s="31" customFormat="true" ht="17.25" hidden="true" customHeight="true" outlineLevel="0" collapsed="false">
      <c r="A663" s="83" t="s">
        <v>403</v>
      </c>
      <c r="B663" s="84"/>
      <c r="C663" s="84"/>
      <c r="D663" s="84"/>
      <c r="E663" s="84"/>
      <c r="F663" s="84"/>
      <c r="G663" s="64" t="n">
        <v>252.4</v>
      </c>
      <c r="H663" s="53" t="n">
        <f aca="false">I663+J663</f>
        <v>0</v>
      </c>
      <c r="I663" s="53"/>
      <c r="J663" s="53"/>
      <c r="K663" s="64" t="n">
        <f aca="false">'таблица в тыс. руб.'!T740</f>
        <v>243.5</v>
      </c>
    </row>
    <row r="664" s="108" customFormat="true" ht="18" hidden="true" customHeight="true" outlineLevel="0" collapsed="false">
      <c r="A664" s="83" t="s">
        <v>404</v>
      </c>
      <c r="B664" s="84"/>
      <c r="C664" s="84"/>
      <c r="D664" s="84"/>
      <c r="E664" s="84"/>
      <c r="F664" s="84"/>
      <c r="G664" s="64" t="n">
        <v>231.5</v>
      </c>
      <c r="H664" s="53" t="n">
        <f aca="false">I664+J664</f>
        <v>0</v>
      </c>
      <c r="I664" s="122"/>
      <c r="J664" s="122"/>
      <c r="K664" s="64" t="n">
        <f aca="false">'таблица в тыс. руб.'!T741</f>
        <v>241</v>
      </c>
    </row>
    <row r="665" s="108" customFormat="true" ht="18" hidden="true" customHeight="true" outlineLevel="0" collapsed="false">
      <c r="A665" s="83" t="s">
        <v>405</v>
      </c>
      <c r="B665" s="84"/>
      <c r="C665" s="84"/>
      <c r="D665" s="84"/>
      <c r="E665" s="84"/>
      <c r="F665" s="84"/>
      <c r="G665" s="64" t="n">
        <v>342.7</v>
      </c>
      <c r="H665" s="53" t="n">
        <f aca="false">I665+J665</f>
        <v>0</v>
      </c>
      <c r="I665" s="122"/>
      <c r="J665" s="122"/>
      <c r="K665" s="64" t="n">
        <f aca="false">'таблица в тыс. руб.'!T742</f>
        <v>352.7</v>
      </c>
    </row>
    <row r="666" s="31" customFormat="true" ht="17.25" hidden="true" customHeight="true" outlineLevel="0" collapsed="false">
      <c r="A666" s="83" t="s">
        <v>406</v>
      </c>
      <c r="B666" s="84"/>
      <c r="C666" s="84"/>
      <c r="D666" s="84"/>
      <c r="E666" s="84"/>
      <c r="F666" s="84"/>
      <c r="G666" s="64" t="n">
        <v>334.3</v>
      </c>
      <c r="H666" s="53" t="n">
        <f aca="false">I666+J666</f>
        <v>0</v>
      </c>
      <c r="I666" s="53"/>
      <c r="J666" s="53"/>
      <c r="K666" s="64" t="n">
        <f aca="false">'таблица в тыс. руб.'!T743</f>
        <v>349.4</v>
      </c>
    </row>
    <row r="667" s="31" customFormat="true" ht="17.25" hidden="true" customHeight="true" outlineLevel="0" collapsed="false">
      <c r="A667" s="83" t="s">
        <v>407</v>
      </c>
      <c r="B667" s="84"/>
      <c r="C667" s="84"/>
      <c r="D667" s="84"/>
      <c r="E667" s="84"/>
      <c r="F667" s="84"/>
      <c r="G667" s="64" t="n">
        <v>332.9</v>
      </c>
      <c r="H667" s="53" t="n">
        <f aca="false">I667+J667</f>
        <v>0</v>
      </c>
      <c r="I667" s="53"/>
      <c r="J667" s="53"/>
      <c r="K667" s="64" t="n">
        <f aca="false">'таблица в тыс. руб.'!T744</f>
        <v>350.9</v>
      </c>
    </row>
    <row r="668" customFormat="false" ht="17.25" hidden="true" customHeight="true" outlineLevel="0" collapsed="false">
      <c r="A668" s="426" t="s">
        <v>609</v>
      </c>
      <c r="B668" s="82" t="s">
        <v>26</v>
      </c>
      <c r="C668" s="82" t="s">
        <v>165</v>
      </c>
      <c r="D668" s="82" t="s">
        <v>75</v>
      </c>
      <c r="E668" s="82"/>
      <c r="F668" s="394"/>
      <c r="G668" s="131" t="n">
        <f aca="false">G670</f>
        <v>0</v>
      </c>
      <c r="H668" s="131" t="n">
        <f aca="false">H670</f>
        <v>0</v>
      </c>
      <c r="I668" s="131" t="n">
        <f aca="false">I670</f>
        <v>0</v>
      </c>
      <c r="J668" s="131" t="n">
        <f aca="false">J670</f>
        <v>0</v>
      </c>
      <c r="K668" s="131" t="n">
        <f aca="false">K669</f>
        <v>0</v>
      </c>
    </row>
    <row r="669" customFormat="false" ht="17.25" hidden="true" customHeight="true" outlineLevel="0" collapsed="false">
      <c r="A669" s="116" t="s">
        <v>610</v>
      </c>
      <c r="B669" s="38" t="s">
        <v>26</v>
      </c>
      <c r="C669" s="38" t="s">
        <v>165</v>
      </c>
      <c r="D669" s="38" t="s">
        <v>75</v>
      </c>
      <c r="E669" s="38" t="s">
        <v>611</v>
      </c>
      <c r="F669" s="402"/>
      <c r="G669" s="118"/>
      <c r="H669" s="118"/>
      <c r="I669" s="118"/>
      <c r="J669" s="118"/>
      <c r="K669" s="118" t="n">
        <f aca="false">K670+K672</f>
        <v>0</v>
      </c>
    </row>
    <row r="670" customFormat="false" ht="24" hidden="true" customHeight="false" outlineLevel="0" collapsed="false">
      <c r="A670" s="193" t="s">
        <v>612</v>
      </c>
      <c r="B670" s="44" t="s">
        <v>26</v>
      </c>
      <c r="C670" s="44" t="s">
        <v>165</v>
      </c>
      <c r="D670" s="44" t="s">
        <v>75</v>
      </c>
      <c r="E670" s="44" t="s">
        <v>613</v>
      </c>
      <c r="F670" s="44"/>
      <c r="G670" s="60"/>
      <c r="H670" s="60"/>
      <c r="I670" s="60"/>
      <c r="J670" s="60"/>
      <c r="K670" s="60" t="n">
        <f aca="false">K671</f>
        <v>0</v>
      </c>
    </row>
    <row r="671" customFormat="false" ht="15" hidden="true" customHeight="true" outlineLevel="0" collapsed="false">
      <c r="A671" s="90" t="s">
        <v>35</v>
      </c>
      <c r="B671" s="49" t="s">
        <v>26</v>
      </c>
      <c r="C671" s="49" t="s">
        <v>165</v>
      </c>
      <c r="D671" s="49" t="s">
        <v>75</v>
      </c>
      <c r="E671" s="49" t="s">
        <v>613</v>
      </c>
      <c r="F671" s="49" t="s">
        <v>40</v>
      </c>
      <c r="G671" s="64"/>
      <c r="H671" s="53"/>
      <c r="I671" s="270"/>
      <c r="J671" s="270"/>
      <c r="K671" s="64" t="n">
        <f aca="false">'таблица в тыс. руб.'!T748</f>
        <v>0</v>
      </c>
    </row>
    <row r="672" customFormat="false" ht="24" hidden="true" customHeight="false" outlineLevel="0" collapsed="false">
      <c r="A672" s="193" t="s">
        <v>612</v>
      </c>
      <c r="B672" s="44" t="s">
        <v>26</v>
      </c>
      <c r="C672" s="44" t="s">
        <v>165</v>
      </c>
      <c r="D672" s="44" t="s">
        <v>75</v>
      </c>
      <c r="E672" s="44" t="s">
        <v>614</v>
      </c>
      <c r="F672" s="44"/>
      <c r="G672" s="64"/>
      <c r="H672" s="53"/>
      <c r="I672" s="270"/>
      <c r="J672" s="270"/>
      <c r="K672" s="60" t="n">
        <f aca="false">K673</f>
        <v>0</v>
      </c>
    </row>
    <row r="673" customFormat="false" ht="18" hidden="true" customHeight="true" outlineLevel="0" collapsed="false">
      <c r="A673" s="90" t="s">
        <v>35</v>
      </c>
      <c r="B673" s="49" t="s">
        <v>26</v>
      </c>
      <c r="C673" s="49" t="s">
        <v>165</v>
      </c>
      <c r="D673" s="49" t="s">
        <v>75</v>
      </c>
      <c r="E673" s="49" t="s">
        <v>614</v>
      </c>
      <c r="F673" s="49" t="s">
        <v>40</v>
      </c>
      <c r="G673" s="64"/>
      <c r="H673" s="53"/>
      <c r="I673" s="270"/>
      <c r="J673" s="270"/>
      <c r="K673" s="64" t="n">
        <f aca="false">'таблица в тыс. руб.'!T750</f>
        <v>0</v>
      </c>
    </row>
    <row r="674" customFormat="false" ht="14.25" hidden="false" customHeight="true" outlineLevel="0" collapsed="false">
      <c r="A674" s="172" t="s">
        <v>615</v>
      </c>
      <c r="B674" s="113" t="s">
        <v>26</v>
      </c>
      <c r="C674" s="113" t="s">
        <v>88</v>
      </c>
      <c r="D674" s="113"/>
      <c r="E674" s="113"/>
      <c r="F674" s="113"/>
      <c r="G674" s="124" t="n">
        <f aca="false">G675+G689+G702</f>
        <v>3020</v>
      </c>
      <c r="H674" s="124" t="n">
        <f aca="false">H675+H689+H702</f>
        <v>0</v>
      </c>
      <c r="I674" s="124" t="n">
        <f aca="false">I675+I689+I702</f>
        <v>0</v>
      </c>
      <c r="J674" s="124" t="n">
        <f aca="false">J675+J689+J702</f>
        <v>0</v>
      </c>
      <c r="K674" s="124" t="n">
        <f aca="false">K675+K689+K702</f>
        <v>3954.6</v>
      </c>
    </row>
    <row r="675" customFormat="false" ht="15.75" hidden="false" customHeight="true" outlineLevel="0" collapsed="false">
      <c r="A675" s="125" t="s">
        <v>616</v>
      </c>
      <c r="B675" s="33" t="s">
        <v>26</v>
      </c>
      <c r="C675" s="33" t="s">
        <v>88</v>
      </c>
      <c r="D675" s="33" t="s">
        <v>28</v>
      </c>
      <c r="E675" s="33"/>
      <c r="F675" s="33"/>
      <c r="G675" s="54" t="n">
        <f aca="false">G676+G681+G685</f>
        <v>1155</v>
      </c>
      <c r="H675" s="54" t="n">
        <f aca="false">H676+H681+H685</f>
        <v>0</v>
      </c>
      <c r="I675" s="54" t="n">
        <f aca="false">I676+I681+I685</f>
        <v>0</v>
      </c>
      <c r="J675" s="54" t="n">
        <f aca="false">J676+J681+J685</f>
        <v>0</v>
      </c>
      <c r="K675" s="54" t="n">
        <f aca="false">K676+K681+K685</f>
        <v>696.5</v>
      </c>
    </row>
    <row r="676" customFormat="false" ht="24" hidden="true" customHeight="true" outlineLevel="0" collapsed="false">
      <c r="A676" s="119" t="s">
        <v>191</v>
      </c>
      <c r="B676" s="89" t="s">
        <v>26</v>
      </c>
      <c r="C676" s="89" t="s">
        <v>88</v>
      </c>
      <c r="D676" s="89" t="s">
        <v>28</v>
      </c>
      <c r="E676" s="89" t="s">
        <v>192</v>
      </c>
      <c r="F676" s="89"/>
      <c r="G676" s="56" t="n">
        <f aca="false">G677</f>
        <v>0</v>
      </c>
      <c r="H676" s="56" t="n">
        <f aca="false">H677</f>
        <v>0</v>
      </c>
      <c r="I676" s="56" t="n">
        <f aca="false">I677</f>
        <v>0</v>
      </c>
      <c r="J676" s="56" t="n">
        <f aca="false">J677</f>
        <v>0</v>
      </c>
      <c r="K676" s="56" t="n">
        <f aca="false">K677</f>
        <v>0</v>
      </c>
    </row>
    <row r="677" customFormat="false" ht="36" hidden="true" customHeight="true" outlineLevel="0" collapsed="false">
      <c r="A677" s="57" t="s">
        <v>193</v>
      </c>
      <c r="B677" s="44" t="s">
        <v>26</v>
      </c>
      <c r="C677" s="44" t="s">
        <v>88</v>
      </c>
      <c r="D677" s="44" t="s">
        <v>28</v>
      </c>
      <c r="E677" s="44" t="s">
        <v>194</v>
      </c>
      <c r="F677" s="44"/>
      <c r="G677" s="60" t="n">
        <f aca="false">G678</f>
        <v>0</v>
      </c>
      <c r="H677" s="60" t="n">
        <f aca="false">H678</f>
        <v>0</v>
      </c>
      <c r="I677" s="60" t="n">
        <f aca="false">I678</f>
        <v>0</v>
      </c>
      <c r="J677" s="60" t="n">
        <f aca="false">J678</f>
        <v>0</v>
      </c>
      <c r="K677" s="60" t="n">
        <f aca="false">K678</f>
        <v>0</v>
      </c>
    </row>
    <row r="678" customFormat="false" ht="24" hidden="true" customHeight="true" outlineLevel="0" collapsed="false">
      <c r="A678" s="96" t="s">
        <v>195</v>
      </c>
      <c r="B678" s="394" t="s">
        <v>26</v>
      </c>
      <c r="C678" s="394" t="s">
        <v>88</v>
      </c>
      <c r="D678" s="394" t="s">
        <v>28</v>
      </c>
      <c r="E678" s="394" t="s">
        <v>196</v>
      </c>
      <c r="F678" s="394"/>
      <c r="G678" s="403" t="n">
        <f aca="false">G679</f>
        <v>0</v>
      </c>
      <c r="H678" s="403" t="n">
        <f aca="false">H679</f>
        <v>0</v>
      </c>
      <c r="I678" s="403" t="n">
        <f aca="false">I679</f>
        <v>0</v>
      </c>
      <c r="J678" s="403" t="n">
        <f aca="false">J679</f>
        <v>0</v>
      </c>
      <c r="K678" s="403" t="n">
        <f aca="false">K679</f>
        <v>0</v>
      </c>
    </row>
    <row r="679" customFormat="false" ht="12.75" hidden="true" customHeight="true" outlineLevel="0" collapsed="false">
      <c r="A679" s="61" t="s">
        <v>284</v>
      </c>
      <c r="B679" s="49" t="s">
        <v>26</v>
      </c>
      <c r="C679" s="49" t="s">
        <v>88</v>
      </c>
      <c r="D679" s="49" t="s">
        <v>28</v>
      </c>
      <c r="E679" s="49" t="s">
        <v>196</v>
      </c>
      <c r="F679" s="49" t="s">
        <v>176</v>
      </c>
      <c r="G679" s="64" t="n">
        <f aca="false">G680</f>
        <v>0</v>
      </c>
      <c r="H679" s="64" t="n">
        <f aca="false">H680</f>
        <v>0</v>
      </c>
      <c r="I679" s="64" t="n">
        <f aca="false">I680</f>
        <v>0</v>
      </c>
      <c r="J679" s="64" t="n">
        <f aca="false">J680</f>
        <v>0</v>
      </c>
      <c r="K679" s="64" t="n">
        <f aca="false">K680</f>
        <v>0</v>
      </c>
    </row>
    <row r="680" customFormat="false" ht="12.75" hidden="true" customHeight="true" outlineLevel="0" collapsed="false">
      <c r="A680" s="83" t="s">
        <v>617</v>
      </c>
      <c r="B680" s="166"/>
      <c r="C680" s="166"/>
      <c r="D680" s="166"/>
      <c r="E680" s="166"/>
      <c r="F680" s="166"/>
      <c r="G680" s="64"/>
      <c r="H680" s="64"/>
      <c r="I680" s="64"/>
      <c r="J680" s="64"/>
      <c r="K680" s="64" t="n">
        <f aca="false">'таблица в тыс. руб.'!T757</f>
        <v>0</v>
      </c>
    </row>
    <row r="681" customFormat="false" ht="24" hidden="false" customHeight="false" outlineLevel="0" collapsed="false">
      <c r="A681" s="88" t="s">
        <v>618</v>
      </c>
      <c r="B681" s="89" t="s">
        <v>26</v>
      </c>
      <c r="C681" s="89" t="s">
        <v>88</v>
      </c>
      <c r="D681" s="89" t="s">
        <v>28</v>
      </c>
      <c r="E681" s="89" t="s">
        <v>619</v>
      </c>
      <c r="F681" s="89"/>
      <c r="G681" s="56" t="n">
        <f aca="false">G682</f>
        <v>800</v>
      </c>
      <c r="H681" s="56" t="n">
        <f aca="false">H682</f>
        <v>0</v>
      </c>
      <c r="I681" s="56" t="n">
        <f aca="false">I682</f>
        <v>0</v>
      </c>
      <c r="J681" s="56" t="n">
        <f aca="false">J682</f>
        <v>0</v>
      </c>
      <c r="K681" s="56" t="n">
        <f aca="false">K682</f>
        <v>613.1</v>
      </c>
    </row>
    <row r="682" customFormat="false" ht="18.75" hidden="false" customHeight="true" outlineLevel="0" collapsed="false">
      <c r="A682" s="57" t="s">
        <v>620</v>
      </c>
      <c r="B682" s="58" t="s">
        <v>26</v>
      </c>
      <c r="C682" s="58" t="s">
        <v>88</v>
      </c>
      <c r="D682" s="58" t="s">
        <v>28</v>
      </c>
      <c r="E682" s="58" t="s">
        <v>621</v>
      </c>
      <c r="F682" s="58"/>
      <c r="G682" s="60" t="n">
        <f aca="false">G684</f>
        <v>800</v>
      </c>
      <c r="H682" s="60" t="n">
        <f aca="false">H684</f>
        <v>0</v>
      </c>
      <c r="I682" s="60" t="n">
        <f aca="false">I684</f>
        <v>0</v>
      </c>
      <c r="J682" s="60" t="n">
        <f aca="false">J684</f>
        <v>0</v>
      </c>
      <c r="K682" s="60" t="n">
        <f aca="false">K683+K684</f>
        <v>613.1</v>
      </c>
    </row>
    <row r="683" customFormat="false" ht="21" hidden="false" customHeight="true" outlineLevel="0" collapsed="false">
      <c r="A683" s="61" t="s">
        <v>117</v>
      </c>
      <c r="B683" s="62" t="s">
        <v>26</v>
      </c>
      <c r="C683" s="62" t="s">
        <v>88</v>
      </c>
      <c r="D683" s="62" t="s">
        <v>28</v>
      </c>
      <c r="E683" s="49" t="s">
        <v>621</v>
      </c>
      <c r="F683" s="62" t="s">
        <v>118</v>
      </c>
      <c r="G683" s="64"/>
      <c r="H683" s="64"/>
      <c r="I683" s="64"/>
      <c r="J683" s="64"/>
      <c r="K683" s="64" t="n">
        <f aca="false">'таблица в тыс. руб.'!T760</f>
        <v>472</v>
      </c>
    </row>
    <row r="684" customFormat="false" ht="17.25" hidden="false" customHeight="true" outlineLevel="0" collapsed="false">
      <c r="A684" s="128" t="s">
        <v>35</v>
      </c>
      <c r="B684" s="49" t="s">
        <v>26</v>
      </c>
      <c r="C684" s="49" t="s">
        <v>88</v>
      </c>
      <c r="D684" s="49" t="s">
        <v>28</v>
      </c>
      <c r="E684" s="49" t="s">
        <v>621</v>
      </c>
      <c r="F684" s="49" t="s">
        <v>40</v>
      </c>
      <c r="G684" s="64" t="n">
        <v>800</v>
      </c>
      <c r="H684" s="53" t="n">
        <f aca="false">I684+J684</f>
        <v>0</v>
      </c>
      <c r="I684" s="270"/>
      <c r="J684" s="270"/>
      <c r="K684" s="64" t="n">
        <f aca="false">'таблица в тыс. руб.'!T761</f>
        <v>141.1</v>
      </c>
    </row>
    <row r="685" customFormat="false" ht="15.75" hidden="false" customHeight="true" outlineLevel="0" collapsed="false">
      <c r="A685" s="88" t="s">
        <v>125</v>
      </c>
      <c r="B685" s="89" t="s">
        <v>26</v>
      </c>
      <c r="C685" s="89" t="s">
        <v>88</v>
      </c>
      <c r="D685" s="89" t="s">
        <v>28</v>
      </c>
      <c r="E685" s="89" t="s">
        <v>126</v>
      </c>
      <c r="F685" s="89"/>
      <c r="G685" s="56" t="n">
        <f aca="false">G686</f>
        <v>355</v>
      </c>
      <c r="H685" s="56" t="n">
        <f aca="false">H686</f>
        <v>0</v>
      </c>
      <c r="I685" s="56" t="n">
        <f aca="false">I686</f>
        <v>0</v>
      </c>
      <c r="J685" s="56" t="n">
        <f aca="false">J686</f>
        <v>0</v>
      </c>
      <c r="K685" s="56" t="n">
        <f aca="false">K686</f>
        <v>83.4</v>
      </c>
    </row>
    <row r="686" customFormat="false" ht="27" hidden="false" customHeight="true" outlineLevel="0" collapsed="false">
      <c r="A686" s="105" t="s">
        <v>456</v>
      </c>
      <c r="B686" s="44" t="s">
        <v>26</v>
      </c>
      <c r="C686" s="44" t="s">
        <v>88</v>
      </c>
      <c r="D686" s="44" t="s">
        <v>28</v>
      </c>
      <c r="E686" s="44" t="s">
        <v>457</v>
      </c>
      <c r="F686" s="44"/>
      <c r="G686" s="60" t="n">
        <f aca="false">G688</f>
        <v>355</v>
      </c>
      <c r="H686" s="60" t="n">
        <f aca="false">H688</f>
        <v>0</v>
      </c>
      <c r="I686" s="60" t="n">
        <f aca="false">I688</f>
        <v>0</v>
      </c>
      <c r="J686" s="60" t="n">
        <f aca="false">J688</f>
        <v>0</v>
      </c>
      <c r="K686" s="60" t="n">
        <f aca="false">K688+K687</f>
        <v>83.4</v>
      </c>
    </row>
    <row r="687" customFormat="false" ht="16.5" hidden="false" customHeight="true" outlineLevel="0" collapsed="false">
      <c r="A687" s="61" t="s">
        <v>117</v>
      </c>
      <c r="B687" s="62" t="s">
        <v>26</v>
      </c>
      <c r="C687" s="62" t="s">
        <v>88</v>
      </c>
      <c r="D687" s="62" t="s">
        <v>28</v>
      </c>
      <c r="E687" s="166" t="s">
        <v>457</v>
      </c>
      <c r="F687" s="62" t="s">
        <v>118</v>
      </c>
      <c r="G687" s="64"/>
      <c r="H687" s="64"/>
      <c r="I687" s="64"/>
      <c r="J687" s="64"/>
      <c r="K687" s="64" t="n">
        <f aca="false">'таблица в тыс. руб.'!T764</f>
        <v>69</v>
      </c>
    </row>
    <row r="688" customFormat="false" ht="16.5" hidden="false" customHeight="true" outlineLevel="0" collapsed="false">
      <c r="A688" s="128" t="s">
        <v>35</v>
      </c>
      <c r="B688" s="49" t="s">
        <v>26</v>
      </c>
      <c r="C688" s="49" t="s">
        <v>88</v>
      </c>
      <c r="D688" s="49" t="s">
        <v>28</v>
      </c>
      <c r="E688" s="49" t="s">
        <v>457</v>
      </c>
      <c r="F688" s="49" t="s">
        <v>40</v>
      </c>
      <c r="G688" s="64" t="n">
        <v>355</v>
      </c>
      <c r="H688" s="53" t="n">
        <f aca="false">I688+J688</f>
        <v>0</v>
      </c>
      <c r="I688" s="270"/>
      <c r="J688" s="270"/>
      <c r="K688" s="64" t="n">
        <f aca="false">'таблица в тыс. руб.'!T765</f>
        <v>14.4</v>
      </c>
    </row>
    <row r="689" customFormat="false" ht="18" hidden="false" customHeight="true" outlineLevel="0" collapsed="false">
      <c r="A689" s="125" t="s">
        <v>623</v>
      </c>
      <c r="B689" s="33" t="s">
        <v>26</v>
      </c>
      <c r="C689" s="33" t="s">
        <v>88</v>
      </c>
      <c r="D689" s="33" t="s">
        <v>30</v>
      </c>
      <c r="E689" s="33"/>
      <c r="F689" s="33"/>
      <c r="G689" s="54" t="n">
        <f aca="false">G690+G697</f>
        <v>1155</v>
      </c>
      <c r="H689" s="54" t="n">
        <f aca="false">H690+H697</f>
        <v>0</v>
      </c>
      <c r="I689" s="54" t="n">
        <f aca="false">I690+I697</f>
        <v>0</v>
      </c>
      <c r="J689" s="54" t="n">
        <f aca="false">J690+J697</f>
        <v>0</v>
      </c>
      <c r="K689" s="54" t="n">
        <f aca="false">K690+K697+K694</f>
        <v>638.1</v>
      </c>
    </row>
    <row r="690" customFormat="false" ht="24" hidden="false" customHeight="false" outlineLevel="0" collapsed="false">
      <c r="A690" s="88" t="s">
        <v>618</v>
      </c>
      <c r="B690" s="89" t="s">
        <v>26</v>
      </c>
      <c r="C690" s="89" t="s">
        <v>88</v>
      </c>
      <c r="D690" s="89" t="s">
        <v>30</v>
      </c>
      <c r="E690" s="89" t="s">
        <v>619</v>
      </c>
      <c r="F690" s="89"/>
      <c r="G690" s="56" t="n">
        <f aca="false">G691</f>
        <v>800</v>
      </c>
      <c r="H690" s="56" t="n">
        <f aca="false">H691</f>
        <v>0</v>
      </c>
      <c r="I690" s="56" t="n">
        <f aca="false">I691</f>
        <v>0</v>
      </c>
      <c r="J690" s="56" t="n">
        <f aca="false">J691</f>
        <v>0</v>
      </c>
      <c r="K690" s="56" t="n">
        <f aca="false">K691</f>
        <v>67.5</v>
      </c>
    </row>
    <row r="691" customFormat="false" ht="17.25" hidden="false" customHeight="true" outlineLevel="0" collapsed="false">
      <c r="A691" s="57" t="s">
        <v>620</v>
      </c>
      <c r="B691" s="58" t="s">
        <v>26</v>
      </c>
      <c r="C691" s="58" t="s">
        <v>88</v>
      </c>
      <c r="D691" s="58" t="s">
        <v>30</v>
      </c>
      <c r="E691" s="58" t="s">
        <v>621</v>
      </c>
      <c r="F691" s="58"/>
      <c r="G691" s="60" t="n">
        <f aca="false">G693</f>
        <v>800</v>
      </c>
      <c r="H691" s="60" t="n">
        <f aca="false">H693</f>
        <v>0</v>
      </c>
      <c r="I691" s="60" t="n">
        <f aca="false">I693</f>
        <v>0</v>
      </c>
      <c r="J691" s="60" t="n">
        <f aca="false">J693</f>
        <v>0</v>
      </c>
      <c r="K691" s="60" t="n">
        <f aca="false">K693</f>
        <v>67.5</v>
      </c>
    </row>
    <row r="692" customFormat="false" ht="12.75" hidden="true" customHeight="false" outlineLevel="0" collapsed="false">
      <c r="A692" s="61" t="s">
        <v>117</v>
      </c>
      <c r="B692" s="62" t="s">
        <v>26</v>
      </c>
      <c r="C692" s="62" t="s">
        <v>88</v>
      </c>
      <c r="D692" s="62" t="s">
        <v>30</v>
      </c>
      <c r="E692" s="49" t="s">
        <v>621</v>
      </c>
      <c r="F692" s="62" t="s">
        <v>118</v>
      </c>
      <c r="G692" s="64"/>
      <c r="H692" s="64"/>
      <c r="I692" s="64"/>
      <c r="J692" s="64"/>
      <c r="K692" s="64" t="n">
        <f aca="false">'таблица в тыс. руб.'!T769</f>
        <v>0</v>
      </c>
    </row>
    <row r="693" customFormat="false" ht="16.5" hidden="false" customHeight="true" outlineLevel="0" collapsed="false">
      <c r="A693" s="128" t="s">
        <v>35</v>
      </c>
      <c r="B693" s="49" t="s">
        <v>26</v>
      </c>
      <c r="C693" s="49" t="s">
        <v>88</v>
      </c>
      <c r="D693" s="49" t="s">
        <v>30</v>
      </c>
      <c r="E693" s="49" t="s">
        <v>621</v>
      </c>
      <c r="F693" s="49" t="s">
        <v>40</v>
      </c>
      <c r="G693" s="64" t="n">
        <v>800</v>
      </c>
      <c r="H693" s="53" t="n">
        <f aca="false">I693+J693</f>
        <v>0</v>
      </c>
      <c r="I693" s="270"/>
      <c r="J693" s="270"/>
      <c r="K693" s="64" t="n">
        <f aca="false">'таблица в тыс. руб.'!T770</f>
        <v>67.5</v>
      </c>
    </row>
    <row r="694" customFormat="false" ht="16.5" hidden="true" customHeight="true" outlineLevel="0" collapsed="false">
      <c r="A694" s="427" t="s">
        <v>48</v>
      </c>
      <c r="B694" s="38" t="s">
        <v>26</v>
      </c>
      <c r="C694" s="38" t="s">
        <v>88</v>
      </c>
      <c r="D694" s="38" t="s">
        <v>30</v>
      </c>
      <c r="E694" s="38" t="s">
        <v>49</v>
      </c>
      <c r="F694" s="38"/>
      <c r="G694" s="64"/>
      <c r="H694" s="53"/>
      <c r="I694" s="270"/>
      <c r="J694" s="270"/>
      <c r="K694" s="734" t="n">
        <f aca="false">K695</f>
        <v>0</v>
      </c>
    </row>
    <row r="695" customFormat="false" ht="27.75" hidden="true" customHeight="true" outlineLevel="0" collapsed="false">
      <c r="A695" s="109" t="s">
        <v>624</v>
      </c>
      <c r="B695" s="58" t="s">
        <v>26</v>
      </c>
      <c r="C695" s="58" t="s">
        <v>88</v>
      </c>
      <c r="D695" s="58" t="s">
        <v>30</v>
      </c>
      <c r="E695" s="59" t="s">
        <v>625</v>
      </c>
      <c r="F695" s="59"/>
      <c r="G695" s="64"/>
      <c r="H695" s="53"/>
      <c r="I695" s="270"/>
      <c r="J695" s="270"/>
      <c r="K695" s="60" t="n">
        <f aca="false">K696</f>
        <v>0</v>
      </c>
    </row>
    <row r="696" customFormat="false" ht="16.5" hidden="true" customHeight="true" outlineLevel="0" collapsed="false">
      <c r="A696" s="61" t="s">
        <v>117</v>
      </c>
      <c r="B696" s="62" t="s">
        <v>26</v>
      </c>
      <c r="C696" s="62" t="s">
        <v>88</v>
      </c>
      <c r="D696" s="62" t="s">
        <v>30</v>
      </c>
      <c r="E696" s="63" t="s">
        <v>625</v>
      </c>
      <c r="F696" s="63" t="s">
        <v>118</v>
      </c>
      <c r="G696" s="64"/>
      <c r="H696" s="53"/>
      <c r="I696" s="270"/>
      <c r="J696" s="270"/>
      <c r="K696" s="64" t="n">
        <f aca="false">'таблица в тыс. руб.'!T773</f>
        <v>0</v>
      </c>
    </row>
    <row r="697" customFormat="false" ht="16.5" hidden="false" customHeight="true" outlineLevel="0" collapsed="false">
      <c r="A697" s="88" t="s">
        <v>125</v>
      </c>
      <c r="B697" s="89" t="s">
        <v>26</v>
      </c>
      <c r="C697" s="89" t="s">
        <v>88</v>
      </c>
      <c r="D697" s="89" t="s">
        <v>30</v>
      </c>
      <c r="E697" s="89" t="s">
        <v>126</v>
      </c>
      <c r="F697" s="89"/>
      <c r="G697" s="56" t="n">
        <f aca="false">G698</f>
        <v>355</v>
      </c>
      <c r="H697" s="56" t="n">
        <f aca="false">H698</f>
        <v>0</v>
      </c>
      <c r="I697" s="56" t="n">
        <f aca="false">I698</f>
        <v>0</v>
      </c>
      <c r="J697" s="56" t="n">
        <f aca="false">J698</f>
        <v>0</v>
      </c>
      <c r="K697" s="56" t="n">
        <f aca="false">K698</f>
        <v>570.6</v>
      </c>
    </row>
    <row r="698" customFormat="false" ht="30" hidden="false" customHeight="true" outlineLevel="0" collapsed="false">
      <c r="A698" s="105" t="s">
        <v>456</v>
      </c>
      <c r="B698" s="44" t="s">
        <v>26</v>
      </c>
      <c r="C698" s="44" t="s">
        <v>88</v>
      </c>
      <c r="D698" s="44" t="s">
        <v>30</v>
      </c>
      <c r="E698" s="44" t="s">
        <v>457</v>
      </c>
      <c r="F698" s="44"/>
      <c r="G698" s="60" t="n">
        <f aca="false">G701</f>
        <v>355</v>
      </c>
      <c r="H698" s="60" t="n">
        <f aca="false">H701</f>
        <v>0</v>
      </c>
      <c r="I698" s="60" t="n">
        <f aca="false">I701</f>
        <v>0</v>
      </c>
      <c r="J698" s="60" t="n">
        <f aca="false">J701</f>
        <v>0</v>
      </c>
      <c r="K698" s="60" t="n">
        <f aca="false">K701+K700+K699</f>
        <v>570.6</v>
      </c>
    </row>
    <row r="699" customFormat="false" ht="15.75" hidden="true" customHeight="true" outlineLevel="0" collapsed="false">
      <c r="A699" s="107" t="s">
        <v>746</v>
      </c>
      <c r="B699" s="62" t="s">
        <v>26</v>
      </c>
      <c r="C699" s="62" t="s">
        <v>88</v>
      </c>
      <c r="D699" s="62" t="s">
        <v>30</v>
      </c>
      <c r="E699" s="49" t="s">
        <v>457</v>
      </c>
      <c r="F699" s="49" t="s">
        <v>176</v>
      </c>
      <c r="G699" s="64"/>
      <c r="H699" s="64"/>
      <c r="I699" s="64"/>
      <c r="J699" s="64"/>
      <c r="K699" s="64" t="n">
        <f aca="false">'таблица в тыс. руб.'!T776</f>
        <v>0</v>
      </c>
    </row>
    <row r="700" customFormat="false" ht="17.25" hidden="false" customHeight="true" outlineLevel="0" collapsed="false">
      <c r="A700" s="61" t="s">
        <v>117</v>
      </c>
      <c r="B700" s="62" t="s">
        <v>26</v>
      </c>
      <c r="C700" s="62" t="s">
        <v>88</v>
      </c>
      <c r="D700" s="62" t="s">
        <v>30</v>
      </c>
      <c r="E700" s="49" t="s">
        <v>457</v>
      </c>
      <c r="F700" s="62" t="s">
        <v>118</v>
      </c>
      <c r="G700" s="64"/>
      <c r="H700" s="64"/>
      <c r="I700" s="64"/>
      <c r="J700" s="64"/>
      <c r="K700" s="64" t="n">
        <f aca="false">'таблица в тыс. руб.'!T777</f>
        <v>90.6</v>
      </c>
    </row>
    <row r="701" customFormat="false" ht="16.5" hidden="false" customHeight="true" outlineLevel="0" collapsed="false">
      <c r="A701" s="128" t="s">
        <v>35</v>
      </c>
      <c r="B701" s="49" t="s">
        <v>26</v>
      </c>
      <c r="C701" s="49" t="s">
        <v>88</v>
      </c>
      <c r="D701" s="49" t="s">
        <v>30</v>
      </c>
      <c r="E701" s="49" t="s">
        <v>457</v>
      </c>
      <c r="F701" s="49" t="s">
        <v>40</v>
      </c>
      <c r="G701" s="64" t="n">
        <v>355</v>
      </c>
      <c r="H701" s="53" t="n">
        <f aca="false">I701+J701</f>
        <v>0</v>
      </c>
      <c r="I701" s="270"/>
      <c r="J701" s="270"/>
      <c r="K701" s="64" t="n">
        <f aca="false">'таблица в тыс. руб.'!T778</f>
        <v>480</v>
      </c>
    </row>
    <row r="702" customFormat="false" ht="16.5" hidden="false" customHeight="true" outlineLevel="0" collapsed="false">
      <c r="A702" s="125" t="s">
        <v>627</v>
      </c>
      <c r="B702" s="33" t="s">
        <v>26</v>
      </c>
      <c r="C702" s="33" t="s">
        <v>88</v>
      </c>
      <c r="D702" s="33" t="s">
        <v>37</v>
      </c>
      <c r="E702" s="33"/>
      <c r="F702" s="33"/>
      <c r="G702" s="54" t="n">
        <f aca="false">G703+G707</f>
        <v>710</v>
      </c>
      <c r="H702" s="54" t="n">
        <f aca="false">H703+H707</f>
        <v>0</v>
      </c>
      <c r="I702" s="54" t="n">
        <f aca="false">I703+I707</f>
        <v>0</v>
      </c>
      <c r="J702" s="54" t="n">
        <f aca="false">J703+J707</f>
        <v>0</v>
      </c>
      <c r="K702" s="54" t="n">
        <f aca="false">K703+K707</f>
        <v>2620</v>
      </c>
    </row>
    <row r="703" customFormat="false" ht="18.75" hidden="false" customHeight="true" outlineLevel="0" collapsed="false">
      <c r="A703" s="88" t="s">
        <v>618</v>
      </c>
      <c r="B703" s="89" t="s">
        <v>26</v>
      </c>
      <c r="C703" s="89" t="s">
        <v>88</v>
      </c>
      <c r="D703" s="89" t="s">
        <v>37</v>
      </c>
      <c r="E703" s="89" t="s">
        <v>619</v>
      </c>
      <c r="F703" s="89"/>
      <c r="G703" s="56" t="n">
        <f aca="false">G704</f>
        <v>355</v>
      </c>
      <c r="H703" s="56" t="n">
        <f aca="false">H704</f>
        <v>0</v>
      </c>
      <c r="I703" s="56" t="n">
        <f aca="false">I704</f>
        <v>0</v>
      </c>
      <c r="J703" s="56" t="n">
        <f aca="false">J704</f>
        <v>0</v>
      </c>
      <c r="K703" s="56" t="n">
        <f aca="false">K704</f>
        <v>1944.7</v>
      </c>
    </row>
    <row r="704" customFormat="false" ht="18" hidden="false" customHeight="true" outlineLevel="0" collapsed="false">
      <c r="A704" s="57" t="s">
        <v>620</v>
      </c>
      <c r="B704" s="58" t="s">
        <v>26</v>
      </c>
      <c r="C704" s="58" t="s">
        <v>88</v>
      </c>
      <c r="D704" s="58" t="s">
        <v>37</v>
      </c>
      <c r="E704" s="58" t="s">
        <v>621</v>
      </c>
      <c r="F704" s="58"/>
      <c r="G704" s="60" t="n">
        <f aca="false">G706</f>
        <v>355</v>
      </c>
      <c r="H704" s="60" t="n">
        <f aca="false">H706</f>
        <v>0</v>
      </c>
      <c r="I704" s="60" t="n">
        <f aca="false">I706</f>
        <v>0</v>
      </c>
      <c r="J704" s="60" t="n">
        <f aca="false">J706</f>
        <v>0</v>
      </c>
      <c r="K704" s="60" t="n">
        <f aca="false">K706+K705</f>
        <v>1944.7</v>
      </c>
    </row>
    <row r="705" customFormat="false" ht="18" hidden="false" customHeight="true" outlineLevel="0" collapsed="false">
      <c r="A705" s="61" t="s">
        <v>117</v>
      </c>
      <c r="B705" s="62" t="s">
        <v>26</v>
      </c>
      <c r="C705" s="62" t="s">
        <v>88</v>
      </c>
      <c r="D705" s="62" t="s">
        <v>37</v>
      </c>
      <c r="E705" s="49" t="s">
        <v>621</v>
      </c>
      <c r="F705" s="62" t="s">
        <v>118</v>
      </c>
      <c r="G705" s="64"/>
      <c r="H705" s="64"/>
      <c r="I705" s="64"/>
      <c r="J705" s="64"/>
      <c r="K705" s="64" t="n">
        <f aca="false">'таблица в тыс. руб.'!T782</f>
        <v>1138.8</v>
      </c>
    </row>
    <row r="706" customFormat="false" ht="15.75" hidden="false" customHeight="true" outlineLevel="0" collapsed="false">
      <c r="A706" s="128" t="s">
        <v>35</v>
      </c>
      <c r="B706" s="49" t="s">
        <v>26</v>
      </c>
      <c r="C706" s="49" t="s">
        <v>88</v>
      </c>
      <c r="D706" s="49" t="s">
        <v>37</v>
      </c>
      <c r="E706" s="49" t="s">
        <v>621</v>
      </c>
      <c r="F706" s="49" t="s">
        <v>40</v>
      </c>
      <c r="G706" s="64" t="n">
        <v>355</v>
      </c>
      <c r="H706" s="53" t="n">
        <f aca="false">I706+J706</f>
        <v>0</v>
      </c>
      <c r="I706" s="270"/>
      <c r="J706" s="270"/>
      <c r="K706" s="64" t="n">
        <f aca="false">'таблица в тыс. руб.'!T783</f>
        <v>805.9</v>
      </c>
    </row>
    <row r="707" customFormat="false" ht="18.75" hidden="false" customHeight="true" outlineLevel="0" collapsed="false">
      <c r="A707" s="88" t="s">
        <v>125</v>
      </c>
      <c r="B707" s="89" t="s">
        <v>26</v>
      </c>
      <c r="C707" s="89" t="s">
        <v>88</v>
      </c>
      <c r="D707" s="89" t="s">
        <v>37</v>
      </c>
      <c r="E707" s="89" t="s">
        <v>126</v>
      </c>
      <c r="F707" s="89"/>
      <c r="G707" s="56" t="n">
        <f aca="false">G708</f>
        <v>355</v>
      </c>
      <c r="H707" s="56" t="n">
        <f aca="false">H708</f>
        <v>0</v>
      </c>
      <c r="I707" s="56" t="n">
        <f aca="false">I708</f>
        <v>0</v>
      </c>
      <c r="J707" s="56" t="n">
        <f aca="false">J708</f>
        <v>0</v>
      </c>
      <c r="K707" s="56" t="n">
        <f aca="false">K708</f>
        <v>675.3</v>
      </c>
    </row>
    <row r="708" customFormat="false" ht="24" hidden="false" customHeight="false" outlineLevel="0" collapsed="false">
      <c r="A708" s="105" t="s">
        <v>456</v>
      </c>
      <c r="B708" s="44" t="s">
        <v>26</v>
      </c>
      <c r="C708" s="44" t="s">
        <v>88</v>
      </c>
      <c r="D708" s="44" t="s">
        <v>37</v>
      </c>
      <c r="E708" s="44" t="s">
        <v>457</v>
      </c>
      <c r="F708" s="44"/>
      <c r="G708" s="60" t="n">
        <f aca="false">G710</f>
        <v>355</v>
      </c>
      <c r="H708" s="60" t="n">
        <f aca="false">H710</f>
        <v>0</v>
      </c>
      <c r="I708" s="60" t="n">
        <f aca="false">I710</f>
        <v>0</v>
      </c>
      <c r="J708" s="60" t="n">
        <f aca="false">J710</f>
        <v>0</v>
      </c>
      <c r="K708" s="60" t="n">
        <f aca="false">K710+K709</f>
        <v>675.3</v>
      </c>
    </row>
    <row r="709" customFormat="false" ht="18.75" hidden="false" customHeight="true" outlineLevel="0" collapsed="false">
      <c r="A709" s="61" t="s">
        <v>117</v>
      </c>
      <c r="B709" s="62" t="s">
        <v>26</v>
      </c>
      <c r="C709" s="62" t="s">
        <v>88</v>
      </c>
      <c r="D709" s="62" t="s">
        <v>37</v>
      </c>
      <c r="E709" s="49" t="s">
        <v>457</v>
      </c>
      <c r="F709" s="62" t="s">
        <v>118</v>
      </c>
      <c r="G709" s="64"/>
      <c r="H709" s="64"/>
      <c r="I709" s="64"/>
      <c r="J709" s="64"/>
      <c r="K709" s="64" t="n">
        <f aca="false">'таблица в тыс. руб.'!T786</f>
        <v>388.6</v>
      </c>
    </row>
    <row r="710" customFormat="false" ht="18" hidden="false" customHeight="true" outlineLevel="0" collapsed="false">
      <c r="A710" s="128" t="s">
        <v>35</v>
      </c>
      <c r="B710" s="49" t="s">
        <v>26</v>
      </c>
      <c r="C710" s="49" t="s">
        <v>88</v>
      </c>
      <c r="D710" s="49" t="s">
        <v>37</v>
      </c>
      <c r="E710" s="49" t="s">
        <v>457</v>
      </c>
      <c r="F710" s="49" t="s">
        <v>40</v>
      </c>
      <c r="G710" s="64" t="n">
        <v>355</v>
      </c>
      <c r="H710" s="53" t="n">
        <f aca="false">I710+J710</f>
        <v>0</v>
      </c>
      <c r="I710" s="270"/>
      <c r="J710" s="270"/>
      <c r="K710" s="64" t="n">
        <f aca="false">'таблица в тыс. руб.'!T787</f>
        <v>286.7</v>
      </c>
    </row>
    <row r="711" customFormat="false" ht="17.25" hidden="false" customHeight="true" outlineLevel="0" collapsed="false">
      <c r="A711" s="172" t="s">
        <v>629</v>
      </c>
      <c r="B711" s="113" t="s">
        <v>26</v>
      </c>
      <c r="C711" s="113" t="s">
        <v>232</v>
      </c>
      <c r="D711" s="113"/>
      <c r="E711" s="113"/>
      <c r="F711" s="113"/>
      <c r="G711" s="124" t="n">
        <f aca="false">G712</f>
        <v>1492.5</v>
      </c>
      <c r="H711" s="124" t="n">
        <f aca="false">H712</f>
        <v>0</v>
      </c>
      <c r="I711" s="124" t="n">
        <f aca="false">I712</f>
        <v>0</v>
      </c>
      <c r="J711" s="124" t="n">
        <f aca="false">J712</f>
        <v>0</v>
      </c>
      <c r="K711" s="124" t="n">
        <f aca="false">K712</f>
        <v>1553.3</v>
      </c>
    </row>
    <row r="712" customFormat="false" ht="18" hidden="false" customHeight="true" outlineLevel="0" collapsed="false">
      <c r="A712" s="125" t="s">
        <v>630</v>
      </c>
      <c r="B712" s="33" t="s">
        <v>26</v>
      </c>
      <c r="C712" s="33" t="s">
        <v>232</v>
      </c>
      <c r="D712" s="33" t="s">
        <v>28</v>
      </c>
      <c r="E712" s="33"/>
      <c r="F712" s="33"/>
      <c r="G712" s="54" t="n">
        <f aca="false">G713</f>
        <v>1492.5</v>
      </c>
      <c r="H712" s="54" t="n">
        <f aca="false">H713</f>
        <v>0</v>
      </c>
      <c r="I712" s="54" t="n">
        <f aca="false">I713</f>
        <v>0</v>
      </c>
      <c r="J712" s="54" t="n">
        <f aca="false">J713</f>
        <v>0</v>
      </c>
      <c r="K712" s="54" t="n">
        <f aca="false">K713</f>
        <v>1553.3</v>
      </c>
    </row>
    <row r="713" customFormat="false" ht="18.75" hidden="false" customHeight="true" outlineLevel="0" collapsed="false">
      <c r="A713" s="55" t="s">
        <v>631</v>
      </c>
      <c r="B713" s="38" t="s">
        <v>26</v>
      </c>
      <c r="C713" s="38" t="s">
        <v>232</v>
      </c>
      <c r="D713" s="38" t="s">
        <v>28</v>
      </c>
      <c r="E713" s="38" t="s">
        <v>632</v>
      </c>
      <c r="F713" s="38"/>
      <c r="G713" s="56" t="n">
        <f aca="false">G714</f>
        <v>1492.5</v>
      </c>
      <c r="H713" s="56" t="n">
        <f aca="false">H714</f>
        <v>0</v>
      </c>
      <c r="I713" s="56" t="n">
        <f aca="false">I714</f>
        <v>0</v>
      </c>
      <c r="J713" s="56" t="n">
        <f aca="false">J714</f>
        <v>0</v>
      </c>
      <c r="K713" s="56" t="n">
        <f aca="false">K714</f>
        <v>1553.3</v>
      </c>
    </row>
    <row r="714" customFormat="false" ht="19.5" hidden="false" customHeight="true" outlineLevel="0" collapsed="false">
      <c r="A714" s="57" t="s">
        <v>633</v>
      </c>
      <c r="B714" s="58" t="s">
        <v>26</v>
      </c>
      <c r="C714" s="58" t="s">
        <v>232</v>
      </c>
      <c r="D714" s="58" t="s">
        <v>28</v>
      </c>
      <c r="E714" s="58" t="s">
        <v>634</v>
      </c>
      <c r="F714" s="58"/>
      <c r="G714" s="60" t="n">
        <f aca="false">G715</f>
        <v>1492.5</v>
      </c>
      <c r="H714" s="60" t="n">
        <f aca="false">H715</f>
        <v>0</v>
      </c>
      <c r="I714" s="60" t="n">
        <f aca="false">I715</f>
        <v>0</v>
      </c>
      <c r="J714" s="60" t="n">
        <f aca="false">J715</f>
        <v>0</v>
      </c>
      <c r="K714" s="60" t="n">
        <f aca="false">K715</f>
        <v>1553.3</v>
      </c>
    </row>
    <row r="715" customFormat="false" ht="19.5" hidden="false" customHeight="true" outlineLevel="0" collapsed="false">
      <c r="A715" s="61" t="s">
        <v>100</v>
      </c>
      <c r="B715" s="62" t="s">
        <v>26</v>
      </c>
      <c r="C715" s="62" t="s">
        <v>232</v>
      </c>
      <c r="D715" s="62" t="s">
        <v>28</v>
      </c>
      <c r="E715" s="62" t="s">
        <v>634</v>
      </c>
      <c r="F715" s="62" t="s">
        <v>101</v>
      </c>
      <c r="G715" s="64" t="n">
        <v>1492.5</v>
      </c>
      <c r="H715" s="53" t="n">
        <f aca="false">I715+J715</f>
        <v>0</v>
      </c>
      <c r="I715" s="270"/>
      <c r="J715" s="270"/>
      <c r="K715" s="64" t="n">
        <f aca="false">'таблица в тыс. руб.'!T792</f>
        <v>1553.3</v>
      </c>
    </row>
    <row r="716" customFormat="false" ht="25.5" hidden="false" customHeight="true" outlineLevel="0" collapsed="false">
      <c r="A716" s="172" t="s">
        <v>635</v>
      </c>
      <c r="B716" s="113" t="s">
        <v>26</v>
      </c>
      <c r="C716" s="113" t="s">
        <v>95</v>
      </c>
      <c r="D716" s="113"/>
      <c r="E716" s="113"/>
      <c r="F716" s="113"/>
      <c r="G716" s="124" t="n">
        <f aca="false">G717</f>
        <v>4800</v>
      </c>
      <c r="H716" s="124" t="n">
        <f aca="false">H717</f>
        <v>0</v>
      </c>
      <c r="I716" s="124" t="n">
        <f aca="false">I717</f>
        <v>0</v>
      </c>
      <c r="J716" s="124" t="n">
        <f aca="false">J717</f>
        <v>0</v>
      </c>
      <c r="K716" s="124" t="n">
        <f aca="false">K717</f>
        <v>12763.5</v>
      </c>
    </row>
    <row r="717" s="31" customFormat="true" ht="24" hidden="false" customHeight="true" outlineLevel="0" collapsed="false">
      <c r="A717" s="55" t="s">
        <v>636</v>
      </c>
      <c r="B717" s="38" t="s">
        <v>26</v>
      </c>
      <c r="C717" s="38" t="s">
        <v>95</v>
      </c>
      <c r="D717" s="38" t="s">
        <v>28</v>
      </c>
      <c r="E717" s="38"/>
      <c r="F717" s="38"/>
      <c r="G717" s="56" t="n">
        <f aca="false">G718</f>
        <v>4800</v>
      </c>
      <c r="H717" s="56" t="n">
        <f aca="false">H718</f>
        <v>0</v>
      </c>
      <c r="I717" s="56" t="n">
        <f aca="false">I718</f>
        <v>0</v>
      </c>
      <c r="J717" s="56" t="n">
        <f aca="false">J718</f>
        <v>0</v>
      </c>
      <c r="K717" s="56" t="n">
        <f aca="false">K718</f>
        <v>12763.5</v>
      </c>
    </row>
    <row r="718" s="42" customFormat="true" ht="20.25" hidden="false" customHeight="true" outlineLevel="0" collapsed="false">
      <c r="A718" s="55" t="s">
        <v>637</v>
      </c>
      <c r="B718" s="38" t="s">
        <v>26</v>
      </c>
      <c r="C718" s="38" t="s">
        <v>95</v>
      </c>
      <c r="D718" s="38" t="s">
        <v>28</v>
      </c>
      <c r="E718" s="38" t="s">
        <v>638</v>
      </c>
      <c r="F718" s="38"/>
      <c r="G718" s="56" t="n">
        <f aca="false">G719</f>
        <v>4800</v>
      </c>
      <c r="H718" s="56" t="n">
        <f aca="false">H719</f>
        <v>0</v>
      </c>
      <c r="I718" s="56" t="n">
        <f aca="false">I719</f>
        <v>0</v>
      </c>
      <c r="J718" s="56" t="n">
        <f aca="false">J719</f>
        <v>0</v>
      </c>
      <c r="K718" s="56" t="n">
        <f aca="false">K719</f>
        <v>12763.5</v>
      </c>
    </row>
    <row r="719" s="42" customFormat="true" ht="18.75" hidden="false" customHeight="true" outlineLevel="0" collapsed="false">
      <c r="A719" s="57" t="s">
        <v>639</v>
      </c>
      <c r="B719" s="58" t="s">
        <v>26</v>
      </c>
      <c r="C719" s="58" t="s">
        <v>95</v>
      </c>
      <c r="D719" s="58" t="s">
        <v>28</v>
      </c>
      <c r="E719" s="58" t="s">
        <v>640</v>
      </c>
      <c r="F719" s="58"/>
      <c r="G719" s="60" t="n">
        <f aca="false">G720</f>
        <v>4800</v>
      </c>
      <c r="H719" s="60" t="n">
        <f aca="false">H720</f>
        <v>0</v>
      </c>
      <c r="I719" s="60" t="n">
        <f aca="false">I720</f>
        <v>0</v>
      </c>
      <c r="J719" s="60" t="n">
        <f aca="false">J720</f>
        <v>0</v>
      </c>
      <c r="K719" s="60" t="n">
        <f aca="false">K720</f>
        <v>12763.5</v>
      </c>
    </row>
    <row r="720" s="31" customFormat="true" ht="17.25" hidden="false" customHeight="true" outlineLevel="0" collapsed="false">
      <c r="A720" s="61" t="s">
        <v>92</v>
      </c>
      <c r="B720" s="62" t="s">
        <v>26</v>
      </c>
      <c r="C720" s="62" t="s">
        <v>95</v>
      </c>
      <c r="D720" s="62" t="s">
        <v>28</v>
      </c>
      <c r="E720" s="62" t="s">
        <v>640</v>
      </c>
      <c r="F720" s="62" t="s">
        <v>93</v>
      </c>
      <c r="G720" s="64" t="n">
        <v>4800</v>
      </c>
      <c r="H720" s="53" t="n">
        <f aca="false">I720+J720</f>
        <v>0</v>
      </c>
      <c r="I720" s="53"/>
      <c r="J720" s="53"/>
      <c r="K720" s="64" t="n">
        <f aca="false">'таблица в тыс. руб.'!T797</f>
        <v>12763.5</v>
      </c>
    </row>
    <row r="721" customFormat="false" ht="15" hidden="false" customHeight="true" outlineLevel="0" collapsed="false">
      <c r="A721" s="429" t="s">
        <v>641</v>
      </c>
      <c r="B721" s="430"/>
      <c r="C721" s="430"/>
      <c r="D721" s="430"/>
      <c r="E721" s="430"/>
      <c r="F721" s="430"/>
      <c r="G721" s="432" t="e">
        <f aca="false">G17+G108+G114+G129+G194+G290+G295+G530+G566+G577+G674+G711+G716</f>
        <v>#VALUE!</v>
      </c>
      <c r="H721" s="432" t="e">
        <f aca="false">H17+H108+H114+H129+H194+H290+H295+H530+H566+H577+H674+H711+H716</f>
        <v>#VALUE!</v>
      </c>
      <c r="I721" s="432" t="e">
        <f aca="false">I17+I108+I114+I129+I194+I290+I295+I530+I566+I577+I674+I711+I716</f>
        <v>#VALUE!</v>
      </c>
      <c r="J721" s="432" t="e">
        <f aca="false">J17+J108+J114+J129+J194+J290+J295+J530+J566+J577+J674+J711+J716</f>
        <v>#VALUE!</v>
      </c>
      <c r="K721" s="432" t="n">
        <f aca="false">K17+K108+K114+K129+K194+K290+K295+K530+K566+K577+K674+K711+K716</f>
        <v>846408.9</v>
      </c>
    </row>
    <row r="722" customFormat="false" ht="12.75" hidden="false" customHeight="true" outlineLevel="0" collapsed="false">
      <c r="C722" s="433"/>
      <c r="D722" s="433"/>
      <c r="E722" s="433"/>
      <c r="F722" s="433"/>
    </row>
    <row r="723" customFormat="false" ht="27" hidden="false" customHeight="true" outlineLevel="0" collapsed="false">
      <c r="C723" s="436"/>
      <c r="D723" s="436"/>
      <c r="E723" s="436"/>
      <c r="F723" s="436"/>
      <c r="G723" s="435"/>
      <c r="I723" s="699"/>
      <c r="K723" s="435"/>
    </row>
    <row r="724" customFormat="false" ht="12.75" hidden="false" customHeight="false" outlineLevel="0" collapsed="false">
      <c r="K724" s="435" t="n">
        <f aca="false">770168.2-K721</f>
        <v>-76240.7000000001</v>
      </c>
    </row>
    <row r="725" customFormat="false" ht="12.75" hidden="false" customHeight="false" outlineLevel="0" collapsed="false">
      <c r="K725" s="435"/>
    </row>
    <row r="727" customFormat="false" ht="12.75" hidden="false" customHeight="false" outlineLevel="0" collapsed="false">
      <c r="K727" s="435" t="n">
        <f aca="false">K707+K697+K685+K597+K568+K556+K511+K486+K442+K355+K277+K237+K207+K185+K162+K153+K120+K92</f>
        <v>297794.2</v>
      </c>
    </row>
  </sheetData>
  <mergeCells count="21">
    <mergeCell ref="A1:K1"/>
    <mergeCell ref="A2:K2"/>
    <mergeCell ref="A3:K3"/>
    <mergeCell ref="A6:K6"/>
    <mergeCell ref="A7:K7"/>
    <mergeCell ref="A8:K8"/>
    <mergeCell ref="A9:K9"/>
    <mergeCell ref="A12:A15"/>
    <mergeCell ref="B12:B15"/>
    <mergeCell ref="C12:C15"/>
    <mergeCell ref="D12:D15"/>
    <mergeCell ref="E12:E15"/>
    <mergeCell ref="F12:F15"/>
    <mergeCell ref="G12:G15"/>
    <mergeCell ref="H12:H14"/>
    <mergeCell ref="I12:J12"/>
    <mergeCell ref="K12:K15"/>
    <mergeCell ref="I13:I14"/>
    <mergeCell ref="J13:J14"/>
    <mergeCell ref="C722:F722"/>
    <mergeCell ref="C723:F723"/>
  </mergeCells>
  <printOptions headings="false" gridLines="false" gridLinesSet="true" horizontalCentered="false" verticalCentered="false"/>
  <pageMargins left="1.18125" right="0.39375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8.14"/>
    <col collapsed="false" customWidth="true" hidden="false" outlineLevel="0" max="3" min="3" style="2" width="7.56"/>
    <col collapsed="false" customWidth="true" hidden="false" outlineLevel="0" max="4" min="4" style="3" width="17.42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439" t="s">
        <v>747</v>
      </c>
      <c r="B1" s="439"/>
      <c r="C1" s="439"/>
      <c r="D1" s="439"/>
      <c r="E1" s="765"/>
      <c r="F1" s="765"/>
      <c r="G1" s="765"/>
      <c r="H1" s="765"/>
      <c r="I1" s="765"/>
      <c r="J1" s="765"/>
      <c r="K1" s="765"/>
    </row>
    <row r="2" customFormat="false" ht="12.75" hidden="false" customHeight="true" outlineLevel="0" collapsed="false">
      <c r="A2" s="439" t="s">
        <v>720</v>
      </c>
      <c r="B2" s="439"/>
      <c r="C2" s="439"/>
      <c r="D2" s="439"/>
      <c r="E2" s="765"/>
      <c r="F2" s="765"/>
      <c r="G2" s="765"/>
      <c r="H2" s="765"/>
      <c r="I2" s="765"/>
      <c r="J2" s="765"/>
      <c r="K2" s="765"/>
    </row>
    <row r="3" customFormat="false" ht="12.75" hidden="false" customHeight="true" outlineLevel="0" collapsed="false">
      <c r="A3" s="723" t="s">
        <v>748</v>
      </c>
      <c r="B3" s="723"/>
      <c r="C3" s="723"/>
      <c r="D3" s="723"/>
      <c r="E3" s="404"/>
      <c r="F3" s="404"/>
      <c r="G3" s="404"/>
      <c r="H3" s="404"/>
      <c r="I3" s="404"/>
      <c r="J3" s="404"/>
      <c r="K3" s="404"/>
    </row>
    <row r="4" customFormat="false" ht="5.25" hidden="false" customHeight="true" outlineLevel="0" collapsed="false"/>
    <row r="5" customFormat="false" ht="15" hidden="false" customHeight="true" outlineLevel="0" collapsed="false">
      <c r="A5" s="766"/>
      <c r="B5" s="767"/>
      <c r="C5" s="439" t="s">
        <v>749</v>
      </c>
      <c r="D5" s="439"/>
    </row>
    <row r="6" customFormat="false" ht="18" hidden="false" customHeight="true" outlineLevel="0" collapsed="false">
      <c r="A6" s="439" t="s">
        <v>720</v>
      </c>
      <c r="B6" s="439"/>
      <c r="C6" s="439"/>
      <c r="D6" s="439"/>
    </row>
    <row r="7" customFormat="false" ht="13.5" hidden="false" customHeight="true" outlineLevel="0" collapsed="false">
      <c r="A7" s="768"/>
      <c r="B7" s="767"/>
      <c r="C7" s="439" t="s">
        <v>724</v>
      </c>
      <c r="D7" s="439"/>
    </row>
    <row r="8" customFormat="false" ht="0.75" hidden="true" customHeight="true" outlineLevel="0" collapsed="false">
      <c r="A8" s="768"/>
      <c r="D8" s="768"/>
    </row>
    <row r="9" customFormat="false" ht="31.5" hidden="false" customHeight="true" outlineLevel="0" collapsed="false">
      <c r="A9" s="4" t="s">
        <v>750</v>
      </c>
      <c r="B9" s="4"/>
      <c r="C9" s="4"/>
      <c r="D9" s="4"/>
    </row>
    <row r="10" customFormat="false" ht="11.25" hidden="false" customHeight="true" outlineLevel="0" collapsed="false">
      <c r="A10" s="5"/>
      <c r="B10" s="5"/>
      <c r="C10" s="5"/>
      <c r="D10" s="5"/>
    </row>
    <row r="11" customFormat="false" ht="10.5" hidden="false" customHeight="true" outlineLevel="0" collapsed="false">
      <c r="A11" s="6" t="s">
        <v>726</v>
      </c>
      <c r="B11" s="6"/>
      <c r="C11" s="7"/>
      <c r="D11" s="7"/>
    </row>
    <row r="12" customFormat="false" ht="19.5" hidden="false" customHeight="true" outlineLevel="0" collapsed="false">
      <c r="A12" s="769" t="s">
        <v>3</v>
      </c>
      <c r="B12" s="770" t="s">
        <v>5</v>
      </c>
      <c r="C12" s="770" t="s">
        <v>6</v>
      </c>
      <c r="D12" s="771" t="s">
        <v>12</v>
      </c>
      <c r="G12" s="765"/>
    </row>
    <row r="13" customFormat="false" ht="10.5" hidden="false" customHeight="true" outlineLevel="0" collapsed="false">
      <c r="A13" s="769"/>
      <c r="B13" s="770"/>
      <c r="C13" s="770"/>
      <c r="D13" s="771"/>
    </row>
    <row r="14" customFormat="false" ht="12" hidden="false" customHeight="true" outlineLevel="0" collapsed="false">
      <c r="A14" s="769"/>
      <c r="B14" s="770"/>
      <c r="C14" s="770"/>
      <c r="D14" s="771"/>
    </row>
    <row r="15" customFormat="false" ht="3" hidden="false" customHeight="true" outlineLevel="0" collapsed="false">
      <c r="A15" s="769"/>
      <c r="B15" s="770"/>
      <c r="C15" s="770"/>
      <c r="D15" s="771"/>
    </row>
    <row r="16" s="31" customFormat="true" ht="16.5" hidden="false" customHeight="true" outlineLevel="0" collapsed="false">
      <c r="A16" s="772" t="s">
        <v>27</v>
      </c>
      <c r="B16" s="25" t="s">
        <v>28</v>
      </c>
      <c r="C16" s="25"/>
      <c r="D16" s="773" t="n">
        <f aca="false">SUM(D17:D24)</f>
        <v>101431.5</v>
      </c>
    </row>
    <row r="17" s="31" customFormat="true" ht="26.25" hidden="false" customHeight="true" outlineLevel="0" collapsed="false">
      <c r="A17" s="774" t="s">
        <v>29</v>
      </c>
      <c r="B17" s="62" t="s">
        <v>28</v>
      </c>
      <c r="C17" s="62" t="s">
        <v>30</v>
      </c>
      <c r="D17" s="775" t="n">
        <f aca="false">прил6!K18</f>
        <v>1297.4</v>
      </c>
    </row>
    <row r="18" s="42" customFormat="true" ht="28.5" hidden="false" customHeight="true" outlineLevel="0" collapsed="false">
      <c r="A18" s="774" t="s">
        <v>36</v>
      </c>
      <c r="B18" s="62" t="s">
        <v>28</v>
      </c>
      <c r="C18" s="62" t="s">
        <v>37</v>
      </c>
      <c r="D18" s="775" t="n">
        <f aca="false">прил6!K22</f>
        <v>3703.1</v>
      </c>
    </row>
    <row r="19" s="31" customFormat="true" ht="36.75" hidden="false" customHeight="true" outlineLevel="0" collapsed="false">
      <c r="A19" s="774" t="s">
        <v>45</v>
      </c>
      <c r="B19" s="62" t="s">
        <v>28</v>
      </c>
      <c r="C19" s="62" t="s">
        <v>46</v>
      </c>
      <c r="D19" s="775" t="n">
        <f aca="false">прил6!K33</f>
        <v>49477.2</v>
      </c>
    </row>
    <row r="20" s="31" customFormat="true" ht="18.75" hidden="false" customHeight="true" outlineLevel="0" collapsed="false">
      <c r="A20" s="774" t="s">
        <v>68</v>
      </c>
      <c r="B20" s="62" t="s">
        <v>28</v>
      </c>
      <c r="C20" s="62" t="s">
        <v>69</v>
      </c>
      <c r="D20" s="775" t="n">
        <f aca="false">прил6!K54</f>
        <v>0</v>
      </c>
    </row>
    <row r="21" s="42" customFormat="true" ht="28.5" hidden="false" customHeight="true" outlineLevel="0" collapsed="false">
      <c r="A21" s="776" t="s">
        <v>74</v>
      </c>
      <c r="B21" s="49" t="s">
        <v>28</v>
      </c>
      <c r="C21" s="49" t="s">
        <v>75</v>
      </c>
      <c r="D21" s="775" t="n">
        <f aca="false">прил6!K58</f>
        <v>13121</v>
      </c>
    </row>
    <row r="22" s="31" customFormat="true" ht="13.5" hidden="false" customHeight="true" outlineLevel="0" collapsed="false">
      <c r="A22" s="777" t="s">
        <v>78</v>
      </c>
      <c r="B22" s="49" t="s">
        <v>28</v>
      </c>
      <c r="C22" s="49" t="s">
        <v>79</v>
      </c>
      <c r="D22" s="775" t="n">
        <f aca="false">прил6!K64</f>
        <v>992.2</v>
      </c>
    </row>
    <row r="23" s="31" customFormat="true" ht="15" hidden="false" customHeight="true" outlineLevel="0" collapsed="false">
      <c r="A23" s="776" t="s">
        <v>87</v>
      </c>
      <c r="B23" s="49" t="s">
        <v>28</v>
      </c>
      <c r="C23" s="49" t="s">
        <v>88</v>
      </c>
      <c r="D23" s="775" t="n">
        <f aca="false">прил6!K70</f>
        <v>570</v>
      </c>
    </row>
    <row r="24" s="31" customFormat="true" ht="14.25" hidden="false" customHeight="true" outlineLevel="0" collapsed="false">
      <c r="A24" s="776" t="s">
        <v>94</v>
      </c>
      <c r="B24" s="49" t="s">
        <v>28</v>
      </c>
      <c r="C24" s="49" t="s">
        <v>95</v>
      </c>
      <c r="D24" s="775" t="n">
        <f aca="false">прил6!K74</f>
        <v>32270.6</v>
      </c>
    </row>
    <row r="25" s="31" customFormat="true" ht="14.25" hidden="false" customHeight="true" outlineLevel="0" collapsed="false">
      <c r="A25" s="778" t="s">
        <v>147</v>
      </c>
      <c r="B25" s="113" t="s">
        <v>30</v>
      </c>
      <c r="C25" s="113"/>
      <c r="D25" s="779" t="n">
        <f aca="false">D26</f>
        <v>2165.2</v>
      </c>
    </row>
    <row r="26" s="31" customFormat="true" ht="16.5" hidden="false" customHeight="true" outlineLevel="0" collapsed="false">
      <c r="A26" s="777" t="s">
        <v>148</v>
      </c>
      <c r="B26" s="49" t="s">
        <v>30</v>
      </c>
      <c r="C26" s="49" t="s">
        <v>37</v>
      </c>
      <c r="D26" s="780" t="n">
        <f aca="false">прил6!K109</f>
        <v>2165.2</v>
      </c>
    </row>
    <row r="27" s="108" customFormat="true" ht="24.75" hidden="false" customHeight="true" outlineLevel="0" collapsed="false">
      <c r="A27" s="781" t="s">
        <v>153</v>
      </c>
      <c r="B27" s="113" t="s">
        <v>37</v>
      </c>
      <c r="C27" s="113"/>
      <c r="D27" s="782" t="n">
        <f aca="false">SUM(D28:D29)</f>
        <v>9451.2</v>
      </c>
    </row>
    <row r="28" s="31" customFormat="true" ht="24" hidden="false" customHeight="true" outlineLevel="0" collapsed="false">
      <c r="A28" s="783" t="s">
        <v>154</v>
      </c>
      <c r="B28" s="62" t="s">
        <v>37</v>
      </c>
      <c r="C28" s="62" t="s">
        <v>155</v>
      </c>
      <c r="D28" s="775" t="n">
        <f aca="false">прил6!K115</f>
        <v>9451.2</v>
      </c>
    </row>
    <row r="29" s="31" customFormat="true" ht="13.5" hidden="true" customHeight="true" outlineLevel="0" collapsed="false">
      <c r="A29" s="784" t="s">
        <v>164</v>
      </c>
      <c r="B29" s="62" t="s">
        <v>37</v>
      </c>
      <c r="C29" s="62" t="s">
        <v>165</v>
      </c>
      <c r="D29" s="780" t="n">
        <f aca="false">прил6!K125</f>
        <v>0</v>
      </c>
    </row>
    <row r="30" s="31" customFormat="true" ht="15" hidden="false" customHeight="true" outlineLevel="0" collapsed="false">
      <c r="A30" s="781" t="s">
        <v>171</v>
      </c>
      <c r="B30" s="113" t="s">
        <v>46</v>
      </c>
      <c r="C30" s="113"/>
      <c r="D30" s="782" t="n">
        <f aca="false">SUM(D31:D36)</f>
        <v>22392.3</v>
      </c>
    </row>
    <row r="31" s="31" customFormat="true" ht="16.5" hidden="false" customHeight="true" outlineLevel="0" collapsed="false">
      <c r="A31" s="783" t="s">
        <v>172</v>
      </c>
      <c r="B31" s="62" t="s">
        <v>46</v>
      </c>
      <c r="C31" s="62" t="s">
        <v>69</v>
      </c>
      <c r="D31" s="775" t="n">
        <f aca="false">прил6!K130</f>
        <v>2798.2</v>
      </c>
    </row>
    <row r="32" s="31" customFormat="true" ht="16.5" hidden="true" customHeight="true" outlineLevel="0" collapsed="false">
      <c r="A32" s="783" t="s">
        <v>190</v>
      </c>
      <c r="B32" s="62" t="s">
        <v>46</v>
      </c>
      <c r="C32" s="62" t="s">
        <v>75</v>
      </c>
      <c r="D32" s="775"/>
    </row>
    <row r="33" s="31" customFormat="true" ht="14.25" hidden="false" customHeight="true" outlineLevel="0" collapsed="false">
      <c r="A33" s="783" t="s">
        <v>199</v>
      </c>
      <c r="B33" s="62" t="s">
        <v>46</v>
      </c>
      <c r="C33" s="62" t="s">
        <v>200</v>
      </c>
      <c r="D33" s="775" t="n">
        <f aca="false">прил6!K143</f>
        <v>3355.8</v>
      </c>
    </row>
    <row r="34" s="31" customFormat="true" ht="15" hidden="false" customHeight="true" outlineLevel="0" collapsed="false">
      <c r="A34" s="783" t="s">
        <v>214</v>
      </c>
      <c r="B34" s="62" t="s">
        <v>46</v>
      </c>
      <c r="C34" s="62" t="s">
        <v>155</v>
      </c>
      <c r="D34" s="775" t="n">
        <f aca="false">прил6!K157</f>
        <v>9205.1</v>
      </c>
    </row>
    <row r="35" s="31" customFormat="true" ht="15" hidden="false" customHeight="true" outlineLevel="0" collapsed="false">
      <c r="A35" s="783" t="s">
        <v>226</v>
      </c>
      <c r="B35" s="62" t="s">
        <v>46</v>
      </c>
      <c r="C35" s="62" t="s">
        <v>165</v>
      </c>
      <c r="D35" s="775" t="n">
        <f aca="false">прил6!K168</f>
        <v>1139.1</v>
      </c>
    </row>
    <row r="36" s="108" customFormat="true" ht="14.25" hidden="false" customHeight="true" outlineLevel="0" collapsed="false">
      <c r="A36" s="783" t="s">
        <v>231</v>
      </c>
      <c r="B36" s="62" t="s">
        <v>46</v>
      </c>
      <c r="C36" s="62" t="s">
        <v>232</v>
      </c>
      <c r="D36" s="775" t="n">
        <f aca="false">прил6!K172</f>
        <v>5894.1</v>
      </c>
    </row>
    <row r="37" s="108" customFormat="true" ht="15.75" hidden="false" customHeight="true" outlineLevel="0" collapsed="false">
      <c r="A37" s="785" t="s">
        <v>247</v>
      </c>
      <c r="B37" s="113" t="s">
        <v>69</v>
      </c>
      <c r="C37" s="113"/>
      <c r="D37" s="782" t="n">
        <f aca="false">SUM(D38:D40)</f>
        <v>89151.8</v>
      </c>
    </row>
    <row r="38" s="31" customFormat="true" ht="15.75" hidden="false" customHeight="true" outlineLevel="0" collapsed="false">
      <c r="A38" s="783" t="s">
        <v>751</v>
      </c>
      <c r="B38" s="62" t="s">
        <v>69</v>
      </c>
      <c r="C38" s="62" t="s">
        <v>28</v>
      </c>
      <c r="D38" s="775" t="n">
        <f aca="false">прил6!K195</f>
        <v>1555.7</v>
      </c>
    </row>
    <row r="39" s="31" customFormat="true" ht="16.5" hidden="false" customHeight="true" outlineLevel="0" collapsed="false">
      <c r="A39" s="783" t="s">
        <v>752</v>
      </c>
      <c r="B39" s="62" t="s">
        <v>69</v>
      </c>
      <c r="C39" s="62" t="s">
        <v>30</v>
      </c>
      <c r="D39" s="775" t="n">
        <f aca="false">прил6!K212</f>
        <v>45665.1</v>
      </c>
    </row>
    <row r="40" s="91" customFormat="true" ht="15" hidden="false" customHeight="true" outlineLevel="0" collapsed="false">
      <c r="A40" s="783" t="s">
        <v>314</v>
      </c>
      <c r="B40" s="62" t="s">
        <v>69</v>
      </c>
      <c r="C40" s="62" t="s">
        <v>37</v>
      </c>
      <c r="D40" s="775" t="n">
        <f aca="false">прил6!K255</f>
        <v>41931</v>
      </c>
    </row>
    <row r="41" s="31" customFormat="true" ht="12.75" hidden="false" customHeight="true" outlineLevel="0" collapsed="false">
      <c r="A41" s="786" t="s">
        <v>336</v>
      </c>
      <c r="B41" s="209" t="s">
        <v>75</v>
      </c>
      <c r="C41" s="209"/>
      <c r="D41" s="782" t="n">
        <f aca="false">SUM(D42:D42)</f>
        <v>0</v>
      </c>
    </row>
    <row r="42" s="31" customFormat="true" ht="12.75" hidden="false" customHeight="true" outlineLevel="0" collapsed="false">
      <c r="A42" s="787" t="s">
        <v>337</v>
      </c>
      <c r="B42" s="63" t="s">
        <v>75</v>
      </c>
      <c r="C42" s="63" t="s">
        <v>28</v>
      </c>
      <c r="D42" s="775" t="n">
        <f aca="false">прил6!K291</f>
        <v>0</v>
      </c>
    </row>
    <row r="43" s="31" customFormat="true" ht="13.5" hidden="false" customHeight="true" outlineLevel="0" collapsed="false">
      <c r="A43" s="788" t="s">
        <v>342</v>
      </c>
      <c r="B43" s="209" t="s">
        <v>79</v>
      </c>
      <c r="C43" s="209"/>
      <c r="D43" s="782" t="n">
        <f aca="false">SUM(D44:D47)</f>
        <v>523347</v>
      </c>
    </row>
    <row r="44" s="31" customFormat="true" ht="12.75" hidden="false" customHeight="true" outlineLevel="0" collapsed="false">
      <c r="A44" s="789" t="s">
        <v>343</v>
      </c>
      <c r="B44" s="63" t="s">
        <v>79</v>
      </c>
      <c r="C44" s="63" t="s">
        <v>28</v>
      </c>
      <c r="D44" s="775" t="n">
        <f aca="false">прил6!K296</f>
        <v>213197.7</v>
      </c>
    </row>
    <row r="45" s="31" customFormat="true" ht="13.5" hidden="false" customHeight="true" outlineLevel="0" collapsed="false">
      <c r="A45" s="783" t="s">
        <v>397</v>
      </c>
      <c r="B45" s="62" t="s">
        <v>79</v>
      </c>
      <c r="C45" s="62" t="s">
        <v>30</v>
      </c>
      <c r="D45" s="775" t="n">
        <f aca="false">прил6!K366</f>
        <v>292218.2</v>
      </c>
    </row>
    <row r="46" s="108" customFormat="true" ht="12" hidden="false" customHeight="true" outlineLevel="0" collapsed="false">
      <c r="A46" s="783" t="s">
        <v>458</v>
      </c>
      <c r="B46" s="62" t="s">
        <v>79</v>
      </c>
      <c r="C46" s="62" t="s">
        <v>79</v>
      </c>
      <c r="D46" s="775" t="n">
        <f aca="false">прил6!K459</f>
        <v>10936.5</v>
      </c>
    </row>
    <row r="47" customFormat="false" ht="12.75" hidden="false" customHeight="false" outlineLevel="0" collapsed="false">
      <c r="A47" s="783" t="s">
        <v>490</v>
      </c>
      <c r="B47" s="62" t="s">
        <v>79</v>
      </c>
      <c r="C47" s="62" t="s">
        <v>155</v>
      </c>
      <c r="D47" s="775" t="n">
        <f aca="false">прил6!K499</f>
        <v>6994.6</v>
      </c>
    </row>
    <row r="48" s="31" customFormat="true" ht="13.5" hidden="false" customHeight="true" outlineLevel="0" collapsed="false">
      <c r="A48" s="781" t="s">
        <v>753</v>
      </c>
      <c r="B48" s="113" t="s">
        <v>200</v>
      </c>
      <c r="C48" s="113"/>
      <c r="D48" s="782" t="n">
        <f aca="false">SUM(D49:D50)</f>
        <v>48597.6</v>
      </c>
    </row>
    <row r="49" s="31" customFormat="true" ht="12.75" hidden="false" customHeight="true" outlineLevel="0" collapsed="false">
      <c r="A49" s="783" t="s">
        <v>754</v>
      </c>
      <c r="B49" s="62" t="s">
        <v>200</v>
      </c>
      <c r="C49" s="62" t="s">
        <v>28</v>
      </c>
      <c r="D49" s="775" t="n">
        <f aca="false">прил6!K531</f>
        <v>48597.6</v>
      </c>
    </row>
    <row r="50" customFormat="false" ht="12.75" hidden="true" customHeight="false" outlineLevel="0" collapsed="false">
      <c r="A50" s="776" t="s">
        <v>755</v>
      </c>
      <c r="B50" s="49" t="s">
        <v>200</v>
      </c>
      <c r="C50" s="49" t="s">
        <v>46</v>
      </c>
      <c r="D50" s="775"/>
    </row>
    <row r="51" customFormat="false" ht="12.75" hidden="false" customHeight="false" outlineLevel="0" collapsed="false">
      <c r="A51" s="785" t="s">
        <v>519</v>
      </c>
      <c r="B51" s="113" t="s">
        <v>155</v>
      </c>
      <c r="C51" s="113"/>
      <c r="D51" s="782" t="n">
        <f aca="false">SUM(D52:D57)</f>
        <v>1987</v>
      </c>
    </row>
    <row r="52" customFormat="false" ht="12.75" hidden="true" customHeight="false" outlineLevel="0" collapsed="false">
      <c r="A52" s="783" t="s">
        <v>756</v>
      </c>
      <c r="B52" s="62" t="s">
        <v>155</v>
      </c>
      <c r="C52" s="62" t="s">
        <v>28</v>
      </c>
      <c r="D52" s="775"/>
    </row>
    <row r="53" customFormat="false" ht="12.75" hidden="true" customHeight="false" outlineLevel="0" collapsed="false">
      <c r="A53" s="783" t="s">
        <v>757</v>
      </c>
      <c r="B53" s="62" t="s">
        <v>155</v>
      </c>
      <c r="C53" s="62" t="s">
        <v>30</v>
      </c>
      <c r="D53" s="775"/>
    </row>
    <row r="54" customFormat="false" ht="12.75" hidden="true" customHeight="false" outlineLevel="0" collapsed="false">
      <c r="A54" s="783" t="s">
        <v>758</v>
      </c>
      <c r="B54" s="62" t="s">
        <v>155</v>
      </c>
      <c r="C54" s="62" t="s">
        <v>37</v>
      </c>
      <c r="D54" s="775"/>
    </row>
    <row r="55" customFormat="false" ht="12.75" hidden="true" customHeight="false" outlineLevel="0" collapsed="false">
      <c r="A55" s="783" t="s">
        <v>759</v>
      </c>
      <c r="B55" s="62" t="s">
        <v>155</v>
      </c>
      <c r="C55" s="62" t="s">
        <v>46</v>
      </c>
      <c r="D55" s="775"/>
    </row>
    <row r="56" customFormat="false" ht="12.75" hidden="true" customHeight="false" outlineLevel="0" collapsed="false">
      <c r="A56" s="783" t="s">
        <v>760</v>
      </c>
      <c r="B56" s="62" t="s">
        <v>155</v>
      </c>
      <c r="C56" s="62" t="s">
        <v>75</v>
      </c>
      <c r="D56" s="775"/>
    </row>
    <row r="57" customFormat="false" ht="12.75" hidden="false" customHeight="false" outlineLevel="0" collapsed="false">
      <c r="A57" s="776" t="s">
        <v>520</v>
      </c>
      <c r="B57" s="49" t="s">
        <v>155</v>
      </c>
      <c r="C57" s="49" t="s">
        <v>155</v>
      </c>
      <c r="D57" s="775" t="n">
        <f aca="false">прил6!K567</f>
        <v>1987</v>
      </c>
    </row>
    <row r="58" customFormat="false" ht="12.75" hidden="false" customHeight="false" outlineLevel="0" collapsed="false">
      <c r="A58" s="785" t="s">
        <v>525</v>
      </c>
      <c r="B58" s="113" t="n">
        <v>10</v>
      </c>
      <c r="C58" s="113"/>
      <c r="D58" s="782" t="n">
        <f aca="false">D60+D61+D59+D62</f>
        <v>29613.9</v>
      </c>
    </row>
    <row r="59" customFormat="false" ht="12.75" hidden="true" customHeight="false" outlineLevel="0" collapsed="false">
      <c r="A59" s="774" t="s">
        <v>526</v>
      </c>
      <c r="B59" s="62" t="s">
        <v>165</v>
      </c>
      <c r="C59" s="62" t="s">
        <v>28</v>
      </c>
      <c r="D59" s="775" t="n">
        <f aca="false">прил6!K578</f>
        <v>0</v>
      </c>
    </row>
    <row r="60" customFormat="false" ht="12.75" hidden="false" customHeight="false" outlineLevel="0" collapsed="false">
      <c r="A60" s="783" t="s">
        <v>533</v>
      </c>
      <c r="B60" s="62" t="n">
        <v>10</v>
      </c>
      <c r="C60" s="62" t="s">
        <v>37</v>
      </c>
      <c r="D60" s="775" t="n">
        <f aca="false">прил6!K582</f>
        <v>7724.2</v>
      </c>
    </row>
    <row r="61" customFormat="false" ht="12.75" hidden="false" customHeight="false" outlineLevel="0" collapsed="false">
      <c r="A61" s="784" t="s">
        <v>583</v>
      </c>
      <c r="B61" s="62" t="s">
        <v>165</v>
      </c>
      <c r="C61" s="62" t="s">
        <v>46</v>
      </c>
      <c r="D61" s="780" t="n">
        <f aca="false">прил6!K640</f>
        <v>21889.7</v>
      </c>
    </row>
    <row r="62" customFormat="false" ht="12.75" hidden="false" customHeight="false" outlineLevel="0" collapsed="false">
      <c r="A62" s="784" t="s">
        <v>609</v>
      </c>
      <c r="B62" s="62" t="s">
        <v>165</v>
      </c>
      <c r="C62" s="62" t="s">
        <v>75</v>
      </c>
      <c r="D62" s="780" t="n">
        <f aca="false">прил6!K668</f>
        <v>0</v>
      </c>
    </row>
    <row r="63" s="31" customFormat="true" ht="13.5" hidden="false" customHeight="true" outlineLevel="0" collapsed="false">
      <c r="A63" s="781" t="s">
        <v>615</v>
      </c>
      <c r="B63" s="113" t="s">
        <v>88</v>
      </c>
      <c r="C63" s="113"/>
      <c r="D63" s="782" t="n">
        <f aca="false">SUM(D64:D66)</f>
        <v>3954.6</v>
      </c>
    </row>
    <row r="64" s="31" customFormat="true" ht="12.75" hidden="false" customHeight="true" outlineLevel="0" collapsed="false">
      <c r="A64" s="783" t="s">
        <v>761</v>
      </c>
      <c r="B64" s="62" t="s">
        <v>88</v>
      </c>
      <c r="C64" s="62" t="s">
        <v>28</v>
      </c>
      <c r="D64" s="775" t="n">
        <f aca="false">прил6!K675</f>
        <v>696.5</v>
      </c>
    </row>
    <row r="65" customFormat="false" ht="12.75" hidden="false" customHeight="false" outlineLevel="0" collapsed="false">
      <c r="A65" s="783" t="s">
        <v>623</v>
      </c>
      <c r="B65" s="62" t="s">
        <v>88</v>
      </c>
      <c r="C65" s="62" t="s">
        <v>30</v>
      </c>
      <c r="D65" s="790" t="n">
        <f aca="false">прил6!K689</f>
        <v>638.1</v>
      </c>
    </row>
    <row r="66" customFormat="false" ht="12.75" hidden="false" customHeight="false" outlineLevel="0" collapsed="false">
      <c r="A66" s="776" t="s">
        <v>627</v>
      </c>
      <c r="B66" s="49" t="s">
        <v>88</v>
      </c>
      <c r="C66" s="49" t="s">
        <v>37</v>
      </c>
      <c r="D66" s="790" t="n">
        <f aca="false">прил6!K702</f>
        <v>2620</v>
      </c>
    </row>
    <row r="67" s="31" customFormat="true" ht="13.5" hidden="false" customHeight="true" outlineLevel="0" collapsed="false">
      <c r="A67" s="781" t="s">
        <v>629</v>
      </c>
      <c r="B67" s="113" t="s">
        <v>232</v>
      </c>
      <c r="C67" s="113"/>
      <c r="D67" s="782" t="n">
        <f aca="false">SUM(D68:D68)</f>
        <v>1553.3</v>
      </c>
    </row>
    <row r="68" s="31" customFormat="true" ht="12.75" hidden="false" customHeight="true" outlineLevel="0" collapsed="false">
      <c r="A68" s="783" t="s">
        <v>630</v>
      </c>
      <c r="B68" s="62" t="s">
        <v>232</v>
      </c>
      <c r="C68" s="62" t="s">
        <v>28</v>
      </c>
      <c r="D68" s="775" t="n">
        <f aca="false">прил6!K715</f>
        <v>1553.3</v>
      </c>
    </row>
    <row r="69" s="31" customFormat="true" ht="27.75" hidden="false" customHeight="true" outlineLevel="0" collapsed="false">
      <c r="A69" s="781" t="s">
        <v>635</v>
      </c>
      <c r="B69" s="113" t="s">
        <v>95</v>
      </c>
      <c r="C69" s="113"/>
      <c r="D69" s="782" t="n">
        <f aca="false">D70</f>
        <v>12763.5</v>
      </c>
    </row>
    <row r="70" s="31" customFormat="true" ht="12.75" hidden="false" customHeight="true" outlineLevel="0" collapsed="false">
      <c r="A70" s="783" t="s">
        <v>762</v>
      </c>
      <c r="B70" s="62" t="s">
        <v>95</v>
      </c>
      <c r="C70" s="62" t="s">
        <v>28</v>
      </c>
      <c r="D70" s="775" t="n">
        <f aca="false">прил6!K720</f>
        <v>12763.5</v>
      </c>
    </row>
    <row r="71" customFormat="false" ht="16.5" hidden="false" customHeight="true" outlineLevel="0" collapsed="false">
      <c r="A71" s="791" t="s">
        <v>641</v>
      </c>
      <c r="B71" s="792"/>
      <c r="C71" s="792"/>
      <c r="D71" s="793" t="n">
        <f aca="false">D69+D67+D63+D58+D51+D48+D43+D41+D37+D30+D27+D25+D16</f>
        <v>846408.9</v>
      </c>
    </row>
  </sheetData>
  <mergeCells count="11">
    <mergeCell ref="A1:D1"/>
    <mergeCell ref="A2:D2"/>
    <mergeCell ref="A3:D3"/>
    <mergeCell ref="C5:D5"/>
    <mergeCell ref="A6:D6"/>
    <mergeCell ref="C7:D7"/>
    <mergeCell ref="A9:D9"/>
    <mergeCell ref="A12:A15"/>
    <mergeCell ref="B12:B15"/>
    <mergeCell ref="C12:C15"/>
    <mergeCell ref="D12:D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34" activeCellId="0" sqref="J3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794" width="3.99"/>
    <col collapsed="false" customWidth="true" hidden="false" outlineLevel="0" max="2" min="2" style="794" width="61.14"/>
    <col collapsed="false" customWidth="true" hidden="false" outlineLevel="0" max="3" min="3" style="794" width="9.99"/>
    <col collapsed="false" customWidth="true" hidden="false" outlineLevel="0" max="4" min="4" style="794" width="5.41"/>
    <col collapsed="false" customWidth="true" hidden="false" outlineLevel="0" max="5" min="5" style="794" width="4.7"/>
    <col collapsed="false" customWidth="true" hidden="false" outlineLevel="0" max="6" min="6" style="794" width="4.28"/>
    <col collapsed="false" customWidth="true" hidden="false" outlineLevel="0" max="7" min="7" style="794" width="4.7"/>
    <col collapsed="false" customWidth="true" hidden="false" outlineLevel="0" max="8" min="8" style="794" width="12.42"/>
    <col collapsed="false" customWidth="true" hidden="true" outlineLevel="0" max="9" min="9" style="795" width="1.7"/>
    <col collapsed="false" customWidth="true" hidden="false" outlineLevel="0" max="10" min="10" style="795" width="19.56"/>
    <col collapsed="false" customWidth="false" hidden="false" outlineLevel="0" max="257" min="11" style="796" width="9.14"/>
  </cols>
  <sheetData>
    <row r="1" customFormat="false" ht="15" hidden="false" customHeight="true" outlineLevel="0" collapsed="false">
      <c r="G1" s="797" t="s">
        <v>763</v>
      </c>
      <c r="H1" s="797"/>
    </row>
    <row r="2" s="798" customFormat="true" ht="15" hidden="false" customHeight="true" outlineLevel="0" collapsed="false">
      <c r="E2" s="799" t="s">
        <v>764</v>
      </c>
      <c r="F2" s="799"/>
      <c r="G2" s="799"/>
      <c r="H2" s="799"/>
      <c r="I2" s="800"/>
      <c r="J2" s="800"/>
    </row>
    <row r="3" customFormat="false" ht="13.5" hidden="false" customHeight="true" outlineLevel="0" collapsed="false">
      <c r="B3" s="801"/>
      <c r="C3" s="802"/>
      <c r="D3" s="802"/>
      <c r="E3" s="803" t="s">
        <v>720</v>
      </c>
      <c r="F3" s="803"/>
      <c r="G3" s="803"/>
      <c r="H3" s="803"/>
    </row>
    <row r="4" customFormat="false" ht="12" hidden="false" customHeight="true" outlineLevel="0" collapsed="false">
      <c r="G4" s="797" t="s">
        <v>765</v>
      </c>
      <c r="H4" s="797"/>
    </row>
    <row r="5" customFormat="false" ht="4.5" hidden="false" customHeight="true" outlineLevel="0" collapsed="false">
      <c r="G5" s="804"/>
      <c r="H5" s="804"/>
      <c r="I5" s="804"/>
      <c r="J5" s="804"/>
    </row>
    <row r="6" customFormat="false" ht="33" hidden="false" customHeight="true" outlineLevel="0" collapsed="false">
      <c r="A6" s="805"/>
      <c r="B6" s="806" t="s">
        <v>766</v>
      </c>
      <c r="C6" s="806"/>
      <c r="D6" s="806"/>
      <c r="E6" s="806"/>
      <c r="F6" s="806"/>
      <c r="G6" s="806"/>
      <c r="H6" s="806"/>
      <c r="I6" s="807"/>
      <c r="J6" s="807"/>
    </row>
    <row r="7" customFormat="false" ht="5.25" hidden="true" customHeight="true" outlineLevel="0" collapsed="false">
      <c r="A7" s="808"/>
      <c r="B7" s="808"/>
      <c r="C7" s="808"/>
      <c r="D7" s="809"/>
      <c r="E7" s="809"/>
      <c r="F7" s="809"/>
      <c r="G7" s="809"/>
      <c r="H7" s="808"/>
      <c r="I7" s="807"/>
      <c r="J7" s="807"/>
    </row>
    <row r="8" customFormat="false" ht="17.25" hidden="false" customHeight="true" outlineLevel="0" collapsed="false">
      <c r="A8" s="810"/>
      <c r="B8" s="811" t="s">
        <v>726</v>
      </c>
      <c r="D8" s="810"/>
      <c r="E8" s="810"/>
      <c r="F8" s="810"/>
      <c r="G8" s="810"/>
      <c r="H8" s="810"/>
    </row>
    <row r="9" customFormat="false" ht="43.5" hidden="false" customHeight="true" outlineLevel="0" collapsed="false">
      <c r="A9" s="812"/>
      <c r="B9" s="813" t="s">
        <v>767</v>
      </c>
      <c r="C9" s="814" t="s">
        <v>7</v>
      </c>
      <c r="D9" s="815" t="s">
        <v>4</v>
      </c>
      <c r="E9" s="815" t="s">
        <v>5</v>
      </c>
      <c r="F9" s="815" t="s">
        <v>768</v>
      </c>
      <c r="G9" s="815" t="s">
        <v>769</v>
      </c>
      <c r="H9" s="816" t="s">
        <v>770</v>
      </c>
      <c r="I9" s="817"/>
      <c r="J9" s="818"/>
    </row>
    <row r="10" customFormat="false" ht="33" hidden="false" customHeight="true" outlineLevel="0" collapsed="false">
      <c r="A10" s="819"/>
      <c r="B10" s="820" t="str">
        <f aca="false">'[1]прил 6'!A73</f>
        <v>Программа "Развитие ТОС и местного сообщества на территории МО "Город Коряжма" на 2011-2012 годы"</v>
      </c>
      <c r="C10" s="821" t="s">
        <v>128</v>
      </c>
      <c r="D10" s="822"/>
      <c r="E10" s="822"/>
      <c r="F10" s="822"/>
      <c r="G10" s="822"/>
      <c r="H10" s="823" t="n">
        <f aca="false">H11</f>
        <v>360</v>
      </c>
      <c r="I10" s="824"/>
      <c r="J10" s="825"/>
    </row>
    <row r="11" customFormat="false" ht="47.25" hidden="false" customHeight="true" outlineLevel="0" collapsed="false">
      <c r="A11" s="826"/>
      <c r="B11" s="827" t="str">
        <f aca="false">'[1]прил 6'!A12</f>
        <v>ФИНАНСОВОЕ УПРАВЛЕНИЕ АДМИНИСТРАЦИИ МУНИЦИПАЛЬНОГО ОБРАЗОВАНИЯ "ГОРОД КОРЯЖМА"</v>
      </c>
      <c r="C11" s="828" t="str">
        <f aca="false">C10</f>
        <v>7950100</v>
      </c>
      <c r="D11" s="829" t="n">
        <v>900</v>
      </c>
      <c r="E11" s="829"/>
      <c r="F11" s="829"/>
      <c r="G11" s="829"/>
      <c r="H11" s="830" t="n">
        <f aca="false">H12</f>
        <v>360</v>
      </c>
      <c r="I11" s="824"/>
    </row>
    <row r="12" customFormat="false" ht="17.25" hidden="false" customHeight="true" outlineLevel="0" collapsed="false">
      <c r="A12" s="826"/>
      <c r="B12" s="831" t="str">
        <f aca="false">'[1]прил 6'!A13</f>
        <v>ОБЩЕГОСУДАРСТВЕННЫЕ  ВОПРОСЫ</v>
      </c>
      <c r="C12" s="832" t="str">
        <f aca="false">C11</f>
        <v>7950100</v>
      </c>
      <c r="D12" s="833" t="n">
        <f aca="false">D11</f>
        <v>900</v>
      </c>
      <c r="E12" s="832" t="str">
        <f aca="false">'[1]прил 6'!C74</f>
        <v>01</v>
      </c>
      <c r="F12" s="833"/>
      <c r="G12" s="833"/>
      <c r="H12" s="834" t="n">
        <f aca="false">H13</f>
        <v>360</v>
      </c>
      <c r="I12" s="824"/>
    </row>
    <row r="13" customFormat="false" ht="20.25" hidden="false" customHeight="true" outlineLevel="0" collapsed="false">
      <c r="A13" s="826"/>
      <c r="B13" s="835" t="str">
        <f aca="false">'[1]прил 6'!A60</f>
        <v>Другие общегосударственные вопросы</v>
      </c>
      <c r="C13" s="836" t="str">
        <f aca="false">C12</f>
        <v>7950100</v>
      </c>
      <c r="D13" s="837" t="n">
        <f aca="false">D12</f>
        <v>900</v>
      </c>
      <c r="E13" s="836" t="str">
        <f aca="false">E12</f>
        <v>01</v>
      </c>
      <c r="F13" s="836" t="str">
        <f aca="false">'[1]прил 6'!D74</f>
        <v>13</v>
      </c>
      <c r="G13" s="837"/>
      <c r="H13" s="838" t="n">
        <f aca="false">H15+H14</f>
        <v>360</v>
      </c>
      <c r="I13" s="824"/>
    </row>
    <row r="14" customFormat="false" ht="31.5" hidden="false" customHeight="false" outlineLevel="0" collapsed="false">
      <c r="A14" s="826"/>
      <c r="B14" s="839" t="s">
        <v>771</v>
      </c>
      <c r="C14" s="840" t="s">
        <v>128</v>
      </c>
      <c r="D14" s="841" t="n">
        <v>900</v>
      </c>
      <c r="E14" s="840" t="s">
        <v>28</v>
      </c>
      <c r="F14" s="840" t="s">
        <v>95</v>
      </c>
      <c r="G14" s="841" t="s">
        <v>118</v>
      </c>
      <c r="H14" s="842" t="n">
        <f aca="false">прил6!K94</f>
        <v>0</v>
      </c>
      <c r="I14" s="824"/>
    </row>
    <row r="15" s="847" customFormat="true" ht="19.5" hidden="false" customHeight="true" outlineLevel="0" collapsed="false">
      <c r="A15" s="826"/>
      <c r="B15" s="843" t="str">
        <f aca="false">'[1]прил 6'!A74</f>
        <v>Выполнение функций органами местного самоуправления</v>
      </c>
      <c r="C15" s="844" t="str">
        <f aca="false">C13</f>
        <v>7950100</v>
      </c>
      <c r="D15" s="845" t="n">
        <f aca="false">D13</f>
        <v>900</v>
      </c>
      <c r="E15" s="844" t="str">
        <f aca="false">E13</f>
        <v>01</v>
      </c>
      <c r="F15" s="844" t="str">
        <f aca="false">F13</f>
        <v>13</v>
      </c>
      <c r="G15" s="844" t="str">
        <f aca="false">'[1]прил 6'!F74</f>
        <v>500</v>
      </c>
      <c r="H15" s="842" t="n">
        <f aca="false">прил6!K95</f>
        <v>360</v>
      </c>
      <c r="I15" s="824"/>
      <c r="J15" s="846"/>
    </row>
    <row r="16" customFormat="false" ht="33.75" hidden="false" customHeight="true" outlineLevel="0" collapsed="false">
      <c r="A16" s="848"/>
      <c r="B16" s="820" t="str">
        <f aca="false">прил6!A96</f>
        <v>Программа "Развитие общественных работ на территории МО "Город Коряжма" на 2011-2014 годы"</v>
      </c>
      <c r="C16" s="821" t="s">
        <v>130</v>
      </c>
      <c r="D16" s="822"/>
      <c r="E16" s="822"/>
      <c r="F16" s="822"/>
      <c r="G16" s="822"/>
      <c r="H16" s="823" t="n">
        <f aca="false">H17</f>
        <v>9</v>
      </c>
      <c r="I16" s="824"/>
    </row>
    <row r="17" customFormat="false" ht="45.75" hidden="false" customHeight="true" outlineLevel="0" collapsed="false">
      <c r="A17" s="848"/>
      <c r="B17" s="827" t="str">
        <f aca="false">'[1]прил 6'!A12</f>
        <v>ФИНАНСОВОЕ УПРАВЛЕНИЕ АДМИНИСТРАЦИИ МУНИЦИПАЛЬНОГО ОБРАЗОВАНИЯ "ГОРОД КОРЯЖМА"</v>
      </c>
      <c r="C17" s="828" t="str">
        <f aca="false">C16</f>
        <v>7950200</v>
      </c>
      <c r="D17" s="828" t="str">
        <f aca="false">'[1]прил 6'!B78</f>
        <v>900</v>
      </c>
      <c r="E17" s="829"/>
      <c r="F17" s="829"/>
      <c r="G17" s="829"/>
      <c r="H17" s="830" t="n">
        <f aca="false">H18</f>
        <v>9</v>
      </c>
      <c r="I17" s="824"/>
    </row>
    <row r="18" customFormat="false" ht="17.25" hidden="false" customHeight="true" outlineLevel="0" collapsed="false">
      <c r="A18" s="848"/>
      <c r="B18" s="831" t="str">
        <f aca="false">'[1]прил 6'!A13</f>
        <v>ОБЩЕГОСУДАРСТВЕННЫЕ  ВОПРОСЫ</v>
      </c>
      <c r="C18" s="832" t="str">
        <f aca="false">C17</f>
        <v>7950200</v>
      </c>
      <c r="D18" s="832" t="str">
        <f aca="false">D17</f>
        <v>900</v>
      </c>
      <c r="E18" s="832" t="str">
        <f aca="false">'[1]прил 6'!C78</f>
        <v>01</v>
      </c>
      <c r="F18" s="833"/>
      <c r="G18" s="833"/>
      <c r="H18" s="834" t="n">
        <f aca="false">H19</f>
        <v>9</v>
      </c>
      <c r="I18" s="824"/>
    </row>
    <row r="19" customFormat="false" ht="17.25" hidden="false" customHeight="true" outlineLevel="0" collapsed="false">
      <c r="A19" s="848"/>
      <c r="B19" s="835" t="str">
        <f aca="false">'[1]прил 6'!A60</f>
        <v>Другие общегосударственные вопросы</v>
      </c>
      <c r="C19" s="836" t="str">
        <f aca="false">C18</f>
        <v>7950200</v>
      </c>
      <c r="D19" s="836" t="str">
        <f aca="false">D18</f>
        <v>900</v>
      </c>
      <c r="E19" s="836" t="str">
        <f aca="false">E18</f>
        <v>01</v>
      </c>
      <c r="F19" s="836" t="str">
        <f aca="false">'[1]прил 6'!D78</f>
        <v>13</v>
      </c>
      <c r="G19" s="837"/>
      <c r="H19" s="838" t="n">
        <f aca="false">H20</f>
        <v>9</v>
      </c>
      <c r="I19" s="824"/>
    </row>
    <row r="20" customFormat="false" ht="16.5" hidden="false" customHeight="true" outlineLevel="0" collapsed="false">
      <c r="A20" s="848"/>
      <c r="B20" s="849" t="str">
        <f aca="false">'[1]прил 6'!A78</f>
        <v>Выполнение функций органами  местного самоуправления</v>
      </c>
      <c r="C20" s="850" t="str">
        <f aca="false">C19</f>
        <v>7950200</v>
      </c>
      <c r="D20" s="840" t="str">
        <f aca="false">D19</f>
        <v>900</v>
      </c>
      <c r="E20" s="840" t="str">
        <f aca="false">E19</f>
        <v>01</v>
      </c>
      <c r="F20" s="840" t="str">
        <f aca="false">F19</f>
        <v>13</v>
      </c>
      <c r="G20" s="840" t="str">
        <f aca="false">'[1]прил 6'!F78</f>
        <v>500</v>
      </c>
      <c r="H20" s="842" t="n">
        <f aca="false">прил6!K98</f>
        <v>9</v>
      </c>
      <c r="I20" s="824"/>
    </row>
    <row r="21" customFormat="false" ht="34.5" hidden="false" customHeight="true" outlineLevel="0" collapsed="false">
      <c r="A21" s="848"/>
      <c r="B21" s="851" t="str">
        <f aca="false">прил6!A99</f>
        <v>Программа "Улучшений условий и охраны труда на территории МО "Город Коряжма" 2012-2014 годы"</v>
      </c>
      <c r="C21" s="852" t="s">
        <v>133</v>
      </c>
      <c r="D21" s="852"/>
      <c r="E21" s="852"/>
      <c r="F21" s="852"/>
      <c r="G21" s="852"/>
      <c r="H21" s="853" t="n">
        <f aca="false">H22</f>
        <v>134.6</v>
      </c>
      <c r="I21" s="824"/>
    </row>
    <row r="22" customFormat="false" ht="45.75" hidden="false" customHeight="true" outlineLevel="0" collapsed="false">
      <c r="A22" s="848"/>
      <c r="B22" s="854" t="str">
        <f aca="false">прил6!A16</f>
        <v>ФИНАНСОВОЕ УПРАВЛЕНИЕ АДМИНИСТРАЦИИ МУНИЦИПАЛЬНОГО ОБРАЗОВАНИЯ "ГОРОД КОРЯЖМА"</v>
      </c>
      <c r="C22" s="828" t="str">
        <f aca="false">C21</f>
        <v>7950300</v>
      </c>
      <c r="D22" s="828" t="s">
        <v>26</v>
      </c>
      <c r="E22" s="828"/>
      <c r="F22" s="828"/>
      <c r="G22" s="828"/>
      <c r="H22" s="855" t="n">
        <f aca="false">H23</f>
        <v>134.6</v>
      </c>
      <c r="I22" s="824"/>
    </row>
    <row r="23" customFormat="false" ht="18.75" hidden="false" customHeight="true" outlineLevel="0" collapsed="false">
      <c r="A23" s="848"/>
      <c r="B23" s="856" t="str">
        <f aca="false">прил6!A17</f>
        <v>ОБЩЕГОСУДАРСТВЕННЫЕ  ВОПРОСЫ</v>
      </c>
      <c r="C23" s="832" t="str">
        <f aca="false">C22</f>
        <v>7950300</v>
      </c>
      <c r="D23" s="832" t="s">
        <v>26</v>
      </c>
      <c r="E23" s="832" t="s">
        <v>28</v>
      </c>
      <c r="F23" s="832"/>
      <c r="G23" s="832"/>
      <c r="H23" s="857" t="n">
        <f aca="false">H24</f>
        <v>134.6</v>
      </c>
      <c r="I23" s="824"/>
    </row>
    <row r="24" customFormat="false" ht="16.5" hidden="false" customHeight="true" outlineLevel="0" collapsed="false">
      <c r="A24" s="848"/>
      <c r="B24" s="858" t="str">
        <f aca="false">прил6!A74</f>
        <v>Другие общегосударственные вопросы</v>
      </c>
      <c r="C24" s="836" t="str">
        <f aca="false">C23</f>
        <v>7950300</v>
      </c>
      <c r="D24" s="836" t="s">
        <v>26</v>
      </c>
      <c r="E24" s="836" t="s">
        <v>28</v>
      </c>
      <c r="F24" s="836" t="s">
        <v>95</v>
      </c>
      <c r="G24" s="836"/>
      <c r="H24" s="859" t="n">
        <f aca="false">H25</f>
        <v>134.6</v>
      </c>
      <c r="I24" s="824"/>
    </row>
    <row r="25" customFormat="false" ht="16.5" hidden="false" customHeight="true" outlineLevel="0" collapsed="false">
      <c r="A25" s="848"/>
      <c r="B25" s="860" t="str">
        <f aca="false">прил6!A100</f>
        <v>Выполнение функций органами  местного самоуправления</v>
      </c>
      <c r="C25" s="861" t="str">
        <f aca="false">C24</f>
        <v>7950300</v>
      </c>
      <c r="D25" s="862" t="s">
        <v>26</v>
      </c>
      <c r="E25" s="862" t="s">
        <v>28</v>
      </c>
      <c r="F25" s="862" t="s">
        <v>95</v>
      </c>
      <c r="G25" s="862" t="s">
        <v>40</v>
      </c>
      <c r="H25" s="863" t="n">
        <f aca="false">прил6!K100</f>
        <v>134.6</v>
      </c>
      <c r="I25" s="824"/>
    </row>
    <row r="26" customFormat="false" ht="63.75" hidden="false" customHeight="true" outlineLevel="0" collapsed="false">
      <c r="A26" s="864"/>
      <c r="B26" s="865" t="str">
        <f aca="false">прил6!A121</f>
        <v>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</v>
      </c>
      <c r="C26" s="866" t="str">
        <f aca="false">'[1]прил 6'!E108</f>
        <v>7950400</v>
      </c>
      <c r="D26" s="867"/>
      <c r="E26" s="867"/>
      <c r="F26" s="867"/>
      <c r="G26" s="867"/>
      <c r="H26" s="868" t="n">
        <f aca="false">H27</f>
        <v>32</v>
      </c>
      <c r="I26" s="824"/>
    </row>
    <row r="27" customFormat="false" ht="45.75" hidden="false" customHeight="true" outlineLevel="0" collapsed="false">
      <c r="A27" s="864"/>
      <c r="B27" s="827" t="str">
        <f aca="false">'[1]прил 6'!A12</f>
        <v>ФИНАНСОВОЕ УПРАВЛЕНИЕ АДМИНИСТРАЦИИ МУНИЦИПАЛЬНОГО ОБРАЗОВАНИЯ "ГОРОД КОРЯЖМА"</v>
      </c>
      <c r="C27" s="828" t="str">
        <f aca="false">C26</f>
        <v>7950400</v>
      </c>
      <c r="D27" s="869" t="str">
        <f aca="false">'[1]прил 6'!B108</f>
        <v>900</v>
      </c>
      <c r="E27" s="870"/>
      <c r="F27" s="870"/>
      <c r="G27" s="870"/>
      <c r="H27" s="830" t="n">
        <f aca="false">H28</f>
        <v>32</v>
      </c>
      <c r="I27" s="824"/>
    </row>
    <row r="28" customFormat="false" ht="33" hidden="false" customHeight="true" outlineLevel="0" collapsed="false">
      <c r="A28" s="864"/>
      <c r="B28" s="831" t="str">
        <f aca="false">'[1]прил 6'!A85</f>
        <v>НАЦИОНАЛЬНАЯ  БЕЗОПАСНОСТЬ  И  ПРАВООХРАНИТЕЛЬНАЯ ДЕЯТЕЛЬНОСТЬ</v>
      </c>
      <c r="C28" s="832" t="str">
        <f aca="false">C27</f>
        <v>7950400</v>
      </c>
      <c r="D28" s="871" t="str">
        <f aca="false">D27</f>
        <v>900</v>
      </c>
      <c r="E28" s="871" t="str">
        <f aca="false">'[1]прил 6'!C108</f>
        <v>03</v>
      </c>
      <c r="F28" s="872"/>
      <c r="G28" s="872"/>
      <c r="H28" s="834" t="n">
        <f aca="false">H29</f>
        <v>32</v>
      </c>
      <c r="I28" s="824"/>
    </row>
    <row r="29" customFormat="false" ht="30.75" hidden="false" customHeight="true" outlineLevel="0" collapsed="false">
      <c r="A29" s="864"/>
      <c r="B29" s="835" t="str">
        <f aca="false">'[1]прил 6'!A101</f>
        <v>Защита населения и территории от чрезвычайных ситуаций природного и техногенного характера, гражданская оборона</v>
      </c>
      <c r="C29" s="836" t="str">
        <f aca="false">C28</f>
        <v>7950400</v>
      </c>
      <c r="D29" s="873" t="str">
        <f aca="false">D28</f>
        <v>900</v>
      </c>
      <c r="E29" s="873" t="str">
        <f aca="false">E28</f>
        <v>03</v>
      </c>
      <c r="F29" s="873" t="str">
        <f aca="false">'[1]прил 6'!D108</f>
        <v>09</v>
      </c>
      <c r="G29" s="874"/>
      <c r="H29" s="838" t="n">
        <f aca="false">H30</f>
        <v>32</v>
      </c>
      <c r="I29" s="824"/>
    </row>
    <row r="30" customFormat="false" ht="18" hidden="false" customHeight="true" outlineLevel="0" collapsed="false">
      <c r="A30" s="864"/>
      <c r="B30" s="849" t="str">
        <f aca="false">'[1]прил 6'!A108</f>
        <v>Выполнение функций органами местного самоуправления</v>
      </c>
      <c r="C30" s="850" t="str">
        <f aca="false">C29</f>
        <v>7950400</v>
      </c>
      <c r="D30" s="875" t="str">
        <f aca="false">D29</f>
        <v>900</v>
      </c>
      <c r="E30" s="875" t="str">
        <f aca="false">E29</f>
        <v>03</v>
      </c>
      <c r="F30" s="875" t="str">
        <f aca="false">F29</f>
        <v>09</v>
      </c>
      <c r="G30" s="875" t="str">
        <f aca="false">'[1]прил 6'!F108</f>
        <v>500</v>
      </c>
      <c r="H30" s="842" t="n">
        <f aca="false">прил6!K122</f>
        <v>32</v>
      </c>
      <c r="I30" s="824"/>
    </row>
    <row r="31" customFormat="false" ht="50.25" hidden="false" customHeight="true" outlineLevel="0" collapsed="false">
      <c r="A31" s="864"/>
      <c r="B31" s="851" t="str">
        <f aca="false">прил6!A154</f>
        <v>Программа "Развитие общественного пассажирского транспорта на территории МО "Город Коряжма" на 2012-2016 годы"</v>
      </c>
      <c r="C31" s="852" t="s">
        <v>213</v>
      </c>
      <c r="D31" s="876"/>
      <c r="E31" s="876"/>
      <c r="F31" s="876"/>
      <c r="G31" s="876"/>
      <c r="H31" s="853" t="n">
        <f aca="false">H32</f>
        <v>300</v>
      </c>
      <c r="I31" s="824"/>
    </row>
    <row r="32" customFormat="false" ht="47.25" hidden="false" customHeight="true" outlineLevel="0" collapsed="false">
      <c r="A32" s="864"/>
      <c r="B32" s="854" t="str">
        <f aca="false">прил6!A16</f>
        <v>ФИНАНСОВОЕ УПРАВЛЕНИЕ АДМИНИСТРАЦИИ МУНИЦИПАЛЬНОГО ОБРАЗОВАНИЯ "ГОРОД КОРЯЖМА"</v>
      </c>
      <c r="C32" s="828" t="str">
        <f aca="false">C31</f>
        <v>7950500</v>
      </c>
      <c r="D32" s="869" t="str">
        <f aca="false">прил6!B16</f>
        <v>900</v>
      </c>
      <c r="E32" s="870"/>
      <c r="F32" s="870"/>
      <c r="G32" s="870"/>
      <c r="H32" s="855" t="n">
        <f aca="false">H33</f>
        <v>300</v>
      </c>
      <c r="I32" s="824"/>
    </row>
    <row r="33" customFormat="false" ht="18" hidden="false" customHeight="true" outlineLevel="0" collapsed="false">
      <c r="A33" s="864"/>
      <c r="B33" s="856" t="str">
        <f aca="false">прил6!A129</f>
        <v>НАЦИОНАЛЬНАЯ  ЭКОНОМИКА</v>
      </c>
      <c r="C33" s="832" t="str">
        <f aca="false">C32</f>
        <v>7950500</v>
      </c>
      <c r="D33" s="871" t="str">
        <f aca="false">D32</f>
        <v>900</v>
      </c>
      <c r="E33" s="871" t="str">
        <f aca="false">прил6!C129</f>
        <v>04</v>
      </c>
      <c r="F33" s="872"/>
      <c r="G33" s="872"/>
      <c r="H33" s="857" t="n">
        <f aca="false">H34</f>
        <v>300</v>
      </c>
      <c r="I33" s="824"/>
    </row>
    <row r="34" customFormat="false" ht="18" hidden="false" customHeight="true" outlineLevel="0" collapsed="false">
      <c r="A34" s="864"/>
      <c r="B34" s="858" t="str">
        <f aca="false">прил6!A143</f>
        <v>Транспорт</v>
      </c>
      <c r="C34" s="836" t="str">
        <f aca="false">C33</f>
        <v>7950500</v>
      </c>
      <c r="D34" s="873" t="str">
        <f aca="false">D33</f>
        <v>900</v>
      </c>
      <c r="E34" s="873" t="str">
        <f aca="false">E33</f>
        <v>04</v>
      </c>
      <c r="F34" s="873" t="str">
        <f aca="false">прил6!D143</f>
        <v>08</v>
      </c>
      <c r="G34" s="874"/>
      <c r="H34" s="859" t="n">
        <f aca="false">H36+H35</f>
        <v>300</v>
      </c>
      <c r="I34" s="824"/>
    </row>
    <row r="35" customFormat="false" ht="18" hidden="false" customHeight="true" outlineLevel="0" collapsed="false">
      <c r="A35" s="864"/>
      <c r="B35" s="877" t="s">
        <v>100</v>
      </c>
      <c r="C35" s="861" t="str">
        <f aca="false">C33</f>
        <v>7950500</v>
      </c>
      <c r="D35" s="878" t="str">
        <f aca="false">D33</f>
        <v>900</v>
      </c>
      <c r="E35" s="878" t="str">
        <f aca="false">E33</f>
        <v>04</v>
      </c>
      <c r="F35" s="878" t="str">
        <f aca="false">F34</f>
        <v>08</v>
      </c>
      <c r="G35" s="879" t="s">
        <v>101</v>
      </c>
      <c r="H35" s="863" t="n">
        <f aca="false">прил6!K155</f>
        <v>300</v>
      </c>
      <c r="I35" s="824"/>
    </row>
    <row r="36" customFormat="false" ht="18" hidden="false" customHeight="true" outlineLevel="0" collapsed="false">
      <c r="A36" s="864"/>
      <c r="B36" s="880" t="str">
        <f aca="false">прил6!A156</f>
        <v>Выполнение функций органами местного самоуправления</v>
      </c>
      <c r="C36" s="861" t="str">
        <f aca="false">C34</f>
        <v>7950500</v>
      </c>
      <c r="D36" s="878" t="str">
        <f aca="false">D34</f>
        <v>900</v>
      </c>
      <c r="E36" s="878" t="str">
        <f aca="false">E34</f>
        <v>04</v>
      </c>
      <c r="F36" s="879" t="str">
        <f aca="false">F34</f>
        <v>08</v>
      </c>
      <c r="G36" s="878" t="str">
        <f aca="false">прил6!F156</f>
        <v>500</v>
      </c>
      <c r="H36" s="863" t="n">
        <f aca="false">прил6!K156</f>
        <v>0</v>
      </c>
      <c r="I36" s="824"/>
    </row>
    <row r="37" customFormat="false" ht="33" hidden="false" customHeight="true" outlineLevel="0" collapsed="false">
      <c r="A37" s="864"/>
      <c r="B37" s="865" t="str">
        <f aca="false">'[1]прил 6'!A141</f>
        <v>Программа "Развитие малого и среднего предпринимательства на 2011-2013 годы"</v>
      </c>
      <c r="C37" s="866" t="s">
        <v>243</v>
      </c>
      <c r="D37" s="867"/>
      <c r="E37" s="867"/>
      <c r="F37" s="867"/>
      <c r="G37" s="867"/>
      <c r="H37" s="868" t="n">
        <f aca="false">H38</f>
        <v>616.5</v>
      </c>
      <c r="I37" s="824"/>
    </row>
    <row r="38" customFormat="false" ht="48.75" hidden="false" customHeight="true" outlineLevel="0" collapsed="false">
      <c r="A38" s="864"/>
      <c r="B38" s="827" t="str">
        <f aca="false">'[1]прил 6'!A12</f>
        <v>ФИНАНСОВОЕ УПРАВЛЕНИЕ АДМИНИСТРАЦИИ МУНИЦИПАЛЬНОГО ОБРАЗОВАНИЯ "ГОРОД КОРЯЖМА"</v>
      </c>
      <c r="C38" s="828" t="str">
        <f aca="false">C37</f>
        <v>7950600</v>
      </c>
      <c r="D38" s="869" t="str">
        <f aca="false">'[1]прил 6'!B142</f>
        <v>900</v>
      </c>
      <c r="E38" s="870"/>
      <c r="F38" s="870"/>
      <c r="G38" s="870"/>
      <c r="H38" s="830" t="n">
        <f aca="false">H39</f>
        <v>616.5</v>
      </c>
      <c r="I38" s="824"/>
    </row>
    <row r="39" customFormat="false" ht="20.25" hidden="false" customHeight="true" outlineLevel="0" collapsed="false">
      <c r="A39" s="864"/>
      <c r="B39" s="831" t="str">
        <f aca="false">'[1]прил 6'!A113</f>
        <v>НАЦИОНАЛЬНАЯ  ЭКОНОМИКА</v>
      </c>
      <c r="C39" s="832" t="str">
        <f aca="false">C38</f>
        <v>7950600</v>
      </c>
      <c r="D39" s="871" t="str">
        <f aca="false">D38</f>
        <v>900</v>
      </c>
      <c r="E39" s="871" t="str">
        <f aca="false">'[1]прил 6'!C142</f>
        <v>04</v>
      </c>
      <c r="F39" s="872"/>
      <c r="G39" s="872"/>
      <c r="H39" s="834" t="n">
        <f aca="false">H40</f>
        <v>616.5</v>
      </c>
      <c r="I39" s="824"/>
    </row>
    <row r="40" customFormat="false" ht="18" hidden="false" customHeight="true" outlineLevel="0" collapsed="false">
      <c r="A40" s="864"/>
      <c r="B40" s="835" t="str">
        <f aca="false">'[1]прил 6'!A133</f>
        <v>Другие вопросы в области национальной экономики</v>
      </c>
      <c r="C40" s="836" t="str">
        <f aca="false">C39</f>
        <v>7950600</v>
      </c>
      <c r="D40" s="873" t="str">
        <f aca="false">D39</f>
        <v>900</v>
      </c>
      <c r="E40" s="873" t="str">
        <f aca="false">E39</f>
        <v>04</v>
      </c>
      <c r="F40" s="873" t="str">
        <f aca="false">'[1]прил 6'!D142</f>
        <v>12</v>
      </c>
      <c r="G40" s="874"/>
      <c r="H40" s="838" t="n">
        <f aca="false">H42+H41</f>
        <v>616.5</v>
      </c>
      <c r="I40" s="824"/>
    </row>
    <row r="41" customFormat="false" ht="18" hidden="false" customHeight="true" outlineLevel="0" collapsed="false">
      <c r="A41" s="864"/>
      <c r="B41" s="881" t="s">
        <v>100</v>
      </c>
      <c r="C41" s="861" t="str">
        <f aca="false">C39</f>
        <v>7950600</v>
      </c>
      <c r="D41" s="878" t="str">
        <f aca="false">D39</f>
        <v>900</v>
      </c>
      <c r="E41" s="878" t="str">
        <f aca="false">E39</f>
        <v>04</v>
      </c>
      <c r="F41" s="878" t="s">
        <v>232</v>
      </c>
      <c r="G41" s="879" t="s">
        <v>101</v>
      </c>
      <c r="H41" s="882" t="n">
        <f aca="false">прил6!K187</f>
        <v>530</v>
      </c>
      <c r="I41" s="824"/>
    </row>
    <row r="42" customFormat="false" ht="18" hidden="false" customHeight="true" outlineLevel="0" collapsed="false">
      <c r="A42" s="864"/>
      <c r="B42" s="883" t="str">
        <f aca="false">'[1]прил 6'!A142</f>
        <v>Выполнение функций органами местного самоуправления</v>
      </c>
      <c r="C42" s="884" t="str">
        <f aca="false">C40</f>
        <v>7950600</v>
      </c>
      <c r="D42" s="885" t="str">
        <f aca="false">D40</f>
        <v>900</v>
      </c>
      <c r="E42" s="885" t="str">
        <f aca="false">E40</f>
        <v>04</v>
      </c>
      <c r="F42" s="885" t="str">
        <f aca="false">F40</f>
        <v>12</v>
      </c>
      <c r="G42" s="885" t="str">
        <f aca="false">'[1]прил 6'!F142</f>
        <v>500</v>
      </c>
      <c r="H42" s="882" t="n">
        <f aca="false">прил6!K188</f>
        <v>86.5</v>
      </c>
      <c r="I42" s="824"/>
    </row>
    <row r="43" customFormat="false" ht="48" hidden="false" customHeight="true" outlineLevel="0" collapsed="false">
      <c r="A43" s="848"/>
      <c r="B43" s="820" t="str">
        <f aca="false">прил6!A189</f>
        <v>Программа поддержки садоводческих, огороднических и дачных некоммерческих объединений на территории МО "Город Коряжма" на 2012-2014 г.г.</v>
      </c>
      <c r="C43" s="821" t="s">
        <v>245</v>
      </c>
      <c r="D43" s="822"/>
      <c r="E43" s="822"/>
      <c r="F43" s="822"/>
      <c r="G43" s="822"/>
      <c r="H43" s="823" t="n">
        <f aca="false">H44</f>
        <v>270</v>
      </c>
      <c r="I43" s="824"/>
    </row>
    <row r="44" s="847" customFormat="true" ht="48.75" hidden="false" customHeight="true" outlineLevel="0" collapsed="false">
      <c r="A44" s="886"/>
      <c r="B44" s="887" t="str">
        <f aca="false">'[1]прил 6'!A12</f>
        <v>ФИНАНСОВОЕ УПРАВЛЕНИЕ АДМИНИСТРАЦИИ МУНИЦИПАЛЬНОГО ОБРАЗОВАНИЯ "ГОРОД КОРЯЖМА"</v>
      </c>
      <c r="C44" s="888" t="str">
        <f aca="false">C43</f>
        <v>7950700</v>
      </c>
      <c r="D44" s="888" t="str">
        <f aca="false">'[1]прил 6'!B144</f>
        <v>900</v>
      </c>
      <c r="E44" s="889"/>
      <c r="F44" s="889"/>
      <c r="G44" s="889"/>
      <c r="H44" s="890" t="n">
        <f aca="false">H45</f>
        <v>270</v>
      </c>
      <c r="I44" s="824"/>
      <c r="J44" s="846"/>
    </row>
    <row r="45" s="847" customFormat="true" ht="18" hidden="false" customHeight="true" outlineLevel="0" collapsed="false">
      <c r="A45" s="886"/>
      <c r="B45" s="891" t="str">
        <f aca="false">'[1]прил 6'!A113</f>
        <v>НАЦИОНАЛЬНАЯ  ЭКОНОМИКА</v>
      </c>
      <c r="C45" s="892" t="str">
        <f aca="false">C44</f>
        <v>7950700</v>
      </c>
      <c r="D45" s="892" t="str">
        <f aca="false">D44</f>
        <v>900</v>
      </c>
      <c r="E45" s="892" t="str">
        <f aca="false">'[1]прил 6'!C144</f>
        <v>04</v>
      </c>
      <c r="F45" s="893"/>
      <c r="G45" s="893"/>
      <c r="H45" s="894" t="n">
        <f aca="false">H46</f>
        <v>270</v>
      </c>
      <c r="I45" s="824"/>
      <c r="J45" s="846"/>
    </row>
    <row r="46" s="847" customFormat="true" ht="18" hidden="false" customHeight="true" outlineLevel="0" collapsed="false">
      <c r="A46" s="886"/>
      <c r="B46" s="895" t="str">
        <f aca="false">'[1]прил 6'!A133</f>
        <v>Другие вопросы в области национальной экономики</v>
      </c>
      <c r="C46" s="896" t="str">
        <f aca="false">C45</f>
        <v>7950700</v>
      </c>
      <c r="D46" s="896" t="str">
        <f aca="false">D45</f>
        <v>900</v>
      </c>
      <c r="E46" s="896" t="str">
        <f aca="false">E45</f>
        <v>04</v>
      </c>
      <c r="F46" s="896" t="str">
        <f aca="false">'[1]прил 6'!D144</f>
        <v>12</v>
      </c>
      <c r="G46" s="897"/>
      <c r="H46" s="898" t="n">
        <f aca="false">H47</f>
        <v>270</v>
      </c>
      <c r="I46" s="824"/>
      <c r="J46" s="846"/>
    </row>
    <row r="47" s="847" customFormat="true" ht="18" hidden="false" customHeight="true" outlineLevel="0" collapsed="false">
      <c r="A47" s="886"/>
      <c r="B47" s="881" t="str">
        <f aca="false">'[1]прил 6'!A144</f>
        <v>Субсидии юридическим лицам</v>
      </c>
      <c r="C47" s="861" t="str">
        <f aca="false">C46</f>
        <v>7950700</v>
      </c>
      <c r="D47" s="862" t="str">
        <f aca="false">D46</f>
        <v>900</v>
      </c>
      <c r="E47" s="862" t="str">
        <f aca="false">E46</f>
        <v>04</v>
      </c>
      <c r="F47" s="862" t="str">
        <f aca="false">F46</f>
        <v>12</v>
      </c>
      <c r="G47" s="862" t="str">
        <f aca="false">'[1]прил 6'!F144</f>
        <v>006</v>
      </c>
      <c r="H47" s="882" t="n">
        <f aca="false">прил6!K190</f>
        <v>270</v>
      </c>
      <c r="I47" s="824"/>
      <c r="J47" s="846"/>
    </row>
    <row r="48" s="901" customFormat="true" ht="64.5" hidden="false" customHeight="true" outlineLevel="0" collapsed="false">
      <c r="A48" s="886"/>
      <c r="B48" s="899" t="str">
        <f aca="false">прил6!A208</f>
        <v>Ведомственная целевая программа "Замена лифтов в многоквартирных домах, расположенных на териитории муниципального образования "Город Коряжма" на 2013-2015 годы"</v>
      </c>
      <c r="C48" s="821" t="s">
        <v>264</v>
      </c>
      <c r="D48" s="822"/>
      <c r="E48" s="822"/>
      <c r="F48" s="822"/>
      <c r="G48" s="822"/>
      <c r="H48" s="823" t="n">
        <f aca="false">H49</f>
        <v>175.5</v>
      </c>
      <c r="I48" s="824"/>
      <c r="J48" s="900"/>
    </row>
    <row r="49" s="901" customFormat="true" ht="50.25" hidden="false" customHeight="true" outlineLevel="0" collapsed="false">
      <c r="A49" s="886"/>
      <c r="B49" s="827" t="str">
        <f aca="false">'[1]прил 6'!A12</f>
        <v>ФИНАНСОВОЕ УПРАВЛЕНИЕ АДМИНИСТРАЦИИ МУНИЦИПАЛЬНОГО ОБРАЗОВАНИЯ "ГОРОД КОРЯЖМА"</v>
      </c>
      <c r="C49" s="828" t="str">
        <f aca="false">C48</f>
        <v>7950800</v>
      </c>
      <c r="D49" s="828" t="str">
        <f aca="false">'[1]прил 6'!B160</f>
        <v>900</v>
      </c>
      <c r="E49" s="829"/>
      <c r="F49" s="829"/>
      <c r="G49" s="829"/>
      <c r="H49" s="830" t="n">
        <f aca="false">H50</f>
        <v>175.5</v>
      </c>
      <c r="I49" s="824"/>
      <c r="J49" s="900"/>
    </row>
    <row r="50" s="901" customFormat="true" ht="15.75" hidden="false" customHeight="true" outlineLevel="0" collapsed="false">
      <c r="A50" s="886"/>
      <c r="B50" s="831" t="str">
        <f aca="false">'[1]прил 6'!A145</f>
        <v>ЖИЛИЩНО-КОММУНАЛЬНОЕ ХОЗЯЙСТВО</v>
      </c>
      <c r="C50" s="832" t="str">
        <f aca="false">C49</f>
        <v>7950800</v>
      </c>
      <c r="D50" s="832" t="str">
        <f aca="false">D49</f>
        <v>900</v>
      </c>
      <c r="E50" s="832" t="str">
        <f aca="false">'[1]прил 6'!C160</f>
        <v>05</v>
      </c>
      <c r="F50" s="833"/>
      <c r="G50" s="833"/>
      <c r="H50" s="834" t="n">
        <f aca="false">H51</f>
        <v>175.5</v>
      </c>
      <c r="I50" s="824"/>
      <c r="J50" s="900"/>
    </row>
    <row r="51" s="901" customFormat="true" ht="15.75" hidden="false" customHeight="true" outlineLevel="0" collapsed="false">
      <c r="A51" s="886"/>
      <c r="B51" s="835" t="str">
        <f aca="false">'[1]прил 6'!A146</f>
        <v>ЖИЛИЩНОЕ ХОЗЯЙСТВО</v>
      </c>
      <c r="C51" s="836" t="str">
        <f aca="false">C50</f>
        <v>7950800</v>
      </c>
      <c r="D51" s="836" t="str">
        <f aca="false">D50</f>
        <v>900</v>
      </c>
      <c r="E51" s="836" t="str">
        <f aca="false">E50</f>
        <v>05</v>
      </c>
      <c r="F51" s="836" t="str">
        <f aca="false">'[1]прил 6'!D160</f>
        <v>01</v>
      </c>
      <c r="G51" s="837"/>
      <c r="H51" s="838" t="n">
        <f aca="false">H52</f>
        <v>175.5</v>
      </c>
      <c r="I51" s="824"/>
      <c r="J51" s="900"/>
    </row>
    <row r="52" s="901" customFormat="true" ht="15.75" hidden="false" customHeight="true" outlineLevel="0" collapsed="false">
      <c r="A52" s="886"/>
      <c r="B52" s="902" t="str">
        <f aca="false">'[1]прил 6'!A160</f>
        <v>Субсидии юридическим лицам</v>
      </c>
      <c r="C52" s="844" t="str">
        <f aca="false">C51</f>
        <v>7950800</v>
      </c>
      <c r="D52" s="903" t="str">
        <f aca="false">D51</f>
        <v>900</v>
      </c>
      <c r="E52" s="903" t="str">
        <f aca="false">E51</f>
        <v>05</v>
      </c>
      <c r="F52" s="903" t="str">
        <f aca="false">F51</f>
        <v>01</v>
      </c>
      <c r="G52" s="903" t="str">
        <f aca="false">'[1]прил 6'!F160</f>
        <v>006</v>
      </c>
      <c r="H52" s="904" t="n">
        <f aca="false">прил6!K209</f>
        <v>175.5</v>
      </c>
      <c r="I52" s="824"/>
      <c r="J52" s="900"/>
    </row>
    <row r="53" s="901" customFormat="true" ht="45.75" hidden="true" customHeight="true" outlineLevel="0" collapsed="false">
      <c r="A53" s="864"/>
      <c r="B53" s="820"/>
      <c r="C53" s="822"/>
      <c r="D53" s="905"/>
      <c r="E53" s="905"/>
      <c r="F53" s="905"/>
      <c r="G53" s="905"/>
      <c r="H53" s="823"/>
      <c r="I53" s="824"/>
      <c r="J53" s="900"/>
    </row>
    <row r="54" s="901" customFormat="true" ht="17.25" hidden="true" customHeight="true" outlineLevel="0" collapsed="false">
      <c r="A54" s="906"/>
      <c r="B54" s="907"/>
      <c r="C54" s="829"/>
      <c r="D54" s="870"/>
      <c r="E54" s="870"/>
      <c r="F54" s="870"/>
      <c r="G54" s="870"/>
      <c r="H54" s="830"/>
      <c r="I54" s="824"/>
      <c r="J54" s="900"/>
    </row>
    <row r="55" s="901" customFormat="true" ht="17.25" hidden="true" customHeight="true" outlineLevel="0" collapsed="false">
      <c r="A55" s="906"/>
      <c r="B55" s="908"/>
      <c r="C55" s="833"/>
      <c r="D55" s="872"/>
      <c r="E55" s="872"/>
      <c r="F55" s="872"/>
      <c r="G55" s="872"/>
      <c r="H55" s="834"/>
      <c r="I55" s="824"/>
      <c r="J55" s="900"/>
    </row>
    <row r="56" s="901" customFormat="true" ht="17.25" hidden="true" customHeight="true" outlineLevel="0" collapsed="false">
      <c r="A56" s="906"/>
      <c r="B56" s="909"/>
      <c r="C56" s="837"/>
      <c r="D56" s="874"/>
      <c r="E56" s="874"/>
      <c r="F56" s="874"/>
      <c r="G56" s="874"/>
      <c r="H56" s="838"/>
      <c r="I56" s="824"/>
      <c r="J56" s="900"/>
    </row>
    <row r="57" s="901" customFormat="true" ht="17.25" hidden="true" customHeight="true" outlineLevel="0" collapsed="false">
      <c r="A57" s="906"/>
      <c r="B57" s="843"/>
      <c r="C57" s="845"/>
      <c r="D57" s="910"/>
      <c r="E57" s="910"/>
      <c r="F57" s="910"/>
      <c r="G57" s="910"/>
      <c r="H57" s="904"/>
      <c r="I57" s="824"/>
      <c r="J57" s="900"/>
    </row>
    <row r="58" s="901" customFormat="true" ht="46.5" hidden="true" customHeight="true" outlineLevel="0" collapsed="false">
      <c r="A58" s="911"/>
      <c r="B58" s="912"/>
      <c r="C58" s="913"/>
      <c r="D58" s="913"/>
      <c r="E58" s="913"/>
      <c r="F58" s="913"/>
      <c r="G58" s="913"/>
      <c r="H58" s="868"/>
      <c r="I58" s="824"/>
      <c r="J58" s="900"/>
    </row>
    <row r="59" s="901" customFormat="true" ht="17.25" hidden="true" customHeight="true" outlineLevel="0" collapsed="false">
      <c r="A59" s="906"/>
      <c r="B59" s="907"/>
      <c r="C59" s="829"/>
      <c r="D59" s="870"/>
      <c r="E59" s="870"/>
      <c r="F59" s="870"/>
      <c r="G59" s="870"/>
      <c r="H59" s="830"/>
      <c r="I59" s="824"/>
      <c r="J59" s="900"/>
    </row>
    <row r="60" s="901" customFormat="true" ht="17.25" hidden="true" customHeight="true" outlineLevel="0" collapsed="false">
      <c r="A60" s="906"/>
      <c r="B60" s="908"/>
      <c r="C60" s="833"/>
      <c r="D60" s="872"/>
      <c r="E60" s="872"/>
      <c r="F60" s="872"/>
      <c r="G60" s="872"/>
      <c r="H60" s="834"/>
      <c r="I60" s="824"/>
      <c r="J60" s="900"/>
    </row>
    <row r="61" s="901" customFormat="true" ht="17.25" hidden="true" customHeight="true" outlineLevel="0" collapsed="false">
      <c r="A61" s="906"/>
      <c r="B61" s="909"/>
      <c r="C61" s="837"/>
      <c r="D61" s="874"/>
      <c r="E61" s="874"/>
      <c r="F61" s="874"/>
      <c r="G61" s="874"/>
      <c r="H61" s="838"/>
      <c r="I61" s="824"/>
      <c r="J61" s="900"/>
    </row>
    <row r="62" s="901" customFormat="true" ht="17.25" hidden="true" customHeight="true" outlineLevel="0" collapsed="false">
      <c r="A62" s="906"/>
      <c r="B62" s="843"/>
      <c r="C62" s="845"/>
      <c r="D62" s="910"/>
      <c r="E62" s="910"/>
      <c r="F62" s="910"/>
      <c r="G62" s="910"/>
      <c r="H62" s="904"/>
      <c r="I62" s="824"/>
      <c r="J62" s="900"/>
    </row>
    <row r="63" s="901" customFormat="true" ht="44.25" hidden="true" customHeight="true" outlineLevel="0" collapsed="false">
      <c r="A63" s="911"/>
      <c r="B63" s="914"/>
      <c r="C63" s="822"/>
      <c r="D63" s="822"/>
      <c r="E63" s="822"/>
      <c r="F63" s="822"/>
      <c r="G63" s="822"/>
      <c r="H63" s="823"/>
      <c r="I63" s="824"/>
      <c r="J63" s="900"/>
    </row>
    <row r="64" s="901" customFormat="true" ht="16.5" hidden="true" customHeight="true" outlineLevel="0" collapsed="false">
      <c r="A64" s="911"/>
      <c r="B64" s="915"/>
      <c r="C64" s="916"/>
      <c r="D64" s="916"/>
      <c r="E64" s="916"/>
      <c r="F64" s="916"/>
      <c r="G64" s="916"/>
      <c r="H64" s="917"/>
      <c r="I64" s="824"/>
      <c r="J64" s="900"/>
    </row>
    <row r="65" s="901" customFormat="true" ht="16.5" hidden="true" customHeight="true" outlineLevel="0" collapsed="false">
      <c r="A65" s="911"/>
      <c r="B65" s="918"/>
      <c r="C65" s="919"/>
      <c r="D65" s="919"/>
      <c r="E65" s="919"/>
      <c r="F65" s="919"/>
      <c r="G65" s="919"/>
      <c r="H65" s="920"/>
      <c r="I65" s="824"/>
      <c r="J65" s="900"/>
    </row>
    <row r="66" s="901" customFormat="true" ht="16.5" hidden="true" customHeight="true" outlineLevel="0" collapsed="false">
      <c r="A66" s="911"/>
      <c r="B66" s="921"/>
      <c r="C66" s="922"/>
      <c r="D66" s="922"/>
      <c r="E66" s="922"/>
      <c r="F66" s="922"/>
      <c r="G66" s="922"/>
      <c r="H66" s="923"/>
      <c r="I66" s="824"/>
      <c r="J66" s="900"/>
    </row>
    <row r="67" s="901" customFormat="true" ht="16.5" hidden="true" customHeight="true" outlineLevel="0" collapsed="false">
      <c r="A67" s="911"/>
      <c r="B67" s="924"/>
      <c r="C67" s="925"/>
      <c r="D67" s="841"/>
      <c r="E67" s="841"/>
      <c r="F67" s="841"/>
      <c r="G67" s="841"/>
      <c r="H67" s="842"/>
      <c r="I67" s="824"/>
      <c r="J67" s="900"/>
    </row>
    <row r="68" s="901" customFormat="true" ht="33" hidden="true" customHeight="true" outlineLevel="0" collapsed="false">
      <c r="A68" s="926"/>
      <c r="B68" s="927"/>
      <c r="C68" s="822"/>
      <c r="D68" s="928"/>
      <c r="E68" s="928"/>
      <c r="F68" s="928"/>
      <c r="G68" s="928"/>
      <c r="H68" s="823"/>
      <c r="I68" s="824"/>
      <c r="J68" s="900"/>
    </row>
    <row r="69" s="901" customFormat="true" ht="16.5" hidden="true" customHeight="true" outlineLevel="0" collapsed="false">
      <c r="A69" s="926"/>
      <c r="B69" s="929"/>
      <c r="C69" s="829"/>
      <c r="D69" s="930"/>
      <c r="E69" s="930"/>
      <c r="F69" s="930"/>
      <c r="G69" s="930"/>
      <c r="H69" s="830"/>
      <c r="I69" s="824"/>
      <c r="J69" s="900"/>
    </row>
    <row r="70" s="901" customFormat="true" ht="16.5" hidden="true" customHeight="true" outlineLevel="0" collapsed="false">
      <c r="A70" s="926"/>
      <c r="B70" s="931"/>
      <c r="C70" s="833"/>
      <c r="D70" s="932"/>
      <c r="E70" s="932"/>
      <c r="F70" s="932"/>
      <c r="G70" s="932"/>
      <c r="H70" s="834"/>
      <c r="I70" s="824"/>
      <c r="J70" s="900"/>
    </row>
    <row r="71" s="901" customFormat="true" ht="16.5" hidden="true" customHeight="true" outlineLevel="0" collapsed="false">
      <c r="A71" s="926"/>
      <c r="B71" s="933"/>
      <c r="C71" s="837"/>
      <c r="D71" s="934"/>
      <c r="E71" s="934"/>
      <c r="F71" s="934"/>
      <c r="G71" s="934"/>
      <c r="H71" s="838"/>
      <c r="I71" s="824"/>
      <c r="J71" s="900"/>
    </row>
    <row r="72" s="901" customFormat="true" ht="16.5" hidden="true" customHeight="true" outlineLevel="0" collapsed="false">
      <c r="A72" s="926"/>
      <c r="B72" s="935"/>
      <c r="C72" s="925"/>
      <c r="D72" s="936"/>
      <c r="E72" s="936"/>
      <c r="F72" s="936"/>
      <c r="G72" s="936"/>
      <c r="H72" s="842"/>
      <c r="I72" s="824"/>
      <c r="J72" s="900"/>
    </row>
    <row r="73" s="901" customFormat="true" ht="16.5" hidden="true" customHeight="true" outlineLevel="0" collapsed="false">
      <c r="A73" s="926"/>
      <c r="B73" s="931"/>
      <c r="C73" s="833"/>
      <c r="D73" s="932"/>
      <c r="E73" s="932"/>
      <c r="F73" s="932"/>
      <c r="G73" s="932"/>
      <c r="H73" s="834"/>
      <c r="I73" s="824"/>
      <c r="J73" s="900"/>
    </row>
    <row r="74" s="901" customFormat="true" ht="16.5" hidden="true" customHeight="true" outlineLevel="0" collapsed="false">
      <c r="A74" s="926"/>
      <c r="B74" s="933"/>
      <c r="C74" s="837"/>
      <c r="D74" s="934"/>
      <c r="E74" s="934"/>
      <c r="F74" s="934"/>
      <c r="G74" s="934"/>
      <c r="H74" s="838"/>
      <c r="I74" s="824"/>
      <c r="J74" s="900"/>
    </row>
    <row r="75" s="901" customFormat="true" ht="16.5" hidden="true" customHeight="true" outlineLevel="0" collapsed="false">
      <c r="A75" s="926"/>
      <c r="B75" s="937"/>
      <c r="C75" s="845"/>
      <c r="D75" s="938"/>
      <c r="E75" s="938"/>
      <c r="F75" s="938"/>
      <c r="G75" s="938"/>
      <c r="H75" s="904"/>
      <c r="I75" s="824"/>
      <c r="J75" s="900"/>
    </row>
    <row r="76" s="943" customFormat="true" ht="65.25" hidden="true" customHeight="true" outlineLevel="0" collapsed="false">
      <c r="A76" s="939"/>
      <c r="B76" s="940" t="str">
        <f aca="false">'[1]прил 6'!A178</f>
        <v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v>
      </c>
      <c r="C76" s="821" t="str">
        <f aca="false">'[1]прил 6'!E178</f>
        <v>7950800</v>
      </c>
      <c r="D76" s="941"/>
      <c r="E76" s="941"/>
      <c r="F76" s="941"/>
      <c r="G76" s="941"/>
      <c r="H76" s="823" t="n">
        <f aca="false">H77</f>
        <v>0</v>
      </c>
      <c r="I76" s="824"/>
      <c r="J76" s="942"/>
    </row>
    <row r="77" s="943" customFormat="true" ht="28.5" hidden="true" customHeight="true" outlineLevel="0" collapsed="false">
      <c r="A77" s="939"/>
      <c r="B77" s="944" t="str">
        <f aca="false">'[1]прил 6'!A12</f>
        <v>ФИНАНСОВОЕ УПРАВЛЕНИЕ АДМИНИСТРАЦИИ МУНИЦИПАЛЬНОГО ОБРАЗОВАНИЯ "ГОРОД КОРЯЖМА"</v>
      </c>
      <c r="C77" s="828" t="str">
        <f aca="false">C76</f>
        <v>7950800</v>
      </c>
      <c r="D77" s="945" t="str">
        <f aca="false">'[1]прил 6'!B178</f>
        <v>900</v>
      </c>
      <c r="E77" s="946"/>
      <c r="F77" s="946"/>
      <c r="G77" s="946"/>
      <c r="H77" s="830" t="n">
        <f aca="false">H78</f>
        <v>0</v>
      </c>
      <c r="I77" s="824"/>
      <c r="J77" s="942"/>
    </row>
    <row r="78" s="943" customFormat="true" ht="17.25" hidden="true" customHeight="true" outlineLevel="0" collapsed="false">
      <c r="A78" s="939"/>
      <c r="B78" s="947" t="str">
        <f aca="false">'[1]прил 6'!A145</f>
        <v>ЖИЛИЩНО-КОММУНАЛЬНОЕ ХОЗЯЙСТВО</v>
      </c>
      <c r="C78" s="832" t="str">
        <f aca="false">C77</f>
        <v>7950800</v>
      </c>
      <c r="D78" s="948" t="str">
        <f aca="false">D77</f>
        <v>900</v>
      </c>
      <c r="E78" s="832" t="str">
        <f aca="false">'[1]прил 6'!C178</f>
        <v>05</v>
      </c>
      <c r="F78" s="949"/>
      <c r="G78" s="949"/>
      <c r="H78" s="834" t="n">
        <f aca="false">H79</f>
        <v>0</v>
      </c>
      <c r="I78" s="824"/>
      <c r="J78" s="942"/>
    </row>
    <row r="79" s="943" customFormat="true" ht="18" hidden="true" customHeight="true" outlineLevel="0" collapsed="false">
      <c r="A79" s="939"/>
      <c r="B79" s="950" t="str">
        <f aca="false">'[1]прил 6'!A161</f>
        <v>КОММУНАЛЬНОЕ ХОЗЯЙСТВО</v>
      </c>
      <c r="C79" s="836" t="str">
        <f aca="false">C78</f>
        <v>7950800</v>
      </c>
      <c r="D79" s="951" t="str">
        <f aca="false">D78</f>
        <v>900</v>
      </c>
      <c r="E79" s="951" t="str">
        <f aca="false">E78</f>
        <v>05</v>
      </c>
      <c r="F79" s="951" t="str">
        <f aca="false">'[1]прил 6'!D178</f>
        <v>02</v>
      </c>
      <c r="G79" s="952"/>
      <c r="H79" s="838" t="n">
        <f aca="false">SUM(H80:H81)</f>
        <v>0</v>
      </c>
      <c r="I79" s="824"/>
      <c r="J79" s="942"/>
    </row>
    <row r="80" s="943" customFormat="true" ht="18" hidden="true" customHeight="true" outlineLevel="0" collapsed="false">
      <c r="A80" s="939"/>
      <c r="B80" s="953" t="str">
        <f aca="false">'[1]прил 6'!A179</f>
        <v>Субсидии юридическим лицам</v>
      </c>
      <c r="C80" s="840" t="str">
        <f aca="false">C79</f>
        <v>7950800</v>
      </c>
      <c r="D80" s="954" t="str">
        <f aca="false">D79</f>
        <v>900</v>
      </c>
      <c r="E80" s="955" t="str">
        <f aca="false">E79</f>
        <v>05</v>
      </c>
      <c r="F80" s="954" t="str">
        <f aca="false">F79</f>
        <v>02</v>
      </c>
      <c r="G80" s="954" t="str">
        <f aca="false">'[1]прил 6'!F179</f>
        <v>006</v>
      </c>
      <c r="H80" s="842" t="n">
        <f aca="false">'[1]прил 6'!G179</f>
        <v>0</v>
      </c>
      <c r="I80" s="824"/>
      <c r="J80" s="942"/>
    </row>
    <row r="81" s="943" customFormat="true" ht="18.75" hidden="true" customHeight="true" outlineLevel="0" collapsed="false">
      <c r="A81" s="939"/>
      <c r="B81" s="956" t="str">
        <f aca="false">'[1]прил 6'!A180</f>
        <v>Выполнение функций органами местного самоуправления</v>
      </c>
      <c r="C81" s="844" t="str">
        <f aca="false">C79</f>
        <v>7950800</v>
      </c>
      <c r="D81" s="957" t="str">
        <f aca="false">D79</f>
        <v>900</v>
      </c>
      <c r="E81" s="958" t="str">
        <f aca="false">E79</f>
        <v>05</v>
      </c>
      <c r="F81" s="957" t="str">
        <f aca="false">F79</f>
        <v>02</v>
      </c>
      <c r="G81" s="957" t="str">
        <f aca="false">'[1]прил 6'!F180</f>
        <v>500</v>
      </c>
      <c r="H81" s="904" t="n">
        <f aca="false">'[1]прил 6'!G180</f>
        <v>0</v>
      </c>
      <c r="I81" s="824"/>
      <c r="J81" s="942"/>
    </row>
    <row r="82" s="901" customFormat="true" ht="48.75" hidden="true" customHeight="true" outlineLevel="0" collapsed="false">
      <c r="A82" s="959"/>
      <c r="B82" s="820" t="str">
        <f aca="false">'[1]прил 6'!A181</f>
        <v>Долгосрочная целевая программа "Развитие индивидуального жилищного строительства на территории МО "Город Коряжма" на 2011-2015 годы"</v>
      </c>
      <c r="C82" s="821" t="str">
        <f aca="false">'[1]прил 6'!E184</f>
        <v>7950900</v>
      </c>
      <c r="D82" s="822"/>
      <c r="E82" s="822"/>
      <c r="F82" s="822"/>
      <c r="G82" s="822"/>
      <c r="H82" s="823" t="n">
        <f aca="false">H83</f>
        <v>1500</v>
      </c>
      <c r="I82" s="824"/>
      <c r="J82" s="900"/>
    </row>
    <row r="83" s="901" customFormat="true" ht="31.5" hidden="true" customHeight="true" outlineLevel="0" collapsed="false">
      <c r="A83" s="959"/>
      <c r="B83" s="887" t="str">
        <f aca="false">'[1]прил 6'!A12</f>
        <v>ФИНАНСОВОЕ УПРАВЛЕНИЕ АДМИНИСТРАЦИИ МУНИЦИПАЛЬНОГО ОБРАЗОВАНИЯ "ГОРОД КОРЯЖМА"</v>
      </c>
      <c r="C83" s="888" t="str">
        <f aca="false">C82</f>
        <v>7950900</v>
      </c>
      <c r="D83" s="888" t="str">
        <f aca="false">'[1]прил 6'!B184</f>
        <v>900</v>
      </c>
      <c r="E83" s="889"/>
      <c r="F83" s="889"/>
      <c r="G83" s="889"/>
      <c r="H83" s="890" t="n">
        <f aca="false">H84</f>
        <v>1500</v>
      </c>
      <c r="I83" s="824"/>
      <c r="J83" s="900"/>
    </row>
    <row r="84" s="901" customFormat="true" ht="18" hidden="true" customHeight="true" outlineLevel="0" collapsed="false">
      <c r="A84" s="959"/>
      <c r="B84" s="891" t="str">
        <f aca="false">'[1]прил 6'!A145</f>
        <v>ЖИЛИЩНО-КОММУНАЛЬНОЕ ХОЗЯЙСТВО</v>
      </c>
      <c r="C84" s="892" t="str">
        <f aca="false">C83</f>
        <v>7950900</v>
      </c>
      <c r="D84" s="892" t="str">
        <f aca="false">D83</f>
        <v>900</v>
      </c>
      <c r="E84" s="892" t="str">
        <f aca="false">'[1]прил 6'!C184</f>
        <v>05</v>
      </c>
      <c r="F84" s="893"/>
      <c r="G84" s="893"/>
      <c r="H84" s="894" t="n">
        <f aca="false">H85</f>
        <v>1500</v>
      </c>
      <c r="I84" s="824"/>
      <c r="J84" s="900"/>
    </row>
    <row r="85" s="901" customFormat="true" ht="18" hidden="true" customHeight="true" outlineLevel="0" collapsed="false">
      <c r="A85" s="959"/>
      <c r="B85" s="895" t="str">
        <f aca="false">'[1]прил 6'!A161</f>
        <v>КОММУНАЛЬНОЕ ХОЗЯЙСТВО</v>
      </c>
      <c r="C85" s="896" t="str">
        <f aca="false">C84</f>
        <v>7950900</v>
      </c>
      <c r="D85" s="896" t="str">
        <f aca="false">D84</f>
        <v>900</v>
      </c>
      <c r="E85" s="896" t="str">
        <f aca="false">E84</f>
        <v>05</v>
      </c>
      <c r="F85" s="896" t="str">
        <f aca="false">'[1]прил 6'!D184</f>
        <v>02</v>
      </c>
      <c r="G85" s="897"/>
      <c r="H85" s="898" t="n">
        <f aca="false">H86</f>
        <v>1500</v>
      </c>
      <c r="I85" s="824"/>
      <c r="J85" s="900"/>
    </row>
    <row r="86" s="901" customFormat="true" ht="20.25" hidden="true" customHeight="true" outlineLevel="0" collapsed="false">
      <c r="A86" s="959"/>
      <c r="B86" s="960" t="str">
        <f aca="false">'[1]прил 6'!A184</f>
        <v>строительство ТП для подключения земельных участиков в микрорайоне Зеленый-1 к источнику электроснабжения</v>
      </c>
      <c r="C86" s="961" t="str">
        <f aca="false">C85</f>
        <v>7950900</v>
      </c>
      <c r="D86" s="961" t="str">
        <f aca="false">D85</f>
        <v>900</v>
      </c>
      <c r="E86" s="961" t="str">
        <f aca="false">E85</f>
        <v>05</v>
      </c>
      <c r="F86" s="961" t="str">
        <f aca="false">F85</f>
        <v>02</v>
      </c>
      <c r="G86" s="961" t="str">
        <f aca="false">'[1]прил 6'!F184</f>
        <v>003</v>
      </c>
      <c r="H86" s="962" t="n">
        <f aca="false">'[1]прил 6'!G184</f>
        <v>1500</v>
      </c>
      <c r="I86" s="824"/>
      <c r="J86" s="900"/>
    </row>
    <row r="87" s="901" customFormat="true" ht="63" hidden="false" customHeight="true" outlineLevel="0" collapsed="false">
      <c r="A87" s="959"/>
      <c r="B87" s="963" t="str">
        <f aca="false">прил6!A210</f>
        <v>Долгосрочная целевая программа "Энергосбережение и повышение энергетической эффективности на территории муниципального образования "Город Коряжма" на 2010-2014 годы"</v>
      </c>
      <c r="C87" s="852" t="s">
        <v>135</v>
      </c>
      <c r="D87" s="852"/>
      <c r="E87" s="852"/>
      <c r="F87" s="852"/>
      <c r="G87" s="852"/>
      <c r="H87" s="853" t="n">
        <f aca="false">H88</f>
        <v>703.6</v>
      </c>
      <c r="I87" s="824"/>
      <c r="J87" s="900"/>
    </row>
    <row r="88" s="901" customFormat="true" ht="48" hidden="false" customHeight="true" outlineLevel="0" collapsed="false">
      <c r="A88" s="959"/>
      <c r="B88" s="854" t="str">
        <f aca="false">прил6!A16</f>
        <v>ФИНАНСОВОЕ УПРАВЛЕНИЕ АДМИНИСТРАЦИИ МУНИЦИПАЛЬНОГО ОБРАЗОВАНИЯ "ГОРОД КОРЯЖМА"</v>
      </c>
      <c r="C88" s="828" t="str">
        <f aca="false">C87</f>
        <v>7950900</v>
      </c>
      <c r="D88" s="828" t="s">
        <v>26</v>
      </c>
      <c r="E88" s="828"/>
      <c r="F88" s="828"/>
      <c r="G88" s="828"/>
      <c r="H88" s="855" t="n">
        <f aca="false">H104+H89+H93+H96+H100</f>
        <v>703.6</v>
      </c>
      <c r="I88" s="824"/>
      <c r="J88" s="900"/>
    </row>
    <row r="89" s="901" customFormat="true" ht="15.75" hidden="false" customHeight="false" outlineLevel="0" collapsed="false">
      <c r="A89" s="959"/>
      <c r="B89" s="856" t="s">
        <v>27</v>
      </c>
      <c r="C89" s="832" t="s">
        <v>135</v>
      </c>
      <c r="D89" s="832" t="n">
        <v>900</v>
      </c>
      <c r="E89" s="832" t="s">
        <v>28</v>
      </c>
      <c r="F89" s="832"/>
      <c r="G89" s="832"/>
      <c r="H89" s="857" t="n">
        <f aca="false">H90</f>
        <v>93</v>
      </c>
      <c r="I89" s="824"/>
      <c r="J89" s="900"/>
    </row>
    <row r="90" s="901" customFormat="true" ht="15.75" hidden="false" customHeight="false" outlineLevel="0" collapsed="false">
      <c r="A90" s="959"/>
      <c r="B90" s="858" t="s">
        <v>94</v>
      </c>
      <c r="C90" s="836" t="s">
        <v>135</v>
      </c>
      <c r="D90" s="836" t="n">
        <v>900</v>
      </c>
      <c r="E90" s="836" t="s">
        <v>28</v>
      </c>
      <c r="F90" s="836" t="s">
        <v>95</v>
      </c>
      <c r="G90" s="836"/>
      <c r="H90" s="859" t="n">
        <f aca="false">H92+H91</f>
        <v>93</v>
      </c>
      <c r="I90" s="824"/>
      <c r="J90" s="900"/>
    </row>
    <row r="91" s="901" customFormat="true" ht="31.5" hidden="false" customHeight="false" outlineLevel="0" collapsed="false">
      <c r="A91" s="959"/>
      <c r="B91" s="881" t="s">
        <v>117</v>
      </c>
      <c r="C91" s="840" t="s">
        <v>135</v>
      </c>
      <c r="D91" s="840" t="s">
        <v>26</v>
      </c>
      <c r="E91" s="840" t="s">
        <v>28</v>
      </c>
      <c r="F91" s="964" t="n">
        <v>13</v>
      </c>
      <c r="G91" s="841" t="s">
        <v>118</v>
      </c>
      <c r="H91" s="863" t="n">
        <f aca="false">прил6!K102</f>
        <v>25</v>
      </c>
      <c r="I91" s="824"/>
      <c r="J91" s="900"/>
    </row>
    <row r="92" s="901" customFormat="true" ht="15.75" hidden="false" customHeight="false" outlineLevel="0" collapsed="false">
      <c r="A92" s="959"/>
      <c r="B92" s="880" t="s">
        <v>35</v>
      </c>
      <c r="C92" s="862" t="s">
        <v>135</v>
      </c>
      <c r="D92" s="862" t="n">
        <v>900</v>
      </c>
      <c r="E92" s="862" t="s">
        <v>28</v>
      </c>
      <c r="F92" s="862" t="s">
        <v>95</v>
      </c>
      <c r="G92" s="862" t="s">
        <v>40</v>
      </c>
      <c r="H92" s="863" t="n">
        <f aca="false">прил6!K103</f>
        <v>68</v>
      </c>
      <c r="I92" s="824"/>
      <c r="J92" s="900"/>
    </row>
    <row r="93" s="901" customFormat="true" ht="31.5" hidden="false" customHeight="false" outlineLevel="0" collapsed="false">
      <c r="A93" s="959"/>
      <c r="B93" s="831" t="s">
        <v>772</v>
      </c>
      <c r="C93" s="832" t="str">
        <f aca="false">C92</f>
        <v>7950900</v>
      </c>
      <c r="D93" s="871" t="n">
        <f aca="false">D92</f>
        <v>900</v>
      </c>
      <c r="E93" s="871" t="s">
        <v>37</v>
      </c>
      <c r="F93" s="872"/>
      <c r="G93" s="872"/>
      <c r="H93" s="834" t="n">
        <f aca="false">H94</f>
        <v>27.8</v>
      </c>
      <c r="I93" s="824"/>
      <c r="J93" s="900"/>
    </row>
    <row r="94" s="901" customFormat="true" ht="39" hidden="false" customHeight="true" outlineLevel="0" collapsed="false">
      <c r="A94" s="959"/>
      <c r="B94" s="965" t="s">
        <v>154</v>
      </c>
      <c r="C94" s="836" t="str">
        <f aca="false">C93</f>
        <v>7950900</v>
      </c>
      <c r="D94" s="873" t="n">
        <f aca="false">D93</f>
        <v>900</v>
      </c>
      <c r="E94" s="873" t="str">
        <f aca="false">E93</f>
        <v>03</v>
      </c>
      <c r="F94" s="873" t="s">
        <v>155</v>
      </c>
      <c r="G94" s="874"/>
      <c r="H94" s="838" t="n">
        <f aca="false">H95</f>
        <v>27.8</v>
      </c>
      <c r="I94" s="824"/>
      <c r="J94" s="900"/>
    </row>
    <row r="95" s="901" customFormat="true" ht="15.75" hidden="false" customHeight="false" outlineLevel="0" collapsed="false">
      <c r="A95" s="959"/>
      <c r="B95" s="880" t="s">
        <v>35</v>
      </c>
      <c r="C95" s="850" t="str">
        <f aca="false">C94</f>
        <v>7950900</v>
      </c>
      <c r="D95" s="875" t="n">
        <f aca="false">D94</f>
        <v>900</v>
      </c>
      <c r="E95" s="875" t="str">
        <f aca="false">E94</f>
        <v>03</v>
      </c>
      <c r="F95" s="875" t="s">
        <v>155</v>
      </c>
      <c r="G95" s="875" t="s">
        <v>40</v>
      </c>
      <c r="H95" s="842" t="n">
        <f aca="false">прил6!K124</f>
        <v>27.8</v>
      </c>
      <c r="I95" s="824"/>
      <c r="J95" s="900"/>
    </row>
    <row r="96" s="901" customFormat="true" ht="15.75" hidden="false" customHeight="false" outlineLevel="0" collapsed="false">
      <c r="A96" s="959"/>
      <c r="B96" s="966" t="s">
        <v>171</v>
      </c>
      <c r="C96" s="832" t="str">
        <f aca="false">C95</f>
        <v>7950900</v>
      </c>
      <c r="D96" s="871" t="n">
        <f aca="false">D95</f>
        <v>900</v>
      </c>
      <c r="E96" s="871" t="s">
        <v>46</v>
      </c>
      <c r="F96" s="967"/>
      <c r="G96" s="967"/>
      <c r="H96" s="968" t="n">
        <f aca="false">H97</f>
        <v>19.6</v>
      </c>
      <c r="I96" s="824"/>
      <c r="J96" s="900"/>
    </row>
    <row r="97" s="901" customFormat="true" ht="15.75" hidden="false" customHeight="false" outlineLevel="0" collapsed="false">
      <c r="A97" s="959"/>
      <c r="B97" s="965" t="s">
        <v>231</v>
      </c>
      <c r="C97" s="969" t="s">
        <v>135</v>
      </c>
      <c r="D97" s="970" t="s">
        <v>26</v>
      </c>
      <c r="E97" s="970" t="s">
        <v>46</v>
      </c>
      <c r="F97" s="970" t="s">
        <v>232</v>
      </c>
      <c r="G97" s="970"/>
      <c r="H97" s="971" t="n">
        <f aca="false">H98+H99</f>
        <v>19.6</v>
      </c>
      <c r="I97" s="824"/>
      <c r="J97" s="900"/>
    </row>
    <row r="98" s="901" customFormat="true" ht="31.5" hidden="false" customHeight="false" outlineLevel="0" collapsed="false">
      <c r="A98" s="959"/>
      <c r="B98" s="881" t="s">
        <v>117</v>
      </c>
      <c r="C98" s="840" t="s">
        <v>135</v>
      </c>
      <c r="D98" s="840" t="s">
        <v>26</v>
      </c>
      <c r="E98" s="840" t="s">
        <v>46</v>
      </c>
      <c r="F98" s="964" t="n">
        <v>12</v>
      </c>
      <c r="G98" s="841" t="s">
        <v>118</v>
      </c>
      <c r="H98" s="972" t="n">
        <f aca="false">прил6!K192</f>
        <v>0</v>
      </c>
      <c r="I98" s="824"/>
      <c r="J98" s="900"/>
    </row>
    <row r="99" s="901" customFormat="true" ht="15.75" hidden="false" customHeight="false" outlineLevel="0" collapsed="false">
      <c r="A99" s="959"/>
      <c r="B99" s="880" t="s">
        <v>35</v>
      </c>
      <c r="C99" s="862" t="s">
        <v>135</v>
      </c>
      <c r="D99" s="862" t="n">
        <v>900</v>
      </c>
      <c r="E99" s="862" t="s">
        <v>46</v>
      </c>
      <c r="F99" s="862" t="s">
        <v>232</v>
      </c>
      <c r="G99" s="862" t="s">
        <v>40</v>
      </c>
      <c r="H99" s="972" t="n">
        <f aca="false">прил6!K193</f>
        <v>19.6</v>
      </c>
      <c r="I99" s="824"/>
      <c r="J99" s="900"/>
    </row>
    <row r="100" s="901" customFormat="true" ht="15.75" hidden="false" customHeight="false" outlineLevel="0" collapsed="false">
      <c r="A100" s="959"/>
      <c r="B100" s="831" t="s">
        <v>342</v>
      </c>
      <c r="C100" s="832" t="s">
        <v>135</v>
      </c>
      <c r="D100" s="832" t="n">
        <v>900</v>
      </c>
      <c r="E100" s="973" t="s">
        <v>79</v>
      </c>
      <c r="F100" s="833"/>
      <c r="G100" s="919"/>
      <c r="H100" s="968" t="n">
        <f aca="false">H101</f>
        <v>519.2</v>
      </c>
      <c r="I100" s="824"/>
      <c r="J100" s="900"/>
    </row>
    <row r="101" s="901" customFormat="true" ht="15.75" hidden="false" customHeight="false" outlineLevel="0" collapsed="false">
      <c r="A101" s="959"/>
      <c r="B101" s="858" t="s">
        <v>490</v>
      </c>
      <c r="C101" s="836" t="s">
        <v>135</v>
      </c>
      <c r="D101" s="836" t="s">
        <v>26</v>
      </c>
      <c r="E101" s="836" t="s">
        <v>79</v>
      </c>
      <c r="F101" s="836" t="s">
        <v>155</v>
      </c>
      <c r="G101" s="836"/>
      <c r="H101" s="971" t="n">
        <f aca="false">H102+H103</f>
        <v>519.2</v>
      </c>
      <c r="I101" s="824"/>
      <c r="J101" s="900"/>
    </row>
    <row r="102" s="976" customFormat="true" ht="31.5" hidden="false" customHeight="false" outlineLevel="0" collapsed="false">
      <c r="A102" s="848"/>
      <c r="B102" s="881" t="s">
        <v>117</v>
      </c>
      <c r="C102" s="840" t="s">
        <v>135</v>
      </c>
      <c r="D102" s="840" t="s">
        <v>26</v>
      </c>
      <c r="E102" s="840" t="s">
        <v>79</v>
      </c>
      <c r="F102" s="840" t="s">
        <v>155</v>
      </c>
      <c r="G102" s="974" t="n">
        <v>18</v>
      </c>
      <c r="H102" s="972" t="n">
        <f aca="false">прил6!K513</f>
        <v>519.2</v>
      </c>
      <c r="I102" s="824"/>
      <c r="J102" s="975"/>
    </row>
    <row r="103" s="901" customFormat="true" ht="31.5" hidden="false" customHeight="false" outlineLevel="0" collapsed="false">
      <c r="A103" s="959"/>
      <c r="B103" s="881" t="s">
        <v>419</v>
      </c>
      <c r="C103" s="840" t="s">
        <v>135</v>
      </c>
      <c r="D103" s="840" t="s">
        <v>26</v>
      </c>
      <c r="E103" s="840" t="s">
        <v>79</v>
      </c>
      <c r="F103" s="840" t="s">
        <v>155</v>
      </c>
      <c r="G103" s="974" t="n">
        <v>20</v>
      </c>
      <c r="H103" s="863" t="n">
        <f aca="false">прил6!K514</f>
        <v>0</v>
      </c>
      <c r="I103" s="824"/>
      <c r="J103" s="900"/>
    </row>
    <row r="104" s="901" customFormat="true" ht="18" hidden="false" customHeight="true" outlineLevel="0" collapsed="false">
      <c r="A104" s="959"/>
      <c r="B104" s="856" t="s">
        <v>753</v>
      </c>
      <c r="C104" s="832" t="str">
        <f aca="false">C88</f>
        <v>7950900</v>
      </c>
      <c r="D104" s="832" t="s">
        <v>26</v>
      </c>
      <c r="E104" s="832" t="s">
        <v>200</v>
      </c>
      <c r="F104" s="832"/>
      <c r="G104" s="832"/>
      <c r="H104" s="857" t="n">
        <f aca="false">H105</f>
        <v>44</v>
      </c>
      <c r="I104" s="824"/>
      <c r="J104" s="900"/>
    </row>
    <row r="105" s="901" customFormat="true" ht="18" hidden="false" customHeight="true" outlineLevel="0" collapsed="false">
      <c r="A105" s="959"/>
      <c r="B105" s="858" t="s">
        <v>773</v>
      </c>
      <c r="C105" s="836" t="str">
        <f aca="false">C104</f>
        <v>7950900</v>
      </c>
      <c r="D105" s="836" t="s">
        <v>26</v>
      </c>
      <c r="E105" s="836" t="s">
        <v>200</v>
      </c>
      <c r="F105" s="836" t="s">
        <v>28</v>
      </c>
      <c r="G105" s="836"/>
      <c r="H105" s="859" t="n">
        <f aca="false">H106</f>
        <v>44</v>
      </c>
      <c r="I105" s="824"/>
      <c r="J105" s="900"/>
    </row>
    <row r="106" s="901" customFormat="true" ht="18" hidden="false" customHeight="true" outlineLevel="0" collapsed="false">
      <c r="A106" s="959"/>
      <c r="B106" s="881" t="s">
        <v>117</v>
      </c>
      <c r="C106" s="844" t="str">
        <f aca="false">C105</f>
        <v>7950900</v>
      </c>
      <c r="D106" s="903" t="s">
        <v>26</v>
      </c>
      <c r="E106" s="844" t="s">
        <v>200</v>
      </c>
      <c r="F106" s="844" t="s">
        <v>28</v>
      </c>
      <c r="G106" s="844" t="s">
        <v>118</v>
      </c>
      <c r="H106" s="977" t="n">
        <f aca="false">прил6!K558</f>
        <v>44</v>
      </c>
      <c r="I106" s="824"/>
      <c r="J106" s="900"/>
    </row>
    <row r="107" s="901" customFormat="true" ht="117.75" hidden="false" customHeight="true" outlineLevel="0" collapsed="false">
      <c r="A107" s="959"/>
      <c r="B107" s="978" t="str">
        <f aca="false">прил6!A241</f>
        <v>Долгосрочная целевая программа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</v>
      </c>
      <c r="C107" s="866" t="s">
        <v>179</v>
      </c>
      <c r="D107" s="913"/>
      <c r="E107" s="913"/>
      <c r="F107" s="913"/>
      <c r="G107" s="913"/>
      <c r="H107" s="979" t="n">
        <f aca="false">H108</f>
        <v>7636.4</v>
      </c>
      <c r="I107" s="824"/>
      <c r="J107" s="900"/>
    </row>
    <row r="108" s="901" customFormat="true" ht="51" hidden="false" customHeight="true" outlineLevel="0" collapsed="false">
      <c r="A108" s="959"/>
      <c r="B108" s="980" t="str">
        <f aca="false">прил6!A16</f>
        <v>ФИНАНСОВОЕ УПРАВЛЕНИЕ АДМИНИСТРАЦИИ МУНИЦИПАЛЬНОГО ОБРАЗОВАНИЯ "ГОРОД КОРЯЖМА"</v>
      </c>
      <c r="C108" s="828" t="str">
        <f aca="false">C107</f>
        <v>7951000</v>
      </c>
      <c r="D108" s="828" t="str">
        <f aca="false">прил6!B16</f>
        <v>900</v>
      </c>
      <c r="E108" s="829"/>
      <c r="F108" s="829"/>
      <c r="G108" s="829"/>
      <c r="H108" s="855" t="n">
        <f aca="false">H109</f>
        <v>7636.4</v>
      </c>
      <c r="I108" s="824"/>
      <c r="J108" s="900"/>
    </row>
    <row r="109" s="901" customFormat="true" ht="18" hidden="false" customHeight="true" outlineLevel="0" collapsed="false">
      <c r="A109" s="959"/>
      <c r="B109" s="981" t="str">
        <f aca="false">прил6!A194</f>
        <v>ЖИЛИЩНО-КОММУНАЛЬНОЕ ХОЗЯЙСТВО</v>
      </c>
      <c r="C109" s="832" t="str">
        <f aca="false">C108</f>
        <v>7951000</v>
      </c>
      <c r="D109" s="832" t="str">
        <f aca="false">D88</f>
        <v>900</v>
      </c>
      <c r="E109" s="832" t="str">
        <f aca="false">прил6!C194</f>
        <v>05</v>
      </c>
      <c r="F109" s="833"/>
      <c r="G109" s="833"/>
      <c r="H109" s="857" t="n">
        <f aca="false">H110</f>
        <v>7636.4</v>
      </c>
      <c r="I109" s="824"/>
      <c r="J109" s="900"/>
    </row>
    <row r="110" s="901" customFormat="true" ht="18" hidden="false" customHeight="true" outlineLevel="0" collapsed="false">
      <c r="A110" s="959"/>
      <c r="B110" s="982" t="str">
        <f aca="false">прил6!A212</f>
        <v>КОММУНАЛЬНОЕ ХОЗЯЙСТВО</v>
      </c>
      <c r="C110" s="836" t="str">
        <f aca="false">C109</f>
        <v>7951000</v>
      </c>
      <c r="D110" s="836" t="str">
        <f aca="false">D104</f>
        <v>900</v>
      </c>
      <c r="E110" s="836" t="str">
        <f aca="false">E109</f>
        <v>05</v>
      </c>
      <c r="F110" s="836" t="str">
        <f aca="false">прил6!D212</f>
        <v>02</v>
      </c>
      <c r="G110" s="837"/>
      <c r="H110" s="859" t="n">
        <f aca="false">H111+H114</f>
        <v>7636.4</v>
      </c>
      <c r="I110" s="824"/>
      <c r="J110" s="900"/>
    </row>
    <row r="111" s="901" customFormat="true" ht="18" hidden="false" customHeight="true" outlineLevel="0" collapsed="false">
      <c r="A111" s="959"/>
      <c r="B111" s="860" t="str">
        <f aca="false">прил6!A242</f>
        <v>Бюджетные инвестиции, в том числе:</v>
      </c>
      <c r="C111" s="861" t="str">
        <f aca="false">C110</f>
        <v>7951000</v>
      </c>
      <c r="D111" s="862" t="str">
        <f aca="false">D105</f>
        <v>900</v>
      </c>
      <c r="E111" s="861" t="str">
        <f aca="false">E110</f>
        <v>05</v>
      </c>
      <c r="F111" s="861" t="str">
        <f aca="false">F110</f>
        <v>02</v>
      </c>
      <c r="G111" s="861" t="str">
        <f aca="false">прил6!F242</f>
        <v>003</v>
      </c>
      <c r="H111" s="863" t="n">
        <f aca="false">прил6!K242</f>
        <v>7636.4</v>
      </c>
      <c r="I111" s="824"/>
      <c r="J111" s="900"/>
    </row>
    <row r="112" s="901" customFormat="true" ht="33" hidden="true" customHeight="true" outlineLevel="0" collapsed="false">
      <c r="A112" s="959"/>
      <c r="B112" s="860" t="str">
        <f aca="false">прил6!A243</f>
        <v>Строительство сетей электроснабжения в микрорайоне Зеленый-1</v>
      </c>
      <c r="C112" s="861" t="str">
        <f aca="false">C111</f>
        <v>7951000</v>
      </c>
      <c r="D112" s="862" t="str">
        <f aca="false">D106</f>
        <v>900</v>
      </c>
      <c r="E112" s="861" t="str">
        <f aca="false">E111</f>
        <v>05</v>
      </c>
      <c r="F112" s="861" t="str">
        <f aca="false">F111</f>
        <v>02</v>
      </c>
      <c r="G112" s="861" t="str">
        <f aca="false">G111</f>
        <v>003</v>
      </c>
      <c r="H112" s="863" t="n">
        <f aca="false">прил6!K243</f>
        <v>6448</v>
      </c>
      <c r="I112" s="824"/>
      <c r="J112" s="900"/>
    </row>
    <row r="113" s="901" customFormat="true" ht="46.5" hidden="true" customHeight="true" outlineLevel="0" collapsed="false">
      <c r="A113" s="959"/>
      <c r="B113" s="983" t="str">
        <f aca="false">прил6!A244</f>
        <v>Разработка раздела ГП земельного участка Зеленый-1 (кварталы 17 и 19) </v>
      </c>
      <c r="C113" s="850" t="str">
        <f aca="false">C112</f>
        <v>7951000</v>
      </c>
      <c r="D113" s="840" t="str">
        <f aca="false">D112</f>
        <v>900</v>
      </c>
      <c r="E113" s="850" t="str">
        <f aca="false">E112</f>
        <v>05</v>
      </c>
      <c r="F113" s="850" t="str">
        <f aca="false">F112</f>
        <v>02</v>
      </c>
      <c r="G113" s="850" t="str">
        <f aca="false">G112</f>
        <v>003</v>
      </c>
      <c r="H113" s="984"/>
      <c r="I113" s="824"/>
      <c r="J113" s="900"/>
    </row>
    <row r="114" s="901" customFormat="true" ht="16.5" hidden="true" customHeight="false" outlineLevel="0" collapsed="false">
      <c r="A114" s="959"/>
      <c r="B114" s="985" t="s">
        <v>35</v>
      </c>
      <c r="C114" s="844" t="s">
        <v>179</v>
      </c>
      <c r="D114" s="903" t="s">
        <v>26</v>
      </c>
      <c r="E114" s="844" t="s">
        <v>69</v>
      </c>
      <c r="F114" s="844" t="s">
        <v>30</v>
      </c>
      <c r="G114" s="844" t="s">
        <v>40</v>
      </c>
      <c r="H114" s="977"/>
      <c r="I114" s="824"/>
      <c r="J114" s="900"/>
    </row>
    <row r="115" s="901" customFormat="true" ht="50.25" hidden="false" customHeight="true" outlineLevel="0" collapsed="false">
      <c r="A115" s="959"/>
      <c r="B115" s="978" t="str">
        <f aca="false">прил6!A278</f>
        <v>Долгосрочная целевая программа «Капитальное строительство на территории муниципального образования «Город Коряжма» на 2012-2015 годы»</v>
      </c>
      <c r="C115" s="866" t="s">
        <v>330</v>
      </c>
      <c r="D115" s="986"/>
      <c r="E115" s="986"/>
      <c r="F115" s="986"/>
      <c r="G115" s="986"/>
      <c r="H115" s="979" t="n">
        <f aca="false">H116</f>
        <v>6458.4</v>
      </c>
      <c r="I115" s="824"/>
      <c r="J115" s="900"/>
    </row>
    <row r="116" s="901" customFormat="true" ht="47.25" hidden="false" customHeight="true" outlineLevel="0" collapsed="false">
      <c r="A116" s="959"/>
      <c r="B116" s="980" t="str">
        <f aca="false">прил6!A16</f>
        <v>ФИНАНСОВОЕ УПРАВЛЕНИЕ АДМИНИСТРАЦИИ МУНИЦИПАЛЬНОГО ОБРАЗОВАНИЯ "ГОРОД КОРЯЖМА"</v>
      </c>
      <c r="C116" s="828" t="str">
        <f aca="false">C115</f>
        <v>7951100</v>
      </c>
      <c r="D116" s="828" t="str">
        <f aca="false">прил6!B16</f>
        <v>900</v>
      </c>
      <c r="E116" s="829"/>
      <c r="F116" s="829"/>
      <c r="G116" s="829"/>
      <c r="H116" s="855" t="n">
        <f aca="false">H117+H121</f>
        <v>6458.4</v>
      </c>
      <c r="I116" s="824"/>
      <c r="J116" s="900"/>
    </row>
    <row r="117" s="901" customFormat="true" ht="18" hidden="false" customHeight="true" outlineLevel="0" collapsed="false">
      <c r="A117" s="959"/>
      <c r="B117" s="856" t="str">
        <f aca="false">прил6!A194</f>
        <v>ЖИЛИЩНО-КОММУНАЛЬНОЕ ХОЗЯЙСТВО</v>
      </c>
      <c r="C117" s="832" t="str">
        <f aca="false">C116</f>
        <v>7951100</v>
      </c>
      <c r="D117" s="832" t="str">
        <f aca="false">D116</f>
        <v>900</v>
      </c>
      <c r="E117" s="832" t="str">
        <f aca="false">прил6!C194</f>
        <v>05</v>
      </c>
      <c r="F117" s="833"/>
      <c r="G117" s="833"/>
      <c r="H117" s="857" t="n">
        <f aca="false">H118</f>
        <v>1500</v>
      </c>
      <c r="I117" s="824"/>
      <c r="J117" s="900"/>
    </row>
    <row r="118" s="901" customFormat="true" ht="18" hidden="false" customHeight="true" outlineLevel="0" collapsed="false">
      <c r="A118" s="959"/>
      <c r="B118" s="858" t="str">
        <f aca="false">прил6!A255</f>
        <v>БЛАГОУСТРОЙСТВО</v>
      </c>
      <c r="C118" s="836" t="str">
        <f aca="false">C117</f>
        <v>7951100</v>
      </c>
      <c r="D118" s="836" t="str">
        <f aca="false">D117</f>
        <v>900</v>
      </c>
      <c r="E118" s="836" t="str">
        <f aca="false">E117</f>
        <v>05</v>
      </c>
      <c r="F118" s="836" t="str">
        <f aca="false">прил6!D255</f>
        <v>03</v>
      </c>
      <c r="G118" s="837"/>
      <c r="H118" s="859" t="n">
        <f aca="false">H119</f>
        <v>1500</v>
      </c>
      <c r="I118" s="824"/>
      <c r="J118" s="900"/>
    </row>
    <row r="119" s="901" customFormat="true" ht="18" hidden="false" customHeight="true" outlineLevel="0" collapsed="false">
      <c r="A119" s="959"/>
      <c r="B119" s="860" t="str">
        <f aca="false">прил6!A279</f>
        <v>Бюджетные инвестиции, в том числе:</v>
      </c>
      <c r="C119" s="861" t="str">
        <f aca="false">C118</f>
        <v>7951100</v>
      </c>
      <c r="D119" s="862" t="str">
        <f aca="false">D118</f>
        <v>900</v>
      </c>
      <c r="E119" s="861" t="str">
        <f aca="false">E118</f>
        <v>05</v>
      </c>
      <c r="F119" s="861" t="str">
        <f aca="false">F118</f>
        <v>03</v>
      </c>
      <c r="G119" s="861" t="str">
        <f aca="false">прил6!F279</f>
        <v>003</v>
      </c>
      <c r="H119" s="863" t="n">
        <f aca="false">H120</f>
        <v>1500</v>
      </c>
      <c r="I119" s="824"/>
      <c r="J119" s="900"/>
    </row>
    <row r="120" s="901" customFormat="true" ht="18" hidden="false" customHeight="true" outlineLevel="0" collapsed="false">
      <c r="A120" s="959"/>
      <c r="B120" s="987" t="str">
        <f aca="false">прил6!A280</f>
        <v>строительство городского кладбища</v>
      </c>
      <c r="C120" s="988" t="str">
        <f aca="false">C119</f>
        <v>7951100</v>
      </c>
      <c r="D120" s="989" t="str">
        <f aca="false">D119</f>
        <v>900</v>
      </c>
      <c r="E120" s="988" t="str">
        <f aca="false">E119</f>
        <v>05</v>
      </c>
      <c r="F120" s="988" t="str">
        <f aca="false">F119</f>
        <v>03</v>
      </c>
      <c r="G120" s="988" t="str">
        <f aca="false">прил6!F280</f>
        <v>003</v>
      </c>
      <c r="H120" s="990" t="n">
        <f aca="false">прил6!K280</f>
        <v>1500</v>
      </c>
      <c r="I120" s="824"/>
      <c r="J120" s="900"/>
    </row>
    <row r="121" s="901" customFormat="true" ht="19.5" hidden="false" customHeight="true" outlineLevel="0" collapsed="false">
      <c r="A121" s="864"/>
      <c r="B121" s="991" t="str">
        <f aca="false">прил6!A295</f>
        <v>ОБРАЗОВАНИЕ</v>
      </c>
      <c r="C121" s="892" t="s">
        <v>330</v>
      </c>
      <c r="D121" s="992" t="s">
        <v>26</v>
      </c>
      <c r="E121" s="992" t="str">
        <f aca="false">прил6!C295</f>
        <v>07</v>
      </c>
      <c r="F121" s="993"/>
      <c r="G121" s="993"/>
      <c r="H121" s="994" t="n">
        <f aca="false">H122+H126</f>
        <v>4958.4</v>
      </c>
      <c r="I121" s="824"/>
      <c r="J121" s="900"/>
    </row>
    <row r="122" s="901" customFormat="true" ht="19.5" hidden="false" customHeight="true" outlineLevel="0" collapsed="false">
      <c r="A122" s="864"/>
      <c r="B122" s="858" t="str">
        <f aca="false">прил6!A296</f>
        <v>Дошкольное образование</v>
      </c>
      <c r="C122" s="836" t="s">
        <v>330</v>
      </c>
      <c r="D122" s="873" t="s">
        <v>26</v>
      </c>
      <c r="E122" s="873" t="str">
        <f aca="false">E121</f>
        <v>07</v>
      </c>
      <c r="F122" s="873" t="str">
        <f aca="false">прил6!D296</f>
        <v>01</v>
      </c>
      <c r="G122" s="874"/>
      <c r="H122" s="859" t="n">
        <f aca="false">H123+H125</f>
        <v>3067.4</v>
      </c>
      <c r="I122" s="824"/>
      <c r="J122" s="900"/>
    </row>
    <row r="123" s="901" customFormat="true" ht="19.5" hidden="false" customHeight="true" outlineLevel="0" collapsed="false">
      <c r="A123" s="864"/>
      <c r="B123" s="860" t="str">
        <f aca="false">прил6!A357</f>
        <v>Бюджетные инвестиции, в т.ч.</v>
      </c>
      <c r="C123" s="862" t="s">
        <v>330</v>
      </c>
      <c r="D123" s="878" t="str">
        <f aca="false">D122</f>
        <v>900</v>
      </c>
      <c r="E123" s="878" t="str">
        <f aca="false">E122</f>
        <v>07</v>
      </c>
      <c r="F123" s="878" t="str">
        <f aca="false">F122</f>
        <v>01</v>
      </c>
      <c r="G123" s="878" t="str">
        <f aca="false">прил6!F357</f>
        <v>003</v>
      </c>
      <c r="H123" s="863" t="n">
        <f aca="false">H124</f>
        <v>3020</v>
      </c>
      <c r="I123" s="824"/>
      <c r="J123" s="900"/>
    </row>
    <row r="124" s="901" customFormat="true" ht="18" hidden="false" customHeight="true" outlineLevel="0" collapsed="false">
      <c r="A124" s="959"/>
      <c r="B124" s="995" t="s">
        <v>681</v>
      </c>
      <c r="C124" s="988" t="s">
        <v>330</v>
      </c>
      <c r="D124" s="989" t="s">
        <v>26</v>
      </c>
      <c r="E124" s="988" t="s">
        <v>79</v>
      </c>
      <c r="F124" s="988" t="s">
        <v>28</v>
      </c>
      <c r="G124" s="988" t="s">
        <v>176</v>
      </c>
      <c r="H124" s="990" t="n">
        <f aca="false">прил6!K358</f>
        <v>3020</v>
      </c>
      <c r="I124" s="824"/>
      <c r="J124" s="900"/>
    </row>
    <row r="125" s="901" customFormat="true" ht="18" hidden="false" customHeight="true" outlineLevel="0" collapsed="false">
      <c r="A125" s="959"/>
      <c r="B125" s="996" t="s">
        <v>35</v>
      </c>
      <c r="C125" s="862" t="s">
        <v>330</v>
      </c>
      <c r="D125" s="878" t="str">
        <f aca="false">D124</f>
        <v>900</v>
      </c>
      <c r="E125" s="878" t="str">
        <f aca="false">E124</f>
        <v>07</v>
      </c>
      <c r="F125" s="878" t="str">
        <f aca="false">F124</f>
        <v>01</v>
      </c>
      <c r="G125" s="988" t="s">
        <v>40</v>
      </c>
      <c r="H125" s="863" t="n">
        <f aca="false">прил6!K359</f>
        <v>47.4</v>
      </c>
      <c r="I125" s="824"/>
      <c r="J125" s="900"/>
    </row>
    <row r="126" s="901" customFormat="true" ht="18" hidden="false" customHeight="true" outlineLevel="0" collapsed="false">
      <c r="A126" s="959"/>
      <c r="B126" s="997" t="str">
        <f aca="false">прил6!A499</f>
        <v>Другие вопросы в области образования</v>
      </c>
      <c r="C126" s="896" t="s">
        <v>330</v>
      </c>
      <c r="D126" s="998" t="s">
        <v>26</v>
      </c>
      <c r="E126" s="998" t="str">
        <f aca="false">E125</f>
        <v>07</v>
      </c>
      <c r="F126" s="998" t="s">
        <v>155</v>
      </c>
      <c r="G126" s="999"/>
      <c r="H126" s="1000" t="n">
        <f aca="false">H127</f>
        <v>1891</v>
      </c>
      <c r="I126" s="824"/>
      <c r="J126" s="900"/>
    </row>
    <row r="127" s="901" customFormat="true" ht="18" hidden="false" customHeight="true" outlineLevel="0" collapsed="false">
      <c r="A127" s="959"/>
      <c r="B127" s="860" t="str">
        <f aca="false">прил6!A516</f>
        <v>Бюджетные инвестиции</v>
      </c>
      <c r="C127" s="862" t="s">
        <v>330</v>
      </c>
      <c r="D127" s="878" t="str">
        <f aca="false">D126</f>
        <v>900</v>
      </c>
      <c r="E127" s="878" t="str">
        <f aca="false">E126</f>
        <v>07</v>
      </c>
      <c r="F127" s="878" t="str">
        <f aca="false">F126</f>
        <v>09</v>
      </c>
      <c r="G127" s="878" t="s">
        <v>176</v>
      </c>
      <c r="H127" s="863" t="n">
        <f aca="false">прил6!K516</f>
        <v>1891</v>
      </c>
      <c r="I127" s="824"/>
      <c r="J127" s="900"/>
    </row>
    <row r="128" s="901" customFormat="true" ht="65.25" hidden="false" customHeight="true" outlineLevel="0" collapsed="false">
      <c r="A128" s="864"/>
      <c r="B128" s="865" t="str">
        <f aca="false">'[1]прил 6'!A208</f>
        <v>Муниципальная целевая программа "Повышение безопасности дорожного движения на территории муниципального образования "Город Коряжма" на 2008-2012 годы."</v>
      </c>
      <c r="C128" s="866" t="s">
        <v>220</v>
      </c>
      <c r="D128" s="867"/>
      <c r="E128" s="867"/>
      <c r="F128" s="867"/>
      <c r="G128" s="867"/>
      <c r="H128" s="868" t="n">
        <f aca="false">H129</f>
        <v>0</v>
      </c>
      <c r="I128" s="824"/>
      <c r="J128" s="900"/>
    </row>
    <row r="129" s="901" customFormat="true" ht="50.25" hidden="false" customHeight="true" outlineLevel="0" collapsed="false">
      <c r="A129" s="864"/>
      <c r="B129" s="887" t="str">
        <f aca="false">'[1]прил 6'!A12</f>
        <v>ФИНАНСОВОЕ УПРАВЛЕНИЕ АДМИНИСТРАЦИИ МУНИЦИПАЛЬНОГО ОБРАЗОВАНИЯ "ГОРОД КОРЯЖМА"</v>
      </c>
      <c r="C129" s="888" t="str">
        <f aca="false">C128</f>
        <v>7951200</v>
      </c>
      <c r="D129" s="1001" t="str">
        <f aca="false">'[1]прил 6'!B209</f>
        <v>900</v>
      </c>
      <c r="E129" s="1002"/>
      <c r="F129" s="1002"/>
      <c r="G129" s="1002"/>
      <c r="H129" s="890" t="n">
        <f aca="false">H130</f>
        <v>0</v>
      </c>
      <c r="I129" s="824"/>
      <c r="J129" s="900"/>
    </row>
    <row r="130" s="901" customFormat="true" ht="16.5" hidden="false" customHeight="true" outlineLevel="0" collapsed="false">
      <c r="A130" s="864"/>
      <c r="B130" s="891" t="str">
        <f aca="false">'[1]прил 6'!A145</f>
        <v>ЖИЛИЩНО-КОММУНАЛЬНОЕ ХОЗЯЙСТВО</v>
      </c>
      <c r="C130" s="892" t="str">
        <f aca="false">C129</f>
        <v>7951200</v>
      </c>
      <c r="D130" s="992" t="str">
        <f aca="false">D129</f>
        <v>900</v>
      </c>
      <c r="E130" s="992" t="str">
        <f aca="false">'[1]прил 6'!C209</f>
        <v>05</v>
      </c>
      <c r="F130" s="993"/>
      <c r="G130" s="993"/>
      <c r="H130" s="894" t="n">
        <f aca="false">H131</f>
        <v>0</v>
      </c>
      <c r="I130" s="824"/>
      <c r="J130" s="900"/>
    </row>
    <row r="131" s="901" customFormat="true" ht="16.5" hidden="false" customHeight="true" outlineLevel="0" collapsed="false">
      <c r="A131" s="864"/>
      <c r="B131" s="895" t="str">
        <f aca="false">'[1]прил 6'!A185</f>
        <v>БЛАГОУСТРОЙСТВО</v>
      </c>
      <c r="C131" s="896" t="str">
        <f aca="false">C130</f>
        <v>7951200</v>
      </c>
      <c r="D131" s="998" t="str">
        <f aca="false">D130</f>
        <v>900</v>
      </c>
      <c r="E131" s="998" t="str">
        <f aca="false">E130</f>
        <v>05</v>
      </c>
      <c r="F131" s="998" t="str">
        <f aca="false">'[1]прил 6'!D209</f>
        <v>03</v>
      </c>
      <c r="G131" s="999"/>
      <c r="H131" s="898" t="n">
        <f aca="false">H132</f>
        <v>0</v>
      </c>
      <c r="I131" s="824"/>
      <c r="J131" s="900"/>
    </row>
    <row r="132" s="901" customFormat="true" ht="16.5" hidden="false" customHeight="true" outlineLevel="0" collapsed="false">
      <c r="A132" s="864"/>
      <c r="B132" s="883" t="str">
        <f aca="false">'[1]прил 6'!A209</f>
        <v>Выполнение функций органами местного самоуправления</v>
      </c>
      <c r="C132" s="884" t="str">
        <f aca="false">C131</f>
        <v>7951200</v>
      </c>
      <c r="D132" s="885" t="str">
        <f aca="false">D131</f>
        <v>900</v>
      </c>
      <c r="E132" s="885" t="str">
        <f aca="false">E131</f>
        <v>05</v>
      </c>
      <c r="F132" s="885" t="str">
        <f aca="false">F131</f>
        <v>03</v>
      </c>
      <c r="G132" s="885" t="str">
        <f aca="false">'[1]прил 6'!F209</f>
        <v>500</v>
      </c>
      <c r="H132" s="1003" t="n">
        <f aca="false">прил6!K282</f>
        <v>0</v>
      </c>
      <c r="I132" s="824"/>
      <c r="J132" s="900"/>
    </row>
    <row r="133" s="901" customFormat="true" ht="48" hidden="false" customHeight="true" outlineLevel="0" collapsed="false">
      <c r="A133" s="864"/>
      <c r="B133" s="820" t="str">
        <f aca="false">прил6!A283</f>
        <v>Ведомственная целевая программа "Развитие улично-дорожной сети муниципального образования "Город Коряжма" на 2012-2014 годы"</v>
      </c>
      <c r="C133" s="821" t="s">
        <v>223</v>
      </c>
      <c r="D133" s="905"/>
      <c r="E133" s="905"/>
      <c r="F133" s="905"/>
      <c r="G133" s="905"/>
      <c r="H133" s="823" t="n">
        <f aca="false">H134</f>
        <v>5567.8</v>
      </c>
      <c r="I133" s="824"/>
      <c r="J133" s="900"/>
    </row>
    <row r="134" s="901" customFormat="true" ht="48" hidden="false" customHeight="true" outlineLevel="0" collapsed="false">
      <c r="A134" s="864"/>
      <c r="B134" s="887" t="str">
        <f aca="false">'[1]прил 6'!A12</f>
        <v>ФИНАНСОВОЕ УПРАВЛЕНИЕ АДМИНИСТРАЦИИ МУНИЦИПАЛЬНОГО ОБРАЗОВАНИЯ "ГОРОД КОРЯЖМА"</v>
      </c>
      <c r="C134" s="888" t="str">
        <f aca="false">C133</f>
        <v>7951300</v>
      </c>
      <c r="D134" s="1001" t="str">
        <f aca="false">'[1]прил 6'!B210</f>
        <v>900</v>
      </c>
      <c r="E134" s="1002"/>
      <c r="F134" s="1002"/>
      <c r="G134" s="1002"/>
      <c r="H134" s="890" t="n">
        <f aca="false">H138+H135</f>
        <v>5567.8</v>
      </c>
      <c r="I134" s="824"/>
      <c r="J134" s="900"/>
    </row>
    <row r="135" s="901" customFormat="true" ht="19.5" hidden="false" customHeight="true" outlineLevel="0" collapsed="false">
      <c r="A135" s="864"/>
      <c r="B135" s="891" t="str">
        <f aca="false">прил6!A129</f>
        <v>НАЦИОНАЛЬНАЯ  ЭКОНОМИКА</v>
      </c>
      <c r="C135" s="892" t="str">
        <f aca="false">C131</f>
        <v>7951200</v>
      </c>
      <c r="D135" s="992" t="str">
        <f aca="false">D131</f>
        <v>900</v>
      </c>
      <c r="E135" s="992" t="str">
        <f aca="false">'[1]прил 6'!C207</f>
        <v>05</v>
      </c>
      <c r="F135" s="993"/>
      <c r="G135" s="993"/>
      <c r="H135" s="894" t="n">
        <f aca="false">H136</f>
        <v>389</v>
      </c>
      <c r="I135" s="824"/>
      <c r="J135" s="900"/>
    </row>
    <row r="136" s="901" customFormat="true" ht="21" hidden="false" customHeight="true" outlineLevel="0" collapsed="false">
      <c r="A136" s="864"/>
      <c r="B136" s="895" t="str">
        <f aca="false">прил6!A157</f>
        <v>Дорожное хозяйство (дорожные фонды)</v>
      </c>
      <c r="C136" s="896" t="str">
        <f aca="false">C135</f>
        <v>7951200</v>
      </c>
      <c r="D136" s="998" t="str">
        <f aca="false">D135</f>
        <v>900</v>
      </c>
      <c r="E136" s="998" t="str">
        <f aca="false">E135</f>
        <v>05</v>
      </c>
      <c r="F136" s="998" t="str">
        <f aca="false">'[1]прил 6'!D207</f>
        <v>03</v>
      </c>
      <c r="G136" s="999"/>
      <c r="H136" s="898" t="n">
        <f aca="false">SUM(H137:H137)</f>
        <v>389</v>
      </c>
      <c r="I136" s="824"/>
      <c r="J136" s="900"/>
    </row>
    <row r="137" s="901" customFormat="true" ht="19.5" hidden="false" customHeight="true" outlineLevel="0" collapsed="false">
      <c r="A137" s="864"/>
      <c r="B137" s="960" t="str">
        <f aca="false">'[1]прил 6'!A209</f>
        <v>Выполнение функций органами местного самоуправления</v>
      </c>
      <c r="C137" s="961" t="s">
        <v>223</v>
      </c>
      <c r="D137" s="1004" t="str">
        <f aca="false">D136</f>
        <v>900</v>
      </c>
      <c r="E137" s="1004" t="str">
        <f aca="false">E136</f>
        <v>05</v>
      </c>
      <c r="F137" s="1004" t="str">
        <f aca="false">F136</f>
        <v>03</v>
      </c>
      <c r="G137" s="1004" t="str">
        <f aca="false">'[1]прил 6'!F209</f>
        <v>500</v>
      </c>
      <c r="H137" s="962" t="n">
        <f aca="false">прил6!K167</f>
        <v>389</v>
      </c>
      <c r="I137" s="824"/>
      <c r="J137" s="900"/>
    </row>
    <row r="138" s="901" customFormat="true" ht="19.5" hidden="false" customHeight="true" outlineLevel="0" collapsed="false">
      <c r="A138" s="864"/>
      <c r="B138" s="891" t="str">
        <f aca="false">'[1]прил 6'!A145</f>
        <v>ЖИЛИЩНО-КОММУНАЛЬНОЕ ХОЗЯЙСТВО</v>
      </c>
      <c r="C138" s="892" t="str">
        <f aca="false">C134</f>
        <v>7951300</v>
      </c>
      <c r="D138" s="992" t="str">
        <f aca="false">D134</f>
        <v>900</v>
      </c>
      <c r="E138" s="992" t="str">
        <f aca="false">'[1]прил 6'!C210</f>
        <v>05</v>
      </c>
      <c r="F138" s="993"/>
      <c r="G138" s="993"/>
      <c r="H138" s="894" t="n">
        <f aca="false">H139</f>
        <v>5178.8</v>
      </c>
      <c r="I138" s="824"/>
      <c r="J138" s="900"/>
    </row>
    <row r="139" s="901" customFormat="true" ht="21" hidden="false" customHeight="true" outlineLevel="0" collapsed="false">
      <c r="A139" s="864"/>
      <c r="B139" s="895" t="str">
        <f aca="false">'[1]прил 6'!A185</f>
        <v>БЛАГОУСТРОЙСТВО</v>
      </c>
      <c r="C139" s="896" t="str">
        <f aca="false">C138</f>
        <v>7951300</v>
      </c>
      <c r="D139" s="998" t="str">
        <f aca="false">D138</f>
        <v>900</v>
      </c>
      <c r="E139" s="998" t="str">
        <f aca="false">E138</f>
        <v>05</v>
      </c>
      <c r="F139" s="998" t="str">
        <f aca="false">'[1]прил 6'!D210</f>
        <v>03</v>
      </c>
      <c r="G139" s="999"/>
      <c r="H139" s="898" t="n">
        <f aca="false">SUM(H140:H140)</f>
        <v>5178.8</v>
      </c>
      <c r="I139" s="824"/>
      <c r="J139" s="900"/>
    </row>
    <row r="140" s="901" customFormat="true" ht="19.5" hidden="false" customHeight="true" outlineLevel="0" collapsed="false">
      <c r="A140" s="864"/>
      <c r="B140" s="960" t="str">
        <f aca="false">'[1]прил 6'!A212</f>
        <v>Выполнение функций органами местного самоуправления</v>
      </c>
      <c r="C140" s="961" t="s">
        <v>223</v>
      </c>
      <c r="D140" s="1004" t="str">
        <f aca="false">D139</f>
        <v>900</v>
      </c>
      <c r="E140" s="1004" t="str">
        <f aca="false">E139</f>
        <v>05</v>
      </c>
      <c r="F140" s="1004" t="str">
        <f aca="false">F139</f>
        <v>03</v>
      </c>
      <c r="G140" s="1004" t="str">
        <f aca="false">'[1]прил 6'!F212</f>
        <v>500</v>
      </c>
      <c r="H140" s="962" t="n">
        <f aca="false">прил6!K285</f>
        <v>5178.8</v>
      </c>
      <c r="I140" s="824"/>
      <c r="J140" s="900"/>
    </row>
    <row r="141" s="901" customFormat="true" ht="51" hidden="false" customHeight="true" outlineLevel="0" collapsed="false">
      <c r="A141" s="864"/>
      <c r="B141" s="851" t="str">
        <f aca="false">прил6!A286</f>
        <v>Ведомственная целевая программа "Озеленение  территории муниципального бразования "Город Коряжма" на 2012-2014  годы"</v>
      </c>
      <c r="C141" s="852" t="s">
        <v>335</v>
      </c>
      <c r="D141" s="1005"/>
      <c r="E141" s="1005"/>
      <c r="F141" s="1005"/>
      <c r="G141" s="1005"/>
      <c r="H141" s="853" t="n">
        <f aca="false">H142</f>
        <v>165</v>
      </c>
      <c r="I141" s="824"/>
      <c r="J141" s="900"/>
    </row>
    <row r="142" s="901" customFormat="true" ht="31.5" hidden="false" customHeight="true" outlineLevel="0" collapsed="false">
      <c r="A142" s="864"/>
      <c r="B142" s="854" t="str">
        <f aca="false">прил6!A16</f>
        <v>ФИНАНСОВОЕ УПРАВЛЕНИЕ АДМИНИСТРАЦИИ МУНИЦИПАЛЬНОГО ОБРАЗОВАНИЯ "ГОРОД КОРЯЖМА"</v>
      </c>
      <c r="C142" s="828" t="str">
        <f aca="false">C141</f>
        <v>7951400</v>
      </c>
      <c r="D142" s="869" t="str">
        <f aca="false">прил6!B16</f>
        <v>900</v>
      </c>
      <c r="E142" s="870"/>
      <c r="F142" s="870"/>
      <c r="G142" s="870"/>
      <c r="H142" s="855" t="n">
        <f aca="false">H143</f>
        <v>165</v>
      </c>
      <c r="I142" s="824"/>
      <c r="J142" s="900"/>
    </row>
    <row r="143" s="901" customFormat="true" ht="19.5" hidden="false" customHeight="true" outlineLevel="0" collapsed="false">
      <c r="A143" s="864"/>
      <c r="B143" s="856" t="str">
        <f aca="false">прил6!A194</f>
        <v>ЖИЛИЩНО-КОММУНАЛЬНОЕ ХОЗЯЙСТВО</v>
      </c>
      <c r="C143" s="832" t="str">
        <f aca="false">C142</f>
        <v>7951400</v>
      </c>
      <c r="D143" s="871" t="str">
        <f aca="false">D142</f>
        <v>900</v>
      </c>
      <c r="E143" s="871" t="str">
        <f aca="false">прил6!C194</f>
        <v>05</v>
      </c>
      <c r="F143" s="872"/>
      <c r="G143" s="872"/>
      <c r="H143" s="857" t="n">
        <f aca="false">H144</f>
        <v>165</v>
      </c>
      <c r="I143" s="824"/>
      <c r="J143" s="900"/>
    </row>
    <row r="144" s="901" customFormat="true" ht="19.5" hidden="false" customHeight="true" outlineLevel="0" collapsed="false">
      <c r="A144" s="864"/>
      <c r="B144" s="858" t="str">
        <f aca="false">прил6!A255</f>
        <v>БЛАГОУСТРОЙСТВО</v>
      </c>
      <c r="C144" s="836" t="str">
        <f aca="false">C143</f>
        <v>7951400</v>
      </c>
      <c r="D144" s="873" t="str">
        <f aca="false">D143</f>
        <v>900</v>
      </c>
      <c r="E144" s="873" t="str">
        <f aca="false">E143</f>
        <v>05</v>
      </c>
      <c r="F144" s="873" t="str">
        <f aca="false">прил6!D255</f>
        <v>03</v>
      </c>
      <c r="G144" s="874"/>
      <c r="H144" s="859" t="n">
        <f aca="false">H145</f>
        <v>165</v>
      </c>
      <c r="I144" s="824"/>
      <c r="J144" s="900"/>
    </row>
    <row r="145" s="901" customFormat="true" ht="19.5" hidden="false" customHeight="true" outlineLevel="0" collapsed="false">
      <c r="A145" s="864"/>
      <c r="B145" s="1006" t="str">
        <f aca="false">прил6!A287</f>
        <v>Выполнение функций органами местного самоуправления</v>
      </c>
      <c r="C145" s="850" t="str">
        <f aca="false">C144</f>
        <v>7951400</v>
      </c>
      <c r="D145" s="875" t="str">
        <f aca="false">D144</f>
        <v>900</v>
      </c>
      <c r="E145" s="875" t="str">
        <f aca="false">E144</f>
        <v>05</v>
      </c>
      <c r="F145" s="875" t="str">
        <f aca="false">F144</f>
        <v>03</v>
      </c>
      <c r="G145" s="875" t="str">
        <f aca="false">прил6!F287</f>
        <v>500</v>
      </c>
      <c r="H145" s="984" t="n">
        <f aca="false">прил6!K287</f>
        <v>165</v>
      </c>
      <c r="I145" s="824"/>
      <c r="J145" s="900"/>
    </row>
    <row r="146" s="901" customFormat="true" ht="50.25" hidden="false" customHeight="true" outlineLevel="0" collapsed="false">
      <c r="A146" s="864"/>
      <c r="B146" s="820" t="str">
        <f aca="false">прил6!A569</f>
        <v>Программа "Оснащение медицинским оборудованием муниципальных учреждений здравоохранения на 2011-2013 годы"</v>
      </c>
      <c r="C146" s="821" t="s">
        <v>522</v>
      </c>
      <c r="D146" s="905"/>
      <c r="E146" s="905"/>
      <c r="F146" s="905"/>
      <c r="G146" s="905"/>
      <c r="H146" s="823" t="n">
        <f aca="false">H147</f>
        <v>0</v>
      </c>
      <c r="I146" s="824"/>
      <c r="J146" s="900"/>
    </row>
    <row r="147" customFormat="false" ht="15.75" hidden="false" customHeight="false" outlineLevel="0" collapsed="false">
      <c r="B147" s="827" t="str">
        <f aca="false">прил6!A21</f>
        <v>Выполнение функций органами местного самоуправления</v>
      </c>
      <c r="C147" s="1007" t="n">
        <v>7951500</v>
      </c>
      <c r="D147" s="869" t="str">
        <f aca="false">прил6!B21</f>
        <v>900</v>
      </c>
      <c r="E147" s="1007"/>
      <c r="F147" s="1007"/>
      <c r="G147" s="1007"/>
      <c r="H147" s="1008" t="n">
        <f aca="false">H148</f>
        <v>0</v>
      </c>
    </row>
    <row r="148" customFormat="false" ht="15.75" hidden="false" customHeight="false" outlineLevel="0" collapsed="false">
      <c r="B148" s="1009" t="s">
        <v>519</v>
      </c>
      <c r="C148" s="1010" t="n">
        <v>79515000</v>
      </c>
      <c r="D148" s="871" t="str">
        <f aca="false">D147</f>
        <v>900</v>
      </c>
      <c r="E148" s="892" t="s">
        <v>155</v>
      </c>
      <c r="F148" s="893"/>
      <c r="G148" s="893"/>
      <c r="H148" s="1011" t="n">
        <f aca="false">H149</f>
        <v>0</v>
      </c>
    </row>
    <row r="149" customFormat="false" ht="15.75" hidden="false" customHeight="false" outlineLevel="0" collapsed="false">
      <c r="B149" s="1012"/>
      <c r="C149" s="1013" t="n">
        <v>7951500</v>
      </c>
      <c r="D149" s="873" t="str">
        <f aca="false">D148</f>
        <v>900</v>
      </c>
      <c r="E149" s="896" t="str">
        <f aca="false">E148</f>
        <v>09</v>
      </c>
      <c r="F149" s="896" t="s">
        <v>155</v>
      </c>
      <c r="G149" s="897"/>
      <c r="H149" s="1014" t="n">
        <f aca="false">H150</f>
        <v>0</v>
      </c>
    </row>
    <row r="150" customFormat="false" ht="16.5" hidden="false" customHeight="false" outlineLevel="0" collapsed="false">
      <c r="B150" s="902"/>
      <c r="C150" s="1015" t="n">
        <v>7951500</v>
      </c>
      <c r="D150" s="1016" t="str">
        <f aca="false">D149</f>
        <v>900</v>
      </c>
      <c r="E150" s="884" t="str">
        <f aca="false">E149</f>
        <v>09</v>
      </c>
      <c r="F150" s="884" t="s">
        <v>155</v>
      </c>
      <c r="G150" s="884" t="s">
        <v>40</v>
      </c>
      <c r="H150" s="1017" t="n">
        <f aca="false">прил6!K570</f>
        <v>0</v>
      </c>
    </row>
    <row r="151" s="901" customFormat="true" ht="25.5" hidden="false" customHeight="true" outlineLevel="0" collapsed="false">
      <c r="A151" s="959"/>
      <c r="B151" s="865" t="str">
        <f aca="false">прил6!A360</f>
        <v>Программа "Дошкольное образование и воспитание в г. Коряжме на 2011-2013 годы"</v>
      </c>
      <c r="C151" s="866" t="s">
        <v>390</v>
      </c>
      <c r="D151" s="913"/>
      <c r="E151" s="913"/>
      <c r="F151" s="913"/>
      <c r="G151" s="913"/>
      <c r="H151" s="868" t="n">
        <f aca="false">H152</f>
        <v>177</v>
      </c>
      <c r="I151" s="824"/>
      <c r="J151" s="900"/>
    </row>
    <row r="152" s="901" customFormat="true" ht="31.5" hidden="false" customHeight="true" outlineLevel="0" collapsed="false">
      <c r="A152" s="959"/>
      <c r="B152" s="827" t="str">
        <f aca="false">прил6!A16</f>
        <v>ФИНАНСОВОЕ УПРАВЛЕНИЕ АДМИНИСТРАЦИИ МУНИЦИПАЛЬНОГО ОБРАЗОВАНИЯ "ГОРОД КОРЯЖМА"</v>
      </c>
      <c r="C152" s="828" t="str">
        <f aca="false">C151</f>
        <v>7951600</v>
      </c>
      <c r="D152" s="828" t="s">
        <v>26</v>
      </c>
      <c r="E152" s="829"/>
      <c r="F152" s="829"/>
      <c r="G152" s="829"/>
      <c r="H152" s="830" t="n">
        <f aca="false">H153</f>
        <v>177</v>
      </c>
      <c r="I152" s="824"/>
      <c r="J152" s="900"/>
    </row>
    <row r="153" s="901" customFormat="true" ht="18.75" hidden="false" customHeight="true" outlineLevel="0" collapsed="false">
      <c r="A153" s="959"/>
      <c r="B153" s="831" t="str">
        <f aca="false">прил6!A295</f>
        <v>ОБРАЗОВАНИЕ</v>
      </c>
      <c r="C153" s="832" t="str">
        <f aca="false">C152</f>
        <v>7951600</v>
      </c>
      <c r="D153" s="832" t="s">
        <v>26</v>
      </c>
      <c r="E153" s="832" t="s">
        <v>79</v>
      </c>
      <c r="F153" s="833"/>
      <c r="G153" s="833"/>
      <c r="H153" s="834" t="n">
        <f aca="false">H154</f>
        <v>177</v>
      </c>
      <c r="I153" s="824"/>
      <c r="J153" s="900"/>
    </row>
    <row r="154" s="901" customFormat="true" ht="18.75" hidden="false" customHeight="true" outlineLevel="0" collapsed="false">
      <c r="A154" s="959"/>
      <c r="B154" s="835" t="s">
        <v>343</v>
      </c>
      <c r="C154" s="836" t="str">
        <f aca="false">C153</f>
        <v>7951600</v>
      </c>
      <c r="D154" s="836" t="str">
        <f aca="false">D153</f>
        <v>900</v>
      </c>
      <c r="E154" s="836" t="str">
        <f aca="false">E153</f>
        <v>07</v>
      </c>
      <c r="F154" s="922" t="s">
        <v>28</v>
      </c>
      <c r="G154" s="837"/>
      <c r="H154" s="838" t="n">
        <f aca="false">H156+H155</f>
        <v>177</v>
      </c>
      <c r="I154" s="824"/>
      <c r="J154" s="900"/>
    </row>
    <row r="155" s="901" customFormat="true" ht="31.5" hidden="false" customHeight="false" outlineLevel="0" collapsed="false">
      <c r="A155" s="959"/>
      <c r="B155" s="881" t="s">
        <v>117</v>
      </c>
      <c r="C155" s="840" t="s">
        <v>390</v>
      </c>
      <c r="D155" s="840" t="s">
        <v>26</v>
      </c>
      <c r="E155" s="840" t="s">
        <v>79</v>
      </c>
      <c r="F155" s="964" t="s">
        <v>28</v>
      </c>
      <c r="G155" s="841" t="s">
        <v>118</v>
      </c>
      <c r="H155" s="842" t="n">
        <f aca="false">прил6!K362</f>
        <v>112</v>
      </c>
      <c r="I155" s="824"/>
      <c r="J155" s="900"/>
    </row>
    <row r="156" s="901" customFormat="true" ht="26.25" hidden="false" customHeight="true" outlineLevel="0" collapsed="false">
      <c r="A156" s="959"/>
      <c r="B156" s="902" t="s">
        <v>35</v>
      </c>
      <c r="C156" s="844" t="str">
        <f aca="false">C154</f>
        <v>7951600</v>
      </c>
      <c r="D156" s="844" t="str">
        <f aca="false">D154</f>
        <v>900</v>
      </c>
      <c r="E156" s="844" t="str">
        <f aca="false">E154</f>
        <v>07</v>
      </c>
      <c r="F156" s="1018" t="s">
        <v>28</v>
      </c>
      <c r="G156" s="844" t="s">
        <v>40</v>
      </c>
      <c r="H156" s="904" t="n">
        <f aca="false">прил6!K363</f>
        <v>65</v>
      </c>
      <c r="I156" s="824"/>
      <c r="J156" s="900"/>
    </row>
    <row r="157" s="901" customFormat="true" ht="33" hidden="false" customHeight="true" outlineLevel="0" collapsed="false">
      <c r="A157" s="959"/>
      <c r="B157" s="865" t="str">
        <f aca="false">прил6!A443</f>
        <v>Программа "Развитие общего образования в г. Коряжме на 2011-2013 годы"</v>
      </c>
      <c r="C157" s="866" t="s">
        <v>441</v>
      </c>
      <c r="D157" s="913"/>
      <c r="E157" s="913"/>
      <c r="F157" s="913"/>
      <c r="G157" s="913"/>
      <c r="H157" s="868" t="n">
        <f aca="false">H158</f>
        <v>4290.9</v>
      </c>
      <c r="I157" s="824"/>
      <c r="J157" s="900"/>
    </row>
    <row r="158" s="901" customFormat="true" ht="49.5" hidden="false" customHeight="true" outlineLevel="0" collapsed="false">
      <c r="A158" s="959"/>
      <c r="B158" s="887" t="str">
        <f aca="false">'[1]прил 6'!A12</f>
        <v>ФИНАНСОВОЕ УПРАВЛЕНИЕ АДМИНИСТРАЦИИ МУНИЦИПАЛЬНОГО ОБРАЗОВАНИЯ "ГОРОД КОРЯЖМА"</v>
      </c>
      <c r="C158" s="888" t="str">
        <f aca="false">C157</f>
        <v>7951700</v>
      </c>
      <c r="D158" s="888" t="str">
        <f aca="false">'[1]прил 6'!B333</f>
        <v>900</v>
      </c>
      <c r="E158" s="889"/>
      <c r="F158" s="889"/>
      <c r="G158" s="889"/>
      <c r="H158" s="890" t="n">
        <f aca="false">H159</f>
        <v>4290.9</v>
      </c>
      <c r="I158" s="824"/>
      <c r="J158" s="900"/>
    </row>
    <row r="159" s="901" customFormat="true" ht="15.75" hidden="false" customHeight="true" outlineLevel="0" collapsed="false">
      <c r="A159" s="959"/>
      <c r="B159" s="891" t="str">
        <f aca="false">'[1]прил 6'!A218</f>
        <v>ОБРАЗОВАНИЕ</v>
      </c>
      <c r="C159" s="892" t="str">
        <f aca="false">C158</f>
        <v>7951700</v>
      </c>
      <c r="D159" s="892" t="str">
        <f aca="false">D158</f>
        <v>900</v>
      </c>
      <c r="E159" s="892" t="str">
        <f aca="false">'[1]прил 6'!C333</f>
        <v>07</v>
      </c>
      <c r="F159" s="893"/>
      <c r="G159" s="893"/>
      <c r="H159" s="894" t="n">
        <f aca="false">H160</f>
        <v>4290.9</v>
      </c>
      <c r="I159" s="824"/>
      <c r="J159" s="900"/>
    </row>
    <row r="160" s="901" customFormat="true" ht="15.75" hidden="false" customHeight="true" outlineLevel="0" collapsed="false">
      <c r="A160" s="959"/>
      <c r="B160" s="895" t="str">
        <f aca="false">прил6!A366</f>
        <v>Общее образование</v>
      </c>
      <c r="C160" s="896" t="str">
        <f aca="false">C159</f>
        <v>7951700</v>
      </c>
      <c r="D160" s="896" t="str">
        <f aca="false">D159</f>
        <v>900</v>
      </c>
      <c r="E160" s="896" t="str">
        <f aca="false">E159</f>
        <v>07</v>
      </c>
      <c r="F160" s="896" t="s">
        <v>30</v>
      </c>
      <c r="G160" s="897"/>
      <c r="H160" s="898" t="n">
        <f aca="false">H161+H162</f>
        <v>4290.9</v>
      </c>
      <c r="I160" s="824"/>
      <c r="J160" s="900"/>
    </row>
    <row r="161" s="901" customFormat="true" ht="31.5" hidden="false" customHeight="true" outlineLevel="0" collapsed="false">
      <c r="A161" s="959"/>
      <c r="B161" s="881" t="s">
        <v>117</v>
      </c>
      <c r="C161" s="862" t="str">
        <f aca="false">C160</f>
        <v>7951700</v>
      </c>
      <c r="D161" s="862" t="str">
        <f aca="false">D130</f>
        <v>900</v>
      </c>
      <c r="E161" s="862" t="str">
        <f aca="false">E160</f>
        <v>07</v>
      </c>
      <c r="F161" s="862" t="str">
        <f aca="false">F160</f>
        <v>02</v>
      </c>
      <c r="G161" s="862" t="str">
        <f aca="false">прил6!F445</f>
        <v>018</v>
      </c>
      <c r="H161" s="882" t="n">
        <f aca="false">прил6!K445</f>
        <v>4242.1</v>
      </c>
      <c r="I161" s="824"/>
      <c r="J161" s="900"/>
    </row>
    <row r="162" s="901" customFormat="true" ht="25.5" hidden="false" customHeight="true" outlineLevel="0" collapsed="false">
      <c r="A162" s="959"/>
      <c r="B162" s="1019" t="str">
        <f aca="false">'[1]прил 6'!A333</f>
        <v>Выполнение функций органами местного самоуправления</v>
      </c>
      <c r="C162" s="884" t="str">
        <f aca="false">C160</f>
        <v>7951700</v>
      </c>
      <c r="D162" s="884" t="str">
        <f aca="false">D160</f>
        <v>900</v>
      </c>
      <c r="E162" s="884" t="str">
        <f aca="false">E160</f>
        <v>07</v>
      </c>
      <c r="F162" s="884" t="str">
        <f aca="false">F160</f>
        <v>02</v>
      </c>
      <c r="G162" s="884" t="str">
        <f aca="false">'[1]прил 6'!F333</f>
        <v>500</v>
      </c>
      <c r="H162" s="904" t="n">
        <f aca="false">прил6!K446</f>
        <v>48.8</v>
      </c>
      <c r="I162" s="824"/>
      <c r="J162" s="900"/>
    </row>
    <row r="163" s="943" customFormat="true" ht="30.75" hidden="false" customHeight="true" outlineLevel="0" collapsed="false">
      <c r="A163" s="959"/>
      <c r="B163" s="820" t="str">
        <f aca="false">'[1]прил 6'!A340</f>
        <v>Программа "Развитие дополнительного образования в г. Коряжме на 2010-2014 г.г."</v>
      </c>
      <c r="C163" s="821" t="s">
        <v>447</v>
      </c>
      <c r="D163" s="822"/>
      <c r="E163" s="822"/>
      <c r="F163" s="822"/>
      <c r="G163" s="822"/>
      <c r="H163" s="823" t="n">
        <f aca="false">H164</f>
        <v>5862.5</v>
      </c>
      <c r="I163" s="824"/>
      <c r="J163" s="942"/>
    </row>
    <row r="164" s="943" customFormat="true" ht="49.5" hidden="false" customHeight="true" outlineLevel="0" collapsed="false">
      <c r="A164" s="959"/>
      <c r="B164" s="827" t="str">
        <f aca="false">'[1]прил 6'!A12</f>
        <v>ФИНАНСОВОЕ УПРАВЛЕНИЕ АДМИНИСТРАЦИИ МУНИЦИПАЛЬНОГО ОБРАЗОВАНИЯ "ГОРОД КОРЯЖМА"</v>
      </c>
      <c r="C164" s="828" t="str">
        <f aca="false">C163</f>
        <v>7951800</v>
      </c>
      <c r="D164" s="828" t="str">
        <f aca="false">'[1]прил 6'!B341</f>
        <v>900</v>
      </c>
      <c r="E164" s="829"/>
      <c r="F164" s="829"/>
      <c r="G164" s="829"/>
      <c r="H164" s="830" t="n">
        <f aca="false">H165</f>
        <v>5862.5</v>
      </c>
      <c r="I164" s="824"/>
      <c r="J164" s="942"/>
    </row>
    <row r="165" s="943" customFormat="true" ht="16.5" hidden="false" customHeight="true" outlineLevel="0" collapsed="false">
      <c r="A165" s="959"/>
      <c r="B165" s="831" t="str">
        <f aca="false">'[1]прил 6'!A218</f>
        <v>ОБРАЗОВАНИЕ</v>
      </c>
      <c r="C165" s="832" t="str">
        <f aca="false">C164</f>
        <v>7951800</v>
      </c>
      <c r="D165" s="832" t="str">
        <f aca="false">D164</f>
        <v>900</v>
      </c>
      <c r="E165" s="832" t="str">
        <f aca="false">'[1]прил 6'!C341</f>
        <v>07</v>
      </c>
      <c r="F165" s="833"/>
      <c r="G165" s="833"/>
      <c r="H165" s="834" t="n">
        <f aca="false">H166</f>
        <v>5862.5</v>
      </c>
      <c r="I165" s="824"/>
      <c r="J165" s="942"/>
    </row>
    <row r="166" s="943" customFormat="true" ht="18.75" hidden="false" customHeight="true" outlineLevel="0" collapsed="false">
      <c r="A166" s="959"/>
      <c r="B166" s="835" t="s">
        <v>397</v>
      </c>
      <c r="C166" s="836" t="str">
        <f aca="false">C165</f>
        <v>7951800</v>
      </c>
      <c r="D166" s="836" t="str">
        <f aca="false">D165</f>
        <v>900</v>
      </c>
      <c r="E166" s="836" t="str">
        <f aca="false">E165</f>
        <v>07</v>
      </c>
      <c r="F166" s="836" t="s">
        <v>30</v>
      </c>
      <c r="G166" s="837"/>
      <c r="H166" s="838" t="n">
        <f aca="false">H167+H168+H169</f>
        <v>5862.5</v>
      </c>
      <c r="I166" s="824"/>
      <c r="J166" s="942"/>
    </row>
    <row r="167" s="943" customFormat="true" ht="30.75" hidden="false" customHeight="true" outlineLevel="0" collapsed="false">
      <c r="A167" s="959"/>
      <c r="B167" s="839" t="str">
        <f aca="false">прил6!A449</f>
        <v>Субсидии  муниципальным бюджетным учреждениям на иные цели</v>
      </c>
      <c r="C167" s="840" t="str">
        <f aca="false">C166</f>
        <v>7951800</v>
      </c>
      <c r="D167" s="840" t="str">
        <f aca="false">D160</f>
        <v>900</v>
      </c>
      <c r="E167" s="840" t="str">
        <f aca="false">E160</f>
        <v>07</v>
      </c>
      <c r="F167" s="840" t="str">
        <f aca="false">F160</f>
        <v>02</v>
      </c>
      <c r="G167" s="840" t="str">
        <f aca="false">прил6!F449</f>
        <v>018</v>
      </c>
      <c r="H167" s="842" t="n">
        <f aca="false">прил6!K449</f>
        <v>999.6</v>
      </c>
      <c r="I167" s="824"/>
      <c r="J167" s="942"/>
    </row>
    <row r="168" s="943" customFormat="true" ht="30.75" hidden="false" customHeight="true" outlineLevel="0" collapsed="false">
      <c r="A168" s="959"/>
      <c r="B168" s="881" t="str">
        <f aca="false">прил6!A450</f>
        <v>Субсидии муниципальным автономным учреждениям </v>
      </c>
      <c r="C168" s="862" t="str">
        <f aca="false">C167</f>
        <v>7951800</v>
      </c>
      <c r="D168" s="862" t="str">
        <f aca="false">D161</f>
        <v>900</v>
      </c>
      <c r="E168" s="862" t="str">
        <f aca="false">E161</f>
        <v>07</v>
      </c>
      <c r="F168" s="862" t="str">
        <f aca="false">F161</f>
        <v>02</v>
      </c>
      <c r="G168" s="862" t="str">
        <f aca="false">прил6!F450</f>
        <v>019</v>
      </c>
      <c r="H168" s="882" t="n">
        <f aca="false">прил6!K450</f>
        <v>4675.9</v>
      </c>
      <c r="I168" s="824"/>
      <c r="J168" s="942"/>
    </row>
    <row r="169" s="943" customFormat="true" ht="16.5" hidden="true" customHeight="true" outlineLevel="0" collapsed="false">
      <c r="A169" s="959"/>
      <c r="B169" s="1019" t="str">
        <f aca="false">'[1]прил 6'!A341</f>
        <v>Выполнение функций органами местного самоуправления</v>
      </c>
      <c r="C169" s="884" t="str">
        <f aca="false">C166</f>
        <v>7951800</v>
      </c>
      <c r="D169" s="884" t="str">
        <f aca="false">D166</f>
        <v>900</v>
      </c>
      <c r="E169" s="884" t="str">
        <f aca="false">E166</f>
        <v>07</v>
      </c>
      <c r="F169" s="884" t="str">
        <f aca="false">F166</f>
        <v>02</v>
      </c>
      <c r="G169" s="884" t="str">
        <f aca="false">'[1]прил 6'!F341</f>
        <v>500</v>
      </c>
      <c r="H169" s="904" t="n">
        <f aca="false">прил6!K451</f>
        <v>187</v>
      </c>
      <c r="I169" s="824"/>
      <c r="J169" s="942"/>
    </row>
    <row r="170" s="943" customFormat="true" ht="17.25" hidden="false" customHeight="true" outlineLevel="0" collapsed="false">
      <c r="A170" s="959"/>
      <c r="B170" s="978" t="str">
        <f aca="false">прил6!A452</f>
        <v>Программа "Одарённые дети"на 2012-2014 годы"</v>
      </c>
      <c r="C170" s="866" t="s">
        <v>452</v>
      </c>
      <c r="D170" s="913"/>
      <c r="E170" s="913"/>
      <c r="F170" s="913"/>
      <c r="G170" s="913"/>
      <c r="H170" s="979" t="n">
        <f aca="false">H171</f>
        <v>361</v>
      </c>
      <c r="I170" s="824"/>
      <c r="J170" s="1020"/>
      <c r="K170" s="1021"/>
      <c r="L170" s="1021"/>
    </row>
    <row r="171" s="943" customFormat="true" ht="49.5" hidden="false" customHeight="true" outlineLevel="0" collapsed="false">
      <c r="A171" s="959"/>
      <c r="B171" s="827" t="str">
        <f aca="false">'[1]прил 6'!A12</f>
        <v>ФИНАНСОВОЕ УПРАВЛЕНИЕ АДМИНИСТРАЦИИ МУНИЦИПАЛЬНОГО ОБРАЗОВАНИЯ "ГОРОД КОРЯЖМА"</v>
      </c>
      <c r="C171" s="828" t="str">
        <f aca="false">C170</f>
        <v>7951900</v>
      </c>
      <c r="D171" s="828" t="str">
        <f aca="false">'[1]прил 6'!B339</f>
        <v>900</v>
      </c>
      <c r="E171" s="829"/>
      <c r="F171" s="829"/>
      <c r="G171" s="829"/>
      <c r="H171" s="830" t="n">
        <f aca="false">H172</f>
        <v>361</v>
      </c>
      <c r="I171" s="824"/>
      <c r="J171" s="942"/>
    </row>
    <row r="172" s="943" customFormat="true" ht="18" hidden="false" customHeight="true" outlineLevel="0" collapsed="false">
      <c r="A172" s="959"/>
      <c r="B172" s="831" t="str">
        <f aca="false">'[1]прил 6'!A218</f>
        <v>ОБРАЗОВАНИЕ</v>
      </c>
      <c r="C172" s="832" t="str">
        <f aca="false">C171</f>
        <v>7951900</v>
      </c>
      <c r="D172" s="832" t="str">
        <f aca="false">D171</f>
        <v>900</v>
      </c>
      <c r="E172" s="832" t="str">
        <f aca="false">'[1]прил 6'!C339</f>
        <v>07</v>
      </c>
      <c r="F172" s="833"/>
      <c r="G172" s="833"/>
      <c r="H172" s="834" t="n">
        <f aca="false">H173</f>
        <v>361</v>
      </c>
      <c r="I172" s="824"/>
      <c r="J172" s="942"/>
    </row>
    <row r="173" s="943" customFormat="true" ht="17.25" hidden="false" customHeight="true" outlineLevel="0" collapsed="false">
      <c r="A173" s="959"/>
      <c r="B173" s="835" t="s">
        <v>397</v>
      </c>
      <c r="C173" s="836" t="str">
        <f aca="false">C172</f>
        <v>7951900</v>
      </c>
      <c r="D173" s="836" t="str">
        <f aca="false">D172</f>
        <v>900</v>
      </c>
      <c r="E173" s="836" t="str">
        <f aca="false">E172</f>
        <v>07</v>
      </c>
      <c r="F173" s="836" t="s">
        <v>30</v>
      </c>
      <c r="G173" s="837"/>
      <c r="H173" s="838" t="n">
        <f aca="false">H175+H174</f>
        <v>361</v>
      </c>
      <c r="I173" s="824"/>
      <c r="J173" s="942"/>
    </row>
    <row r="174" s="943" customFormat="true" ht="31.5" hidden="false" customHeight="false" outlineLevel="0" collapsed="false">
      <c r="A174" s="959"/>
      <c r="B174" s="839" t="s">
        <v>117</v>
      </c>
      <c r="C174" s="850" t="str">
        <f aca="false">C172</f>
        <v>7951900</v>
      </c>
      <c r="D174" s="850" t="str">
        <f aca="false">D172</f>
        <v>900</v>
      </c>
      <c r="E174" s="850" t="str">
        <f aca="false">E172</f>
        <v>07</v>
      </c>
      <c r="F174" s="850" t="s">
        <v>30</v>
      </c>
      <c r="G174" s="841" t="s">
        <v>118</v>
      </c>
      <c r="H174" s="842" t="n">
        <f aca="false">прил6!K453</f>
        <v>81</v>
      </c>
      <c r="I174" s="824"/>
      <c r="J174" s="942"/>
    </row>
    <row r="175" s="943" customFormat="true" ht="17.25" hidden="false" customHeight="true" outlineLevel="0" collapsed="false">
      <c r="A175" s="959"/>
      <c r="B175" s="849" t="str">
        <f aca="false">'[1]прил 6'!A339</f>
        <v>Выполнение функций органами местного самоуправления</v>
      </c>
      <c r="C175" s="850" t="str">
        <f aca="false">C173</f>
        <v>7951900</v>
      </c>
      <c r="D175" s="850" t="str">
        <f aca="false">D173</f>
        <v>900</v>
      </c>
      <c r="E175" s="850" t="str">
        <f aca="false">E173</f>
        <v>07</v>
      </c>
      <c r="F175" s="850" t="s">
        <v>30</v>
      </c>
      <c r="G175" s="850" t="str">
        <f aca="false">'[1]прил 6'!F339</f>
        <v>500</v>
      </c>
      <c r="H175" s="842" t="n">
        <f aca="false">прил6!K454</f>
        <v>280</v>
      </c>
      <c r="I175" s="824"/>
      <c r="J175" s="942"/>
    </row>
    <row r="176" s="943" customFormat="true" ht="17.25" hidden="false" customHeight="true" outlineLevel="0" collapsed="false">
      <c r="A176" s="959"/>
      <c r="B176" s="820" t="str">
        <f aca="false">прил6!A487</f>
        <v>Программа "Молодежь Коряжмы" на 2012-2014 годы</v>
      </c>
      <c r="C176" s="821" t="s">
        <v>482</v>
      </c>
      <c r="D176" s="822"/>
      <c r="E176" s="822"/>
      <c r="F176" s="822"/>
      <c r="G176" s="822"/>
      <c r="H176" s="823" t="n">
        <f aca="false">H177</f>
        <v>923.3</v>
      </c>
      <c r="I176" s="824"/>
      <c r="J176" s="942"/>
    </row>
    <row r="177" s="943" customFormat="true" ht="47.25" hidden="false" customHeight="true" outlineLevel="0" collapsed="false">
      <c r="A177" s="959"/>
      <c r="B177" s="827" t="str">
        <f aca="false">'[1]прил 6'!A12</f>
        <v>ФИНАНСОВОЕ УПРАВЛЕНИЕ АДМИНИСТРАЦИИ МУНИЦИПАЛЬНОГО ОБРАЗОВАНИЯ "ГОРОД КОРЯЖМА"</v>
      </c>
      <c r="C177" s="828" t="str">
        <f aca="false">C176</f>
        <v>7952000</v>
      </c>
      <c r="D177" s="828" t="str">
        <f aca="false">'[1]прил 6'!B343</f>
        <v>900</v>
      </c>
      <c r="E177" s="829"/>
      <c r="F177" s="829"/>
      <c r="G177" s="829"/>
      <c r="H177" s="830" t="n">
        <f aca="false">H178</f>
        <v>923.3</v>
      </c>
      <c r="I177" s="824"/>
      <c r="J177" s="942"/>
    </row>
    <row r="178" s="943" customFormat="true" ht="17.25" hidden="false" customHeight="true" outlineLevel="0" collapsed="false">
      <c r="A178" s="959"/>
      <c r="B178" s="831" t="str">
        <f aca="false">'[1]прил 6'!A218</f>
        <v>ОБРАЗОВАНИЕ</v>
      </c>
      <c r="C178" s="832" t="str">
        <f aca="false">C177</f>
        <v>7952000</v>
      </c>
      <c r="D178" s="832" t="str">
        <f aca="false">D177</f>
        <v>900</v>
      </c>
      <c r="E178" s="832" t="str">
        <f aca="false">'[1]прил 6'!C343</f>
        <v>07</v>
      </c>
      <c r="F178" s="833"/>
      <c r="G178" s="833"/>
      <c r="H178" s="834" t="n">
        <f aca="false">H179</f>
        <v>923.3</v>
      </c>
      <c r="I178" s="824"/>
      <c r="J178" s="942"/>
    </row>
    <row r="179" s="943" customFormat="true" ht="17.25" hidden="false" customHeight="true" outlineLevel="0" collapsed="false">
      <c r="A179" s="959"/>
      <c r="B179" s="835" t="str">
        <f aca="false">прил6!A459</f>
        <v>Молодежная политика и оздоровление детей</v>
      </c>
      <c r="C179" s="836" t="str">
        <f aca="false">C178</f>
        <v>7952000</v>
      </c>
      <c r="D179" s="836" t="str">
        <f aca="false">D178</f>
        <v>900</v>
      </c>
      <c r="E179" s="836" t="str">
        <f aca="false">E178</f>
        <v>07</v>
      </c>
      <c r="F179" s="836" t="str">
        <f aca="false">прил6!D459</f>
        <v>07</v>
      </c>
      <c r="G179" s="837"/>
      <c r="H179" s="838" t="n">
        <f aca="false">H180+H181</f>
        <v>923.3</v>
      </c>
      <c r="I179" s="824"/>
      <c r="J179" s="942"/>
    </row>
    <row r="180" s="943" customFormat="true" ht="32.25" hidden="false" customHeight="true" outlineLevel="0" collapsed="false">
      <c r="A180" s="959"/>
      <c r="B180" s="839" t="str">
        <f aca="false">прил6!A489</f>
        <v>Субсидии муниципальным бюджетным учреждениям на иные цели</v>
      </c>
      <c r="C180" s="840" t="str">
        <f aca="false">C179</f>
        <v>7952000</v>
      </c>
      <c r="D180" s="840" t="s">
        <v>26</v>
      </c>
      <c r="E180" s="850" t="str">
        <f aca="false">E178</f>
        <v>07</v>
      </c>
      <c r="F180" s="840" t="str">
        <f aca="false">F179</f>
        <v>07</v>
      </c>
      <c r="G180" s="840" t="str">
        <f aca="false">прил6!F489</f>
        <v>018</v>
      </c>
      <c r="H180" s="842" t="n">
        <f aca="false">прил6!K489</f>
        <v>63.3</v>
      </c>
      <c r="I180" s="824"/>
      <c r="J180" s="942"/>
    </row>
    <row r="181" s="943" customFormat="true" ht="16.5" hidden="false" customHeight="true" outlineLevel="0" collapsed="false">
      <c r="A181" s="959"/>
      <c r="B181" s="849" t="str">
        <f aca="false">'[1]прил 6'!A343</f>
        <v>Выполнение функций органами местного самоуправления</v>
      </c>
      <c r="C181" s="850" t="str">
        <f aca="false">C179</f>
        <v>7952000</v>
      </c>
      <c r="D181" s="850" t="str">
        <f aca="false">D179</f>
        <v>900</v>
      </c>
      <c r="E181" s="850" t="str">
        <f aca="false">E179</f>
        <v>07</v>
      </c>
      <c r="F181" s="850" t="str">
        <f aca="false">F180</f>
        <v>07</v>
      </c>
      <c r="G181" s="850" t="str">
        <f aca="false">'[1]прил 6'!F343</f>
        <v>500</v>
      </c>
      <c r="H181" s="842" t="n">
        <f aca="false">прил6!K490</f>
        <v>860</v>
      </c>
      <c r="I181" s="824"/>
      <c r="J181" s="942"/>
    </row>
    <row r="182" s="901" customFormat="true" ht="19.5" hidden="false" customHeight="true" outlineLevel="0" collapsed="false">
      <c r="A182" s="864"/>
      <c r="B182" s="851" t="str">
        <f aca="false">прил6!A491</f>
        <v>Программа "Патриот"на 2012-2014 г.г.</v>
      </c>
      <c r="C182" s="852" t="s">
        <v>486</v>
      </c>
      <c r="D182" s="1005"/>
      <c r="E182" s="1005"/>
      <c r="F182" s="1005"/>
      <c r="G182" s="1005"/>
      <c r="H182" s="853" t="n">
        <f aca="false">H183</f>
        <v>173</v>
      </c>
      <c r="I182" s="824"/>
      <c r="J182" s="900"/>
    </row>
    <row r="183" s="901" customFormat="true" ht="46.5" hidden="false" customHeight="true" outlineLevel="0" collapsed="false">
      <c r="A183" s="864"/>
      <c r="B183" s="980" t="str">
        <f aca="false">прил6!A16</f>
        <v>ФИНАНСОВОЕ УПРАВЛЕНИЕ АДМИНИСТРАЦИИ МУНИЦИПАЛЬНОГО ОБРАЗОВАНИЯ "ГОРОД КОРЯЖМА"</v>
      </c>
      <c r="C183" s="828" t="str">
        <f aca="false">C182</f>
        <v>7952100</v>
      </c>
      <c r="D183" s="869" t="str">
        <f aca="false">прил6!B16</f>
        <v>900</v>
      </c>
      <c r="E183" s="870"/>
      <c r="F183" s="870"/>
      <c r="G183" s="870"/>
      <c r="H183" s="855" t="n">
        <f aca="false">H184</f>
        <v>173</v>
      </c>
      <c r="I183" s="824"/>
      <c r="J183" s="900"/>
    </row>
    <row r="184" s="901" customFormat="true" ht="24" hidden="false" customHeight="true" outlineLevel="0" collapsed="false">
      <c r="A184" s="864"/>
      <c r="B184" s="981" t="str">
        <f aca="false">прил6!A295</f>
        <v>ОБРАЗОВАНИЕ</v>
      </c>
      <c r="C184" s="832" t="str">
        <f aca="false">C183</f>
        <v>7952100</v>
      </c>
      <c r="D184" s="871" t="str">
        <f aca="false">D183</f>
        <v>900</v>
      </c>
      <c r="E184" s="871" t="str">
        <f aca="false">прил6!C295</f>
        <v>07</v>
      </c>
      <c r="F184" s="872"/>
      <c r="G184" s="872"/>
      <c r="H184" s="857" t="n">
        <f aca="false">H185</f>
        <v>173</v>
      </c>
      <c r="I184" s="824"/>
      <c r="J184" s="900"/>
    </row>
    <row r="185" s="901" customFormat="true" ht="19.5" hidden="false" customHeight="true" outlineLevel="0" collapsed="false">
      <c r="A185" s="864"/>
      <c r="B185" s="982" t="str">
        <f aca="false">прил6!A459</f>
        <v>Молодежная политика и оздоровление детей</v>
      </c>
      <c r="C185" s="836" t="str">
        <f aca="false">C184</f>
        <v>7952100</v>
      </c>
      <c r="D185" s="873" t="str">
        <f aca="false">D184</f>
        <v>900</v>
      </c>
      <c r="E185" s="873" t="str">
        <f aca="false">E184</f>
        <v>07</v>
      </c>
      <c r="F185" s="873" t="str">
        <f aca="false">прил6!D459</f>
        <v>07</v>
      </c>
      <c r="G185" s="874"/>
      <c r="H185" s="859" t="n">
        <f aca="false">H186+H187</f>
        <v>173</v>
      </c>
      <c r="I185" s="824"/>
      <c r="J185" s="900"/>
    </row>
    <row r="186" s="901" customFormat="true" ht="30" hidden="false" customHeight="true" outlineLevel="0" collapsed="false">
      <c r="A186" s="864"/>
      <c r="B186" s="860" t="str">
        <f aca="false">прил6!A492</f>
        <v>Субсидии муниципальным бюджетным учреждениям на иные цели</v>
      </c>
      <c r="C186" s="862" t="str">
        <f aca="false">C185</f>
        <v>7952100</v>
      </c>
      <c r="D186" s="878" t="str">
        <f aca="false">D185</f>
        <v>900</v>
      </c>
      <c r="E186" s="878" t="str">
        <f aca="false">E185</f>
        <v>07</v>
      </c>
      <c r="F186" s="878" t="str">
        <f aca="false">F185</f>
        <v>07</v>
      </c>
      <c r="G186" s="878" t="str">
        <f aca="false">прил6!F492</f>
        <v>018</v>
      </c>
      <c r="H186" s="863" t="n">
        <f aca="false">прил6!K492</f>
        <v>163.4</v>
      </c>
      <c r="I186" s="824"/>
      <c r="J186" s="900"/>
    </row>
    <row r="187" s="901" customFormat="true" ht="19.5" hidden="true" customHeight="true" outlineLevel="0" collapsed="false">
      <c r="A187" s="864"/>
      <c r="B187" s="1022" t="str">
        <f aca="false">прил6!A493</f>
        <v>Выполнение функций органами местного самоуправления</v>
      </c>
      <c r="C187" s="903" t="str">
        <f aca="false">C186</f>
        <v>7952100</v>
      </c>
      <c r="D187" s="1016" t="str">
        <f aca="false">D186</f>
        <v>900</v>
      </c>
      <c r="E187" s="1016" t="str">
        <f aca="false">E186</f>
        <v>07</v>
      </c>
      <c r="F187" s="1016" t="str">
        <f aca="false">F186</f>
        <v>07</v>
      </c>
      <c r="G187" s="1016" t="str">
        <f aca="false">прил6!F493</f>
        <v>500</v>
      </c>
      <c r="H187" s="977" t="n">
        <f aca="false">прил6!K493</f>
        <v>9.6</v>
      </c>
      <c r="I187" s="824"/>
      <c r="J187" s="900"/>
    </row>
    <row r="188" s="901" customFormat="true" ht="67.5" hidden="false" customHeight="true" outlineLevel="0" collapsed="false">
      <c r="A188" s="926"/>
      <c r="B188" s="1023" t="str">
        <f aca="false">прил6!A494</f>
        <v>Программа профилактики безнадзорности и правонарушений несовершеннолетних на территории муниципального образования "Город Коряжма" на 2012-2014 годы</v>
      </c>
      <c r="C188" s="1024" t="s">
        <v>488</v>
      </c>
      <c r="D188" s="1025"/>
      <c r="E188" s="1025"/>
      <c r="F188" s="1025"/>
      <c r="G188" s="1025"/>
      <c r="H188" s="1026" t="n">
        <f aca="false">H189</f>
        <v>189.4</v>
      </c>
      <c r="I188" s="824"/>
      <c r="J188" s="900"/>
    </row>
    <row r="189" s="901" customFormat="true" ht="31.5" hidden="false" customHeight="true" outlineLevel="0" collapsed="false">
      <c r="A189" s="1027"/>
      <c r="B189" s="1028" t="str">
        <f aca="false">'[1]прил 6'!A12</f>
        <v>ФИНАНСОВОЕ УПРАВЛЕНИЕ АДМИНИСТРАЦИИ МУНИЦИПАЛЬНОГО ОБРАЗОВАНИЯ "ГОРОД КОРЯЖМА"</v>
      </c>
      <c r="C189" s="1029" t="str">
        <f aca="false">C188</f>
        <v>7952200</v>
      </c>
      <c r="D189" s="1029" t="str">
        <f aca="false">'[1]прил 6'!B501</f>
        <v>900</v>
      </c>
      <c r="E189" s="1030"/>
      <c r="F189" s="1030"/>
      <c r="G189" s="1030"/>
      <c r="H189" s="1031" t="n">
        <f aca="false">H190</f>
        <v>189.4</v>
      </c>
      <c r="I189" s="824"/>
      <c r="J189" s="900"/>
    </row>
    <row r="190" s="901" customFormat="true" ht="18" hidden="false" customHeight="true" outlineLevel="0" collapsed="false">
      <c r="A190" s="1027"/>
      <c r="B190" s="1032" t="str">
        <f aca="false">прил6!A295</f>
        <v>ОБРАЗОВАНИЕ</v>
      </c>
      <c r="C190" s="832" t="str">
        <f aca="false">C189</f>
        <v>7952200</v>
      </c>
      <c r="D190" s="832" t="str">
        <f aca="false">D189</f>
        <v>900</v>
      </c>
      <c r="E190" s="832" t="s">
        <v>79</v>
      </c>
      <c r="F190" s="833"/>
      <c r="G190" s="833"/>
      <c r="H190" s="834" t="n">
        <f aca="false">H191</f>
        <v>189.4</v>
      </c>
      <c r="I190" s="824"/>
      <c r="J190" s="900"/>
    </row>
    <row r="191" s="901" customFormat="true" ht="18" hidden="false" customHeight="true" outlineLevel="0" collapsed="false">
      <c r="A191" s="1027"/>
      <c r="B191" s="1033" t="str">
        <f aca="false">прил6!A459</f>
        <v>Молодежная политика и оздоровление детей</v>
      </c>
      <c r="C191" s="836" t="str">
        <f aca="false">C190</f>
        <v>7952200</v>
      </c>
      <c r="D191" s="836" t="str">
        <f aca="false">D190</f>
        <v>900</v>
      </c>
      <c r="E191" s="836" t="str">
        <f aca="false">E190</f>
        <v>07</v>
      </c>
      <c r="F191" s="836" t="s">
        <v>79</v>
      </c>
      <c r="G191" s="837"/>
      <c r="H191" s="838" t="n">
        <f aca="false">H193+H192</f>
        <v>189.4</v>
      </c>
      <c r="I191" s="824"/>
      <c r="J191" s="900"/>
    </row>
    <row r="192" s="901" customFormat="true" ht="18" hidden="false" customHeight="true" outlineLevel="0" collapsed="false">
      <c r="A192" s="1027"/>
      <c r="B192" s="839" t="s">
        <v>117</v>
      </c>
      <c r="C192" s="862" t="str">
        <f aca="false">C190</f>
        <v>7952200</v>
      </c>
      <c r="D192" s="862" t="str">
        <f aca="false">D190</f>
        <v>900</v>
      </c>
      <c r="E192" s="862" t="str">
        <f aca="false">E190</f>
        <v>07</v>
      </c>
      <c r="F192" s="862" t="s">
        <v>79</v>
      </c>
      <c r="G192" s="862" t="str">
        <f aca="false">прил6!F495</f>
        <v>018</v>
      </c>
      <c r="H192" s="842" t="n">
        <f aca="false">прил6!K495</f>
        <v>44.4</v>
      </c>
      <c r="I192" s="824"/>
      <c r="J192" s="900"/>
    </row>
    <row r="193" s="901" customFormat="true" ht="18" hidden="false" customHeight="true" outlineLevel="0" collapsed="false">
      <c r="A193" s="1027"/>
      <c r="B193" s="1034" t="str">
        <f aca="false">прил6!A496</f>
        <v>Выполнение функций органами местного самоуправления</v>
      </c>
      <c r="C193" s="1035" t="str">
        <f aca="false">C191</f>
        <v>7952200</v>
      </c>
      <c r="D193" s="1035" t="str">
        <f aca="false">D191</f>
        <v>900</v>
      </c>
      <c r="E193" s="1035" t="str">
        <f aca="false">E191</f>
        <v>07</v>
      </c>
      <c r="F193" s="1035" t="s">
        <v>79</v>
      </c>
      <c r="G193" s="1035" t="str">
        <f aca="false">прил6!F496</f>
        <v>500</v>
      </c>
      <c r="H193" s="904" t="n">
        <f aca="false">прил6!K496</f>
        <v>145</v>
      </c>
      <c r="I193" s="824"/>
      <c r="J193" s="900"/>
    </row>
    <row r="194" s="943" customFormat="true" ht="20.25" hidden="false" customHeight="true" outlineLevel="0" collapsed="false">
      <c r="A194" s="864"/>
      <c r="B194" s="1036" t="str">
        <f aca="false">'[1]прил 6'!A426</f>
        <v>Программа "Нет - наркотикам!" на 2010-2013 годы</v>
      </c>
      <c r="C194" s="852" t="s">
        <v>497</v>
      </c>
      <c r="D194" s="1005"/>
      <c r="E194" s="1005"/>
      <c r="F194" s="1005"/>
      <c r="G194" s="1005"/>
      <c r="H194" s="868" t="n">
        <f aca="false">H195</f>
        <v>123.3</v>
      </c>
      <c r="I194" s="824"/>
      <c r="J194" s="1037"/>
    </row>
    <row r="195" s="943" customFormat="true" ht="48.75" hidden="false" customHeight="true" outlineLevel="0" collapsed="false">
      <c r="A195" s="959"/>
      <c r="B195" s="887" t="str">
        <f aca="false">'[1]прил 6'!A12</f>
        <v>ФИНАНСОВОЕ УПРАВЛЕНИЕ АДМИНИСТРАЦИИ МУНИЦИПАЛЬНОГО ОБРАЗОВАНИЯ "ГОРОД КОРЯЖМА"</v>
      </c>
      <c r="C195" s="888" t="str">
        <f aca="false">C194</f>
        <v>7952300</v>
      </c>
      <c r="D195" s="888" t="str">
        <f aca="false">'[1]прил 6'!B427</f>
        <v>900</v>
      </c>
      <c r="E195" s="889"/>
      <c r="F195" s="889"/>
      <c r="G195" s="889"/>
      <c r="H195" s="890" t="n">
        <f aca="false">H196</f>
        <v>123.3</v>
      </c>
      <c r="I195" s="1038"/>
      <c r="J195" s="942"/>
    </row>
    <row r="196" s="943" customFormat="true" ht="19.5" hidden="false" customHeight="true" outlineLevel="0" collapsed="false">
      <c r="A196" s="959"/>
      <c r="B196" s="891" t="str">
        <f aca="false">прил6!A295</f>
        <v>ОБРАЗОВАНИЕ</v>
      </c>
      <c r="C196" s="892" t="str">
        <f aca="false">C195</f>
        <v>7952300</v>
      </c>
      <c r="D196" s="892" t="str">
        <f aca="false">D195</f>
        <v>900</v>
      </c>
      <c r="E196" s="892" t="s">
        <v>79</v>
      </c>
      <c r="F196" s="893"/>
      <c r="G196" s="893"/>
      <c r="H196" s="894" t="n">
        <f aca="false">H197</f>
        <v>123.3</v>
      </c>
      <c r="I196" s="1038"/>
      <c r="J196" s="942"/>
    </row>
    <row r="197" s="943" customFormat="true" ht="16.5" hidden="false" customHeight="true" outlineLevel="0" collapsed="false">
      <c r="A197" s="959"/>
      <c r="B197" s="1039" t="s">
        <v>490</v>
      </c>
      <c r="C197" s="896" t="str">
        <f aca="false">C196</f>
        <v>7952300</v>
      </c>
      <c r="D197" s="896" t="str">
        <f aca="false">D196</f>
        <v>900</v>
      </c>
      <c r="E197" s="896" t="str">
        <f aca="false">E196</f>
        <v>07</v>
      </c>
      <c r="F197" s="896" t="str">
        <f aca="false">'[1]прил 6'!D427</f>
        <v>09</v>
      </c>
      <c r="G197" s="897"/>
      <c r="H197" s="898" t="n">
        <f aca="false">H199+H198</f>
        <v>123.3</v>
      </c>
      <c r="I197" s="1038"/>
      <c r="J197" s="942"/>
    </row>
    <row r="198" s="1021" customFormat="true" ht="31.5" hidden="false" customHeight="false" outlineLevel="0" collapsed="false">
      <c r="A198" s="848"/>
      <c r="B198" s="881" t="s">
        <v>117</v>
      </c>
      <c r="C198" s="861" t="str">
        <f aca="false">C196</f>
        <v>7952300</v>
      </c>
      <c r="D198" s="861" t="str">
        <f aca="false">D196</f>
        <v>900</v>
      </c>
      <c r="E198" s="861" t="str">
        <f aca="false">E196</f>
        <v>07</v>
      </c>
      <c r="F198" s="861" t="s">
        <v>155</v>
      </c>
      <c r="G198" s="974" t="s">
        <v>118</v>
      </c>
      <c r="H198" s="882" t="n">
        <f aca="false">прил6!K519</f>
        <v>26</v>
      </c>
      <c r="I198" s="1038"/>
      <c r="J198" s="1020"/>
    </row>
    <row r="199" s="943" customFormat="true" ht="17.25" hidden="false" customHeight="true" outlineLevel="0" collapsed="false">
      <c r="A199" s="959"/>
      <c r="B199" s="1019" t="str">
        <f aca="false">'[1]прил 6'!A427</f>
        <v>Выполнение функций органами местного самоуправления</v>
      </c>
      <c r="C199" s="884" t="str">
        <f aca="false">C197</f>
        <v>7952300</v>
      </c>
      <c r="D199" s="884" t="str">
        <f aca="false">D197</f>
        <v>900</v>
      </c>
      <c r="E199" s="884" t="str">
        <f aca="false">E197</f>
        <v>07</v>
      </c>
      <c r="F199" s="884" t="str">
        <f aca="false">F197</f>
        <v>09</v>
      </c>
      <c r="G199" s="884" t="str">
        <f aca="false">'[1]прил 6'!F427</f>
        <v>500</v>
      </c>
      <c r="H199" s="1003" t="n">
        <f aca="false">прил6!K520</f>
        <v>97.3</v>
      </c>
      <c r="I199" s="1038"/>
      <c r="J199" s="942"/>
    </row>
    <row r="200" s="943" customFormat="true" ht="32.25" hidden="false" customHeight="true" outlineLevel="0" collapsed="false">
      <c r="A200" s="959"/>
      <c r="B200" s="820" t="str">
        <f aca="false">прил6!A559</f>
        <v>Программа развитие сферы культуры на территории МО "Город Коряжма" на 2012-2014 годы</v>
      </c>
      <c r="C200" s="821" t="s">
        <v>455</v>
      </c>
      <c r="D200" s="822"/>
      <c r="E200" s="822"/>
      <c r="F200" s="822"/>
      <c r="G200" s="822"/>
      <c r="H200" s="823" t="n">
        <f aca="false">H201</f>
        <v>1924.5</v>
      </c>
      <c r="I200" s="1038"/>
      <c r="J200" s="1037"/>
    </row>
    <row r="201" s="943" customFormat="true" ht="51" hidden="false" customHeight="true" outlineLevel="0" collapsed="false">
      <c r="A201" s="959"/>
      <c r="B201" s="887" t="str">
        <f aca="false">'[1]прил 6'!A12</f>
        <v>ФИНАНСОВОЕ УПРАВЛЕНИЕ АДМИНИСТРАЦИИ МУНИЦИПАЛЬНОГО ОБРАЗОВАНИЯ "ГОРОД КОРЯЖМА"</v>
      </c>
      <c r="C201" s="888" t="str">
        <f aca="false">C200</f>
        <v>7952400</v>
      </c>
      <c r="D201" s="888" t="str">
        <f aca="false">'[1]прил 6'!B368</f>
        <v>900</v>
      </c>
      <c r="E201" s="889"/>
      <c r="F201" s="889"/>
      <c r="G201" s="889"/>
      <c r="H201" s="890" t="n">
        <f aca="false">H202</f>
        <v>1924.5</v>
      </c>
      <c r="I201" s="1038"/>
      <c r="J201" s="942"/>
    </row>
    <row r="202" s="943" customFormat="true" ht="15.75" hidden="false" customHeight="true" outlineLevel="0" collapsed="false">
      <c r="A202" s="959"/>
      <c r="B202" s="891" t="str">
        <f aca="false">'[1]прил 6'!A344</f>
        <v>КУЛЬТУРА И  КИНЕМАТОГРАФИЯ</v>
      </c>
      <c r="C202" s="892" t="str">
        <f aca="false">C201</f>
        <v>7952400</v>
      </c>
      <c r="D202" s="892" t="str">
        <f aca="false">D201</f>
        <v>900</v>
      </c>
      <c r="E202" s="892" t="str">
        <f aca="false">'[1]прил 6'!C368</f>
        <v>08</v>
      </c>
      <c r="F202" s="893"/>
      <c r="G202" s="893"/>
      <c r="H202" s="894" t="n">
        <f aca="false">H203</f>
        <v>1924.5</v>
      </c>
      <c r="I202" s="1038"/>
      <c r="J202" s="942"/>
    </row>
    <row r="203" s="943" customFormat="true" ht="16.5" hidden="false" customHeight="true" outlineLevel="0" collapsed="false">
      <c r="A203" s="959"/>
      <c r="B203" s="895" t="s">
        <v>773</v>
      </c>
      <c r="C203" s="896" t="str">
        <f aca="false">C202</f>
        <v>7952400</v>
      </c>
      <c r="D203" s="896" t="str">
        <f aca="false">D202</f>
        <v>900</v>
      </c>
      <c r="E203" s="896" t="str">
        <f aca="false">E202</f>
        <v>08</v>
      </c>
      <c r="F203" s="896" t="s">
        <v>28</v>
      </c>
      <c r="G203" s="897"/>
      <c r="H203" s="898" t="n">
        <f aca="false">H204+H205</f>
        <v>1924.5</v>
      </c>
      <c r="I203" s="1038"/>
      <c r="J203" s="942"/>
    </row>
    <row r="204" s="943" customFormat="true" ht="30.75" hidden="false" customHeight="true" outlineLevel="0" collapsed="false">
      <c r="A204" s="959"/>
      <c r="B204" s="881" t="str">
        <f aca="false">прил6!A561</f>
        <v>Субсидии муниципальным бюджетным учреждениям на иные цели</v>
      </c>
      <c r="C204" s="862" t="str">
        <f aca="false">C203</f>
        <v>7952400</v>
      </c>
      <c r="D204" s="862" t="str">
        <f aca="false">D203</f>
        <v>900</v>
      </c>
      <c r="E204" s="862" t="str">
        <f aca="false">E203</f>
        <v>08</v>
      </c>
      <c r="F204" s="862" t="s">
        <v>28</v>
      </c>
      <c r="G204" s="862" t="str">
        <f aca="false">прил6!F561</f>
        <v>018</v>
      </c>
      <c r="H204" s="882" t="n">
        <f aca="false">прил6!K561</f>
        <v>1924.5</v>
      </c>
      <c r="I204" s="1038"/>
      <c r="J204" s="942"/>
    </row>
    <row r="205" s="943" customFormat="true" ht="17.25" hidden="false" customHeight="true" outlineLevel="0" collapsed="false">
      <c r="A205" s="959"/>
      <c r="B205" s="1019" t="str">
        <f aca="false">'[1]прил 6'!A368</f>
        <v>Выполнение функций органами местного самоуправления</v>
      </c>
      <c r="C205" s="884" t="str">
        <f aca="false">C203</f>
        <v>7952400</v>
      </c>
      <c r="D205" s="884" t="str">
        <f aca="false">D203</f>
        <v>900</v>
      </c>
      <c r="E205" s="884" t="str">
        <f aca="false">E203</f>
        <v>08</v>
      </c>
      <c r="F205" s="884" t="s">
        <v>28</v>
      </c>
      <c r="G205" s="884" t="str">
        <f aca="false">'[1]прил 6'!F368</f>
        <v>500</v>
      </c>
      <c r="H205" s="1003" t="n">
        <f aca="false">прил6!K562</f>
        <v>0</v>
      </c>
      <c r="I205" s="1038"/>
      <c r="J205" s="1020"/>
    </row>
    <row r="206" s="943" customFormat="true" ht="23.25" hidden="false" customHeight="true" outlineLevel="0" collapsed="false">
      <c r="A206" s="959"/>
      <c r="B206" s="1040" t="s">
        <v>136</v>
      </c>
      <c r="C206" s="866" t="s">
        <v>137</v>
      </c>
      <c r="D206" s="913"/>
      <c r="E206" s="913"/>
      <c r="F206" s="913"/>
      <c r="G206" s="913"/>
      <c r="H206" s="823" t="e">
        <f aca="false">H207</f>
        <v>#REF!</v>
      </c>
      <c r="I206" s="1038"/>
      <c r="J206" s="942"/>
    </row>
    <row r="207" s="943" customFormat="true" ht="42" hidden="false" customHeight="true" outlineLevel="0" collapsed="false">
      <c r="A207" s="959"/>
      <c r="B207" s="827" t="str">
        <f aca="false">'[1]прил 6'!A12</f>
        <v>ФИНАНСОВОЕ УПРАВЛЕНИЕ АДМИНИСТРАЦИИ МУНИЦИПАЛЬНОГО ОБРАЗОВАНИЯ "ГОРОД КОРЯЖМА"</v>
      </c>
      <c r="C207" s="828" t="str">
        <f aca="false">C206</f>
        <v>7952500</v>
      </c>
      <c r="D207" s="828" t="str">
        <f aca="false">'[1]прил 6'!B366</f>
        <v>900</v>
      </c>
      <c r="E207" s="829"/>
      <c r="F207" s="829"/>
      <c r="G207" s="829"/>
      <c r="H207" s="830" t="e">
        <f aca="false">H214+H211+H208</f>
        <v>#REF!</v>
      </c>
      <c r="I207" s="1038"/>
      <c r="J207" s="942"/>
    </row>
    <row r="208" s="943" customFormat="true" ht="15.75" hidden="false" customHeight="false" outlineLevel="0" collapsed="false">
      <c r="A208" s="959"/>
      <c r="B208" s="831" t="s">
        <v>774</v>
      </c>
      <c r="C208" s="832" t="s">
        <v>137</v>
      </c>
      <c r="D208" s="832" t="s">
        <v>26</v>
      </c>
      <c r="E208" s="833" t="s">
        <v>28</v>
      </c>
      <c r="F208" s="833"/>
      <c r="G208" s="833"/>
      <c r="H208" s="834" t="e">
        <f aca="false">H209</f>
        <v>#REF!</v>
      </c>
      <c r="I208" s="1038"/>
      <c r="J208" s="942"/>
    </row>
    <row r="209" s="943" customFormat="true" ht="15.75" hidden="false" customHeight="false" outlineLevel="0" collapsed="false">
      <c r="A209" s="959"/>
      <c r="B209" s="835" t="s">
        <v>94</v>
      </c>
      <c r="C209" s="836" t="s">
        <v>137</v>
      </c>
      <c r="D209" s="836" t="s">
        <v>26</v>
      </c>
      <c r="E209" s="837" t="s">
        <v>28</v>
      </c>
      <c r="F209" s="837" t="n">
        <v>13</v>
      </c>
      <c r="G209" s="837"/>
      <c r="H209" s="838" t="e">
        <f aca="false">H210</f>
        <v>#REF!</v>
      </c>
      <c r="I209" s="1038"/>
      <c r="J209" s="942"/>
    </row>
    <row r="210" s="943" customFormat="true" ht="15.75" hidden="false" customHeight="false" outlineLevel="0" collapsed="false">
      <c r="A210" s="959"/>
      <c r="B210" s="881" t="s">
        <v>35</v>
      </c>
      <c r="C210" s="862" t="s">
        <v>137</v>
      </c>
      <c r="D210" s="862" t="s">
        <v>26</v>
      </c>
      <c r="E210" s="974" t="s">
        <v>28</v>
      </c>
      <c r="F210" s="974" t="n">
        <v>13</v>
      </c>
      <c r="G210" s="974" t="n">
        <v>500</v>
      </c>
      <c r="H210" s="882" t="e">
        <f aca="false">#REF!</f>
        <v>#REF!</v>
      </c>
      <c r="I210" s="1038"/>
      <c r="J210" s="942"/>
    </row>
    <row r="211" s="943" customFormat="true" ht="15.75" hidden="false" customHeight="false" outlineLevel="0" collapsed="false">
      <c r="A211" s="959"/>
      <c r="B211" s="831" t="s">
        <v>247</v>
      </c>
      <c r="C211" s="832" t="s">
        <v>137</v>
      </c>
      <c r="D211" s="832" t="s">
        <v>26</v>
      </c>
      <c r="E211" s="833" t="s">
        <v>69</v>
      </c>
      <c r="F211" s="833"/>
      <c r="G211" s="833"/>
      <c r="H211" s="834" t="n">
        <f aca="false">H212</f>
        <v>0</v>
      </c>
      <c r="I211" s="1038"/>
      <c r="J211" s="942"/>
    </row>
    <row r="212" s="943" customFormat="true" ht="15.75" hidden="false" customHeight="false" outlineLevel="0" collapsed="false">
      <c r="A212" s="959"/>
      <c r="B212" s="835" t="s">
        <v>314</v>
      </c>
      <c r="C212" s="836" t="s">
        <v>137</v>
      </c>
      <c r="D212" s="836" t="s">
        <v>26</v>
      </c>
      <c r="E212" s="837" t="s">
        <v>69</v>
      </c>
      <c r="F212" s="837" t="s">
        <v>37</v>
      </c>
      <c r="G212" s="837"/>
      <c r="H212" s="838" t="n">
        <f aca="false">H213</f>
        <v>0</v>
      </c>
      <c r="I212" s="1038"/>
      <c r="J212" s="942"/>
    </row>
    <row r="213" s="943" customFormat="true" ht="15.75" hidden="false" customHeight="false" outlineLevel="0" collapsed="false">
      <c r="A213" s="959"/>
      <c r="B213" s="881" t="s">
        <v>35</v>
      </c>
      <c r="C213" s="862" t="s">
        <v>137</v>
      </c>
      <c r="D213" s="862" t="s">
        <v>26</v>
      </c>
      <c r="E213" s="974" t="s">
        <v>69</v>
      </c>
      <c r="F213" s="974" t="s">
        <v>37</v>
      </c>
      <c r="G213" s="974" t="n">
        <v>500</v>
      </c>
      <c r="H213" s="882" t="n">
        <f aca="false">прил6!K289</f>
        <v>0</v>
      </c>
      <c r="I213" s="1038"/>
      <c r="J213" s="942"/>
    </row>
    <row r="214" s="943" customFormat="true" ht="19.5" hidden="false" customHeight="true" outlineLevel="0" collapsed="false">
      <c r="A214" s="959"/>
      <c r="B214" s="831" t="s">
        <v>753</v>
      </c>
      <c r="C214" s="832" t="s">
        <v>137</v>
      </c>
      <c r="D214" s="832" t="s">
        <v>26</v>
      </c>
      <c r="E214" s="833" t="s">
        <v>200</v>
      </c>
      <c r="F214" s="833"/>
      <c r="G214" s="833"/>
      <c r="H214" s="834" t="n">
        <f aca="false">H215</f>
        <v>122.2</v>
      </c>
      <c r="I214" s="1038"/>
      <c r="J214" s="942"/>
    </row>
    <row r="215" s="943" customFormat="true" ht="18.75" hidden="false" customHeight="true" outlineLevel="0" collapsed="false">
      <c r="A215" s="959"/>
      <c r="B215" s="835" t="s">
        <v>773</v>
      </c>
      <c r="C215" s="836" t="s">
        <v>137</v>
      </c>
      <c r="D215" s="836" t="s">
        <v>26</v>
      </c>
      <c r="E215" s="837" t="s">
        <v>200</v>
      </c>
      <c r="F215" s="837" t="s">
        <v>28</v>
      </c>
      <c r="G215" s="837"/>
      <c r="H215" s="838" t="n">
        <f aca="false">H217+H216</f>
        <v>122.2</v>
      </c>
      <c r="I215" s="1038"/>
      <c r="J215" s="942"/>
    </row>
    <row r="216" s="943" customFormat="true" ht="18.75" hidden="false" customHeight="true" outlineLevel="0" collapsed="false">
      <c r="A216" s="959"/>
      <c r="B216" s="881" t="s">
        <v>117</v>
      </c>
      <c r="C216" s="862" t="s">
        <v>137</v>
      </c>
      <c r="D216" s="862" t="s">
        <v>26</v>
      </c>
      <c r="E216" s="974" t="s">
        <v>200</v>
      </c>
      <c r="F216" s="974" t="s">
        <v>28</v>
      </c>
      <c r="G216" s="974" t="s">
        <v>118</v>
      </c>
      <c r="H216" s="842" t="n">
        <f aca="false">прил6!K564</f>
        <v>122.2</v>
      </c>
      <c r="I216" s="1038"/>
      <c r="J216" s="942"/>
    </row>
    <row r="217" s="943" customFormat="true" ht="18.75" hidden="false" customHeight="true" outlineLevel="0" collapsed="false">
      <c r="A217" s="959"/>
      <c r="B217" s="881" t="s">
        <v>35</v>
      </c>
      <c r="C217" s="862" t="s">
        <v>137</v>
      </c>
      <c r="D217" s="862" t="s">
        <v>26</v>
      </c>
      <c r="E217" s="974" t="s">
        <v>200</v>
      </c>
      <c r="F217" s="974" t="s">
        <v>28</v>
      </c>
      <c r="G217" s="974" t="n">
        <v>500</v>
      </c>
      <c r="H217" s="904" t="n">
        <f aca="false">прил6!K565</f>
        <v>0</v>
      </c>
      <c r="I217" s="1038"/>
      <c r="J217" s="942"/>
    </row>
    <row r="218" s="943" customFormat="true" ht="53.25" hidden="false" customHeight="true" outlineLevel="0" collapsed="false">
      <c r="A218" s="848"/>
      <c r="B218" s="914" t="s">
        <v>498</v>
      </c>
      <c r="C218" s="821" t="s">
        <v>499</v>
      </c>
      <c r="D218" s="822"/>
      <c r="E218" s="822"/>
      <c r="F218" s="822"/>
      <c r="G218" s="822"/>
      <c r="H218" s="823" t="n">
        <f aca="false">H219</f>
        <v>1855</v>
      </c>
      <c r="I218" s="824"/>
      <c r="J218" s="1041"/>
    </row>
    <row r="219" s="943" customFormat="true" ht="49.5" hidden="false" customHeight="true" outlineLevel="0" collapsed="false">
      <c r="A219" s="911"/>
      <c r="B219" s="1042" t="str">
        <f aca="false">'[1]прил 6'!A12</f>
        <v>ФИНАНСОВОЕ УПРАВЛЕНИЕ АДМИНИСТРАЦИИ МУНИЦИПАЛЬНОГО ОБРАЗОВАНИЯ "ГОРОД КОРЯЖМА"</v>
      </c>
      <c r="C219" s="828" t="str">
        <f aca="false">C218</f>
        <v>7952600</v>
      </c>
      <c r="D219" s="828" t="str">
        <f aca="false">'[1]прил 6'!B431</f>
        <v>900</v>
      </c>
      <c r="E219" s="829"/>
      <c r="F219" s="829"/>
      <c r="G219" s="829"/>
      <c r="H219" s="830" t="n">
        <f aca="false">H223+H220</f>
        <v>1855</v>
      </c>
      <c r="I219" s="824"/>
      <c r="J219" s="1043"/>
    </row>
    <row r="220" s="943" customFormat="true" ht="34.5" hidden="false" customHeight="true" outlineLevel="0" collapsed="false">
      <c r="A220" s="911"/>
      <c r="B220" s="891" t="s">
        <v>342</v>
      </c>
      <c r="C220" s="892" t="str">
        <f aca="false">C219</f>
        <v>7952600</v>
      </c>
      <c r="D220" s="892" t="str">
        <f aca="false">D219</f>
        <v>900</v>
      </c>
      <c r="E220" s="892" t="s">
        <v>79</v>
      </c>
      <c r="F220" s="893"/>
      <c r="G220" s="893"/>
      <c r="H220" s="834" t="n">
        <f aca="false">H221</f>
        <v>406.3</v>
      </c>
      <c r="I220" s="824"/>
      <c r="J220" s="1043"/>
    </row>
    <row r="221" s="943" customFormat="true" ht="18.75" hidden="false" customHeight="true" outlineLevel="0" collapsed="false">
      <c r="A221" s="911"/>
      <c r="B221" s="1039" t="s">
        <v>490</v>
      </c>
      <c r="C221" s="896" t="str">
        <f aca="false">C220</f>
        <v>7952600</v>
      </c>
      <c r="D221" s="896" t="str">
        <f aca="false">D220</f>
        <v>900</v>
      </c>
      <c r="E221" s="896" t="str">
        <f aca="false">E220</f>
        <v>07</v>
      </c>
      <c r="F221" s="896" t="s">
        <v>155</v>
      </c>
      <c r="G221" s="897"/>
      <c r="H221" s="838" t="n">
        <f aca="false">H222</f>
        <v>406.3</v>
      </c>
      <c r="I221" s="824"/>
      <c r="J221" s="1043"/>
    </row>
    <row r="222" s="943" customFormat="true" ht="24" hidden="false" customHeight="true" outlineLevel="0" collapsed="false">
      <c r="A222" s="911"/>
      <c r="B222" s="881" t="s">
        <v>117</v>
      </c>
      <c r="C222" s="840" t="s">
        <v>499</v>
      </c>
      <c r="D222" s="840" t="s">
        <v>26</v>
      </c>
      <c r="E222" s="840" t="s">
        <v>79</v>
      </c>
      <c r="F222" s="840" t="s">
        <v>155</v>
      </c>
      <c r="G222" s="974" t="n">
        <v>18</v>
      </c>
      <c r="H222" s="882" t="n">
        <f aca="false">прил6!K522</f>
        <v>406.3</v>
      </c>
      <c r="I222" s="824"/>
      <c r="J222" s="1043"/>
    </row>
    <row r="223" s="943" customFormat="true" ht="19.5" hidden="false" customHeight="true" outlineLevel="0" collapsed="false">
      <c r="A223" s="911"/>
      <c r="B223" s="1044" t="str">
        <f aca="false">'[1]прил 6'!A369</f>
        <v>ЗДРАВООХРАНЕНИЕ</v>
      </c>
      <c r="C223" s="832" t="str">
        <f aca="false">C219</f>
        <v>7952600</v>
      </c>
      <c r="D223" s="832" t="str">
        <f aca="false">D219</f>
        <v>900</v>
      </c>
      <c r="E223" s="832" t="str">
        <f aca="false">'[1]прил 6'!C431</f>
        <v>09</v>
      </c>
      <c r="F223" s="833"/>
      <c r="G223" s="833"/>
      <c r="H223" s="834" t="n">
        <f aca="false">H224</f>
        <v>1448.7</v>
      </c>
      <c r="I223" s="824"/>
      <c r="J223" s="1043"/>
    </row>
    <row r="224" s="943" customFormat="true" ht="18.75" hidden="false" customHeight="true" outlineLevel="0" collapsed="false">
      <c r="A224" s="911"/>
      <c r="B224" s="1045" t="str">
        <f aca="false">'[1]прил 6'!A419</f>
        <v>Другие вопросы в области здравоохранения</v>
      </c>
      <c r="C224" s="836" t="str">
        <f aca="false">C223</f>
        <v>7952600</v>
      </c>
      <c r="D224" s="836" t="str">
        <f aca="false">D223</f>
        <v>900</v>
      </c>
      <c r="E224" s="836" t="str">
        <f aca="false">E223</f>
        <v>09</v>
      </c>
      <c r="F224" s="836" t="str">
        <f aca="false">'[1]прил 6'!D431</f>
        <v>09</v>
      </c>
      <c r="G224" s="837"/>
      <c r="H224" s="838" t="n">
        <f aca="false">H226+H225</f>
        <v>1448.7</v>
      </c>
      <c r="I224" s="824"/>
      <c r="J224" s="1043"/>
    </row>
    <row r="225" s="1021" customFormat="true" ht="25.5" hidden="false" customHeight="true" outlineLevel="0" collapsed="false">
      <c r="A225" s="911"/>
      <c r="B225" s="881" t="s">
        <v>117</v>
      </c>
      <c r="C225" s="840" t="s">
        <v>499</v>
      </c>
      <c r="D225" s="840" t="s">
        <v>26</v>
      </c>
      <c r="E225" s="840" t="s">
        <v>155</v>
      </c>
      <c r="F225" s="840" t="s">
        <v>155</v>
      </c>
      <c r="G225" s="974" t="s">
        <v>118</v>
      </c>
      <c r="H225" s="842" t="n">
        <f aca="false">прил6!K573</f>
        <v>1448.7</v>
      </c>
      <c r="I225" s="824"/>
      <c r="J225" s="1046"/>
    </row>
    <row r="226" s="943" customFormat="true" ht="21.75" hidden="false" customHeight="true" outlineLevel="0" collapsed="false">
      <c r="A226" s="911"/>
      <c r="B226" s="1047" t="str">
        <f aca="false">'[1]прил 6'!A431</f>
        <v>Выполнение функций органами местного самоуправления</v>
      </c>
      <c r="C226" s="844" t="str">
        <f aca="false">C224</f>
        <v>7952600</v>
      </c>
      <c r="D226" s="903" t="str">
        <f aca="false">D224</f>
        <v>900</v>
      </c>
      <c r="E226" s="903" t="str">
        <f aca="false">E224</f>
        <v>09</v>
      </c>
      <c r="F226" s="903" t="str">
        <f aca="false">F224</f>
        <v>09</v>
      </c>
      <c r="G226" s="903" t="str">
        <f aca="false">'[1]прил 6'!F431</f>
        <v>500</v>
      </c>
      <c r="H226" s="904" t="n">
        <f aca="false">прил6!K574</f>
        <v>0</v>
      </c>
      <c r="I226" s="824"/>
      <c r="J226" s="1043"/>
    </row>
    <row r="227" s="943" customFormat="true" ht="69.75" hidden="false" customHeight="true" outlineLevel="0" collapsed="false">
      <c r="A227" s="826"/>
      <c r="B227" s="820" t="str">
        <f aca="false">прил6!A575</f>
        <v>Программа "Обеспечение санитарно-эпидемиологического благополучия населения на территории муниципального образования "Город Коряжма" на 2012-2014 годы</v>
      </c>
      <c r="C227" s="821" t="s">
        <v>396</v>
      </c>
      <c r="D227" s="822"/>
      <c r="E227" s="822"/>
      <c r="F227" s="822"/>
      <c r="G227" s="822"/>
      <c r="H227" s="823" t="n">
        <f aca="false">H228</f>
        <v>19431.3</v>
      </c>
      <c r="I227" s="824"/>
      <c r="J227" s="942"/>
    </row>
    <row r="228" s="943" customFormat="true" ht="46.5" hidden="false" customHeight="true" outlineLevel="0" collapsed="false">
      <c r="A228" s="826"/>
      <c r="B228" s="887" t="str">
        <f aca="false">'[1]прил 6'!A12</f>
        <v>ФИНАНСОВОЕ УПРАВЛЕНИЕ АДМИНИСТРАЦИИ МУНИЦИПАЛЬНОГО ОБРАЗОВАНИЯ "ГОРОД КОРЯЖМА"</v>
      </c>
      <c r="C228" s="888" t="str">
        <f aca="false">C227</f>
        <v>7952700</v>
      </c>
      <c r="D228" s="888" t="str">
        <f aca="false">'[1]прил 6'!B433</f>
        <v>900</v>
      </c>
      <c r="E228" s="889"/>
      <c r="F228" s="889"/>
      <c r="G228" s="889"/>
      <c r="H228" s="830" t="n">
        <f aca="false">H229+H234</f>
        <v>19431.3</v>
      </c>
      <c r="I228" s="824"/>
      <c r="J228" s="942"/>
    </row>
    <row r="229" s="1021" customFormat="true" ht="23.25" hidden="false" customHeight="true" outlineLevel="0" collapsed="false">
      <c r="A229" s="911"/>
      <c r="B229" s="891" t="s">
        <v>342</v>
      </c>
      <c r="C229" s="892" t="str">
        <f aca="false">C228</f>
        <v>7952700</v>
      </c>
      <c r="D229" s="892" t="str">
        <f aca="false">D228</f>
        <v>900</v>
      </c>
      <c r="E229" s="892" t="s">
        <v>79</v>
      </c>
      <c r="F229" s="893"/>
      <c r="G229" s="893"/>
      <c r="H229" s="834" t="n">
        <f aca="false">H230+H232</f>
        <v>18893</v>
      </c>
      <c r="I229" s="824"/>
      <c r="J229" s="1020"/>
    </row>
    <row r="230" s="1021" customFormat="true" ht="16.5" hidden="false" customHeight="true" outlineLevel="0" collapsed="false">
      <c r="A230" s="911"/>
      <c r="B230" s="835" t="s">
        <v>343</v>
      </c>
      <c r="C230" s="836" t="str">
        <f aca="false">C229</f>
        <v>7952700</v>
      </c>
      <c r="D230" s="836" t="str">
        <f aca="false">D229</f>
        <v>900</v>
      </c>
      <c r="E230" s="836" t="str">
        <f aca="false">E229</f>
        <v>07</v>
      </c>
      <c r="F230" s="837" t="s">
        <v>28</v>
      </c>
      <c r="G230" s="897"/>
      <c r="H230" s="838" t="n">
        <f aca="false">H231</f>
        <v>0</v>
      </c>
      <c r="I230" s="824"/>
      <c r="J230" s="1020"/>
    </row>
    <row r="231" s="1021" customFormat="true" ht="27" hidden="false" customHeight="true" outlineLevel="0" collapsed="false">
      <c r="A231" s="911"/>
      <c r="B231" s="881" t="s">
        <v>117</v>
      </c>
      <c r="C231" s="862" t="s">
        <v>396</v>
      </c>
      <c r="D231" s="862" t="s">
        <v>26</v>
      </c>
      <c r="E231" s="862" t="s">
        <v>79</v>
      </c>
      <c r="F231" s="862" t="s">
        <v>28</v>
      </c>
      <c r="G231" s="974" t="s">
        <v>118</v>
      </c>
      <c r="H231" s="882" t="n">
        <f aca="false">прил6!K365</f>
        <v>0</v>
      </c>
      <c r="I231" s="824"/>
      <c r="J231" s="1020"/>
    </row>
    <row r="232" s="1021" customFormat="true" ht="25.5" hidden="false" customHeight="true" outlineLevel="0" collapsed="false">
      <c r="A232" s="911"/>
      <c r="B232" s="835" t="s">
        <v>397</v>
      </c>
      <c r="C232" s="836" t="str">
        <f aca="false">C231</f>
        <v>7952700</v>
      </c>
      <c r="D232" s="836" t="str">
        <f aca="false">D231</f>
        <v>900</v>
      </c>
      <c r="E232" s="836" t="str">
        <f aca="false">E231</f>
        <v>07</v>
      </c>
      <c r="F232" s="836" t="s">
        <v>30</v>
      </c>
      <c r="G232" s="837"/>
      <c r="H232" s="838" t="n">
        <f aca="false">H233</f>
        <v>18893</v>
      </c>
      <c r="I232" s="824"/>
      <c r="J232" s="1020"/>
    </row>
    <row r="233" s="1021" customFormat="true" ht="27" hidden="false" customHeight="true" outlineLevel="0" collapsed="false">
      <c r="A233" s="911"/>
      <c r="B233" s="881" t="s">
        <v>117</v>
      </c>
      <c r="C233" s="862" t="s">
        <v>396</v>
      </c>
      <c r="D233" s="862" t="s">
        <v>26</v>
      </c>
      <c r="E233" s="862" t="s">
        <v>79</v>
      </c>
      <c r="F233" s="862" t="s">
        <v>28</v>
      </c>
      <c r="G233" s="974" t="s">
        <v>118</v>
      </c>
      <c r="H233" s="882" t="n">
        <f aca="false">прил6!K456</f>
        <v>18893</v>
      </c>
      <c r="I233" s="824"/>
      <c r="J233" s="1020"/>
    </row>
    <row r="234" s="943" customFormat="true" ht="21.75" hidden="false" customHeight="true" outlineLevel="0" collapsed="false">
      <c r="A234" s="826"/>
      <c r="B234" s="891" t="str">
        <f aca="false">'[1]прил 6'!A369</f>
        <v>ЗДРАВООХРАНЕНИЕ</v>
      </c>
      <c r="C234" s="892" t="str">
        <f aca="false">C228</f>
        <v>7952700</v>
      </c>
      <c r="D234" s="892" t="str">
        <f aca="false">D228</f>
        <v>900</v>
      </c>
      <c r="E234" s="892" t="str">
        <f aca="false">'[1]прил 6'!C433</f>
        <v>09</v>
      </c>
      <c r="F234" s="893"/>
      <c r="G234" s="893"/>
      <c r="H234" s="834" t="n">
        <f aca="false">H235</f>
        <v>538.3</v>
      </c>
      <c r="I234" s="824"/>
      <c r="J234" s="942"/>
    </row>
    <row r="235" s="943" customFormat="true" ht="21.75" hidden="false" customHeight="true" outlineLevel="0" collapsed="false">
      <c r="A235" s="826"/>
      <c r="B235" s="895" t="str">
        <f aca="false">'[1]прил 6'!A419</f>
        <v>Другие вопросы в области здравоохранения</v>
      </c>
      <c r="C235" s="896" t="str">
        <f aca="false">C234</f>
        <v>7952700</v>
      </c>
      <c r="D235" s="896" t="str">
        <f aca="false">D234</f>
        <v>900</v>
      </c>
      <c r="E235" s="896" t="str">
        <f aca="false">E234</f>
        <v>09</v>
      </c>
      <c r="F235" s="896" t="str">
        <f aca="false">'[1]прил 6'!D433</f>
        <v>09</v>
      </c>
      <c r="G235" s="897"/>
      <c r="H235" s="838" t="n">
        <f aca="false">H236</f>
        <v>538.3</v>
      </c>
      <c r="I235" s="824"/>
      <c r="J235" s="942"/>
    </row>
    <row r="236" s="943" customFormat="true" ht="21" hidden="false" customHeight="true" outlineLevel="0" collapsed="false">
      <c r="A236" s="826"/>
      <c r="B236" s="1019" t="str">
        <f aca="false">'[1]прил 6'!A433</f>
        <v>Выполнение функций органами местного самоуправления</v>
      </c>
      <c r="C236" s="884" t="str">
        <f aca="false">C235</f>
        <v>7952700</v>
      </c>
      <c r="D236" s="884" t="str">
        <f aca="false">D235</f>
        <v>900</v>
      </c>
      <c r="E236" s="884" t="str">
        <f aca="false">E235</f>
        <v>09</v>
      </c>
      <c r="F236" s="884" t="str">
        <f aca="false">F235</f>
        <v>09</v>
      </c>
      <c r="G236" s="884" t="str">
        <f aca="false">'[1]прил 6'!F433</f>
        <v>500</v>
      </c>
      <c r="H236" s="1003" t="n">
        <f aca="false">прил6!K576</f>
        <v>538.3</v>
      </c>
      <c r="I236" s="824"/>
      <c r="J236" s="942"/>
    </row>
    <row r="237" s="943" customFormat="true" ht="51.75" hidden="false" customHeight="true" outlineLevel="0" collapsed="false">
      <c r="A237" s="864"/>
      <c r="B237" s="899" t="str">
        <f aca="false">прил6!A598</f>
        <v>Программа "Дополнительные  меры соцподдержки отдельным категориям граждан на территории МО "Город Коряжма" на 2012-2014 г.г."</v>
      </c>
      <c r="C237" s="821" t="s">
        <v>549</v>
      </c>
      <c r="D237" s="905"/>
      <c r="E237" s="905"/>
      <c r="F237" s="905"/>
      <c r="G237" s="905"/>
      <c r="H237" s="823" t="n">
        <f aca="false">H238</f>
        <v>1356</v>
      </c>
      <c r="I237" s="824"/>
      <c r="J237" s="1037"/>
    </row>
    <row r="238" s="943" customFormat="true" ht="48.75" hidden="false" customHeight="true" outlineLevel="0" collapsed="false">
      <c r="A238" s="826"/>
      <c r="B238" s="887" t="str">
        <f aca="false">'[1]прил 6'!A12</f>
        <v>ФИНАНСОВОЕ УПРАВЛЕНИЕ АДМИНИСТРАЦИИ МУНИЦИПАЛЬНОГО ОБРАЗОВАНИЯ "ГОРОД КОРЯЖМА"</v>
      </c>
      <c r="C238" s="888" t="str">
        <f aca="false">C237</f>
        <v>7952800</v>
      </c>
      <c r="D238" s="889" t="str">
        <f aca="false">'[1]прил 6'!B452</f>
        <v>900</v>
      </c>
      <c r="E238" s="889"/>
      <c r="F238" s="889"/>
      <c r="G238" s="889"/>
      <c r="H238" s="830" t="n">
        <f aca="false">H239</f>
        <v>1356</v>
      </c>
      <c r="I238" s="824"/>
      <c r="J238" s="942"/>
    </row>
    <row r="239" s="943" customFormat="true" ht="15" hidden="false" customHeight="true" outlineLevel="0" collapsed="false">
      <c r="A239" s="826"/>
      <c r="B239" s="891" t="str">
        <f aca="false">'[1]прил 6'!A434</f>
        <v>СОЦИАЛЬНАЯ  ПОЛИТИКА</v>
      </c>
      <c r="C239" s="892" t="str">
        <f aca="false">C238</f>
        <v>7952800</v>
      </c>
      <c r="D239" s="893" t="str">
        <f aca="false">D238</f>
        <v>900</v>
      </c>
      <c r="E239" s="893" t="str">
        <f aca="false">'[1]прил 6'!C452</f>
        <v>10</v>
      </c>
      <c r="F239" s="893"/>
      <c r="G239" s="893"/>
      <c r="H239" s="834" t="n">
        <f aca="false">H240</f>
        <v>1356</v>
      </c>
      <c r="I239" s="824"/>
      <c r="J239" s="942"/>
    </row>
    <row r="240" s="943" customFormat="true" ht="15" hidden="false" customHeight="true" outlineLevel="0" collapsed="false">
      <c r="A240" s="826"/>
      <c r="B240" s="895" t="str">
        <f aca="false">'[1]прил 6'!A439</f>
        <v>Социальное обеспечение населения</v>
      </c>
      <c r="C240" s="896" t="str">
        <f aca="false">C239</f>
        <v>7952800</v>
      </c>
      <c r="D240" s="897" t="str">
        <f aca="false">D239</f>
        <v>900</v>
      </c>
      <c r="E240" s="897" t="str">
        <f aca="false">E239</f>
        <v>10</v>
      </c>
      <c r="F240" s="897" t="str">
        <f aca="false">'[1]прил 6'!D452</f>
        <v>03</v>
      </c>
      <c r="G240" s="897"/>
      <c r="H240" s="838" t="n">
        <f aca="false">H242+H241</f>
        <v>1356</v>
      </c>
      <c r="I240" s="824"/>
      <c r="J240" s="942"/>
    </row>
    <row r="241" s="943" customFormat="true" ht="31.5" hidden="false" customHeight="false" outlineLevel="0" collapsed="false">
      <c r="A241" s="826"/>
      <c r="B241" s="881" t="s">
        <v>117</v>
      </c>
      <c r="C241" s="862" t="s">
        <v>549</v>
      </c>
      <c r="D241" s="974" t="n">
        <v>900</v>
      </c>
      <c r="E241" s="974" t="n">
        <v>10</v>
      </c>
      <c r="F241" s="974" t="str">
        <f aca="false">'[1]прил 6'!D453</f>
        <v>03</v>
      </c>
      <c r="G241" s="974" t="s">
        <v>118</v>
      </c>
      <c r="H241" s="882" t="n">
        <f aca="false">прил6!K599</f>
        <v>303.4</v>
      </c>
      <c r="I241" s="824"/>
      <c r="J241" s="942"/>
    </row>
    <row r="242" s="943" customFormat="true" ht="15" hidden="false" customHeight="true" outlineLevel="0" collapsed="false">
      <c r="A242" s="826"/>
      <c r="B242" s="883" t="str">
        <f aca="false">'[1]прил 6'!A452</f>
        <v>Выполнение функций органами местного самоуправления</v>
      </c>
      <c r="C242" s="884" t="str">
        <f aca="false">C240</f>
        <v>7952800</v>
      </c>
      <c r="D242" s="1018" t="str">
        <f aca="false">D240</f>
        <v>900</v>
      </c>
      <c r="E242" s="1018" t="str">
        <f aca="false">E240</f>
        <v>10</v>
      </c>
      <c r="F242" s="1018" t="str">
        <f aca="false">F240</f>
        <v>03</v>
      </c>
      <c r="G242" s="1018" t="str">
        <f aca="false">'[1]прил 6'!F452</f>
        <v>500</v>
      </c>
      <c r="H242" s="1003" t="n">
        <f aca="false">прил6!K600</f>
        <v>1052.6</v>
      </c>
      <c r="I242" s="824"/>
      <c r="J242" s="942"/>
    </row>
    <row r="243" s="943" customFormat="true" ht="51.75" hidden="false" customHeight="true" outlineLevel="0" collapsed="false">
      <c r="A243" s="926"/>
      <c r="B243" s="1048" t="str">
        <f aca="false">'[1]прил 6'!A453</f>
        <v>Предоставление мер социальной поддержки отдельным категориям жителей при направлении в ЛПУ, расположенные за пределами города</v>
      </c>
      <c r="C243" s="821" t="s">
        <v>552</v>
      </c>
      <c r="D243" s="822"/>
      <c r="E243" s="822"/>
      <c r="F243" s="822"/>
      <c r="G243" s="822"/>
      <c r="H243" s="823" t="n">
        <f aca="false">H244</f>
        <v>1967.8</v>
      </c>
      <c r="I243" s="824"/>
      <c r="J243" s="942"/>
    </row>
    <row r="244" s="943" customFormat="true" ht="46.5" hidden="false" customHeight="true" outlineLevel="0" collapsed="false">
      <c r="A244" s="926"/>
      <c r="B244" s="1049" t="str">
        <f aca="false">'[1]прил 6'!A12</f>
        <v>ФИНАНСОВОЕ УПРАВЛЕНИЕ АДМИНИСТРАЦИИ МУНИЦИПАЛЬНОГО ОБРАЗОВАНИЯ "ГОРОД КОРЯЖМА"</v>
      </c>
      <c r="C244" s="828" t="str">
        <f aca="false">C243</f>
        <v>7952900</v>
      </c>
      <c r="D244" s="828" t="str">
        <f aca="false">'[1]прил 6'!B454</f>
        <v>900</v>
      </c>
      <c r="E244" s="829"/>
      <c r="F244" s="829"/>
      <c r="G244" s="829"/>
      <c r="H244" s="830" t="n">
        <f aca="false">H245</f>
        <v>1967.8</v>
      </c>
      <c r="I244" s="824"/>
      <c r="J244" s="942"/>
    </row>
    <row r="245" s="943" customFormat="true" ht="15.75" hidden="false" customHeight="true" outlineLevel="0" collapsed="false">
      <c r="A245" s="926"/>
      <c r="B245" s="1032" t="str">
        <f aca="false">'[1]прил 6'!A434</f>
        <v>СОЦИАЛЬНАЯ  ПОЛИТИКА</v>
      </c>
      <c r="C245" s="832" t="str">
        <f aca="false">C244</f>
        <v>7952900</v>
      </c>
      <c r="D245" s="832" t="str">
        <f aca="false">D244</f>
        <v>900</v>
      </c>
      <c r="E245" s="832" t="str">
        <f aca="false">'[1]прил 6'!C454</f>
        <v>10</v>
      </c>
      <c r="F245" s="833"/>
      <c r="G245" s="833"/>
      <c r="H245" s="834" t="n">
        <f aca="false">H246</f>
        <v>1967.8</v>
      </c>
      <c r="I245" s="824"/>
      <c r="J245" s="942"/>
    </row>
    <row r="246" s="943" customFormat="true" ht="18" hidden="false" customHeight="true" outlineLevel="0" collapsed="false">
      <c r="A246" s="926"/>
      <c r="B246" s="1033" t="str">
        <f aca="false">'[1]прил 6'!A439</f>
        <v>Социальное обеспечение населения</v>
      </c>
      <c r="C246" s="836" t="str">
        <f aca="false">C245</f>
        <v>7952900</v>
      </c>
      <c r="D246" s="836" t="str">
        <f aca="false">D245</f>
        <v>900</v>
      </c>
      <c r="E246" s="836" t="str">
        <f aca="false">E245</f>
        <v>10</v>
      </c>
      <c r="F246" s="836" t="str">
        <f aca="false">'[1]прил 6'!D454</f>
        <v>03</v>
      </c>
      <c r="G246" s="837"/>
      <c r="H246" s="838" t="n">
        <f aca="false">H249+H247+H248</f>
        <v>1967.8</v>
      </c>
      <c r="I246" s="824"/>
      <c r="J246" s="942"/>
    </row>
    <row r="247" s="943" customFormat="true" ht="31.5" hidden="false" customHeight="false" outlineLevel="0" collapsed="false">
      <c r="A247" s="926"/>
      <c r="B247" s="881" t="s">
        <v>117</v>
      </c>
      <c r="C247" s="862" t="s">
        <v>552</v>
      </c>
      <c r="D247" s="974" t="n">
        <v>900</v>
      </c>
      <c r="E247" s="974" t="n">
        <v>10</v>
      </c>
      <c r="F247" s="974" t="str">
        <f aca="false">'[1]прил 6'!D459</f>
        <v>03</v>
      </c>
      <c r="G247" s="974" t="s">
        <v>118</v>
      </c>
      <c r="H247" s="842" t="n">
        <f aca="false">прил6!K602</f>
        <v>0</v>
      </c>
      <c r="I247" s="824"/>
      <c r="J247" s="942"/>
    </row>
    <row r="248" s="943" customFormat="true" ht="31.5" hidden="false" customHeight="false" outlineLevel="0" collapsed="false">
      <c r="A248" s="926"/>
      <c r="B248" s="881" t="s">
        <v>419</v>
      </c>
      <c r="C248" s="862" t="s">
        <v>552</v>
      </c>
      <c r="D248" s="974" t="n">
        <v>900</v>
      </c>
      <c r="E248" s="974" t="n">
        <v>10</v>
      </c>
      <c r="F248" s="974" t="str">
        <f aca="false">'[1]прил 6'!D460</f>
        <v>03</v>
      </c>
      <c r="G248" s="974" t="n">
        <v>20</v>
      </c>
      <c r="H248" s="842" t="n">
        <f aca="false">прил6!K603</f>
        <v>0</v>
      </c>
      <c r="I248" s="824"/>
      <c r="J248" s="942"/>
    </row>
    <row r="249" s="943" customFormat="true" ht="18" hidden="false" customHeight="true" outlineLevel="0" collapsed="false">
      <c r="A249" s="926"/>
      <c r="B249" s="1034" t="str">
        <f aca="false">'[1]прил 6'!A454</f>
        <v>Выполнение функций органами местного самоуправления</v>
      </c>
      <c r="C249" s="844" t="str">
        <f aca="false">C246</f>
        <v>7952900</v>
      </c>
      <c r="D249" s="903" t="str">
        <f aca="false">D246</f>
        <v>900</v>
      </c>
      <c r="E249" s="903" t="str">
        <f aca="false">E246</f>
        <v>10</v>
      </c>
      <c r="F249" s="903" t="str">
        <f aca="false">F246</f>
        <v>03</v>
      </c>
      <c r="G249" s="903" t="str">
        <f aca="false">'[1]прил 6'!F454</f>
        <v>500</v>
      </c>
      <c r="H249" s="904" t="n">
        <f aca="false">прил6!K604</f>
        <v>1967.8</v>
      </c>
      <c r="I249" s="824"/>
      <c r="J249" s="942"/>
    </row>
    <row r="250" s="943" customFormat="true" ht="30.75" hidden="false" customHeight="true" outlineLevel="0" collapsed="false">
      <c r="A250" s="848"/>
      <c r="B250" s="899" t="str">
        <f aca="false">'[1]прил 6'!A455</f>
        <v>Оздоровление работников муниципальных учреждений на территории МО "Город Коряжма"</v>
      </c>
      <c r="C250" s="821" t="s">
        <v>554</v>
      </c>
      <c r="D250" s="822"/>
      <c r="E250" s="822"/>
      <c r="F250" s="822"/>
      <c r="G250" s="822"/>
      <c r="H250" s="823" t="n">
        <f aca="false">H251</f>
        <v>404</v>
      </c>
      <c r="I250" s="824"/>
      <c r="J250" s="1043"/>
    </row>
    <row r="251" s="943" customFormat="true" ht="48.75" hidden="false" customHeight="true" outlineLevel="0" collapsed="false">
      <c r="A251" s="848"/>
      <c r="B251" s="887" t="str">
        <f aca="false">'[1]прил 6'!A12</f>
        <v>ФИНАНСОВОЕ УПРАВЛЕНИЕ АДМИНИСТРАЦИИ МУНИЦИПАЛЬНОГО ОБРАЗОВАНИЯ "ГОРОД КОРЯЖМА"</v>
      </c>
      <c r="C251" s="888" t="str">
        <f aca="false">C250</f>
        <v>7953000</v>
      </c>
      <c r="D251" s="888" t="str">
        <f aca="false">'[1]прил 6'!B456</f>
        <v>900</v>
      </c>
      <c r="E251" s="889"/>
      <c r="F251" s="889"/>
      <c r="G251" s="889"/>
      <c r="H251" s="890" t="n">
        <f aca="false">H252</f>
        <v>404</v>
      </c>
      <c r="I251" s="824"/>
      <c r="J251" s="1043"/>
    </row>
    <row r="252" s="943" customFormat="true" ht="15.75" hidden="false" customHeight="true" outlineLevel="0" collapsed="false">
      <c r="A252" s="848"/>
      <c r="B252" s="891" t="str">
        <f aca="false">'[1]прил 6'!A434</f>
        <v>СОЦИАЛЬНАЯ  ПОЛИТИКА</v>
      </c>
      <c r="C252" s="892" t="str">
        <f aca="false">C251</f>
        <v>7953000</v>
      </c>
      <c r="D252" s="892" t="str">
        <f aca="false">D251</f>
        <v>900</v>
      </c>
      <c r="E252" s="892" t="str">
        <f aca="false">'[1]прил 6'!C456</f>
        <v>10</v>
      </c>
      <c r="F252" s="893"/>
      <c r="G252" s="893"/>
      <c r="H252" s="894" t="n">
        <f aca="false">H253</f>
        <v>404</v>
      </c>
      <c r="I252" s="824"/>
      <c r="J252" s="1043"/>
    </row>
    <row r="253" s="943" customFormat="true" ht="15.75" hidden="false" customHeight="true" outlineLevel="0" collapsed="false">
      <c r="A253" s="848"/>
      <c r="B253" s="895" t="str">
        <f aca="false">'[1]прил 6'!A439</f>
        <v>Социальное обеспечение населения</v>
      </c>
      <c r="C253" s="896" t="str">
        <f aca="false">C252</f>
        <v>7953000</v>
      </c>
      <c r="D253" s="896" t="str">
        <f aca="false">D252</f>
        <v>900</v>
      </c>
      <c r="E253" s="896" t="str">
        <f aca="false">E252</f>
        <v>10</v>
      </c>
      <c r="F253" s="896" t="str">
        <f aca="false">'[1]прил 6'!D456</f>
        <v>03</v>
      </c>
      <c r="G253" s="897"/>
      <c r="H253" s="898" t="n">
        <f aca="false">H256+H254+H255</f>
        <v>404</v>
      </c>
      <c r="I253" s="824"/>
      <c r="J253" s="1043"/>
    </row>
    <row r="254" s="943" customFormat="true" ht="31.5" hidden="false" customHeight="false" outlineLevel="0" collapsed="false">
      <c r="A254" s="848"/>
      <c r="B254" s="881" t="s">
        <v>117</v>
      </c>
      <c r="C254" s="862" t="s">
        <v>554</v>
      </c>
      <c r="D254" s="974" t="n">
        <v>900</v>
      </c>
      <c r="E254" s="974" t="n">
        <v>10</v>
      </c>
      <c r="F254" s="974" t="str">
        <f aca="false">'[1]прил 6'!D465</f>
        <v>03</v>
      </c>
      <c r="G254" s="974" t="s">
        <v>118</v>
      </c>
      <c r="H254" s="882" t="n">
        <f aca="false">прил6!K606</f>
        <v>360</v>
      </c>
      <c r="I254" s="824"/>
      <c r="J254" s="1043"/>
    </row>
    <row r="255" s="943" customFormat="true" ht="31.5" hidden="false" customHeight="false" outlineLevel="0" collapsed="false">
      <c r="A255" s="848"/>
      <c r="B255" s="1050" t="s">
        <v>419</v>
      </c>
      <c r="C255" s="862" t="s">
        <v>554</v>
      </c>
      <c r="D255" s="974" t="n">
        <v>900</v>
      </c>
      <c r="E255" s="974" t="n">
        <v>10</v>
      </c>
      <c r="F255" s="974" t="str">
        <f aca="false">'[1]прил 6'!D466</f>
        <v>03</v>
      </c>
      <c r="G255" s="974" t="s">
        <v>420</v>
      </c>
      <c r="H255" s="1051" t="n">
        <f aca="false">прил6!K607</f>
        <v>3.6</v>
      </c>
      <c r="I255" s="824"/>
      <c r="J255" s="1043"/>
    </row>
    <row r="256" s="943" customFormat="true" ht="15.75" hidden="false" customHeight="true" outlineLevel="0" collapsed="false">
      <c r="A256" s="848"/>
      <c r="B256" s="883" t="str">
        <f aca="false">'[1]прил 6'!A456</f>
        <v>Выполнение функций органами местного самоуправления</v>
      </c>
      <c r="C256" s="884" t="str">
        <f aca="false">C253</f>
        <v>7953000</v>
      </c>
      <c r="D256" s="1035" t="str">
        <f aca="false">D253</f>
        <v>900</v>
      </c>
      <c r="E256" s="1035" t="str">
        <f aca="false">E253</f>
        <v>10</v>
      </c>
      <c r="F256" s="1035" t="str">
        <f aca="false">F253</f>
        <v>03</v>
      </c>
      <c r="G256" s="1035" t="str">
        <f aca="false">'[1]прил 6'!F456</f>
        <v>500</v>
      </c>
      <c r="H256" s="1003" t="n">
        <f aca="false">прил6!K608</f>
        <v>40.4</v>
      </c>
      <c r="I256" s="824"/>
      <c r="J256" s="1043"/>
    </row>
    <row r="257" s="943" customFormat="true" ht="79.5" hidden="false" customHeight="true" outlineLevel="0" collapsed="false">
      <c r="A257" s="864"/>
      <c r="B257" s="1052" t="str">
        <f aca="false">'[1]прил 6'!A457</f>
        <v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v>
      </c>
      <c r="C257" s="866" t="s">
        <v>556</v>
      </c>
      <c r="D257" s="867"/>
      <c r="E257" s="867"/>
      <c r="F257" s="867"/>
      <c r="G257" s="867"/>
      <c r="H257" s="823" t="n">
        <f aca="false">H258</f>
        <v>97.2</v>
      </c>
      <c r="I257" s="824"/>
      <c r="J257" s="942"/>
    </row>
    <row r="258" s="943" customFormat="true" ht="48" hidden="false" customHeight="true" outlineLevel="0" collapsed="false">
      <c r="A258" s="864"/>
      <c r="B258" s="887" t="str">
        <f aca="false">'[1]прил 6'!A12</f>
        <v>ФИНАНСОВОЕ УПРАВЛЕНИЕ АДМИНИСТРАЦИИ МУНИЦИПАЛЬНОГО ОБРАЗОВАНИЯ "ГОРОД КОРЯЖМА"</v>
      </c>
      <c r="C258" s="888" t="str">
        <f aca="false">C257</f>
        <v>7953100</v>
      </c>
      <c r="D258" s="1001" t="str">
        <f aca="false">'[1]прил 6'!B458</f>
        <v>900</v>
      </c>
      <c r="E258" s="1002"/>
      <c r="F258" s="1002"/>
      <c r="G258" s="1002"/>
      <c r="H258" s="890" t="n">
        <f aca="false">H259</f>
        <v>97.2</v>
      </c>
      <c r="I258" s="824"/>
      <c r="J258" s="942"/>
    </row>
    <row r="259" s="943" customFormat="true" ht="16.5" hidden="false" customHeight="true" outlineLevel="0" collapsed="false">
      <c r="A259" s="864"/>
      <c r="B259" s="891" t="str">
        <f aca="false">'[1]прил 6'!A434</f>
        <v>СОЦИАЛЬНАЯ  ПОЛИТИКА</v>
      </c>
      <c r="C259" s="892" t="str">
        <f aca="false">C258</f>
        <v>7953100</v>
      </c>
      <c r="D259" s="992" t="str">
        <f aca="false">D258</f>
        <v>900</v>
      </c>
      <c r="E259" s="992" t="str">
        <f aca="false">'[1]прил 6'!C458</f>
        <v>10</v>
      </c>
      <c r="F259" s="993"/>
      <c r="G259" s="993"/>
      <c r="H259" s="894" t="n">
        <f aca="false">H260</f>
        <v>97.2</v>
      </c>
      <c r="I259" s="824"/>
      <c r="J259" s="942"/>
    </row>
    <row r="260" s="943" customFormat="true" ht="16.5" hidden="false" customHeight="true" outlineLevel="0" collapsed="false">
      <c r="A260" s="864"/>
      <c r="B260" s="895" t="str">
        <f aca="false">'[1]прил 6'!A439</f>
        <v>Социальное обеспечение населения</v>
      </c>
      <c r="C260" s="896" t="str">
        <f aca="false">C259</f>
        <v>7953100</v>
      </c>
      <c r="D260" s="998" t="str">
        <f aca="false">D259</f>
        <v>900</v>
      </c>
      <c r="E260" s="998" t="str">
        <f aca="false">E259</f>
        <v>10</v>
      </c>
      <c r="F260" s="998" t="str">
        <f aca="false">'[1]прил 6'!D458</f>
        <v>03</v>
      </c>
      <c r="G260" s="999"/>
      <c r="H260" s="898" t="n">
        <f aca="false">H261</f>
        <v>97.2</v>
      </c>
      <c r="I260" s="824"/>
      <c r="J260" s="942"/>
    </row>
    <row r="261" s="943" customFormat="true" ht="16.5" hidden="false" customHeight="true" outlineLevel="0" collapsed="false">
      <c r="A261" s="864"/>
      <c r="B261" s="1053" t="str">
        <f aca="false">'[1]прил 6'!A458</f>
        <v>Выполнение функций органами местного самоуправления</v>
      </c>
      <c r="C261" s="961" t="str">
        <f aca="false">C260</f>
        <v>7953100</v>
      </c>
      <c r="D261" s="1004" t="str">
        <f aca="false">D260</f>
        <v>900</v>
      </c>
      <c r="E261" s="1004" t="str">
        <f aca="false">E260</f>
        <v>10</v>
      </c>
      <c r="F261" s="1004" t="str">
        <f aca="false">F260</f>
        <v>03</v>
      </c>
      <c r="G261" s="1004" t="str">
        <f aca="false">'[1]прил 6'!F458</f>
        <v>500</v>
      </c>
      <c r="H261" s="962" t="n">
        <f aca="false">прил6!K610</f>
        <v>97.2</v>
      </c>
      <c r="I261" s="824"/>
      <c r="J261" s="942"/>
    </row>
    <row r="262" s="901" customFormat="true" ht="35.25" hidden="false" customHeight="true" outlineLevel="0" collapsed="false">
      <c r="A262" s="926"/>
      <c r="B262" s="927" t="str">
        <f aca="false">'[1]прил 6'!A459</f>
        <v>Программа о социальной поддержке пожилых граждан на условиях договора пожизненной ренты в городе Коряжме</v>
      </c>
      <c r="C262" s="821" t="s">
        <v>558</v>
      </c>
      <c r="D262" s="822"/>
      <c r="E262" s="822"/>
      <c r="F262" s="822"/>
      <c r="G262" s="822"/>
      <c r="H262" s="823" t="n">
        <f aca="false">H263</f>
        <v>99.6</v>
      </c>
      <c r="I262" s="824"/>
      <c r="J262" s="900"/>
    </row>
    <row r="263" s="901" customFormat="true" ht="47.25" hidden="false" customHeight="true" outlineLevel="0" collapsed="false">
      <c r="A263" s="926"/>
      <c r="B263" s="1049" t="str">
        <f aca="false">'[1]прил 6'!A12</f>
        <v>ФИНАНСОВОЕ УПРАВЛЕНИЕ АДМИНИСТРАЦИИ МУНИЦИПАЛЬНОГО ОБРАЗОВАНИЯ "ГОРОД КОРЯЖМА"</v>
      </c>
      <c r="C263" s="828" t="str">
        <f aca="false">C262</f>
        <v>7953200</v>
      </c>
      <c r="D263" s="828" t="str">
        <f aca="false">'[1]прил 6'!B460</f>
        <v>900</v>
      </c>
      <c r="E263" s="829"/>
      <c r="F263" s="829"/>
      <c r="G263" s="829"/>
      <c r="H263" s="830" t="n">
        <f aca="false">H264</f>
        <v>99.6</v>
      </c>
      <c r="I263" s="824"/>
      <c r="J263" s="900"/>
    </row>
    <row r="264" s="901" customFormat="true" ht="18" hidden="false" customHeight="true" outlineLevel="0" collapsed="false">
      <c r="A264" s="926"/>
      <c r="B264" s="1032" t="str">
        <f aca="false">'[1]прил 6'!A434</f>
        <v>СОЦИАЛЬНАЯ  ПОЛИТИКА</v>
      </c>
      <c r="C264" s="832" t="str">
        <f aca="false">C263</f>
        <v>7953200</v>
      </c>
      <c r="D264" s="832" t="str">
        <f aca="false">D263</f>
        <v>900</v>
      </c>
      <c r="E264" s="832" t="str">
        <f aca="false">'[1]прил 6'!C460</f>
        <v>10</v>
      </c>
      <c r="F264" s="833"/>
      <c r="G264" s="833"/>
      <c r="H264" s="834" t="n">
        <f aca="false">H265</f>
        <v>99.6</v>
      </c>
      <c r="I264" s="824"/>
      <c r="J264" s="900"/>
    </row>
    <row r="265" s="901" customFormat="true" ht="18" hidden="false" customHeight="true" outlineLevel="0" collapsed="false">
      <c r="A265" s="926"/>
      <c r="B265" s="1033" t="str">
        <f aca="false">'[1]прил 6'!A439</f>
        <v>Социальное обеспечение населения</v>
      </c>
      <c r="C265" s="836" t="str">
        <f aca="false">C264</f>
        <v>7953200</v>
      </c>
      <c r="D265" s="836" t="str">
        <f aca="false">D264</f>
        <v>900</v>
      </c>
      <c r="E265" s="836" t="str">
        <f aca="false">E264</f>
        <v>10</v>
      </c>
      <c r="F265" s="836" t="str">
        <f aca="false">'[1]прил 6'!D460</f>
        <v>03</v>
      </c>
      <c r="G265" s="837"/>
      <c r="H265" s="838" t="n">
        <f aca="false">H266</f>
        <v>99.6</v>
      </c>
      <c r="I265" s="824"/>
      <c r="J265" s="900"/>
    </row>
    <row r="266" s="901" customFormat="true" ht="18" hidden="false" customHeight="true" outlineLevel="0" collapsed="false">
      <c r="A266" s="926"/>
      <c r="B266" s="1034" t="str">
        <f aca="false">'[1]прил 6'!A460</f>
        <v>Выполнение функций органами местного самоуправления</v>
      </c>
      <c r="C266" s="844" t="str">
        <f aca="false">C265</f>
        <v>7953200</v>
      </c>
      <c r="D266" s="903" t="str">
        <f aca="false">D265</f>
        <v>900</v>
      </c>
      <c r="E266" s="903" t="str">
        <f aca="false">E265</f>
        <v>10</v>
      </c>
      <c r="F266" s="903" t="str">
        <f aca="false">F265</f>
        <v>03</v>
      </c>
      <c r="G266" s="903" t="str">
        <f aca="false">'[1]прил 6'!F460</f>
        <v>500</v>
      </c>
      <c r="H266" s="904" t="n">
        <f aca="false">прил6!K612</f>
        <v>99.6</v>
      </c>
      <c r="I266" s="824"/>
      <c r="J266" s="900"/>
    </row>
    <row r="267" s="901" customFormat="true" ht="34.5" hidden="false" customHeight="true" outlineLevel="0" collapsed="false">
      <c r="A267" s="926"/>
      <c r="B267" s="927" t="str">
        <f aca="false">'[1]прил 6'!A461</f>
        <v>Предоставление бесплатного питания работникам в детских дошкольных учреждениях</v>
      </c>
      <c r="C267" s="821" t="s">
        <v>560</v>
      </c>
      <c r="D267" s="822"/>
      <c r="E267" s="822"/>
      <c r="F267" s="822"/>
      <c r="G267" s="822"/>
      <c r="H267" s="823" t="n">
        <f aca="false">H268</f>
        <v>479.7</v>
      </c>
      <c r="I267" s="824"/>
      <c r="J267" s="900"/>
    </row>
    <row r="268" s="901" customFormat="true" ht="45.75" hidden="false" customHeight="true" outlineLevel="0" collapsed="false">
      <c r="A268" s="926"/>
      <c r="B268" s="1054" t="str">
        <f aca="false">'[1]прил 6'!A12</f>
        <v>ФИНАНСОВОЕ УПРАВЛЕНИЕ АДМИНИСТРАЦИИ МУНИЦИПАЛЬНОГО ОБРАЗОВАНИЯ "ГОРОД КОРЯЖМА"</v>
      </c>
      <c r="C268" s="1055" t="str">
        <f aca="false">C267</f>
        <v>7953300</v>
      </c>
      <c r="D268" s="1055" t="str">
        <f aca="false">'[1]прил 6'!B462</f>
        <v>900</v>
      </c>
      <c r="E268" s="916"/>
      <c r="F268" s="916"/>
      <c r="G268" s="916"/>
      <c r="H268" s="917" t="n">
        <f aca="false">H269</f>
        <v>479.7</v>
      </c>
      <c r="I268" s="824"/>
      <c r="J268" s="900"/>
    </row>
    <row r="269" s="901" customFormat="true" ht="15.75" hidden="false" customHeight="true" outlineLevel="0" collapsed="false">
      <c r="A269" s="926"/>
      <c r="B269" s="1056" t="str">
        <f aca="false">'[1]прил 6'!A434</f>
        <v>СОЦИАЛЬНАЯ  ПОЛИТИКА</v>
      </c>
      <c r="C269" s="973" t="str">
        <f aca="false">C268</f>
        <v>7953300</v>
      </c>
      <c r="D269" s="973" t="str">
        <f aca="false">D268</f>
        <v>900</v>
      </c>
      <c r="E269" s="973" t="str">
        <f aca="false">'[1]прил 6'!C462</f>
        <v>10</v>
      </c>
      <c r="F269" s="919"/>
      <c r="G269" s="919"/>
      <c r="H269" s="920" t="n">
        <f aca="false">H270</f>
        <v>479.7</v>
      </c>
      <c r="I269" s="824"/>
      <c r="J269" s="900"/>
    </row>
    <row r="270" s="901" customFormat="true" ht="15.75" hidden="false" customHeight="true" outlineLevel="0" collapsed="false">
      <c r="A270" s="926"/>
      <c r="B270" s="1057" t="str">
        <f aca="false">'[1]прил 6'!A439</f>
        <v>Социальное обеспечение населения</v>
      </c>
      <c r="C270" s="969" t="str">
        <f aca="false">C269</f>
        <v>7953300</v>
      </c>
      <c r="D270" s="969" t="str">
        <f aca="false">D269</f>
        <v>900</v>
      </c>
      <c r="E270" s="969" t="str">
        <f aca="false">E269</f>
        <v>10</v>
      </c>
      <c r="F270" s="969" t="str">
        <f aca="false">'[1]прил 6'!D462</f>
        <v>03</v>
      </c>
      <c r="G270" s="922"/>
      <c r="H270" s="923" t="n">
        <f aca="false">H272+H271</f>
        <v>479.7</v>
      </c>
      <c r="I270" s="824"/>
      <c r="J270" s="900"/>
    </row>
    <row r="271" s="901" customFormat="true" ht="15.75" hidden="false" customHeight="true" outlineLevel="0" collapsed="false">
      <c r="A271" s="926"/>
      <c r="B271" s="881" t="s">
        <v>117</v>
      </c>
      <c r="C271" s="862" t="s">
        <v>560</v>
      </c>
      <c r="D271" s="974" t="n">
        <v>900</v>
      </c>
      <c r="E271" s="974" t="n">
        <v>10</v>
      </c>
      <c r="F271" s="974" t="s">
        <v>37</v>
      </c>
      <c r="G271" s="974" t="s">
        <v>118</v>
      </c>
      <c r="H271" s="882" t="n">
        <f aca="false">прил6!K614</f>
        <v>479.7</v>
      </c>
      <c r="I271" s="824"/>
      <c r="J271" s="900"/>
    </row>
    <row r="272" s="901" customFormat="true" ht="15.75" hidden="false" customHeight="true" outlineLevel="0" collapsed="false">
      <c r="A272" s="926"/>
      <c r="B272" s="1034" t="str">
        <f aca="false">'[1]прил 6'!A462</f>
        <v>Выполнение функций органами местного самоуправления</v>
      </c>
      <c r="C272" s="844" t="str">
        <f aca="false">C270</f>
        <v>7953300</v>
      </c>
      <c r="D272" s="903" t="str">
        <f aca="false">D270</f>
        <v>900</v>
      </c>
      <c r="E272" s="903" t="str">
        <f aca="false">E270</f>
        <v>10</v>
      </c>
      <c r="F272" s="903" t="str">
        <f aca="false">F270</f>
        <v>03</v>
      </c>
      <c r="G272" s="903" t="str">
        <f aca="false">'[1]прил 6'!F462</f>
        <v>500</v>
      </c>
      <c r="H272" s="1003" t="n">
        <f aca="false">прил6!K615</f>
        <v>0</v>
      </c>
      <c r="I272" s="824"/>
      <c r="J272" s="900"/>
    </row>
    <row r="273" s="901" customFormat="true" ht="32.25" hidden="false" customHeight="true" outlineLevel="0" collapsed="false">
      <c r="A273" s="926"/>
      <c r="B273" s="1058" t="str">
        <f aca="false">'[1]прил 6'!A463</f>
        <v>Программа реабилитационных мероприятий Анастасии Воробьевой</v>
      </c>
      <c r="C273" s="1059" t="s">
        <v>562</v>
      </c>
      <c r="D273" s="1060"/>
      <c r="E273" s="1060"/>
      <c r="F273" s="1060"/>
      <c r="G273" s="1060"/>
      <c r="H273" s="1061" t="n">
        <f aca="false">H274</f>
        <v>195</v>
      </c>
      <c r="I273" s="824"/>
      <c r="J273" s="1062"/>
    </row>
    <row r="274" s="901" customFormat="true" ht="49.5" hidden="false" customHeight="true" outlineLevel="0" collapsed="false">
      <c r="A274" s="1027"/>
      <c r="B274" s="1028" t="str">
        <f aca="false">'[1]прил 6'!A12</f>
        <v>ФИНАНСОВОЕ УПРАВЛЕНИЕ АДМИНИСТРАЦИИ МУНИЦИПАЛЬНОГО ОБРАЗОВАНИЯ "ГОРОД КОРЯЖМА"</v>
      </c>
      <c r="C274" s="1029" t="str">
        <f aca="false">C273</f>
        <v>7953400</v>
      </c>
      <c r="D274" s="1029" t="str">
        <f aca="false">'[1]прил 6'!B464</f>
        <v>900</v>
      </c>
      <c r="E274" s="1030"/>
      <c r="F274" s="1030"/>
      <c r="G274" s="1030"/>
      <c r="H274" s="1031" t="n">
        <f aca="false">H275</f>
        <v>195</v>
      </c>
      <c r="I274" s="824"/>
      <c r="J274" s="900"/>
    </row>
    <row r="275" s="901" customFormat="true" ht="18" hidden="false" customHeight="true" outlineLevel="0" collapsed="false">
      <c r="A275" s="1027"/>
      <c r="B275" s="1032" t="str">
        <f aca="false">'[1]прил 6'!A434</f>
        <v>СОЦИАЛЬНАЯ  ПОЛИТИКА</v>
      </c>
      <c r="C275" s="832" t="str">
        <f aca="false">C274</f>
        <v>7953400</v>
      </c>
      <c r="D275" s="832" t="str">
        <f aca="false">D274</f>
        <v>900</v>
      </c>
      <c r="E275" s="832" t="str">
        <f aca="false">'[1]прил 6'!C464</f>
        <v>10</v>
      </c>
      <c r="F275" s="833"/>
      <c r="G275" s="833"/>
      <c r="H275" s="834" t="n">
        <f aca="false">H276</f>
        <v>195</v>
      </c>
      <c r="I275" s="824"/>
      <c r="J275" s="900"/>
    </row>
    <row r="276" s="901" customFormat="true" ht="18" hidden="false" customHeight="true" outlineLevel="0" collapsed="false">
      <c r="A276" s="1027"/>
      <c r="B276" s="1033" t="str">
        <f aca="false">'[1]прил 6'!A439</f>
        <v>Социальное обеспечение населения</v>
      </c>
      <c r="C276" s="836" t="str">
        <f aca="false">C275</f>
        <v>7953400</v>
      </c>
      <c r="D276" s="836" t="str">
        <f aca="false">D275</f>
        <v>900</v>
      </c>
      <c r="E276" s="836" t="str">
        <f aca="false">E275</f>
        <v>10</v>
      </c>
      <c r="F276" s="836" t="str">
        <f aca="false">'[1]прил 6'!D464</f>
        <v>03</v>
      </c>
      <c r="G276" s="837"/>
      <c r="H276" s="838" t="n">
        <f aca="false">H277</f>
        <v>195</v>
      </c>
      <c r="I276" s="824"/>
      <c r="J276" s="900"/>
    </row>
    <row r="277" s="901" customFormat="true" ht="18" hidden="false" customHeight="true" outlineLevel="0" collapsed="false">
      <c r="A277" s="1027"/>
      <c r="B277" s="1034" t="str">
        <f aca="false">'[1]прил 6'!A464</f>
        <v>Выполнение функций органами местного самоуправления</v>
      </c>
      <c r="C277" s="844" t="str">
        <f aca="false">C276</f>
        <v>7953400</v>
      </c>
      <c r="D277" s="903" t="str">
        <f aca="false">D276</f>
        <v>900</v>
      </c>
      <c r="E277" s="903" t="str">
        <f aca="false">E276</f>
        <v>10</v>
      </c>
      <c r="F277" s="903" t="str">
        <f aca="false">F276</f>
        <v>03</v>
      </c>
      <c r="G277" s="903" t="str">
        <f aca="false">'[1]прил 6'!F464</f>
        <v>500</v>
      </c>
      <c r="H277" s="904" t="n">
        <f aca="false">прил6!K617</f>
        <v>195</v>
      </c>
      <c r="I277" s="824"/>
      <c r="J277" s="900"/>
    </row>
    <row r="278" s="901" customFormat="true" ht="48" hidden="false" customHeight="true" outlineLevel="0" collapsed="false">
      <c r="A278" s="926"/>
      <c r="B278" s="1058" t="str">
        <f aca="false">'[1]прил 6'!A465</f>
        <v>Предоставление мер социальной поддержки по оплате за жилье и коммунальные услуги работникам муниципальных учреждений МО "Город Коряжма"</v>
      </c>
      <c r="C278" s="1059" t="s">
        <v>564</v>
      </c>
      <c r="D278" s="1059"/>
      <c r="E278" s="1060"/>
      <c r="F278" s="1060"/>
      <c r="G278" s="1060"/>
      <c r="H278" s="1061" t="n">
        <f aca="false">H279</f>
        <v>0</v>
      </c>
      <c r="I278" s="824"/>
      <c r="J278" s="900"/>
    </row>
    <row r="279" s="901" customFormat="true" ht="47.25" hidden="false" customHeight="true" outlineLevel="0" collapsed="false">
      <c r="A279" s="1027"/>
      <c r="B279" s="1028" t="str">
        <f aca="false">'[1]прил 6'!A12</f>
        <v>ФИНАНСОВОЕ УПРАВЛЕНИЕ АДМИНИСТРАЦИИ МУНИЦИПАЛЬНОГО ОБРАЗОВАНИЯ "ГОРОД КОРЯЖМА"</v>
      </c>
      <c r="C279" s="1029" t="str">
        <f aca="false">C278</f>
        <v>7953500</v>
      </c>
      <c r="D279" s="1029" t="str">
        <f aca="false">'[1]прил 6'!B466</f>
        <v>900</v>
      </c>
      <c r="E279" s="1030"/>
      <c r="F279" s="1030"/>
      <c r="G279" s="1030"/>
      <c r="H279" s="1031" t="n">
        <f aca="false">H280</f>
        <v>0</v>
      </c>
      <c r="I279" s="824"/>
      <c r="J279" s="900"/>
    </row>
    <row r="280" s="901" customFormat="true" ht="18" hidden="false" customHeight="true" outlineLevel="0" collapsed="false">
      <c r="A280" s="1027"/>
      <c r="B280" s="1032" t="str">
        <f aca="false">'[1]прил 6'!A434</f>
        <v>СОЦИАЛЬНАЯ  ПОЛИТИКА</v>
      </c>
      <c r="C280" s="832" t="str">
        <f aca="false">C279</f>
        <v>7953500</v>
      </c>
      <c r="D280" s="832" t="str">
        <f aca="false">D279</f>
        <v>900</v>
      </c>
      <c r="E280" s="832" t="str">
        <f aca="false">'[1]прил 6'!C466</f>
        <v>10</v>
      </c>
      <c r="F280" s="833"/>
      <c r="G280" s="833"/>
      <c r="H280" s="834" t="n">
        <f aca="false">H281</f>
        <v>0</v>
      </c>
      <c r="I280" s="824"/>
      <c r="J280" s="900"/>
    </row>
    <row r="281" s="901" customFormat="true" ht="18" hidden="false" customHeight="true" outlineLevel="0" collapsed="false">
      <c r="A281" s="1027"/>
      <c r="B281" s="1033" t="str">
        <f aca="false">'[1]прил 6'!A439</f>
        <v>Социальное обеспечение населения</v>
      </c>
      <c r="C281" s="836" t="str">
        <f aca="false">C280</f>
        <v>7953500</v>
      </c>
      <c r="D281" s="836" t="str">
        <f aca="false">D280</f>
        <v>900</v>
      </c>
      <c r="E281" s="836" t="str">
        <f aca="false">E280</f>
        <v>10</v>
      </c>
      <c r="F281" s="836" t="str">
        <f aca="false">'[1]прил 6'!D466</f>
        <v>03</v>
      </c>
      <c r="G281" s="837"/>
      <c r="H281" s="838" t="n">
        <f aca="false">H284+H282+H283</f>
        <v>0</v>
      </c>
      <c r="I281" s="824"/>
      <c r="J281" s="900"/>
    </row>
    <row r="282" s="901" customFormat="true" ht="31.5" hidden="false" customHeight="false" outlineLevel="0" collapsed="false">
      <c r="A282" s="1027"/>
      <c r="B282" s="881" t="s">
        <v>117</v>
      </c>
      <c r="C282" s="862" t="s">
        <v>564</v>
      </c>
      <c r="D282" s="974" t="n">
        <v>900</v>
      </c>
      <c r="E282" s="974" t="n">
        <v>10</v>
      </c>
      <c r="F282" s="974" t="s">
        <v>37</v>
      </c>
      <c r="G282" s="974" t="s">
        <v>118</v>
      </c>
      <c r="H282" s="882" t="n">
        <f aca="false">прил6!K619</f>
        <v>0</v>
      </c>
      <c r="I282" s="824"/>
      <c r="J282" s="900"/>
    </row>
    <row r="283" s="901" customFormat="true" ht="31.5" hidden="false" customHeight="false" outlineLevel="0" collapsed="false">
      <c r="A283" s="1027"/>
      <c r="B283" s="1050" t="s">
        <v>419</v>
      </c>
      <c r="C283" s="862" t="s">
        <v>564</v>
      </c>
      <c r="D283" s="974" t="n">
        <v>900</v>
      </c>
      <c r="E283" s="974" t="n">
        <v>10</v>
      </c>
      <c r="F283" s="974" t="s">
        <v>37</v>
      </c>
      <c r="G283" s="974" t="s">
        <v>420</v>
      </c>
      <c r="H283" s="882" t="n">
        <f aca="false">прил6!K620</f>
        <v>0</v>
      </c>
      <c r="I283" s="824"/>
      <c r="J283" s="900"/>
    </row>
    <row r="284" s="901" customFormat="true" ht="18" hidden="false" customHeight="true" outlineLevel="0" collapsed="false">
      <c r="A284" s="1027"/>
      <c r="B284" s="1034" t="str">
        <f aca="false">'[1]прил 6'!A466</f>
        <v>Выполнение функций органами местного самоуправления</v>
      </c>
      <c r="C284" s="844" t="str">
        <f aca="false">C281</f>
        <v>7953500</v>
      </c>
      <c r="D284" s="903" t="str">
        <f aca="false">D281</f>
        <v>900</v>
      </c>
      <c r="E284" s="903" t="str">
        <f aca="false">E281</f>
        <v>10</v>
      </c>
      <c r="F284" s="903" t="str">
        <f aca="false">F281</f>
        <v>03</v>
      </c>
      <c r="G284" s="903" t="str">
        <f aca="false">'[1]прил 6'!F466</f>
        <v>500</v>
      </c>
      <c r="H284" s="1003" t="n">
        <f aca="false">прил6!K621</f>
        <v>0</v>
      </c>
      <c r="I284" s="824"/>
      <c r="J284" s="900"/>
    </row>
    <row r="285" s="901" customFormat="true" ht="46.5" hidden="false" customHeight="true" outlineLevel="0" collapsed="false">
      <c r="A285" s="926"/>
      <c r="B285" s="1058" t="str">
        <f aca="false">'[1]прил 6'!A467</f>
        <v>Льготы по оплате жилищно-коммунальных услуг отдельным категорям граждан, проживающих в общежитиях</v>
      </c>
      <c r="C285" s="1059" t="s">
        <v>566</v>
      </c>
      <c r="D285" s="1060"/>
      <c r="E285" s="1060"/>
      <c r="F285" s="1060"/>
      <c r="G285" s="1060"/>
      <c r="H285" s="1061" t="n">
        <f aca="false">H286</f>
        <v>0</v>
      </c>
      <c r="I285" s="824"/>
      <c r="J285" s="900"/>
    </row>
    <row r="286" s="901" customFormat="true" ht="46.5" hidden="false" customHeight="true" outlineLevel="0" collapsed="false">
      <c r="A286" s="1027"/>
      <c r="B286" s="1028" t="str">
        <f aca="false">'[1]прил 6'!A12</f>
        <v>ФИНАНСОВОЕ УПРАВЛЕНИЕ АДМИНИСТРАЦИИ МУНИЦИПАЛЬНОГО ОБРАЗОВАНИЯ "ГОРОД КОРЯЖМА"</v>
      </c>
      <c r="C286" s="1029" t="str">
        <f aca="false">C285</f>
        <v>7953600</v>
      </c>
      <c r="D286" s="1029" t="str">
        <f aca="false">'[1]прил 6'!B468</f>
        <v>900</v>
      </c>
      <c r="E286" s="1030"/>
      <c r="F286" s="1030"/>
      <c r="G286" s="1030"/>
      <c r="H286" s="1031" t="n">
        <f aca="false">H287</f>
        <v>0</v>
      </c>
      <c r="I286" s="824"/>
      <c r="J286" s="900"/>
    </row>
    <row r="287" s="901" customFormat="true" ht="18" hidden="false" customHeight="true" outlineLevel="0" collapsed="false">
      <c r="A287" s="1027"/>
      <c r="B287" s="1032" t="str">
        <f aca="false">'[1]прил 6'!A434</f>
        <v>СОЦИАЛЬНАЯ  ПОЛИТИКА</v>
      </c>
      <c r="C287" s="832" t="str">
        <f aca="false">C286</f>
        <v>7953600</v>
      </c>
      <c r="D287" s="832" t="str">
        <f aca="false">D286</f>
        <v>900</v>
      </c>
      <c r="E287" s="832" t="str">
        <f aca="false">'[1]прил 6'!C468</f>
        <v>10</v>
      </c>
      <c r="F287" s="833"/>
      <c r="G287" s="833"/>
      <c r="H287" s="834" t="n">
        <f aca="false">H288</f>
        <v>0</v>
      </c>
      <c r="I287" s="824"/>
      <c r="J287" s="900"/>
    </row>
    <row r="288" s="901" customFormat="true" ht="18" hidden="false" customHeight="true" outlineLevel="0" collapsed="false">
      <c r="A288" s="1027"/>
      <c r="B288" s="1033" t="str">
        <f aca="false">'[1]прил 6'!A439</f>
        <v>Социальное обеспечение населения</v>
      </c>
      <c r="C288" s="836" t="str">
        <f aca="false">C287</f>
        <v>7953600</v>
      </c>
      <c r="D288" s="836" t="str">
        <f aca="false">D287</f>
        <v>900</v>
      </c>
      <c r="E288" s="836" t="str">
        <f aca="false">E287</f>
        <v>10</v>
      </c>
      <c r="F288" s="836" t="str">
        <f aca="false">'[1]прил 6'!D468</f>
        <v>03</v>
      </c>
      <c r="G288" s="837"/>
      <c r="H288" s="838" t="n">
        <f aca="false">H289</f>
        <v>0</v>
      </c>
      <c r="I288" s="824"/>
      <c r="J288" s="900"/>
    </row>
    <row r="289" s="901" customFormat="true" ht="18" hidden="false" customHeight="true" outlineLevel="0" collapsed="false">
      <c r="A289" s="1027"/>
      <c r="B289" s="1034" t="str">
        <f aca="false">'[1]прил 6'!A468</f>
        <v>Выполнение функций органами местного самоуправления</v>
      </c>
      <c r="C289" s="844" t="str">
        <f aca="false">C288</f>
        <v>7953600</v>
      </c>
      <c r="D289" s="903" t="str">
        <f aca="false">D288</f>
        <v>900</v>
      </c>
      <c r="E289" s="903" t="str">
        <f aca="false">E288</f>
        <v>10</v>
      </c>
      <c r="F289" s="903" t="str">
        <f aca="false">F288</f>
        <v>03</v>
      </c>
      <c r="G289" s="903" t="str">
        <f aca="false">'[1]прил 6'!F468</f>
        <v>500</v>
      </c>
      <c r="H289" s="904" t="n">
        <f aca="false">прил6!K623</f>
        <v>0</v>
      </c>
      <c r="I289" s="824"/>
      <c r="J289" s="900"/>
    </row>
    <row r="290" s="901" customFormat="true" ht="21.75" hidden="false" customHeight="true" outlineLevel="0" collapsed="false">
      <c r="A290" s="926"/>
      <c r="B290" s="1063" t="str">
        <f aca="false">'[1]прил 6'!A469</f>
        <v>Льготы отдельным категориям граждан</v>
      </c>
      <c r="C290" s="1059" t="s">
        <v>568</v>
      </c>
      <c r="D290" s="1060"/>
      <c r="E290" s="1060"/>
      <c r="F290" s="1060"/>
      <c r="G290" s="1060"/>
      <c r="H290" s="1061" t="n">
        <f aca="false">H291</f>
        <v>274.2</v>
      </c>
      <c r="I290" s="824"/>
      <c r="J290" s="900"/>
    </row>
    <row r="291" s="901" customFormat="true" ht="48.75" hidden="false" customHeight="true" outlineLevel="0" collapsed="false">
      <c r="A291" s="1027"/>
      <c r="B291" s="1028" t="str">
        <f aca="false">'[1]прил 6'!A12</f>
        <v>ФИНАНСОВОЕ УПРАВЛЕНИЕ АДМИНИСТРАЦИИ МУНИЦИПАЛЬНОГО ОБРАЗОВАНИЯ "ГОРОД КОРЯЖМА"</v>
      </c>
      <c r="C291" s="1029" t="str">
        <f aca="false">C290</f>
        <v>7953700</v>
      </c>
      <c r="D291" s="1029" t="str">
        <f aca="false">'[1]прил 6'!B470</f>
        <v>900</v>
      </c>
      <c r="E291" s="1030"/>
      <c r="F291" s="1030"/>
      <c r="G291" s="1030"/>
      <c r="H291" s="1031" t="n">
        <f aca="false">H292</f>
        <v>274.2</v>
      </c>
      <c r="I291" s="824"/>
      <c r="J291" s="900"/>
    </row>
    <row r="292" s="901" customFormat="true" ht="18" hidden="false" customHeight="true" outlineLevel="0" collapsed="false">
      <c r="A292" s="1027"/>
      <c r="B292" s="1032" t="str">
        <f aca="false">'[1]прил 6'!A434</f>
        <v>СОЦИАЛЬНАЯ  ПОЛИТИКА</v>
      </c>
      <c r="C292" s="832" t="str">
        <f aca="false">C291</f>
        <v>7953700</v>
      </c>
      <c r="D292" s="832" t="str">
        <f aca="false">D291</f>
        <v>900</v>
      </c>
      <c r="E292" s="832" t="str">
        <f aca="false">'[1]прил 6'!C470</f>
        <v>10</v>
      </c>
      <c r="F292" s="833"/>
      <c r="G292" s="833"/>
      <c r="H292" s="834" t="n">
        <f aca="false">H293</f>
        <v>274.2</v>
      </c>
      <c r="I292" s="824"/>
      <c r="J292" s="900"/>
    </row>
    <row r="293" s="901" customFormat="true" ht="18" hidden="false" customHeight="true" outlineLevel="0" collapsed="false">
      <c r="A293" s="1027"/>
      <c r="B293" s="1033" t="str">
        <f aca="false">'[1]прил 6'!A439</f>
        <v>Социальное обеспечение населения</v>
      </c>
      <c r="C293" s="836" t="str">
        <f aca="false">C292</f>
        <v>7953700</v>
      </c>
      <c r="D293" s="836" t="str">
        <f aca="false">D292</f>
        <v>900</v>
      </c>
      <c r="E293" s="836" t="str">
        <f aca="false">E292</f>
        <v>10</v>
      </c>
      <c r="F293" s="836" t="str">
        <f aca="false">'[1]прил 6'!D470</f>
        <v>03</v>
      </c>
      <c r="G293" s="837"/>
      <c r="H293" s="838" t="n">
        <f aca="false">H294</f>
        <v>274.2</v>
      </c>
      <c r="I293" s="824"/>
      <c r="J293" s="900"/>
    </row>
    <row r="294" s="901" customFormat="true" ht="18" hidden="false" customHeight="true" outlineLevel="0" collapsed="false">
      <c r="A294" s="1027"/>
      <c r="B294" s="1034" t="str">
        <f aca="false">'[1]прил 6'!A470</f>
        <v>Выполнение функций органами местного самоуправления</v>
      </c>
      <c r="C294" s="844" t="str">
        <f aca="false">C293</f>
        <v>7953700</v>
      </c>
      <c r="D294" s="903" t="str">
        <f aca="false">D293</f>
        <v>900</v>
      </c>
      <c r="E294" s="903" t="str">
        <f aca="false">E293</f>
        <v>10</v>
      </c>
      <c r="F294" s="903" t="str">
        <f aca="false">F293</f>
        <v>03</v>
      </c>
      <c r="G294" s="903" t="str">
        <f aca="false">'[1]прил 6'!F470</f>
        <v>500</v>
      </c>
      <c r="H294" s="904" t="n">
        <f aca="false">прил6!K625</f>
        <v>274.2</v>
      </c>
      <c r="I294" s="824"/>
      <c r="J294" s="900"/>
    </row>
    <row r="295" s="901" customFormat="true" ht="18.75" hidden="false" customHeight="true" outlineLevel="0" collapsed="false">
      <c r="A295" s="926"/>
      <c r="B295" s="1063" t="str">
        <f aca="false">'[1]прил 6'!A471</f>
        <v>Льготы по оплате за пользование лифтами</v>
      </c>
      <c r="C295" s="1059" t="s">
        <v>570</v>
      </c>
      <c r="D295" s="1060"/>
      <c r="E295" s="1060"/>
      <c r="F295" s="1060"/>
      <c r="G295" s="1060"/>
      <c r="H295" s="1061" t="n">
        <f aca="false">H296</f>
        <v>296.7</v>
      </c>
      <c r="I295" s="824"/>
      <c r="J295" s="900"/>
    </row>
    <row r="296" s="901" customFormat="true" ht="48" hidden="false" customHeight="true" outlineLevel="0" collapsed="false">
      <c r="A296" s="1027"/>
      <c r="B296" s="1028" t="str">
        <f aca="false">'[1]прил 6'!A12</f>
        <v>ФИНАНСОВОЕ УПРАВЛЕНИЕ АДМИНИСТРАЦИИ МУНИЦИПАЛЬНОГО ОБРАЗОВАНИЯ "ГОРОД КОРЯЖМА"</v>
      </c>
      <c r="C296" s="1029" t="str">
        <f aca="false">C295</f>
        <v>7953800</v>
      </c>
      <c r="D296" s="1029" t="str">
        <f aca="false">'[1]прил 6'!B472</f>
        <v>900</v>
      </c>
      <c r="E296" s="1030"/>
      <c r="F296" s="1030"/>
      <c r="G296" s="1030"/>
      <c r="H296" s="1031" t="n">
        <f aca="false">H297</f>
        <v>296.7</v>
      </c>
      <c r="I296" s="824"/>
      <c r="J296" s="900"/>
    </row>
    <row r="297" s="901" customFormat="true" ht="18" hidden="false" customHeight="true" outlineLevel="0" collapsed="false">
      <c r="A297" s="1027"/>
      <c r="B297" s="1032" t="str">
        <f aca="false">'[1]прил 6'!A434</f>
        <v>СОЦИАЛЬНАЯ  ПОЛИТИКА</v>
      </c>
      <c r="C297" s="832" t="str">
        <f aca="false">C296</f>
        <v>7953800</v>
      </c>
      <c r="D297" s="832" t="str">
        <f aca="false">D296</f>
        <v>900</v>
      </c>
      <c r="E297" s="832" t="str">
        <f aca="false">'[1]прил 6'!C472</f>
        <v>10</v>
      </c>
      <c r="F297" s="833"/>
      <c r="G297" s="833"/>
      <c r="H297" s="834" t="n">
        <f aca="false">H298</f>
        <v>296.7</v>
      </c>
      <c r="I297" s="824"/>
      <c r="J297" s="900"/>
    </row>
    <row r="298" s="901" customFormat="true" ht="18" hidden="false" customHeight="true" outlineLevel="0" collapsed="false">
      <c r="A298" s="1027"/>
      <c r="B298" s="1033" t="str">
        <f aca="false">'[1]прил 6'!A439</f>
        <v>Социальное обеспечение населения</v>
      </c>
      <c r="C298" s="836" t="str">
        <f aca="false">C297</f>
        <v>7953800</v>
      </c>
      <c r="D298" s="836" t="str">
        <f aca="false">D297</f>
        <v>900</v>
      </c>
      <c r="E298" s="836" t="str">
        <f aca="false">E297</f>
        <v>10</v>
      </c>
      <c r="F298" s="836" t="str">
        <f aca="false">'[1]прил 6'!D472</f>
        <v>03</v>
      </c>
      <c r="G298" s="837"/>
      <c r="H298" s="838" t="n">
        <f aca="false">H299</f>
        <v>296.7</v>
      </c>
      <c r="I298" s="824"/>
      <c r="J298" s="900"/>
    </row>
    <row r="299" s="901" customFormat="true" ht="18" hidden="false" customHeight="true" outlineLevel="0" collapsed="false">
      <c r="A299" s="1027"/>
      <c r="B299" s="1034" t="str">
        <f aca="false">'[1]прил 6'!A472</f>
        <v>Выполнение функций органами местного самоуправления</v>
      </c>
      <c r="C299" s="844" t="str">
        <f aca="false">C298</f>
        <v>7953800</v>
      </c>
      <c r="D299" s="903" t="str">
        <f aca="false">D298</f>
        <v>900</v>
      </c>
      <c r="E299" s="903" t="str">
        <f aca="false">E298</f>
        <v>10</v>
      </c>
      <c r="F299" s="903" t="str">
        <f aca="false">F298</f>
        <v>03</v>
      </c>
      <c r="G299" s="903" t="str">
        <f aca="false">'[1]прил 6'!F472</f>
        <v>500</v>
      </c>
      <c r="H299" s="904" t="n">
        <f aca="false">прил6!K627</f>
        <v>296.7</v>
      </c>
      <c r="I299" s="824"/>
      <c r="J299" s="900"/>
    </row>
    <row r="300" s="901" customFormat="true" ht="31.5" hidden="false" customHeight="true" outlineLevel="0" collapsed="false">
      <c r="A300" s="926"/>
      <c r="B300" s="1063" t="str">
        <f aca="false">'[1]прил 6'!A473</f>
        <v>ДЦП "Обеспечение жильем молодых семей на 2011-2014 годы"</v>
      </c>
      <c r="C300" s="1059" t="s">
        <v>572</v>
      </c>
      <c r="D300" s="1060"/>
      <c r="E300" s="1060"/>
      <c r="F300" s="1060"/>
      <c r="G300" s="1060"/>
      <c r="H300" s="1061" t="n">
        <f aca="false">H301</f>
        <v>1500</v>
      </c>
      <c r="I300" s="824"/>
      <c r="J300" s="900"/>
    </row>
    <row r="301" s="901" customFormat="true" ht="46.5" hidden="false" customHeight="true" outlineLevel="0" collapsed="false">
      <c r="A301" s="1027"/>
      <c r="B301" s="1028" t="str">
        <f aca="false">'[1]прил 6'!A12</f>
        <v>ФИНАНСОВОЕ УПРАВЛЕНИЕ АДМИНИСТРАЦИИ МУНИЦИПАЛЬНОГО ОБРАЗОВАНИЯ "ГОРОД КОРЯЖМА"</v>
      </c>
      <c r="C301" s="1030" t="str">
        <f aca="false">C300</f>
        <v>7953900</v>
      </c>
      <c r="D301" s="1029" t="str">
        <f aca="false">'[1]прил 6'!B474</f>
        <v>900</v>
      </c>
      <c r="E301" s="1030"/>
      <c r="F301" s="1030"/>
      <c r="G301" s="1030"/>
      <c r="H301" s="1031" t="n">
        <f aca="false">H302</f>
        <v>1500</v>
      </c>
      <c r="I301" s="824"/>
      <c r="J301" s="900"/>
    </row>
    <row r="302" s="901" customFormat="true" ht="18" hidden="false" customHeight="true" outlineLevel="0" collapsed="false">
      <c r="A302" s="1027"/>
      <c r="B302" s="1032" t="str">
        <f aca="false">'[1]прил 6'!A434</f>
        <v>СОЦИАЛЬНАЯ  ПОЛИТИКА</v>
      </c>
      <c r="C302" s="833" t="str">
        <f aca="false">C301</f>
        <v>7953900</v>
      </c>
      <c r="D302" s="833" t="str">
        <f aca="false">D301</f>
        <v>900</v>
      </c>
      <c r="E302" s="832" t="str">
        <f aca="false">'[1]прил 6'!C474</f>
        <v>10</v>
      </c>
      <c r="F302" s="833"/>
      <c r="G302" s="833"/>
      <c r="H302" s="834" t="n">
        <f aca="false">H303</f>
        <v>1500</v>
      </c>
      <c r="I302" s="824"/>
      <c r="J302" s="900"/>
    </row>
    <row r="303" s="901" customFormat="true" ht="18" hidden="false" customHeight="true" outlineLevel="0" collapsed="false">
      <c r="A303" s="1027"/>
      <c r="B303" s="1033" t="str">
        <f aca="false">'[1]прил 6'!A439</f>
        <v>Социальное обеспечение населения</v>
      </c>
      <c r="C303" s="837" t="str">
        <f aca="false">C302</f>
        <v>7953900</v>
      </c>
      <c r="D303" s="837" t="str">
        <f aca="false">D302</f>
        <v>900</v>
      </c>
      <c r="E303" s="837" t="str">
        <f aca="false">E302</f>
        <v>10</v>
      </c>
      <c r="F303" s="836" t="str">
        <f aca="false">'[1]прил 6'!D474</f>
        <v>03</v>
      </c>
      <c r="G303" s="837"/>
      <c r="H303" s="838" t="n">
        <f aca="false">H304</f>
        <v>1500</v>
      </c>
      <c r="I303" s="824"/>
      <c r="J303" s="900"/>
    </row>
    <row r="304" s="901" customFormat="true" ht="18" hidden="false" customHeight="true" outlineLevel="0" collapsed="false">
      <c r="A304" s="1027"/>
      <c r="B304" s="1034" t="str">
        <f aca="false">'[1]прил 6'!A474</f>
        <v>Субсидии на обеспечение жильем</v>
      </c>
      <c r="C304" s="845" t="str">
        <f aca="false">C303</f>
        <v>7953900</v>
      </c>
      <c r="D304" s="1064" t="str">
        <f aca="false">D303</f>
        <v>900</v>
      </c>
      <c r="E304" s="1064" t="str">
        <f aca="false">E303</f>
        <v>10</v>
      </c>
      <c r="F304" s="1064" t="str">
        <f aca="false">F303</f>
        <v>03</v>
      </c>
      <c r="G304" s="903" t="str">
        <f aca="false">'[1]прил 6'!F474</f>
        <v>501</v>
      </c>
      <c r="H304" s="904" t="n">
        <f aca="false">прил6!K629</f>
        <v>1500</v>
      </c>
      <c r="I304" s="824"/>
      <c r="J304" s="900"/>
    </row>
    <row r="305" s="901" customFormat="true" ht="68.25" hidden="true" customHeight="true" outlineLevel="0" collapsed="false">
      <c r="A305" s="926"/>
      <c r="B305" s="1063" t="str">
        <f aca="false">'[1]прил 6'!A475</f>
        <v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v>
      </c>
      <c r="C305" s="1059" t="s">
        <v>574</v>
      </c>
      <c r="D305" s="1060"/>
      <c r="E305" s="1060"/>
      <c r="F305" s="1060"/>
      <c r="G305" s="1060"/>
      <c r="H305" s="1061" t="n">
        <f aca="false">H307-H306</f>
        <v>0</v>
      </c>
      <c r="I305" s="824"/>
      <c r="J305" s="900"/>
    </row>
    <row r="306" s="901" customFormat="true" ht="95.25" hidden="false" customHeight="false" outlineLevel="0" collapsed="false">
      <c r="A306" s="1027"/>
      <c r="B306" s="1065" t="s">
        <v>575</v>
      </c>
      <c r="C306" s="1059" t="s">
        <v>574</v>
      </c>
      <c r="D306" s="1060"/>
      <c r="E306" s="1060"/>
      <c r="F306" s="1060"/>
      <c r="G306" s="1060"/>
      <c r="H306" s="1061" t="n">
        <f aca="false">H307</f>
        <v>0</v>
      </c>
      <c r="I306" s="824"/>
      <c r="J306" s="900"/>
    </row>
    <row r="307" s="901" customFormat="true" ht="47.25" hidden="false" customHeight="true" outlineLevel="0" collapsed="false">
      <c r="A307" s="1027"/>
      <c r="B307" s="1028" t="str">
        <f aca="false">'[1]прил 6'!A12</f>
        <v>ФИНАНСОВОЕ УПРАВЛЕНИЕ АДМИНИСТРАЦИИ МУНИЦИПАЛЬНОГО ОБРАЗОВАНИЯ "ГОРОД КОРЯЖМА"</v>
      </c>
      <c r="C307" s="1029" t="str">
        <f aca="false">C305</f>
        <v>7954000</v>
      </c>
      <c r="D307" s="1029" t="str">
        <f aca="false">'[1]прил 6'!B476</f>
        <v>900</v>
      </c>
      <c r="E307" s="1030"/>
      <c r="F307" s="1030"/>
      <c r="G307" s="1030"/>
      <c r="H307" s="1031" t="n">
        <f aca="false">H308</f>
        <v>0</v>
      </c>
      <c r="I307" s="824"/>
      <c r="J307" s="900"/>
    </row>
    <row r="308" s="901" customFormat="true" ht="18" hidden="false" customHeight="true" outlineLevel="0" collapsed="false">
      <c r="A308" s="1027"/>
      <c r="B308" s="1032" t="str">
        <f aca="false">'[1]прил 6'!A434</f>
        <v>СОЦИАЛЬНАЯ  ПОЛИТИКА</v>
      </c>
      <c r="C308" s="832" t="str">
        <f aca="false">C307</f>
        <v>7954000</v>
      </c>
      <c r="D308" s="832" t="str">
        <f aca="false">D307</f>
        <v>900</v>
      </c>
      <c r="E308" s="832" t="str">
        <f aca="false">'[1]прил 6'!C476</f>
        <v>10</v>
      </c>
      <c r="F308" s="833"/>
      <c r="G308" s="833"/>
      <c r="H308" s="834" t="n">
        <f aca="false">H309</f>
        <v>0</v>
      </c>
      <c r="I308" s="824"/>
      <c r="J308" s="900"/>
    </row>
    <row r="309" s="901" customFormat="true" ht="18" hidden="false" customHeight="true" outlineLevel="0" collapsed="false">
      <c r="A309" s="1027"/>
      <c r="B309" s="1033" t="str">
        <f aca="false">'[1]прил 6'!A439</f>
        <v>Социальное обеспечение населения</v>
      </c>
      <c r="C309" s="836" t="str">
        <f aca="false">C308</f>
        <v>7954000</v>
      </c>
      <c r="D309" s="836" t="str">
        <f aca="false">D308</f>
        <v>900</v>
      </c>
      <c r="E309" s="836" t="str">
        <f aca="false">E308</f>
        <v>10</v>
      </c>
      <c r="F309" s="836" t="str">
        <f aca="false">'[1]прил 6'!D476</f>
        <v>03</v>
      </c>
      <c r="G309" s="837"/>
      <c r="H309" s="838" t="n">
        <f aca="false">H310</f>
        <v>0</v>
      </c>
      <c r="I309" s="824"/>
      <c r="J309" s="900"/>
    </row>
    <row r="310" s="901" customFormat="true" ht="18" hidden="false" customHeight="true" outlineLevel="0" collapsed="false">
      <c r="A310" s="1027"/>
      <c r="B310" s="1034" t="str">
        <f aca="false">'[1]прил 6'!A476</f>
        <v>Выполнение функций органами местного самоуправления</v>
      </c>
      <c r="C310" s="844" t="str">
        <f aca="false">C309</f>
        <v>7954000</v>
      </c>
      <c r="D310" s="903" t="str">
        <f aca="false">D309</f>
        <v>900</v>
      </c>
      <c r="E310" s="903" t="str">
        <f aca="false">E309</f>
        <v>10</v>
      </c>
      <c r="F310" s="903" t="str">
        <f aca="false">F309</f>
        <v>03</v>
      </c>
      <c r="G310" s="903" t="str">
        <f aca="false">'[1]прил 6'!F476</f>
        <v>500</v>
      </c>
      <c r="H310" s="904" t="n">
        <f aca="false">прил6!K632</f>
        <v>0</v>
      </c>
      <c r="I310" s="824"/>
      <c r="J310" s="900"/>
    </row>
    <row r="311" s="901" customFormat="true" ht="99" hidden="false" customHeight="true" outlineLevel="0" collapsed="false">
      <c r="A311" s="926"/>
      <c r="B311" s="1058" t="str">
        <f aca="false">'[1]прил 6'!A477</f>
        <v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</v>
      </c>
      <c r="C311" s="1059" t="s">
        <v>577</v>
      </c>
      <c r="D311" s="1060"/>
      <c r="E311" s="1060"/>
      <c r="F311" s="1060"/>
      <c r="G311" s="1060"/>
      <c r="H311" s="1061" t="n">
        <f aca="false">H312</f>
        <v>264</v>
      </c>
      <c r="I311" s="824"/>
      <c r="J311" s="900"/>
    </row>
    <row r="312" s="901" customFormat="true" ht="48" hidden="false" customHeight="true" outlineLevel="0" collapsed="false">
      <c r="A312" s="1027"/>
      <c r="B312" s="1028" t="str">
        <f aca="false">'[1]прил 6'!A12</f>
        <v>ФИНАНСОВОЕ УПРАВЛЕНИЕ АДМИНИСТРАЦИИ МУНИЦИПАЛЬНОГО ОБРАЗОВАНИЯ "ГОРОД КОРЯЖМА"</v>
      </c>
      <c r="C312" s="1029" t="str">
        <f aca="false">C311</f>
        <v>7954100</v>
      </c>
      <c r="D312" s="1029" t="str">
        <f aca="false">'[1]прил 6'!B478</f>
        <v>900</v>
      </c>
      <c r="E312" s="1030"/>
      <c r="F312" s="1030"/>
      <c r="G312" s="1030"/>
      <c r="H312" s="1031" t="n">
        <f aca="false">H313</f>
        <v>264</v>
      </c>
      <c r="I312" s="824"/>
      <c r="J312" s="900"/>
    </row>
    <row r="313" s="901" customFormat="true" ht="18" hidden="false" customHeight="true" outlineLevel="0" collapsed="false">
      <c r="A313" s="1027"/>
      <c r="B313" s="1032" t="str">
        <f aca="false">'[1]прил 6'!A434</f>
        <v>СОЦИАЛЬНАЯ  ПОЛИТИКА</v>
      </c>
      <c r="C313" s="832" t="str">
        <f aca="false">C312</f>
        <v>7954100</v>
      </c>
      <c r="D313" s="832" t="str">
        <f aca="false">D312</f>
        <v>900</v>
      </c>
      <c r="E313" s="832" t="str">
        <f aca="false">'[1]прил 6'!C478</f>
        <v>10</v>
      </c>
      <c r="F313" s="833"/>
      <c r="G313" s="833"/>
      <c r="H313" s="834" t="n">
        <f aca="false">H314</f>
        <v>264</v>
      </c>
      <c r="I313" s="824"/>
      <c r="J313" s="900"/>
    </row>
    <row r="314" s="901" customFormat="true" ht="18" hidden="false" customHeight="true" outlineLevel="0" collapsed="false">
      <c r="A314" s="1027"/>
      <c r="B314" s="1033" t="str">
        <f aca="false">'[1]прил 6'!A439</f>
        <v>Социальное обеспечение населения</v>
      </c>
      <c r="C314" s="836" t="str">
        <f aca="false">C313</f>
        <v>7954100</v>
      </c>
      <c r="D314" s="836" t="str">
        <f aca="false">D313</f>
        <v>900</v>
      </c>
      <c r="E314" s="836" t="str">
        <f aca="false">E313</f>
        <v>10</v>
      </c>
      <c r="F314" s="836" t="str">
        <f aca="false">'[1]прил 6'!D478</f>
        <v>03</v>
      </c>
      <c r="G314" s="837"/>
      <c r="H314" s="838" t="n">
        <f aca="false">H316+H315</f>
        <v>264</v>
      </c>
      <c r="I314" s="824"/>
      <c r="J314" s="900"/>
    </row>
    <row r="315" s="901" customFormat="true" ht="18" hidden="false" customHeight="true" outlineLevel="0" collapsed="false">
      <c r="A315" s="1027"/>
      <c r="B315" s="881" t="s">
        <v>117</v>
      </c>
      <c r="C315" s="862" t="s">
        <v>577</v>
      </c>
      <c r="D315" s="974" t="n">
        <v>900</v>
      </c>
      <c r="E315" s="974" t="n">
        <v>10</v>
      </c>
      <c r="F315" s="974" t="s">
        <v>37</v>
      </c>
      <c r="G315" s="974" t="s">
        <v>118</v>
      </c>
      <c r="H315" s="842" t="n">
        <f aca="false">прил6!K634</f>
        <v>264</v>
      </c>
      <c r="I315" s="824"/>
      <c r="J315" s="900"/>
    </row>
    <row r="316" s="901" customFormat="true" ht="18" hidden="false" customHeight="true" outlineLevel="0" collapsed="false">
      <c r="A316" s="1027"/>
      <c r="B316" s="1034" t="str">
        <f aca="false">'[1]прил 6'!A478</f>
        <v>Выполнение функций органами местного самоуправления</v>
      </c>
      <c r="C316" s="844" t="str">
        <f aca="false">C314</f>
        <v>7954100</v>
      </c>
      <c r="D316" s="903" t="str">
        <f aca="false">D314</f>
        <v>900</v>
      </c>
      <c r="E316" s="903" t="str">
        <f aca="false">E314</f>
        <v>10</v>
      </c>
      <c r="F316" s="903" t="str">
        <f aca="false">F314</f>
        <v>03</v>
      </c>
      <c r="G316" s="903" t="str">
        <f aca="false">'[1]прил 6'!F478</f>
        <v>500</v>
      </c>
      <c r="H316" s="904" t="n">
        <f aca="false">прил6!K635</f>
        <v>0</v>
      </c>
      <c r="I316" s="824"/>
      <c r="J316" s="900"/>
    </row>
    <row r="317" s="901" customFormat="true" ht="48" hidden="false" customHeight="false" outlineLevel="0" collapsed="false">
      <c r="A317" s="926"/>
      <c r="B317" s="1058" t="s">
        <v>775</v>
      </c>
      <c r="C317" s="1059" t="s">
        <v>457</v>
      </c>
      <c r="D317" s="1060"/>
      <c r="E317" s="1060"/>
      <c r="F317" s="1060"/>
      <c r="G317" s="1060"/>
      <c r="H317" s="1061" t="n">
        <f aca="false">H318</f>
        <v>1379.3</v>
      </c>
      <c r="I317" s="824"/>
      <c r="J317" s="900"/>
    </row>
    <row r="318" s="901" customFormat="true" ht="45" hidden="false" customHeight="true" outlineLevel="0" collapsed="false">
      <c r="A318" s="1027"/>
      <c r="B318" s="1028" t="str">
        <f aca="false">'[1]прил 6'!A12</f>
        <v>ФИНАНСОВОЕ УПРАВЛЕНИЕ АДМИНИСТРАЦИИ МУНИЦИПАЛЬНОГО ОБРАЗОВАНИЯ "ГОРОД КОРЯЖМА"</v>
      </c>
      <c r="C318" s="1029" t="str">
        <f aca="false">C317</f>
        <v>7954200</v>
      </c>
      <c r="D318" s="1029" t="str">
        <f aca="false">'[1]прил 6'!B514</f>
        <v>900</v>
      </c>
      <c r="E318" s="1030"/>
      <c r="F318" s="1030"/>
      <c r="G318" s="1030"/>
      <c r="H318" s="1031" t="n">
        <f aca="false">H319+H322</f>
        <v>1379.3</v>
      </c>
      <c r="I318" s="824"/>
      <c r="J318" s="900"/>
    </row>
    <row r="319" s="943" customFormat="true" ht="19.5" hidden="false" customHeight="true" outlineLevel="0" collapsed="false">
      <c r="A319" s="959"/>
      <c r="B319" s="891" t="s">
        <v>342</v>
      </c>
      <c r="C319" s="892" t="str">
        <f aca="false">C318</f>
        <v>7954200</v>
      </c>
      <c r="D319" s="892" t="str">
        <f aca="false">D318</f>
        <v>900</v>
      </c>
      <c r="E319" s="892" t="s">
        <v>79</v>
      </c>
      <c r="F319" s="893"/>
      <c r="G319" s="893"/>
      <c r="H319" s="894" t="n">
        <f aca="false">H320</f>
        <v>50</v>
      </c>
      <c r="I319" s="1038"/>
      <c r="J319" s="942"/>
    </row>
    <row r="320" s="943" customFormat="true" ht="16.5" hidden="false" customHeight="true" outlineLevel="0" collapsed="false">
      <c r="A320" s="959"/>
      <c r="B320" s="1039" t="s">
        <v>490</v>
      </c>
      <c r="C320" s="896" t="str">
        <f aca="false">C319</f>
        <v>7954200</v>
      </c>
      <c r="D320" s="896" t="str">
        <f aca="false">D319</f>
        <v>900</v>
      </c>
      <c r="E320" s="896" t="str">
        <f aca="false">E319</f>
        <v>07</v>
      </c>
      <c r="F320" s="896" t="s">
        <v>155</v>
      </c>
      <c r="G320" s="897"/>
      <c r="H320" s="898" t="n">
        <f aca="false">H321</f>
        <v>50</v>
      </c>
      <c r="I320" s="1038"/>
      <c r="J320" s="942"/>
    </row>
    <row r="321" s="976" customFormat="true" ht="24" hidden="false" customHeight="true" outlineLevel="0" collapsed="false">
      <c r="A321" s="1027"/>
      <c r="B321" s="1066" t="s">
        <v>35</v>
      </c>
      <c r="C321" s="964" t="str">
        <f aca="false">C319</f>
        <v>7954200</v>
      </c>
      <c r="D321" s="974" t="str">
        <f aca="false">D319</f>
        <v>900</v>
      </c>
      <c r="E321" s="974" t="str">
        <f aca="false">E319</f>
        <v>07</v>
      </c>
      <c r="F321" s="974" t="n">
        <v>9</v>
      </c>
      <c r="G321" s="974" t="n">
        <v>500</v>
      </c>
      <c r="H321" s="1051" t="n">
        <f aca="false">прил6!K527</f>
        <v>50</v>
      </c>
      <c r="I321" s="824"/>
      <c r="J321" s="975"/>
    </row>
    <row r="322" s="901" customFormat="true" ht="18" hidden="false" customHeight="true" outlineLevel="0" collapsed="false">
      <c r="A322" s="1027"/>
      <c r="B322" s="1032" t="str">
        <f aca="false">'[1]прил 6'!A502</f>
        <v>ФИЗИЧЕСКАЯ КУЛЬТУРА И СПОРТ</v>
      </c>
      <c r="C322" s="832" t="str">
        <f aca="false">C318</f>
        <v>7954200</v>
      </c>
      <c r="D322" s="832" t="str">
        <f aca="false">D318</f>
        <v>900</v>
      </c>
      <c r="E322" s="832" t="str">
        <f aca="false">'[1]прил 6'!C514</f>
        <v>11</v>
      </c>
      <c r="F322" s="833"/>
      <c r="G322" s="833"/>
      <c r="H322" s="834" t="n">
        <f aca="false">H323+H326+H329</f>
        <v>1329.3</v>
      </c>
      <c r="I322" s="824"/>
      <c r="J322" s="900"/>
    </row>
    <row r="323" s="901" customFormat="true" ht="18" hidden="false" customHeight="true" outlineLevel="0" collapsed="false">
      <c r="A323" s="1027"/>
      <c r="B323" s="1033" t="str">
        <f aca="false">'[1]прил 6'!A503</f>
        <v>Физическая культура</v>
      </c>
      <c r="C323" s="836" t="str">
        <f aca="false">C322</f>
        <v>7954200</v>
      </c>
      <c r="D323" s="836" t="str">
        <f aca="false">D322</f>
        <v>900</v>
      </c>
      <c r="E323" s="836" t="str">
        <f aca="false">E322</f>
        <v>11</v>
      </c>
      <c r="F323" s="836" t="str">
        <f aca="false">'[1]прил 6'!D514</f>
        <v>01</v>
      </c>
      <c r="G323" s="837"/>
      <c r="H323" s="838" t="n">
        <f aca="false">H325+H324</f>
        <v>83.4</v>
      </c>
      <c r="I323" s="824"/>
      <c r="J323" s="900"/>
    </row>
    <row r="324" s="901" customFormat="true" ht="27.75" hidden="false" customHeight="true" outlineLevel="0" collapsed="false">
      <c r="A324" s="1027"/>
      <c r="B324" s="1067" t="str">
        <f aca="false">прил6!A687</f>
        <v>Субсидии муниципальным бюджетным учреждениям на иные цели</v>
      </c>
      <c r="C324" s="862" t="str">
        <f aca="false">C323</f>
        <v>7954200</v>
      </c>
      <c r="D324" s="862" t="str">
        <f aca="false">D323</f>
        <v>900</v>
      </c>
      <c r="E324" s="862" t="str">
        <f aca="false">E323</f>
        <v>11</v>
      </c>
      <c r="F324" s="862" t="str">
        <f aca="false">F323</f>
        <v>01</v>
      </c>
      <c r="G324" s="974" t="str">
        <f aca="false">прил6!F700</f>
        <v>018</v>
      </c>
      <c r="H324" s="882" t="n">
        <f aca="false">прил6!K687</f>
        <v>69</v>
      </c>
      <c r="I324" s="824"/>
      <c r="J324" s="900"/>
    </row>
    <row r="325" s="901" customFormat="true" ht="15" hidden="false" customHeight="true" outlineLevel="0" collapsed="false">
      <c r="A325" s="1027"/>
      <c r="B325" s="1066" t="str">
        <f aca="false">'[1]прил 6'!A514</f>
        <v>Выполнение функций органами местного самоуправления</v>
      </c>
      <c r="C325" s="964" t="str">
        <f aca="false">C323</f>
        <v>7954200</v>
      </c>
      <c r="D325" s="974" t="str">
        <f aca="false">D323</f>
        <v>900</v>
      </c>
      <c r="E325" s="974" t="str">
        <f aca="false">E323</f>
        <v>11</v>
      </c>
      <c r="F325" s="974" t="str">
        <f aca="false">F323</f>
        <v>01</v>
      </c>
      <c r="G325" s="974" t="str">
        <f aca="false">'[1]прил 6'!F514</f>
        <v>500</v>
      </c>
      <c r="H325" s="882" t="n">
        <f aca="false">прил6!K688</f>
        <v>14.4</v>
      </c>
      <c r="I325" s="824"/>
      <c r="J325" s="900"/>
    </row>
    <row r="326" s="901" customFormat="true" ht="18" hidden="false" customHeight="true" outlineLevel="0" collapsed="false">
      <c r="A326" s="1027"/>
      <c r="B326" s="1068" t="str">
        <f aca="false">'[1]прил 6'!A515</f>
        <v>Массовый спорт</v>
      </c>
      <c r="C326" s="897" t="str">
        <f aca="false">C325</f>
        <v>7954200</v>
      </c>
      <c r="D326" s="897" t="str">
        <f aca="false">D325</f>
        <v>900</v>
      </c>
      <c r="E326" s="897" t="str">
        <f aca="false">E325</f>
        <v>11</v>
      </c>
      <c r="F326" s="897" t="str">
        <f aca="false">'[1]прил 6'!D521</f>
        <v>02</v>
      </c>
      <c r="G326" s="897"/>
      <c r="H326" s="898" t="n">
        <f aca="false">H328+H327</f>
        <v>570.6</v>
      </c>
      <c r="I326" s="824"/>
      <c r="J326" s="900"/>
    </row>
    <row r="327" s="901" customFormat="true" ht="27" hidden="false" customHeight="true" outlineLevel="0" collapsed="false">
      <c r="A327" s="1027"/>
      <c r="B327" s="1069" t="str">
        <f aca="false">прил6!A700</f>
        <v>Субсидии муниципальным бюджетным учреждениям на иные цели</v>
      </c>
      <c r="C327" s="1070" t="str">
        <f aca="false">C326</f>
        <v>7954200</v>
      </c>
      <c r="D327" s="1070" t="str">
        <f aca="false">D326</f>
        <v>900</v>
      </c>
      <c r="E327" s="1070" t="str">
        <f aca="false">E326</f>
        <v>11</v>
      </c>
      <c r="F327" s="1070" t="str">
        <f aca="false">F326</f>
        <v>02</v>
      </c>
      <c r="G327" s="1070" t="str">
        <f aca="false">прил6!F700</f>
        <v>018</v>
      </c>
      <c r="H327" s="1051" t="n">
        <f aca="false">прил6!K700</f>
        <v>90.6</v>
      </c>
      <c r="I327" s="824"/>
      <c r="J327" s="900"/>
    </row>
    <row r="328" s="901" customFormat="true" ht="18" hidden="false" customHeight="true" outlineLevel="0" collapsed="false">
      <c r="A328" s="1027"/>
      <c r="B328" s="1066" t="str">
        <f aca="false">'[1]прил 6'!A521</f>
        <v>Выполнение функций органами местного самоуправления</v>
      </c>
      <c r="C328" s="964" t="str">
        <f aca="false">C326</f>
        <v>7954200</v>
      </c>
      <c r="D328" s="974" t="str">
        <f aca="false">D326</f>
        <v>900</v>
      </c>
      <c r="E328" s="974" t="str">
        <f aca="false">E326</f>
        <v>11</v>
      </c>
      <c r="F328" s="974" t="str">
        <f aca="false">F326</f>
        <v>02</v>
      </c>
      <c r="G328" s="974" t="str">
        <f aca="false">'[1]прил 6'!F521</f>
        <v>500</v>
      </c>
      <c r="H328" s="882" t="n">
        <f aca="false">прил6!K701</f>
        <v>480</v>
      </c>
      <c r="I328" s="824"/>
      <c r="J328" s="900"/>
    </row>
    <row r="329" s="901" customFormat="true" ht="18" hidden="false" customHeight="true" outlineLevel="0" collapsed="false">
      <c r="A329" s="1027"/>
      <c r="B329" s="1068" t="str">
        <f aca="false">'[1]прил 6'!A522</f>
        <v>Спорт высших достижений</v>
      </c>
      <c r="C329" s="897" t="str">
        <f aca="false">C328</f>
        <v>7954200</v>
      </c>
      <c r="D329" s="897" t="str">
        <f aca="false">D328</f>
        <v>900</v>
      </c>
      <c r="E329" s="897" t="str">
        <f aca="false">E328</f>
        <v>11</v>
      </c>
      <c r="F329" s="897" t="str">
        <f aca="false">'[1]прил 6'!D528</f>
        <v>03</v>
      </c>
      <c r="G329" s="897"/>
      <c r="H329" s="898" t="n">
        <f aca="false">H331+H330</f>
        <v>675.3</v>
      </c>
      <c r="I329" s="824"/>
      <c r="J329" s="900"/>
    </row>
    <row r="330" s="901" customFormat="true" ht="29.25" hidden="false" customHeight="true" outlineLevel="0" collapsed="false">
      <c r="A330" s="1027"/>
      <c r="B330" s="1071" t="str">
        <f aca="false">прил6!A709</f>
        <v>Субсидии муниципальным бюджетным учреждениям на иные цели</v>
      </c>
      <c r="C330" s="1072" t="str">
        <f aca="false">C329</f>
        <v>7954200</v>
      </c>
      <c r="D330" s="1072" t="str">
        <f aca="false">D329</f>
        <v>900</v>
      </c>
      <c r="E330" s="1072" t="str">
        <f aca="false">E329</f>
        <v>11</v>
      </c>
      <c r="F330" s="1072" t="str">
        <f aca="false">F329</f>
        <v>03</v>
      </c>
      <c r="G330" s="1072" t="str">
        <f aca="false">прил6!F709</f>
        <v>018</v>
      </c>
      <c r="H330" s="962" t="n">
        <f aca="false">прил6!K709</f>
        <v>388.6</v>
      </c>
      <c r="I330" s="824"/>
      <c r="J330" s="900"/>
    </row>
    <row r="331" s="901" customFormat="true" ht="18" hidden="false" customHeight="true" outlineLevel="0" collapsed="false">
      <c r="A331" s="1027"/>
      <c r="B331" s="935" t="str">
        <f aca="false">'[1]прил 6'!A528</f>
        <v>Выполнение функций органами местного самоуправления</v>
      </c>
      <c r="C331" s="925" t="str">
        <f aca="false">C329</f>
        <v>7954200</v>
      </c>
      <c r="D331" s="841" t="str">
        <f aca="false">D329</f>
        <v>900</v>
      </c>
      <c r="E331" s="841" t="str">
        <f aca="false">E329</f>
        <v>11</v>
      </c>
      <c r="F331" s="841" t="str">
        <f aca="false">F329</f>
        <v>03</v>
      </c>
      <c r="G331" s="841" t="str">
        <f aca="false">'[1]прил 6'!F528</f>
        <v>500</v>
      </c>
      <c r="H331" s="842" t="n">
        <f aca="false">прил6!K710</f>
        <v>286.7</v>
      </c>
      <c r="I331" s="824"/>
      <c r="J331" s="900"/>
    </row>
    <row r="332" s="901" customFormat="true" ht="63" hidden="false" customHeight="false" outlineLevel="0" collapsed="false">
      <c r="A332" s="1027"/>
      <c r="B332" s="1065" t="s">
        <v>578</v>
      </c>
      <c r="C332" s="1073" t="n">
        <v>7954300</v>
      </c>
      <c r="D332" s="1074"/>
      <c r="E332" s="1074"/>
      <c r="F332" s="1074"/>
      <c r="G332" s="1074"/>
      <c r="H332" s="1075" t="n">
        <f aca="false">H333</f>
        <v>135</v>
      </c>
      <c r="I332" s="824"/>
      <c r="J332" s="900"/>
    </row>
    <row r="333" s="901" customFormat="true" ht="47.25" hidden="false" customHeight="false" outlineLevel="0" collapsed="false">
      <c r="A333" s="1027"/>
      <c r="B333" s="1076" t="s">
        <v>25</v>
      </c>
      <c r="C333" s="829" t="n">
        <v>7954300</v>
      </c>
      <c r="D333" s="829" t="n">
        <v>900</v>
      </c>
      <c r="E333" s="829"/>
      <c r="F333" s="829"/>
      <c r="G333" s="829"/>
      <c r="H333" s="855" t="n">
        <f aca="false">H334</f>
        <v>135</v>
      </c>
      <c r="I333" s="824"/>
      <c r="J333" s="900"/>
    </row>
    <row r="334" s="901" customFormat="true" ht="18" hidden="false" customHeight="true" outlineLevel="0" collapsed="false">
      <c r="A334" s="1027"/>
      <c r="B334" s="1077" t="s">
        <v>533</v>
      </c>
      <c r="C334" s="964" t="s">
        <v>577</v>
      </c>
      <c r="D334" s="974" t="s">
        <v>26</v>
      </c>
      <c r="E334" s="974" t="s">
        <v>165</v>
      </c>
      <c r="F334" s="974" t="s">
        <v>37</v>
      </c>
      <c r="G334" s="974"/>
      <c r="H334" s="863" t="n">
        <f aca="false">H335</f>
        <v>135</v>
      </c>
      <c r="I334" s="824"/>
      <c r="J334" s="900"/>
    </row>
    <row r="335" s="901" customFormat="true" ht="18" hidden="false" customHeight="true" outlineLevel="0" collapsed="false">
      <c r="A335" s="1027"/>
      <c r="B335" s="90" t="s">
        <v>35</v>
      </c>
      <c r="C335" s="964"/>
      <c r="D335" s="974"/>
      <c r="E335" s="974"/>
      <c r="F335" s="974"/>
      <c r="G335" s="974"/>
      <c r="H335" s="863" t="n">
        <f aca="false">прил6!K636</f>
        <v>135</v>
      </c>
      <c r="I335" s="824"/>
      <c r="J335" s="900"/>
    </row>
    <row r="336" s="943" customFormat="true" ht="19.5" hidden="false" customHeight="true" outlineLevel="0" collapsed="false">
      <c r="A336" s="1078"/>
      <c r="B336" s="1079" t="s">
        <v>776</v>
      </c>
      <c r="C336" s="1080"/>
      <c r="D336" s="1081"/>
      <c r="E336" s="1081"/>
      <c r="F336" s="1081"/>
      <c r="G336" s="1081"/>
      <c r="H336" s="1082" t="e">
        <f aca="false">H317+H311+H305+H300+H295+H290+H285+H278+H273+H267+H262+H257+H250+H243+H237+H227+H218+H206+H200+H194+H188+H182+H176+H170+H163+H157+H151+H146+H141+H133+H128+H115+H107+H87+H48+H43+H37+H31+H26+H21+H16+H10+H306+H332</f>
        <v>#REF!</v>
      </c>
      <c r="I336" s="824"/>
      <c r="J336" s="1037"/>
    </row>
    <row r="337" s="943" customFormat="true" ht="14.25" hidden="false" customHeight="true" outlineLevel="0" collapsed="false">
      <c r="A337" s="1083"/>
      <c r="B337" s="1084"/>
      <c r="C337" s="794"/>
      <c r="D337" s="818"/>
      <c r="E337" s="818"/>
      <c r="F337" s="818"/>
      <c r="G337" s="818"/>
      <c r="H337" s="1084"/>
      <c r="I337" s="824"/>
      <c r="J337" s="942"/>
    </row>
    <row r="338" customFormat="false" ht="12.75" hidden="false" customHeight="false" outlineLevel="0" collapsed="false">
      <c r="D338" s="794" t="s">
        <v>777</v>
      </c>
      <c r="H338" s="794" t="n">
        <f aca="false">прил6!K727</f>
        <v>297794.2</v>
      </c>
      <c r="J338" s="795" t="s">
        <v>778</v>
      </c>
      <c r="K338" s="796" t="n">
        <v>46354.6</v>
      </c>
    </row>
    <row r="339" customFormat="false" ht="12.75" hidden="false" customHeight="false" outlineLevel="0" collapsed="false">
      <c r="C339" s="794" t="s">
        <v>779</v>
      </c>
      <c r="H339" s="1085" t="e">
        <f aca="false">H338-H336</f>
        <v>#REF!</v>
      </c>
    </row>
  </sheetData>
  <mergeCells count="5">
    <mergeCell ref="G1:H1"/>
    <mergeCell ref="E2:H2"/>
    <mergeCell ref="E3:H3"/>
    <mergeCell ref="G4:H4"/>
    <mergeCell ref="B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2:19:44Z</dcterms:created>
  <dc:creator>user</dc:creator>
  <dc:description/>
  <dc:language>en-US</dc:language>
  <cp:lastModifiedBy>ADMIN</cp:lastModifiedBy>
  <cp:lastPrinted>2013-06-14T07:24:34Z</cp:lastPrinted>
  <dcterms:modified xsi:type="dcterms:W3CDTF">2013-06-14T09:03:25Z</dcterms:modified>
  <cp:revision>0</cp:revision>
  <dc:subject/>
  <dc:title/>
</cp:coreProperties>
</file>